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T12" sheetId="17" state="visible" r:id="rId18"/>
    <sheet name="T13" sheetId="18" state="visible" r:id="rId19"/>
    <sheet name="T14" sheetId="19" state="visible" r:id="rId20"/>
    <sheet name="T15" sheetId="20" state="visible" r:id="rId21"/>
    <sheet name="U4" sheetId="21" state="visible" r:id="rId22"/>
  </sheets>
  <externalReferences>
    <externalReference r:id="rId23"/>
  </externalReference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11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12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13" vbProcedure="false">{"'Prod 00j at (2)'!$A$5:$N$1224"}</definedName>
    <definedName function="false" hidden="false" localSheetId="18" name="T14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T10" vbProcedure="false">{"'Prod 00j at (2)'!$A$5:$N$1224"}</definedName>
    <definedName function="false" hidden="false" localSheetId="19" name="T11" vbProcedure="false">{"'Prod 00j at (2)'!$A$5:$N$1224"}</definedName>
    <definedName function="false" hidden="false" localSheetId="19" name="T12" vbProcedure="false">{"'Prod 00j at (2)'!$A$5:$N$1224"}</definedName>
    <definedName function="false" hidden="false" localSheetId="19" name="T13" vbProcedure="false">{"'Prod 00j at (2)'!$A$5:$N$1224"}</definedName>
    <definedName function="false" hidden="false" localSheetId="19" name="T14" vbProcedure="false">{"'Prod 00j at (2)'!$A$5:$N$1224"}</definedName>
    <definedName function="false" hidden="false" localSheetId="19" name="T15" vbProcedure="false">{"'Prod 00j at (2)'!$A$5:$N$1224"}</definedName>
    <definedName function="false" hidden="false" localSheetId="19" name="T16" vbProcedure="false">{"'Prod 00j at (2)'!$A$5:$N$1224"}</definedName>
    <definedName function="false" hidden="false" localSheetId="19" name="T17" vbProcedure="false">{"'Prod 00j at (2)'!$A$5:$N$1224"}</definedName>
    <definedName function="false" hidden="false" localSheetId="19" name="T8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2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09</t>
  </si>
  <si>
    <r>
      <rPr>
        <sz val="16"/>
        <rFont val="Arial"/>
        <family val="2"/>
      </rPr>
      <t xml:space="preserve">Erwerbstätigenrechnung —
Erwerbstätige im                                                                           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  <r>
      <rPr>
        <sz val="14"/>
        <rFont val="Arial"/>
        <family val="2"/>
      </rPr>
      <t xml:space="preserve">Jahresergebnis </t>
    </r>
    <r>
      <rPr>
        <b val="true"/>
        <sz val="14"/>
        <rFont val="Arial"/>
        <family val="2"/>
      </rPr>
      <t xml:space="preserve">1991 bis 2009
</t>
    </r>
    <r>
      <rPr>
        <sz val="14"/>
        <rFont val="Arial"/>
        <family val="2"/>
      </rPr>
      <t xml:space="preserve">Vierteljahresergebnis 2005 bis 4. Vj 2009</t>
    </r>
  </si>
  <si>
    <t xml:space="preserve">Erwerbstätige
Arbeitnehmer
Marginal Beschäftigte
Selbstständige und mithelfende Familienangehörige
Geleistete Arbeitsstunden
</t>
  </si>
  <si>
    <t xml:space="preserve">Erwerbstätige in Brandenburg und Deutschland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eleistete Arbeitsstunden je Erwerbstätigen</t>
  </si>
  <si>
    <t xml:space="preserve">in Brandenburg 1998 bis 2009</t>
  </si>
  <si>
    <t xml:space="preserve">Grafiken</t>
  </si>
  <si>
    <t xml:space="preserve">nach Wirtschaftsbereichen</t>
  </si>
  <si>
    <t xml:space="preserve">Entwicklung der Erwerbstätigkeit in</t>
  </si>
  <si>
    <t xml:space="preserve">Brandenburg nach der Stellung im Beruf</t>
  </si>
  <si>
    <t xml:space="preserve">Geleistete Arbeitsstunden je Arbeitnehmer</t>
  </si>
  <si>
    <t xml:space="preserve">1991 bis 2009</t>
  </si>
  <si>
    <t xml:space="preserve">Anteil der Erwerbstätigen nach Wirtschafts-</t>
  </si>
  <si>
    <t xml:space="preserve">bereichen im Jahr 2009</t>
  </si>
  <si>
    <t xml:space="preserve">in Deutschland 1998 bis 2009</t>
  </si>
  <si>
    <t xml:space="preserve">Tabellen</t>
  </si>
  <si>
    <t xml:space="preserve">nach Bundesländern</t>
  </si>
  <si>
    <t xml:space="preserve">Erwerbstätige am Wohn- und Arbeitsort</t>
  </si>
  <si>
    <t xml:space="preserve">Brandenburg 1991 bis 2009</t>
  </si>
  <si>
    <t xml:space="preserve">Erwerbstätige, Arbeitnehmer und</t>
  </si>
  <si>
    <t xml:space="preserve">Selbstständige in Brandenburg </t>
  </si>
  <si>
    <t xml:space="preserve">nach ausgewählten Wirtschaftsbereichen</t>
  </si>
  <si>
    <t xml:space="preserve">Erwerbstätige in Brandenburg 1991 bis 2009</t>
  </si>
  <si>
    <t xml:space="preserve">Arbeitnehmer in Brandenburg 1991 bis 2009</t>
  </si>
  <si>
    <t xml:space="preserve">Selbstständige in Brandenburg 1991bis 2009</t>
  </si>
  <si>
    <t xml:space="preserve">Erwerbstätige in Deutschland 1991 bis 2009</t>
  </si>
  <si>
    <t xml:space="preserve">Arbeitnehmer in Deutschland 1991 bis 2009</t>
  </si>
  <si>
    <t xml:space="preserve">Selbstständige in Deutschland 1991 bis 2009</t>
  </si>
  <si>
    <t xml:space="preserve">Erwerbstätige in Brandenburg</t>
  </si>
  <si>
    <t xml:space="preserve">1. Vierteljahr 2005 bis 4. Vierteljahr 2009</t>
  </si>
  <si>
    <t xml:space="preserve">Erwerbstätige in Deutschland</t>
  </si>
  <si>
    <t xml:space="preserve">Geleistete Arbeitsstunden der Erwerbstätigen</t>
  </si>
  <si>
    <t xml:space="preserve">Geleistete Arbeitsstunden der Arbeitnehmer</t>
  </si>
  <si>
    <t xml:space="preserve">Grafik 1</t>
  </si>
  <si>
    <t xml:space="preserve">Entwicklung der Erwerbstätigkeit in Brandenburg nach Stellung im Beruf 1991 bis 2009
1991 ≙ 100</t>
  </si>
  <si>
    <t xml:space="preserve">Grafik 2</t>
  </si>
  <si>
    <t xml:space="preserve">Anteil der Erwerbstätigen nach Wirtschaftsbereichen im Jahr 2009</t>
  </si>
  <si>
    <t xml:space="preserve">1  Erwerbstätige am Wohn- und Arbeitsort Brandenburg 1991 bis 2009</t>
  </si>
  <si>
    <t xml:space="preserve">Jahr</t>
  </si>
  <si>
    <t xml:space="preserve">Erwerbstätige am 
Wohnort Brandenburg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randenburg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, Arbeitnehmer und Selbstständige in Brandenburg 1991 bis 2009
    nach ausgewählten Wirtschaftsbereichen</t>
  </si>
  <si>
    <t xml:space="preserve">Erwerbs-tätige</t>
  </si>
  <si>
    <t xml:space="preserve">Davon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Land-
und
Forst-
wirt-schaft,
Fischerei</t>
  </si>
  <si>
    <t xml:space="preserve">3  Erwerbstätige in Brandenburg 1991 bis 2009 nach Wirtschaftsbereichen</t>
  </si>
  <si>
    <t xml:space="preserve">Insgesamt</t>
  </si>
  <si>
    <t xml:space="preserve">Produzierendes Gewerbe 
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-
sammen</t>
  </si>
  <si>
    <t xml:space="preserve">Bergbau, Gewin-nung von Steinen 
und Erden</t>
  </si>
  <si>
    <t xml:space="preserve">Verarbei-
tendes
Gewerbe</t>
  </si>
  <si>
    <t xml:space="preserve">Energie- und Wasser-versor-gung</t>
  </si>
  <si>
    <t xml:space="preserve">Handel;
Reparatur
von Kfz u.
Ge-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-
stücks-
wesen,
Vermietung,
Unterneh-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Anteil an den Erwerbstätigen insgesamt in %</t>
  </si>
  <si>
    <t xml:space="preserve">4  Arbeitnehmer in Brandenburg 1991 bis 2009 nach Wirtschaftsbereichen</t>
  </si>
  <si>
    <t xml:space="preserve">Anteil an den Arbeitnehmern insgesamt in %</t>
  </si>
  <si>
    <t xml:space="preserve">5  Selbstständige und mithelfende Familienangehörige in Brandenburg 1991 bis 2009 
    nach Wirtschaftsbereichen</t>
  </si>
  <si>
    <t xml:space="preserve">5  Selbstständige und mithelfende Familienangehörige in Brandenburg 1991 bis 2009 
     nach Wirtschaftsbereichen</t>
  </si>
  <si>
    <t xml:space="preserve">Anteil an den Selbstständigen insgesamt in %</t>
  </si>
  <si>
    <t xml:space="preserve">6  Erwerbstätige in Deutschland 1991 bis 2009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Deutschland</t>
  </si>
  <si>
    <t xml:space="preserve">Alte Länder ohne Berlin</t>
  </si>
  <si>
    <t xml:space="preserve">Neue Länder ohne Berlin</t>
  </si>
  <si>
    <t xml:space="preserve">7  Arbeitnehmer in Deutschland 1991 bis 2009 nach Bundesländern</t>
  </si>
  <si>
    <t xml:space="preserve">8  Selbstständige und mithelfende Familienangehörige in Deutschland 1991 bis 2009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Erwerbstätige in Brandenburg 1. Vierteljahr 2005 bis 4. Vierteljahr 2009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Handel,
Gast-gewerbe
und
Verkehr</t>
  </si>
  <si>
    <t xml:space="preserve">Finan-zierung,
Vermietung
und Unter-
nehmens-
dienst-leistungen</t>
  </si>
  <si>
    <t xml:space="preserve">Öffentliche
und private
Dienst-
leistungen</t>
  </si>
  <si>
    <t xml:space="preserve">Verar-beitendes Gewerbe</t>
  </si>
  <si>
    <t xml:space="preserve">Personen in 1 000 </t>
  </si>
  <si>
    <t xml:space="preserve">Veränderung gegenüber dem Vorjahresquartal in 1000 Personen</t>
  </si>
  <si>
    <t xml:space="preserve">2005  1. Vj.</t>
  </si>
  <si>
    <t xml:space="preserve">          2. Vj.</t>
  </si>
  <si>
    <t xml:space="preserve">          3. Vj.</t>
  </si>
  <si>
    <t xml:space="preserve">          4. Vj.</t>
  </si>
  <si>
    <t xml:space="preserve">2006  1. Vj.</t>
  </si>
  <si>
    <t xml:space="preserve">2007  1. Vj.</t>
  </si>
  <si>
    <t xml:space="preserve">2008  1. Vj.</t>
  </si>
  <si>
    <t xml:space="preserve">2009  1. Vj.</t>
  </si>
  <si>
    <t xml:space="preserve">Veränderung gegenüber dem Vorjahresquartal in %</t>
  </si>
  <si>
    <t xml:space="preserve">2007 1. Vj.</t>
  </si>
  <si>
    <t xml:space="preserve">10  Erwerbstätige in Deutschland 1. Vierteljahr 2005 bis 4. Vierteljahr 2009 nach Bundesländern</t>
  </si>
  <si>
    <t xml:space="preserve">Personen in 1 000</t>
  </si>
  <si>
    <t xml:space="preserve">11  Geleistete Arbeitsstunden der Erwerbstätigen in Brandenburg 1998 bis 2009 nach Wirtschaftsbereichen</t>
  </si>
  <si>
    <t xml:space="preserve">Produzierendes Gewerbe</t>
  </si>
  <si>
    <t xml:space="preserve">Dienstleistungsbereiche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Verarbei-tendes Gewerbe</t>
  </si>
  <si>
    <t xml:space="preserve">Millionen Stunden</t>
  </si>
  <si>
    <t xml:space="preserve">Anteil an Deutschland</t>
  </si>
  <si>
    <t xml:space="preserve">12  Geleistete Arbeitsstunden der Arbeitnehmer in Brandenburg 1998 bis 2009 nach Wirtschaftsbereichen</t>
  </si>
  <si>
    <t xml:space="preserve">13  Geleistete Arbeitsstunden je Erwerbstätigen in Brandenburg 1998 bis 2009 nach Wirtschaftsbereichen</t>
  </si>
  <si>
    <t xml:space="preserve">Stunde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  <si>
    <t xml:space="preserve">14  Geleistete Arbeitsstunden je Arbeitnehmer in Brandenburg 1998 bis 2009 nach Wirtschaftsbereichen</t>
  </si>
  <si>
    <t xml:space="preserve">15  Geleistete Arbeitsstunden je Erwerbstätigen in Deutschland 1998 bis 2009 nach Bundesländern</t>
  </si>
  <si>
    <t xml:space="preserve">Baden-
Württem-berg</t>
  </si>
  <si>
    <r>
      <rPr>
        <sz val="8"/>
        <rFont val="Arial"/>
        <family val="2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*."/>
    <numFmt numFmtId="166" formatCode="@"/>
    <numFmt numFmtId="167" formatCode="#\ ##0.0;\–#\ ##0.0"/>
    <numFmt numFmtId="168" formatCode="#\ ##0.0;&quot;– &quot;#\ ##0.0"/>
    <numFmt numFmtId="169" formatCode="#\ ##0.0_ _ "/>
    <numFmt numFmtId="170" formatCode="#\ ###.0_ _ "/>
    <numFmt numFmtId="171" formatCode="0.0_ _ ;&quot;- &quot;0.0_ _ "/>
    <numFmt numFmtId="172" formatCode="#\ ##0&quot;  &quot;"/>
    <numFmt numFmtId="173" formatCode="0_ _ "/>
    <numFmt numFmtId="174" formatCode="0.0_ _ "/>
    <numFmt numFmtId="175" formatCode="0.0"/>
    <numFmt numFmtId="176" formatCode="#\ ##0.0"/>
    <numFmt numFmtId="177" formatCode="#\ ##0_ _ "/>
    <numFmt numFmtId="178" formatCode="#\ 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9"/>
      <name val="Arial"/>
      <family val="0"/>
    </font>
    <font>
      <sz val="7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36960</xdr:colOff>
      <xdr:row>5</xdr:row>
      <xdr:rowOff>403920</xdr:rowOff>
    </xdr:from>
    <xdr:to>
      <xdr:col>2</xdr:col>
      <xdr:colOff>89640</xdr:colOff>
      <xdr:row>6</xdr:row>
      <xdr:rowOff>14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55480" y="2461320"/>
          <a:ext cx="19908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234720</xdr:colOff>
      <xdr:row>28</xdr:row>
      <xdr:rowOff>4608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2464920" y="7008480"/>
          <a:ext cx="3899520" cy="239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071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040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93520</xdr:colOff>
      <xdr:row>0</xdr:row>
      <xdr:rowOff>0</xdr:rowOff>
    </xdr:from>
    <xdr:to>
      <xdr:col>7</xdr:col>
      <xdr:colOff>361080</xdr:colOff>
      <xdr:row>0</xdr:row>
      <xdr:rowOff>760680</xdr:rowOff>
    </xdr:to>
    <xdr:sp>
      <xdr:nvSpPr>
        <xdr:cNvPr id="4" name="Text 1"/>
        <xdr:cNvSpPr/>
      </xdr:nvSpPr>
      <xdr:spPr>
        <a:xfrm>
          <a:off x="5024520" y="0"/>
          <a:ext cx="126036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 VI 9</a:t>
          </a:r>
          <a:r>
            <a:rPr b="0" lang="en-US" sz="1200" spc="-1" strike="noStrike">
              <a:latin typeface="Arial"/>
            </a:rPr>
            <a:t> – hj 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450360</xdr:colOff>
      <xdr:row>22</xdr:row>
      <xdr:rowOff>98640</xdr:rowOff>
    </xdr:to>
    <xdr:pic>
      <xdr:nvPicPr>
        <xdr:cNvPr id="5" name="Picture 26" descr=""/>
        <xdr:cNvPicPr/>
      </xdr:nvPicPr>
      <xdr:blipFill>
        <a:blip r:embed="rId1"/>
        <a:stretch/>
      </xdr:blipFill>
      <xdr:spPr>
        <a:xfrm>
          <a:off x="163800" y="1063080"/>
          <a:ext cx="5125320" cy="325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472320</xdr:colOff>
      <xdr:row>51</xdr:row>
      <xdr:rowOff>144720</xdr:rowOff>
    </xdr:to>
    <xdr:pic>
      <xdr:nvPicPr>
        <xdr:cNvPr id="6" name="Picture 27" descr=""/>
        <xdr:cNvPicPr/>
      </xdr:nvPicPr>
      <xdr:blipFill>
        <a:blip r:embed="rId2"/>
        <a:stretch/>
      </xdr:blipFill>
      <xdr:spPr>
        <a:xfrm>
          <a:off x="163800" y="5893920"/>
          <a:ext cx="5147280" cy="333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1:A1638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1.88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21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82.8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8" width="5.55"/>
    <col collapsed="false" customWidth="true" hidden="false" outlineLevel="0" max="12" min="2" style="58" width="7.66"/>
    <col collapsed="false" customWidth="true" hidden="false" outlineLevel="0" max="16" min="13" style="58" width="9.43"/>
    <col collapsed="false" customWidth="true" hidden="false" outlineLevel="0" max="17" min="17" style="58" width="9.99"/>
    <col collapsed="false" customWidth="true" hidden="false" outlineLevel="0" max="18" min="18" style="58" width="9.43"/>
    <col collapsed="false" customWidth="true" hidden="false" outlineLevel="0" max="19" min="19" style="58" width="10.55"/>
    <col collapsed="false" customWidth="true" hidden="false" outlineLevel="0" max="21" min="20" style="58" width="9.43"/>
    <col collapsed="false" customWidth="true" hidden="false" outlineLevel="0" max="22" min="22" style="58" width="5.55"/>
    <col collapsed="false" customWidth="false" hidden="false" outlineLevel="0" max="257" min="23" style="58" width="11.43"/>
  </cols>
  <sheetData>
    <row r="1" customFormat="false" ht="23.25" hidden="false" customHeight="true" outlineLevel="0" collapsed="false">
      <c r="A1" s="80" t="s">
        <v>143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106" t="s">
        <v>144</v>
      </c>
      <c r="N1" s="106"/>
      <c r="O1" s="106"/>
      <c r="P1" s="106"/>
      <c r="Q1" s="106"/>
      <c r="R1" s="106"/>
      <c r="S1" s="106"/>
      <c r="T1" s="106"/>
      <c r="U1" s="106"/>
      <c r="V1" s="106"/>
    </row>
    <row r="2" customFormat="false" ht="12" hidden="false" customHeight="true" outlineLevel="0" collapsed="false">
      <c r="A2" s="81"/>
      <c r="B2" s="82"/>
      <c r="C2" s="82"/>
      <c r="D2" s="83"/>
      <c r="E2" s="83"/>
      <c r="F2" s="82"/>
      <c r="G2" s="82"/>
      <c r="H2" s="82"/>
      <c r="I2" s="83"/>
      <c r="J2" s="82"/>
      <c r="K2" s="82"/>
      <c r="L2" s="82"/>
    </row>
    <row r="3" customFormat="false" ht="24" hidden="false" customHeight="true" outlineLevel="0" collapsed="false">
      <c r="A3" s="85" t="s">
        <v>94</v>
      </c>
      <c r="B3" s="89" t="s">
        <v>120</v>
      </c>
      <c r="C3" s="61" t="s">
        <v>115</v>
      </c>
      <c r="D3" s="64" t="s">
        <v>121</v>
      </c>
      <c r="E3" s="64"/>
      <c r="F3" s="64"/>
      <c r="G3" s="64"/>
      <c r="H3" s="61" t="s">
        <v>122</v>
      </c>
      <c r="I3" s="86" t="s">
        <v>123</v>
      </c>
      <c r="J3" s="86"/>
      <c r="K3" s="86"/>
      <c r="L3" s="86"/>
      <c r="M3" s="90" t="s">
        <v>124</v>
      </c>
      <c r="N3" s="90"/>
      <c r="O3" s="90"/>
      <c r="P3" s="89" t="s">
        <v>125</v>
      </c>
      <c r="Q3" s="89"/>
      <c r="R3" s="89"/>
      <c r="S3" s="89"/>
      <c r="T3" s="89"/>
      <c r="U3" s="89"/>
      <c r="V3" s="64" t="s">
        <v>94</v>
      </c>
    </row>
    <row r="4" customFormat="false" ht="81.75" hidden="false" customHeight="true" outlineLevel="0" collapsed="false">
      <c r="A4" s="85"/>
      <c r="B4" s="89"/>
      <c r="C4" s="61"/>
      <c r="D4" s="61" t="s">
        <v>126</v>
      </c>
      <c r="E4" s="61" t="s">
        <v>127</v>
      </c>
      <c r="F4" s="61" t="s">
        <v>128</v>
      </c>
      <c r="G4" s="91" t="s">
        <v>129</v>
      </c>
      <c r="H4" s="61"/>
      <c r="I4" s="61" t="s">
        <v>126</v>
      </c>
      <c r="J4" s="61" t="s">
        <v>130</v>
      </c>
      <c r="K4" s="61" t="s">
        <v>131</v>
      </c>
      <c r="L4" s="64" t="s">
        <v>132</v>
      </c>
      <c r="M4" s="90" t="s">
        <v>126</v>
      </c>
      <c r="N4" s="61" t="s">
        <v>133</v>
      </c>
      <c r="O4" s="61" t="s">
        <v>134</v>
      </c>
      <c r="P4" s="61" t="s">
        <v>126</v>
      </c>
      <c r="Q4" s="61" t="s">
        <v>135</v>
      </c>
      <c r="R4" s="61" t="s">
        <v>136</v>
      </c>
      <c r="S4" s="61" t="s">
        <v>137</v>
      </c>
      <c r="T4" s="61" t="s">
        <v>138</v>
      </c>
      <c r="U4" s="61" t="s">
        <v>139</v>
      </c>
      <c r="V4" s="64"/>
    </row>
    <row r="5" customFormat="false" ht="12" hidden="false" customHeight="true" outlineLevel="0" collapsed="false">
      <c r="A5" s="92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4"/>
    </row>
    <row r="6" customFormat="false" ht="12" hidden="false" customHeight="true" outlineLevel="0" collapsed="false">
      <c r="A6" s="68"/>
      <c r="B6" s="87" t="s">
        <v>107</v>
      </c>
      <c r="C6" s="87"/>
      <c r="D6" s="87"/>
      <c r="E6" s="87"/>
      <c r="F6" s="87"/>
      <c r="G6" s="87"/>
      <c r="H6" s="87"/>
      <c r="I6" s="87"/>
      <c r="J6" s="87"/>
      <c r="K6" s="87"/>
      <c r="L6" s="87"/>
      <c r="M6" s="87" t="s">
        <v>107</v>
      </c>
      <c r="N6" s="87"/>
      <c r="O6" s="87"/>
      <c r="P6" s="87"/>
      <c r="Q6" s="87"/>
      <c r="R6" s="87"/>
      <c r="S6" s="87"/>
      <c r="T6" s="87"/>
      <c r="U6" s="87"/>
      <c r="V6" s="95"/>
    </row>
    <row r="7" customFormat="false" ht="12" hidden="false" customHeight="true" outlineLevel="0" collapsed="false">
      <c r="A7" s="69" t="n">
        <v>1991</v>
      </c>
      <c r="B7" s="73" t="n">
        <v>58.269</v>
      </c>
      <c r="C7" s="96" t="n">
        <v>4.347</v>
      </c>
      <c r="D7" s="73" t="n">
        <v>5.333</v>
      </c>
      <c r="E7" s="73" t="n">
        <v>0</v>
      </c>
      <c r="F7" s="73" t="n">
        <v>5.333</v>
      </c>
      <c r="G7" s="107" t="s">
        <v>28</v>
      </c>
      <c r="H7" s="73" t="n">
        <v>6.43</v>
      </c>
      <c r="I7" s="73" t="n">
        <v>24.663</v>
      </c>
      <c r="J7" s="73" t="n">
        <v>14.697</v>
      </c>
      <c r="K7" s="96" t="n">
        <v>5.966</v>
      </c>
      <c r="L7" s="96" t="n">
        <v>4</v>
      </c>
      <c r="M7" s="96" t="n">
        <v>6.432</v>
      </c>
      <c r="N7" s="73" t="n">
        <v>2.517</v>
      </c>
      <c r="O7" s="96" t="n">
        <v>3.915</v>
      </c>
      <c r="P7" s="73" t="n">
        <v>11.064</v>
      </c>
      <c r="Q7" s="107" t="s">
        <v>28</v>
      </c>
      <c r="R7" s="73" t="n">
        <v>0.833</v>
      </c>
      <c r="S7" s="73" t="n">
        <v>6.007</v>
      </c>
      <c r="T7" s="73" t="n">
        <v>4.224</v>
      </c>
      <c r="U7" s="107" t="s">
        <v>28</v>
      </c>
      <c r="V7" s="69" t="n">
        <v>1991</v>
      </c>
    </row>
    <row r="8" customFormat="false" ht="12" hidden="false" customHeight="true" outlineLevel="0" collapsed="false">
      <c r="A8" s="69" t="n">
        <v>1992</v>
      </c>
      <c r="B8" s="96" t="n">
        <v>70.146</v>
      </c>
      <c r="C8" s="96" t="n">
        <v>5.636</v>
      </c>
      <c r="D8" s="96" t="n">
        <v>7.513</v>
      </c>
      <c r="E8" s="96" t="n">
        <v>0.096</v>
      </c>
      <c r="F8" s="96" t="n">
        <v>7.417</v>
      </c>
      <c r="G8" s="107" t="s">
        <v>28</v>
      </c>
      <c r="H8" s="96" t="n">
        <v>6.749</v>
      </c>
      <c r="I8" s="96" t="n">
        <v>31.265</v>
      </c>
      <c r="J8" s="96" t="n">
        <v>19.115</v>
      </c>
      <c r="K8" s="96" t="n">
        <v>7.55</v>
      </c>
      <c r="L8" s="96" t="n">
        <v>4.6</v>
      </c>
      <c r="M8" s="96" t="n">
        <v>7.478</v>
      </c>
      <c r="N8" s="96" t="n">
        <v>2.947</v>
      </c>
      <c r="O8" s="96" t="n">
        <v>4.531</v>
      </c>
      <c r="P8" s="96" t="n">
        <v>11.505</v>
      </c>
      <c r="Q8" s="107" t="s">
        <v>28</v>
      </c>
      <c r="R8" s="96" t="n">
        <v>0.818</v>
      </c>
      <c r="S8" s="96" t="n">
        <v>6.69</v>
      </c>
      <c r="T8" s="96" t="n">
        <v>3.997</v>
      </c>
      <c r="U8" s="107" t="s">
        <v>28</v>
      </c>
      <c r="V8" s="69" t="n">
        <v>1992</v>
      </c>
    </row>
    <row r="9" customFormat="false" ht="12" hidden="false" customHeight="true" outlineLevel="0" collapsed="false">
      <c r="A9" s="69" t="n">
        <v>1993</v>
      </c>
      <c r="B9" s="96" t="n">
        <v>74.378</v>
      </c>
      <c r="C9" s="96" t="n">
        <v>5.497</v>
      </c>
      <c r="D9" s="96" t="n">
        <v>7.983</v>
      </c>
      <c r="E9" s="96" t="n">
        <v>0.096</v>
      </c>
      <c r="F9" s="96" t="n">
        <v>7.887</v>
      </c>
      <c r="G9" s="107" t="s">
        <v>28</v>
      </c>
      <c r="H9" s="96" t="n">
        <v>7.198</v>
      </c>
      <c r="I9" s="96" t="n">
        <v>32.753</v>
      </c>
      <c r="J9" s="96" t="n">
        <v>20.566</v>
      </c>
      <c r="K9" s="96" t="n">
        <v>7.772</v>
      </c>
      <c r="L9" s="96" t="n">
        <v>4.415</v>
      </c>
      <c r="M9" s="96" t="n">
        <v>9.043</v>
      </c>
      <c r="N9" s="96" t="n">
        <v>3.711</v>
      </c>
      <c r="O9" s="96" t="n">
        <v>5.332</v>
      </c>
      <c r="P9" s="96" t="n">
        <v>11.904</v>
      </c>
      <c r="Q9" s="107" t="s">
        <v>28</v>
      </c>
      <c r="R9" s="96" t="n">
        <v>0.748</v>
      </c>
      <c r="S9" s="96" t="n">
        <v>6.861</v>
      </c>
      <c r="T9" s="96" t="n">
        <v>4.295</v>
      </c>
      <c r="U9" s="107" t="s">
        <v>28</v>
      </c>
      <c r="V9" s="69" t="n">
        <v>1993</v>
      </c>
    </row>
    <row r="10" customFormat="false" ht="12" hidden="false" customHeight="true" outlineLevel="0" collapsed="false">
      <c r="A10" s="69" t="n">
        <v>1994</v>
      </c>
      <c r="B10" s="96" t="n">
        <v>80.281</v>
      </c>
      <c r="C10" s="96" t="n">
        <v>5.725</v>
      </c>
      <c r="D10" s="96" t="n">
        <v>8.036</v>
      </c>
      <c r="E10" s="96" t="n">
        <v>0.104</v>
      </c>
      <c r="F10" s="96" t="n">
        <v>7.932</v>
      </c>
      <c r="G10" s="107" t="s">
        <v>28</v>
      </c>
      <c r="H10" s="96" t="n">
        <v>8.36</v>
      </c>
      <c r="I10" s="96" t="n">
        <v>34.807</v>
      </c>
      <c r="J10" s="96" t="n">
        <v>21.986</v>
      </c>
      <c r="K10" s="96" t="n">
        <v>8.259</v>
      </c>
      <c r="L10" s="96" t="n">
        <v>4.562</v>
      </c>
      <c r="M10" s="96" t="n">
        <v>10.47</v>
      </c>
      <c r="N10" s="96" t="n">
        <v>4.349</v>
      </c>
      <c r="O10" s="96" t="n">
        <v>6.121</v>
      </c>
      <c r="P10" s="96" t="n">
        <v>12.883</v>
      </c>
      <c r="Q10" s="107" t="s">
        <v>28</v>
      </c>
      <c r="R10" s="96" t="n">
        <v>0.634</v>
      </c>
      <c r="S10" s="96" t="n">
        <v>6.568</v>
      </c>
      <c r="T10" s="96" t="n">
        <v>5.681</v>
      </c>
      <c r="U10" s="107" t="s">
        <v>28</v>
      </c>
      <c r="V10" s="69" t="n">
        <v>1994</v>
      </c>
    </row>
    <row r="11" customFormat="false" ht="12" hidden="false" customHeight="true" outlineLevel="0" collapsed="false">
      <c r="A11" s="69" t="n">
        <v>1995</v>
      </c>
      <c r="B11" s="96" t="n">
        <v>82.126</v>
      </c>
      <c r="C11" s="96" t="n">
        <v>5.375</v>
      </c>
      <c r="D11" s="96" t="n">
        <v>6.69</v>
      </c>
      <c r="E11" s="96" t="n">
        <v>0.074</v>
      </c>
      <c r="F11" s="96" t="n">
        <v>6.616</v>
      </c>
      <c r="G11" s="107" t="s">
        <v>28</v>
      </c>
      <c r="H11" s="96" t="n">
        <v>10.353</v>
      </c>
      <c r="I11" s="96" t="n">
        <v>35.039</v>
      </c>
      <c r="J11" s="96" t="n">
        <v>22.187</v>
      </c>
      <c r="K11" s="96" t="n">
        <v>8.624</v>
      </c>
      <c r="L11" s="96" t="n">
        <v>4.228</v>
      </c>
      <c r="M11" s="96" t="n">
        <v>10.928</v>
      </c>
      <c r="N11" s="96" t="n">
        <v>4.552</v>
      </c>
      <c r="O11" s="96" t="n">
        <v>6.376</v>
      </c>
      <c r="P11" s="96" t="n">
        <v>13.741</v>
      </c>
      <c r="Q11" s="107" t="s">
        <v>28</v>
      </c>
      <c r="R11" s="96" t="n">
        <v>0.661</v>
      </c>
      <c r="S11" s="96" t="n">
        <v>5.911</v>
      </c>
      <c r="T11" s="96" t="n">
        <v>7.169</v>
      </c>
      <c r="U11" s="107" t="s">
        <v>28</v>
      </c>
      <c r="V11" s="69" t="n">
        <v>1995</v>
      </c>
    </row>
    <row r="12" customFormat="false" ht="12" hidden="false" customHeight="true" outlineLevel="0" collapsed="false">
      <c r="A12" s="69" t="n">
        <v>1996</v>
      </c>
      <c r="B12" s="96" t="n">
        <v>83.987</v>
      </c>
      <c r="C12" s="96" t="n">
        <v>4.82</v>
      </c>
      <c r="D12" s="96" t="n">
        <v>6.856</v>
      </c>
      <c r="E12" s="96" t="n">
        <v>0.076</v>
      </c>
      <c r="F12" s="96" t="n">
        <v>6.78</v>
      </c>
      <c r="G12" s="107" t="s">
        <v>28</v>
      </c>
      <c r="H12" s="96" t="n">
        <v>12.279</v>
      </c>
      <c r="I12" s="96" t="n">
        <v>34.461</v>
      </c>
      <c r="J12" s="96" t="n">
        <v>21.755</v>
      </c>
      <c r="K12" s="96" t="n">
        <v>8.845</v>
      </c>
      <c r="L12" s="96" t="n">
        <v>3.861</v>
      </c>
      <c r="M12" s="96" t="n">
        <v>12.129</v>
      </c>
      <c r="N12" s="96" t="n">
        <v>4.629</v>
      </c>
      <c r="O12" s="96" t="n">
        <v>7.5</v>
      </c>
      <c r="P12" s="96" t="n">
        <v>13.442</v>
      </c>
      <c r="Q12" s="107" t="s">
        <v>28</v>
      </c>
      <c r="R12" s="96" t="n">
        <v>0.817</v>
      </c>
      <c r="S12" s="96" t="n">
        <v>5.345</v>
      </c>
      <c r="T12" s="96" t="n">
        <v>7.28</v>
      </c>
      <c r="U12" s="107" t="s">
        <v>28</v>
      </c>
      <c r="V12" s="69" t="n">
        <v>1996</v>
      </c>
    </row>
    <row r="13" customFormat="false" ht="12" hidden="false" customHeight="true" outlineLevel="0" collapsed="false">
      <c r="A13" s="69" t="n">
        <v>1997</v>
      </c>
      <c r="B13" s="96" t="n">
        <v>88.355</v>
      </c>
      <c r="C13" s="96" t="n">
        <v>4.477</v>
      </c>
      <c r="D13" s="96" t="n">
        <v>6.957</v>
      </c>
      <c r="E13" s="96" t="n">
        <v>0.052</v>
      </c>
      <c r="F13" s="96" t="n">
        <v>6.905</v>
      </c>
      <c r="G13" s="107" t="s">
        <v>28</v>
      </c>
      <c r="H13" s="96" t="n">
        <v>13.355</v>
      </c>
      <c r="I13" s="96" t="n">
        <v>34.186</v>
      </c>
      <c r="J13" s="96" t="n">
        <v>21.542</v>
      </c>
      <c r="K13" s="96" t="n">
        <v>8.861</v>
      </c>
      <c r="L13" s="96" t="n">
        <v>3.783</v>
      </c>
      <c r="M13" s="96" t="n">
        <v>14.337</v>
      </c>
      <c r="N13" s="96" t="n">
        <v>4.8</v>
      </c>
      <c r="O13" s="96" t="n">
        <v>9.537</v>
      </c>
      <c r="P13" s="96" t="n">
        <v>15.043</v>
      </c>
      <c r="Q13" s="107" t="s">
        <v>28</v>
      </c>
      <c r="R13" s="96" t="n">
        <v>1.055</v>
      </c>
      <c r="S13" s="96" t="n">
        <v>5.571</v>
      </c>
      <c r="T13" s="96" t="n">
        <v>8.417</v>
      </c>
      <c r="U13" s="107" t="s">
        <v>28</v>
      </c>
      <c r="V13" s="69" t="n">
        <v>1997</v>
      </c>
    </row>
    <row r="14" customFormat="false" ht="12" hidden="false" customHeight="true" outlineLevel="0" collapsed="false">
      <c r="A14" s="69" t="n">
        <v>1998</v>
      </c>
      <c r="B14" s="96" t="n">
        <v>92.872</v>
      </c>
      <c r="C14" s="96" t="n">
        <v>4.517</v>
      </c>
      <c r="D14" s="96" t="n">
        <v>7.002</v>
      </c>
      <c r="E14" s="96" t="n">
        <v>0.057</v>
      </c>
      <c r="F14" s="96" t="n">
        <v>6.945</v>
      </c>
      <c r="G14" s="107" t="s">
        <v>28</v>
      </c>
      <c r="H14" s="96" t="n">
        <v>14.329</v>
      </c>
      <c r="I14" s="96" t="n">
        <v>33.997</v>
      </c>
      <c r="J14" s="96" t="n">
        <v>20.914</v>
      </c>
      <c r="K14" s="96" t="n">
        <v>8.925</v>
      </c>
      <c r="L14" s="96" t="n">
        <v>4.158</v>
      </c>
      <c r="M14" s="96" t="n">
        <v>15.736</v>
      </c>
      <c r="N14" s="96" t="n">
        <v>4.573</v>
      </c>
      <c r="O14" s="96" t="n">
        <v>11.163</v>
      </c>
      <c r="P14" s="96" t="n">
        <v>17.291</v>
      </c>
      <c r="Q14" s="107" t="s">
        <v>28</v>
      </c>
      <c r="R14" s="96" t="n">
        <v>1.46</v>
      </c>
      <c r="S14" s="96" t="n">
        <v>6.471</v>
      </c>
      <c r="T14" s="96" t="n">
        <v>9.36</v>
      </c>
      <c r="U14" s="107" t="s">
        <v>28</v>
      </c>
      <c r="V14" s="69" t="n">
        <v>1998</v>
      </c>
    </row>
    <row r="15" customFormat="false" ht="12" hidden="false" customHeight="true" outlineLevel="0" collapsed="false">
      <c r="A15" s="69" t="n">
        <v>1999</v>
      </c>
      <c r="B15" s="96" t="n">
        <v>98.284</v>
      </c>
      <c r="C15" s="96" t="n">
        <v>4.395</v>
      </c>
      <c r="D15" s="96" t="n">
        <v>6.748</v>
      </c>
      <c r="E15" s="96" t="n">
        <v>0.054</v>
      </c>
      <c r="F15" s="96" t="n">
        <v>6.694</v>
      </c>
      <c r="G15" s="107" t="s">
        <v>28</v>
      </c>
      <c r="H15" s="96" t="n">
        <v>16.84</v>
      </c>
      <c r="I15" s="96" t="n">
        <v>34.227</v>
      </c>
      <c r="J15" s="96" t="n">
        <v>20.472</v>
      </c>
      <c r="K15" s="96" t="n">
        <v>8.759</v>
      </c>
      <c r="L15" s="96" t="n">
        <v>4.996</v>
      </c>
      <c r="M15" s="96" t="n">
        <v>17.054</v>
      </c>
      <c r="N15" s="96" t="n">
        <v>4.763</v>
      </c>
      <c r="O15" s="96" t="n">
        <v>12.291</v>
      </c>
      <c r="P15" s="96" t="n">
        <v>19.02</v>
      </c>
      <c r="Q15" s="107" t="s">
        <v>28</v>
      </c>
      <c r="R15" s="96" t="n">
        <v>1.883</v>
      </c>
      <c r="S15" s="96" t="n">
        <v>8.044</v>
      </c>
      <c r="T15" s="96" t="n">
        <v>9.093</v>
      </c>
      <c r="U15" s="107" t="s">
        <v>28</v>
      </c>
      <c r="V15" s="69" t="n">
        <v>1999</v>
      </c>
    </row>
    <row r="16" customFormat="false" ht="12" hidden="false" customHeight="true" outlineLevel="0" collapsed="false">
      <c r="A16" s="69" t="n">
        <v>2000</v>
      </c>
      <c r="B16" s="96" t="n">
        <v>103.945</v>
      </c>
      <c r="C16" s="96" t="n">
        <v>4.416</v>
      </c>
      <c r="D16" s="96" t="n">
        <v>7.134</v>
      </c>
      <c r="E16" s="96" t="n">
        <v>0.059</v>
      </c>
      <c r="F16" s="96" t="n">
        <v>7.075</v>
      </c>
      <c r="G16" s="107" t="s">
        <v>28</v>
      </c>
      <c r="H16" s="96" t="n">
        <v>18.241</v>
      </c>
      <c r="I16" s="96" t="n">
        <v>34.517</v>
      </c>
      <c r="J16" s="96" t="n">
        <v>20.148</v>
      </c>
      <c r="K16" s="96" t="n">
        <v>8.586</v>
      </c>
      <c r="L16" s="96" t="n">
        <v>5.783</v>
      </c>
      <c r="M16" s="96" t="n">
        <v>17.903</v>
      </c>
      <c r="N16" s="96" t="n">
        <v>5.215</v>
      </c>
      <c r="O16" s="96" t="n">
        <v>12.688</v>
      </c>
      <c r="P16" s="96" t="n">
        <v>21.734</v>
      </c>
      <c r="Q16" s="107" t="s">
        <v>28</v>
      </c>
      <c r="R16" s="96" t="n">
        <v>2.099</v>
      </c>
      <c r="S16" s="96" t="n">
        <v>9.471</v>
      </c>
      <c r="T16" s="96" t="n">
        <v>10.164</v>
      </c>
      <c r="U16" s="107" t="s">
        <v>28</v>
      </c>
      <c r="V16" s="69" t="n">
        <v>2000</v>
      </c>
    </row>
    <row r="17" customFormat="false" ht="12" hidden="false" customHeight="true" outlineLevel="0" collapsed="false">
      <c r="A17" s="69" t="n">
        <v>2001</v>
      </c>
      <c r="B17" s="96" t="n">
        <v>107.696</v>
      </c>
      <c r="C17" s="96" t="n">
        <v>4.646</v>
      </c>
      <c r="D17" s="96" t="n">
        <v>7.615</v>
      </c>
      <c r="E17" s="96" t="n">
        <v>0.036</v>
      </c>
      <c r="F17" s="96" t="n">
        <v>7.579</v>
      </c>
      <c r="G17" s="107" t="s">
        <v>28</v>
      </c>
      <c r="H17" s="96" t="n">
        <v>18.615</v>
      </c>
      <c r="I17" s="96" t="n">
        <v>34.578</v>
      </c>
      <c r="J17" s="96" t="n">
        <v>20.24</v>
      </c>
      <c r="K17" s="96" t="n">
        <v>8.521</v>
      </c>
      <c r="L17" s="96" t="n">
        <v>5.817</v>
      </c>
      <c r="M17" s="96" t="n">
        <v>18.586</v>
      </c>
      <c r="N17" s="96" t="n">
        <v>5.649</v>
      </c>
      <c r="O17" s="96" t="n">
        <v>12.937</v>
      </c>
      <c r="P17" s="96" t="n">
        <v>23.656</v>
      </c>
      <c r="Q17" s="107" t="s">
        <v>28</v>
      </c>
      <c r="R17" s="96" t="n">
        <v>2.024</v>
      </c>
      <c r="S17" s="96" t="n">
        <v>10.085</v>
      </c>
      <c r="T17" s="96" t="n">
        <v>11.547</v>
      </c>
      <c r="U17" s="107" t="s">
        <v>28</v>
      </c>
      <c r="V17" s="69" t="n">
        <v>2001</v>
      </c>
    </row>
    <row r="18" customFormat="false" ht="12" hidden="false" customHeight="true" outlineLevel="0" collapsed="false">
      <c r="A18" s="69" t="n">
        <v>2002</v>
      </c>
      <c r="B18" s="96" t="n">
        <v>106.694</v>
      </c>
      <c r="C18" s="96" t="n">
        <v>4.693</v>
      </c>
      <c r="D18" s="96" t="n">
        <v>7.325</v>
      </c>
      <c r="E18" s="96" t="n">
        <v>0.033</v>
      </c>
      <c r="F18" s="96" t="n">
        <v>7.292</v>
      </c>
      <c r="G18" s="107" t="s">
        <v>28</v>
      </c>
      <c r="H18" s="96" t="n">
        <v>18.448</v>
      </c>
      <c r="I18" s="96" t="n">
        <v>33.654</v>
      </c>
      <c r="J18" s="96" t="n">
        <v>19.595</v>
      </c>
      <c r="K18" s="96" t="n">
        <v>8.516</v>
      </c>
      <c r="L18" s="96" t="n">
        <v>5.543</v>
      </c>
      <c r="M18" s="96" t="n">
        <v>20.229</v>
      </c>
      <c r="N18" s="96" t="n">
        <v>6.141</v>
      </c>
      <c r="O18" s="96" t="n">
        <v>14.088</v>
      </c>
      <c r="P18" s="96" t="n">
        <v>22.345</v>
      </c>
      <c r="Q18" s="107" t="s">
        <v>28</v>
      </c>
      <c r="R18" s="96" t="n">
        <v>1.802</v>
      </c>
      <c r="S18" s="96" t="n">
        <v>9.151</v>
      </c>
      <c r="T18" s="96" t="n">
        <v>11.392</v>
      </c>
      <c r="U18" s="107" t="s">
        <v>28</v>
      </c>
      <c r="V18" s="69" t="n">
        <v>2002</v>
      </c>
    </row>
    <row r="19" customFormat="false" ht="12" hidden="false" customHeight="true" outlineLevel="0" collapsed="false">
      <c r="A19" s="69" t="n">
        <v>2003</v>
      </c>
      <c r="B19" s="96" t="n">
        <v>108.526</v>
      </c>
      <c r="C19" s="96" t="n">
        <v>4.532</v>
      </c>
      <c r="D19" s="96" t="n">
        <v>7.227</v>
      </c>
      <c r="E19" s="96" t="n">
        <v>0.033</v>
      </c>
      <c r="F19" s="96" t="n">
        <v>7.194</v>
      </c>
      <c r="G19" s="107" t="s">
        <v>28</v>
      </c>
      <c r="H19" s="96" t="n">
        <v>17.952</v>
      </c>
      <c r="I19" s="96" t="n">
        <v>33.525</v>
      </c>
      <c r="J19" s="96" t="n">
        <v>19.884</v>
      </c>
      <c r="K19" s="96" t="n">
        <v>8.212</v>
      </c>
      <c r="L19" s="96" t="n">
        <v>5.429</v>
      </c>
      <c r="M19" s="96" t="n">
        <v>22.045</v>
      </c>
      <c r="N19" s="96" t="n">
        <v>6.281</v>
      </c>
      <c r="O19" s="96" t="n">
        <v>15.764</v>
      </c>
      <c r="P19" s="96" t="n">
        <v>23.245</v>
      </c>
      <c r="Q19" s="107" t="s">
        <v>28</v>
      </c>
      <c r="R19" s="96" t="n">
        <v>1.905</v>
      </c>
      <c r="S19" s="96" t="n">
        <v>9.594</v>
      </c>
      <c r="T19" s="96" t="n">
        <v>11.746</v>
      </c>
      <c r="U19" s="107" t="s">
        <v>28</v>
      </c>
      <c r="V19" s="69" t="n">
        <v>2003</v>
      </c>
    </row>
    <row r="20" customFormat="false" ht="12" hidden="false" customHeight="true" outlineLevel="0" collapsed="false">
      <c r="A20" s="69" t="n">
        <v>2004</v>
      </c>
      <c r="B20" s="96" t="n">
        <v>114.888</v>
      </c>
      <c r="C20" s="96" t="n">
        <v>4.474</v>
      </c>
      <c r="D20" s="96" t="n">
        <v>7.343</v>
      </c>
      <c r="E20" s="96" t="n">
        <v>0.034</v>
      </c>
      <c r="F20" s="96" t="n">
        <v>7.309</v>
      </c>
      <c r="G20" s="107" t="s">
        <v>28</v>
      </c>
      <c r="H20" s="96" t="n">
        <v>18.579</v>
      </c>
      <c r="I20" s="96" t="n">
        <v>34.022</v>
      </c>
      <c r="J20" s="96" t="n">
        <v>20.672</v>
      </c>
      <c r="K20" s="96" t="n">
        <v>8.074</v>
      </c>
      <c r="L20" s="96" t="n">
        <v>5.276</v>
      </c>
      <c r="M20" s="96" t="n">
        <v>24.22</v>
      </c>
      <c r="N20" s="96" t="n">
        <v>5.903</v>
      </c>
      <c r="O20" s="96" t="n">
        <v>18.317</v>
      </c>
      <c r="P20" s="96" t="n">
        <v>26.25</v>
      </c>
      <c r="Q20" s="107" t="s">
        <v>28</v>
      </c>
      <c r="R20" s="74" t="n">
        <v>2.204</v>
      </c>
      <c r="S20" s="74" t="n">
        <v>9.74</v>
      </c>
      <c r="T20" s="74" t="n">
        <v>14.306</v>
      </c>
      <c r="U20" s="107" t="s">
        <v>28</v>
      </c>
      <c r="V20" s="69" t="n">
        <v>2004</v>
      </c>
    </row>
    <row r="21" customFormat="false" ht="12" hidden="false" customHeight="true" outlineLevel="0" collapsed="false">
      <c r="A21" s="69" t="n">
        <v>2005</v>
      </c>
      <c r="B21" s="96" t="n">
        <v>123.199</v>
      </c>
      <c r="C21" s="96" t="n">
        <v>4.599</v>
      </c>
      <c r="D21" s="96" t="n">
        <v>7.736</v>
      </c>
      <c r="E21" s="96" t="n">
        <v>0.035</v>
      </c>
      <c r="F21" s="96" t="n">
        <v>7.701</v>
      </c>
      <c r="G21" s="107" t="s">
        <v>28</v>
      </c>
      <c r="H21" s="96" t="n">
        <v>23.121</v>
      </c>
      <c r="I21" s="96" t="n">
        <v>34.389</v>
      </c>
      <c r="J21" s="96" t="n">
        <v>20.994</v>
      </c>
      <c r="K21" s="96" t="n">
        <v>8.223</v>
      </c>
      <c r="L21" s="96" t="n">
        <v>5.172</v>
      </c>
      <c r="M21" s="96" t="n">
        <v>24.851</v>
      </c>
      <c r="N21" s="96" t="n">
        <v>5.611</v>
      </c>
      <c r="O21" s="96" t="n">
        <v>19.24</v>
      </c>
      <c r="P21" s="96" t="n">
        <v>28.503</v>
      </c>
      <c r="Q21" s="107" t="s">
        <v>28</v>
      </c>
      <c r="R21" s="74" t="n">
        <v>2.341</v>
      </c>
      <c r="S21" s="74" t="n">
        <v>10.287</v>
      </c>
      <c r="T21" s="74" t="n">
        <v>15.875</v>
      </c>
      <c r="U21" s="107" t="s">
        <v>28</v>
      </c>
      <c r="V21" s="69" t="n">
        <v>2005</v>
      </c>
    </row>
    <row r="22" customFormat="false" ht="12" hidden="false" customHeight="true" outlineLevel="0" collapsed="false">
      <c r="A22" s="69" t="n">
        <v>2006</v>
      </c>
      <c r="B22" s="96" t="n">
        <v>123.698</v>
      </c>
      <c r="C22" s="96" t="n">
        <v>4.501</v>
      </c>
      <c r="D22" s="96" t="n">
        <v>7.737</v>
      </c>
      <c r="E22" s="96" t="n">
        <v>0.036</v>
      </c>
      <c r="F22" s="96" t="n">
        <v>7.701</v>
      </c>
      <c r="G22" s="107" t="s">
        <v>28</v>
      </c>
      <c r="H22" s="96" t="n">
        <v>24.603</v>
      </c>
      <c r="I22" s="96" t="n">
        <v>33.586</v>
      </c>
      <c r="J22" s="96" t="n">
        <v>20.667</v>
      </c>
      <c r="K22" s="96" t="n">
        <v>8.047</v>
      </c>
      <c r="L22" s="96" t="n">
        <v>4.872</v>
      </c>
      <c r="M22" s="96" t="n">
        <v>25.911</v>
      </c>
      <c r="N22" s="96" t="n">
        <v>5.853</v>
      </c>
      <c r="O22" s="96" t="n">
        <v>20.058</v>
      </c>
      <c r="P22" s="96" t="n">
        <v>27.36</v>
      </c>
      <c r="Q22" s="107" t="s">
        <v>28</v>
      </c>
      <c r="R22" s="74" t="n">
        <v>2.362</v>
      </c>
      <c r="S22" s="74" t="n">
        <v>10.248</v>
      </c>
      <c r="T22" s="74" t="n">
        <v>14.75</v>
      </c>
      <c r="U22" s="107" t="s">
        <v>28</v>
      </c>
      <c r="V22" s="69" t="n">
        <v>2006</v>
      </c>
    </row>
    <row r="23" customFormat="false" ht="12" hidden="false" customHeight="true" outlineLevel="0" collapsed="false">
      <c r="A23" s="69" t="n">
        <v>2007</v>
      </c>
      <c r="B23" s="96" t="n">
        <v>124.577</v>
      </c>
      <c r="C23" s="96" t="n">
        <v>4.724</v>
      </c>
      <c r="D23" s="96" t="n">
        <v>7.471</v>
      </c>
      <c r="E23" s="96" t="n">
        <v>0.035</v>
      </c>
      <c r="F23" s="96" t="n">
        <v>7.436</v>
      </c>
      <c r="G23" s="107" t="s">
        <v>28</v>
      </c>
      <c r="H23" s="96" t="n">
        <v>24.869</v>
      </c>
      <c r="I23" s="96" t="n">
        <v>33.49</v>
      </c>
      <c r="J23" s="96" t="n">
        <v>20.557</v>
      </c>
      <c r="K23" s="96" t="n">
        <v>8.234</v>
      </c>
      <c r="L23" s="96" t="n">
        <v>4.699</v>
      </c>
      <c r="M23" s="96" t="n">
        <v>25.879</v>
      </c>
      <c r="N23" s="96" t="n">
        <v>5.447</v>
      </c>
      <c r="O23" s="96" t="n">
        <v>20.432</v>
      </c>
      <c r="P23" s="96" t="n">
        <v>28.144</v>
      </c>
      <c r="Q23" s="107" t="s">
        <v>28</v>
      </c>
      <c r="R23" s="74" t="n">
        <v>2.656</v>
      </c>
      <c r="S23" s="74" t="n">
        <v>10.313</v>
      </c>
      <c r="T23" s="74" t="n">
        <v>15.175</v>
      </c>
      <c r="U23" s="107" t="s">
        <v>28</v>
      </c>
      <c r="V23" s="69" t="n">
        <v>2007</v>
      </c>
    </row>
    <row r="24" customFormat="false" ht="12" hidden="false" customHeight="true" outlineLevel="0" collapsed="false">
      <c r="A24" s="69" t="n">
        <v>2008</v>
      </c>
      <c r="B24" s="96" t="n">
        <v>126.424</v>
      </c>
      <c r="C24" s="96" t="n">
        <v>4.771</v>
      </c>
      <c r="D24" s="96" t="n">
        <v>7.477</v>
      </c>
      <c r="E24" s="96" t="n">
        <v>0.035</v>
      </c>
      <c r="F24" s="96" t="n">
        <v>7.442</v>
      </c>
      <c r="G24" s="107" t="s">
        <v>28</v>
      </c>
      <c r="H24" s="96" t="n">
        <v>25.002</v>
      </c>
      <c r="I24" s="96" t="n">
        <v>33.138</v>
      </c>
      <c r="J24" s="96" t="n">
        <v>20.194</v>
      </c>
      <c r="K24" s="96" t="n">
        <v>8.351</v>
      </c>
      <c r="L24" s="96" t="n">
        <v>4.593</v>
      </c>
      <c r="M24" s="96" t="n">
        <v>25.575</v>
      </c>
      <c r="N24" s="96" t="n">
        <v>4.887</v>
      </c>
      <c r="O24" s="96" t="n">
        <v>20.688</v>
      </c>
      <c r="P24" s="96" t="n">
        <v>30.461</v>
      </c>
      <c r="Q24" s="107" t="s">
        <v>28</v>
      </c>
      <c r="R24" s="74" t="n">
        <v>2.844</v>
      </c>
      <c r="S24" s="74" t="n">
        <v>10.511</v>
      </c>
      <c r="T24" s="74" t="n">
        <v>17.106</v>
      </c>
      <c r="U24" s="107" t="s">
        <v>28</v>
      </c>
      <c r="V24" s="69" t="n">
        <v>2008</v>
      </c>
    </row>
    <row r="25" customFormat="false" ht="12" hidden="false" customHeight="true" outlineLevel="0" collapsed="false">
      <c r="A25" s="69" t="n">
        <v>2009</v>
      </c>
      <c r="B25" s="96" t="n">
        <v>129.64</v>
      </c>
      <c r="C25" s="96" t="n">
        <v>4.709</v>
      </c>
      <c r="D25" s="96" t="n">
        <v>7.112</v>
      </c>
      <c r="E25" s="96" t="n">
        <v>0</v>
      </c>
      <c r="F25" s="96" t="n">
        <v>7.112</v>
      </c>
      <c r="G25" s="107" t="s">
        <v>28</v>
      </c>
      <c r="H25" s="96" t="n">
        <v>25.715</v>
      </c>
      <c r="I25" s="96" t="n">
        <v>33.188</v>
      </c>
      <c r="J25" s="96" t="n">
        <v>19.994</v>
      </c>
      <c r="K25" s="96" t="n">
        <v>8.267</v>
      </c>
      <c r="L25" s="96" t="n">
        <v>4.927</v>
      </c>
      <c r="M25" s="96" t="n">
        <v>25.593</v>
      </c>
      <c r="N25" s="96" t="n">
        <v>4.901</v>
      </c>
      <c r="O25" s="96" t="n">
        <v>20.692</v>
      </c>
      <c r="P25" s="96" t="n">
        <v>33.323</v>
      </c>
      <c r="Q25" s="107" t="s">
        <v>28</v>
      </c>
      <c r="R25" s="74" t="n">
        <v>3.308</v>
      </c>
      <c r="S25" s="74" t="n">
        <v>11.31</v>
      </c>
      <c r="T25" s="74" t="n">
        <v>18.705</v>
      </c>
      <c r="U25" s="107" t="s">
        <v>28</v>
      </c>
      <c r="V25" s="69" t="n">
        <v>2009</v>
      </c>
    </row>
    <row r="26" customFormat="false" ht="12" hidden="false" customHeight="true" outlineLevel="0" collapsed="false">
      <c r="A26" s="69"/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8"/>
      <c r="N26" s="98"/>
      <c r="O26" s="98"/>
      <c r="P26" s="98"/>
      <c r="Q26" s="98"/>
      <c r="R26" s="99"/>
      <c r="S26" s="99"/>
      <c r="T26" s="99"/>
      <c r="U26" s="99"/>
      <c r="V26" s="69"/>
    </row>
    <row r="27" customFormat="false" ht="12" hidden="false" customHeight="true" outlineLevel="0" collapsed="false">
      <c r="A27" s="75"/>
      <c r="B27" s="87" t="s">
        <v>108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 t="s">
        <v>108</v>
      </c>
      <c r="N27" s="87"/>
      <c r="O27" s="87"/>
      <c r="P27" s="87"/>
      <c r="Q27" s="87"/>
      <c r="R27" s="87"/>
      <c r="S27" s="87"/>
      <c r="T27" s="87"/>
      <c r="U27" s="87"/>
      <c r="V27" s="69"/>
    </row>
    <row r="28" customFormat="false" ht="15" hidden="false" customHeight="true" outlineLevel="0" collapsed="false">
      <c r="A28" s="69" t="n">
        <v>2000</v>
      </c>
      <c r="B28" s="100" t="n">
        <f aca="false">B16/B15*100-100</f>
        <v>5.75983883439825</v>
      </c>
      <c r="C28" s="100" t="n">
        <f aca="false">C16/C15*100-100</f>
        <v>0.47781569965872</v>
      </c>
      <c r="D28" s="100" t="n">
        <f aca="false">D16/D15*100-100</f>
        <v>5.72021339656195</v>
      </c>
      <c r="E28" s="100" t="n">
        <f aca="false">E16/E15*100-100</f>
        <v>9.25925925925925</v>
      </c>
      <c r="F28" s="100" t="n">
        <f aca="false">F16/F15*100-100</f>
        <v>5.69166417687481</v>
      </c>
      <c r="G28" s="107" t="s">
        <v>28</v>
      </c>
      <c r="H28" s="100" t="n">
        <f aca="false">H16/H15*100-100</f>
        <v>8.31947743467933</v>
      </c>
      <c r="I28" s="100" t="n">
        <f aca="false">I16/I15*100-100</f>
        <v>0.847284307710282</v>
      </c>
      <c r="J28" s="100" t="n">
        <f aca="false">J16/J15*100-100</f>
        <v>-1.58264947245019</v>
      </c>
      <c r="K28" s="100" t="n">
        <f aca="false">K16/K15*100-100</f>
        <v>-1.97511131407695</v>
      </c>
      <c r="L28" s="100" t="n">
        <f aca="false">L16/L15*100-100</f>
        <v>15.7526020816653</v>
      </c>
      <c r="M28" s="100" t="n">
        <f aca="false">M16/M15*100-100</f>
        <v>4.97830421015595</v>
      </c>
      <c r="N28" s="100" t="n">
        <f aca="false">N16/N15*100-100</f>
        <v>9.48981734201134</v>
      </c>
      <c r="O28" s="100" t="n">
        <f aca="false">O16/O15*100-100</f>
        <v>3.23000569522416</v>
      </c>
      <c r="P28" s="100" t="n">
        <f aca="false">P16/P15*100-100</f>
        <v>14.2691903259727</v>
      </c>
      <c r="Q28" s="107" t="s">
        <v>28</v>
      </c>
      <c r="R28" s="100" t="n">
        <f aca="false">R16/R15*100-100</f>
        <v>11.4710568242167</v>
      </c>
      <c r="S28" s="100" t="n">
        <f aca="false">S16/S15*100-100</f>
        <v>17.7399303828941</v>
      </c>
      <c r="T28" s="100" t="n">
        <f aca="false">T16/T15*100-100</f>
        <v>11.7782909930716</v>
      </c>
      <c r="U28" s="107" t="s">
        <v>28</v>
      </c>
      <c r="V28" s="69" t="n">
        <v>2000</v>
      </c>
    </row>
    <row r="29" customFormat="false" ht="12" hidden="false" customHeight="true" outlineLevel="0" collapsed="false">
      <c r="A29" s="69" t="n">
        <v>2001</v>
      </c>
      <c r="B29" s="100" t="n">
        <f aca="false">B17/B16*100-100</f>
        <v>3.60863918418394</v>
      </c>
      <c r="C29" s="100" t="n">
        <f aca="false">C17/C16*100-100</f>
        <v>5.20833333333333</v>
      </c>
      <c r="D29" s="100" t="n">
        <f aca="false">D17/D16*100-100</f>
        <v>6.74236052705355</v>
      </c>
      <c r="E29" s="100" t="n">
        <f aca="false">E17/E16*100-100</f>
        <v>-38.9830508474576</v>
      </c>
      <c r="F29" s="100" t="n">
        <f aca="false">F17/F16*100-100</f>
        <v>7.12367491166077</v>
      </c>
      <c r="G29" s="107" t="s">
        <v>28</v>
      </c>
      <c r="H29" s="100" t="n">
        <f aca="false">H17/H16*100-100</f>
        <v>2.05032618825723</v>
      </c>
      <c r="I29" s="100" t="n">
        <f aca="false">I17/I16*100-100</f>
        <v>0.176724512559034</v>
      </c>
      <c r="J29" s="100" t="n">
        <f aca="false">J17/J16*100-100</f>
        <v>0.456621004566202</v>
      </c>
      <c r="K29" s="100" t="n">
        <f aca="false">K17/K16*100-100</f>
        <v>-0.757046354530615</v>
      </c>
      <c r="L29" s="100" t="n">
        <f aca="false">L17/L16*100-100</f>
        <v>0.587930140065708</v>
      </c>
      <c r="M29" s="100" t="n">
        <f aca="false">M17/M16*100-100</f>
        <v>3.81500307211083</v>
      </c>
      <c r="N29" s="100" t="n">
        <f aca="false">N17/N16*100-100</f>
        <v>8.32214765100672</v>
      </c>
      <c r="O29" s="100" t="n">
        <f aca="false">O17/O16*100-100</f>
        <v>1.96248423707439</v>
      </c>
      <c r="P29" s="100" t="n">
        <f aca="false">P17/P16*100-100</f>
        <v>8.84328701573571</v>
      </c>
      <c r="Q29" s="107" t="s">
        <v>28</v>
      </c>
      <c r="R29" s="100" t="n">
        <f aca="false">R17/R16*100-100</f>
        <v>-3.57313006193426</v>
      </c>
      <c r="S29" s="100" t="n">
        <f aca="false">S17/S16*100-100</f>
        <v>6.4829479463626</v>
      </c>
      <c r="T29" s="100" t="n">
        <f aca="false">T17/T16*100-100</f>
        <v>13.6068476977568</v>
      </c>
      <c r="U29" s="107" t="s">
        <v>28</v>
      </c>
      <c r="V29" s="69" t="n">
        <v>2001</v>
      </c>
    </row>
    <row r="30" customFormat="false" ht="12" hidden="false" customHeight="true" outlineLevel="0" collapsed="false">
      <c r="A30" s="69" t="n">
        <v>2002</v>
      </c>
      <c r="B30" s="100" t="n">
        <f aca="false">B18/B17*100-100</f>
        <v>-0.930396672114114</v>
      </c>
      <c r="C30" s="100" t="n">
        <f aca="false">C18/C17*100-100</f>
        <v>1.01162290142057</v>
      </c>
      <c r="D30" s="100" t="n">
        <f aca="false">D18/D17*100-100</f>
        <v>-3.80827314510834</v>
      </c>
      <c r="E30" s="100" t="n">
        <f aca="false">E18/E17*100-100</f>
        <v>-8.33333333333333</v>
      </c>
      <c r="F30" s="100" t="n">
        <f aca="false">F18/F17*100-100</f>
        <v>-3.78677925847737</v>
      </c>
      <c r="G30" s="107" t="s">
        <v>28</v>
      </c>
      <c r="H30" s="100" t="n">
        <f aca="false">H18/H17*100-100</f>
        <v>-0.89712597367712</v>
      </c>
      <c r="I30" s="100" t="n">
        <f aca="false">I18/I17*100-100</f>
        <v>-2.67221933020998</v>
      </c>
      <c r="J30" s="100" t="n">
        <f aca="false">J18/J17*100-100</f>
        <v>-3.18675889328063</v>
      </c>
      <c r="K30" s="100" t="n">
        <f aca="false">K18/K17*100-100</f>
        <v>-0.0586785588546093</v>
      </c>
      <c r="L30" s="100" t="n">
        <f aca="false">L18/L17*100-100</f>
        <v>-4.71033178614407</v>
      </c>
      <c r="M30" s="100" t="n">
        <f aca="false">M18/M17*100-100</f>
        <v>8.83998708705478</v>
      </c>
      <c r="N30" s="100" t="n">
        <f aca="false">N18/N17*100-100</f>
        <v>8.70950610727563</v>
      </c>
      <c r="O30" s="100" t="n">
        <f aca="false">O18/O17*100-100</f>
        <v>8.89696220143775</v>
      </c>
      <c r="P30" s="100" t="n">
        <f aca="false">P18/P17*100-100</f>
        <v>-5.54193439296586</v>
      </c>
      <c r="Q30" s="107" t="s">
        <v>28</v>
      </c>
      <c r="R30" s="100" t="n">
        <f aca="false">R18/R17*100-100</f>
        <v>-10.9683794466403</v>
      </c>
      <c r="S30" s="100" t="n">
        <f aca="false">S18/S17*100-100</f>
        <v>-9.26127912741697</v>
      </c>
      <c r="T30" s="100" t="n">
        <f aca="false">T18/T17*100-100</f>
        <v>-1.34234000173205</v>
      </c>
      <c r="U30" s="107" t="s">
        <v>28</v>
      </c>
      <c r="V30" s="69" t="n">
        <v>2002</v>
      </c>
    </row>
    <row r="31" customFormat="false" ht="12" hidden="false" customHeight="true" outlineLevel="0" collapsed="false">
      <c r="A31" s="69" t="n">
        <v>2003</v>
      </c>
      <c r="B31" s="100" t="n">
        <f aca="false">B19/B18*100-100</f>
        <v>1.71706000337414</v>
      </c>
      <c r="C31" s="100" t="n">
        <f aca="false">C19/C18*100-100</f>
        <v>-3.43064138077988</v>
      </c>
      <c r="D31" s="100" t="n">
        <f aca="false">D19/D18*100-100</f>
        <v>-1.33788395904436</v>
      </c>
      <c r="E31" s="100" t="n">
        <f aca="false">E19/E18*100-100</f>
        <v>0</v>
      </c>
      <c r="F31" s="100" t="n">
        <f aca="false">F19/F18*100-100</f>
        <v>-1.34393856280856</v>
      </c>
      <c r="G31" s="107" t="s">
        <v>28</v>
      </c>
      <c r="H31" s="100" t="n">
        <f aca="false">H19/H18*100-100</f>
        <v>-2.68863833477883</v>
      </c>
      <c r="I31" s="100" t="n">
        <f aca="false">I19/I18*100-100</f>
        <v>-0.383312533428409</v>
      </c>
      <c r="J31" s="100" t="n">
        <f aca="false">J19/J18*100-100</f>
        <v>1.47486603725442</v>
      </c>
      <c r="K31" s="100" t="n">
        <f aca="false">K19/K18*100-100</f>
        <v>-3.56975105683421</v>
      </c>
      <c r="L31" s="100" t="n">
        <f aca="false">L19/L18*100-100</f>
        <v>-2.05664802453545</v>
      </c>
      <c r="M31" s="100" t="n">
        <f aca="false">M19/M18*100-100</f>
        <v>8.9772109347966</v>
      </c>
      <c r="N31" s="100" t="n">
        <f aca="false">N19/N18*100-100</f>
        <v>2.27975899690604</v>
      </c>
      <c r="O31" s="100" t="n">
        <f aca="false">O19/O18*100-100</f>
        <v>11.8966496308915</v>
      </c>
      <c r="P31" s="100" t="n">
        <f aca="false">P19/P18*100-100</f>
        <v>4.02774669948536</v>
      </c>
      <c r="Q31" s="107" t="s">
        <v>28</v>
      </c>
      <c r="R31" s="100" t="n">
        <f aca="false">R19/R18*100-100</f>
        <v>5.71587125416204</v>
      </c>
      <c r="S31" s="100" t="n">
        <f aca="false">S19/S18*100-100</f>
        <v>4.84100098349907</v>
      </c>
      <c r="T31" s="100" t="n">
        <f aca="false">T19/T18*100-100</f>
        <v>3.10744382022472</v>
      </c>
      <c r="U31" s="107" t="s">
        <v>28</v>
      </c>
      <c r="V31" s="69" t="n">
        <v>2003</v>
      </c>
    </row>
    <row r="32" customFormat="false" ht="12" hidden="false" customHeight="true" outlineLevel="0" collapsed="false">
      <c r="A32" s="69" t="n">
        <v>2004</v>
      </c>
      <c r="B32" s="100" t="n">
        <f aca="false">B20/B19*100-100</f>
        <v>5.86218970569266</v>
      </c>
      <c r="C32" s="100" t="n">
        <f aca="false">C20/C19*100-100</f>
        <v>-1.27978817299206</v>
      </c>
      <c r="D32" s="100" t="n">
        <f aca="false">D20/D19*100-100</f>
        <v>1.60509201605092</v>
      </c>
      <c r="E32" s="100" t="n">
        <f aca="false">E20/E19*100-100</f>
        <v>3.03030303030303</v>
      </c>
      <c r="F32" s="100" t="n">
        <f aca="false">F20/F19*100-100</f>
        <v>1.59855435084792</v>
      </c>
      <c r="G32" s="107" t="s">
        <v>28</v>
      </c>
      <c r="H32" s="100" t="n">
        <f aca="false">H20/H19*100-100</f>
        <v>3.49264705882352</v>
      </c>
      <c r="I32" s="100" t="n">
        <f aca="false">I20/I19*100-100</f>
        <v>1.48247576435499</v>
      </c>
      <c r="J32" s="100" t="n">
        <f aca="false">J20/J19*100-100</f>
        <v>3.962985314826</v>
      </c>
      <c r="K32" s="100" t="n">
        <f aca="false">K20/K19*100-100</f>
        <v>-1.68046760837798</v>
      </c>
      <c r="L32" s="100" t="n">
        <f aca="false">L20/L19*100-100</f>
        <v>-2.81819856327134</v>
      </c>
      <c r="M32" s="100" t="n">
        <f aca="false">M20/M19*100-100</f>
        <v>9.86618280789293</v>
      </c>
      <c r="N32" s="100" t="n">
        <f aca="false">N20/N19*100-100</f>
        <v>-6.01814997611847</v>
      </c>
      <c r="O32" s="100" t="n">
        <f aca="false">O20/O19*100-100</f>
        <v>16.195128140066</v>
      </c>
      <c r="P32" s="100" t="n">
        <f aca="false">P20/P19*100-100</f>
        <v>12.9275112927511</v>
      </c>
      <c r="Q32" s="107" t="s">
        <v>28</v>
      </c>
      <c r="R32" s="100" t="n">
        <f aca="false">R20/R19*100-100</f>
        <v>15.6955380577428</v>
      </c>
      <c r="S32" s="100" t="n">
        <f aca="false">S20/S19*100-100</f>
        <v>1.52178444861373</v>
      </c>
      <c r="T32" s="100" t="n">
        <f aca="false">T20/T19*100-100</f>
        <v>21.7946534990635</v>
      </c>
      <c r="U32" s="107" t="s">
        <v>28</v>
      </c>
      <c r="V32" s="69" t="n">
        <v>2004</v>
      </c>
    </row>
    <row r="33" customFormat="false" ht="12" hidden="false" customHeight="true" outlineLevel="0" collapsed="false">
      <c r="A33" s="69" t="n">
        <v>2005</v>
      </c>
      <c r="B33" s="100" t="n">
        <f aca="false">B21/B20*100-100</f>
        <v>7.23400181045888</v>
      </c>
      <c r="C33" s="100" t="n">
        <f aca="false">C21/C20*100-100</f>
        <v>2.79392042914617</v>
      </c>
      <c r="D33" s="100" t="n">
        <f aca="false">D21/D20*100-100</f>
        <v>5.35203595260792</v>
      </c>
      <c r="E33" s="100" t="n">
        <f aca="false">E21/E20*100-100</f>
        <v>2.94117647058825</v>
      </c>
      <c r="F33" s="100" t="n">
        <f aca="false">F21/F20*100-100</f>
        <v>5.36325078670133</v>
      </c>
      <c r="G33" s="107" t="s">
        <v>28</v>
      </c>
      <c r="H33" s="100" t="n">
        <f aca="false">H21/H20*100-100</f>
        <v>24.4469562409171</v>
      </c>
      <c r="I33" s="100" t="n">
        <f aca="false">I21/I20*100-100</f>
        <v>1.07871377344068</v>
      </c>
      <c r="J33" s="100" t="n">
        <f aca="false">J21/J20*100-100</f>
        <v>1.55766253869969</v>
      </c>
      <c r="K33" s="100" t="n">
        <f aca="false">K21/K20*100-100</f>
        <v>1.8454297745851</v>
      </c>
      <c r="L33" s="100" t="n">
        <f aca="false">L21/L20*100-100</f>
        <v>-1.97119029567855</v>
      </c>
      <c r="M33" s="100" t="n">
        <f aca="false">M21/M20*100-100</f>
        <v>2.60528488852188</v>
      </c>
      <c r="N33" s="100" t="n">
        <f aca="false">N21/N20*100-100</f>
        <v>-4.94663730306624</v>
      </c>
      <c r="O33" s="100" t="n">
        <f aca="false">O21/O20*100-100</f>
        <v>5.03903477643719</v>
      </c>
      <c r="P33" s="100" t="n">
        <f aca="false">P21/P20*100-100</f>
        <v>8.58285714285714</v>
      </c>
      <c r="Q33" s="107" t="s">
        <v>28</v>
      </c>
      <c r="R33" s="100" t="n">
        <f aca="false">R21/R20*100-100</f>
        <v>6.21597096188748</v>
      </c>
      <c r="S33" s="100" t="n">
        <f aca="false">S21/S20*100-100</f>
        <v>5.61601642710473</v>
      </c>
      <c r="T33" s="100" t="n">
        <f aca="false">T21/T20*100-100</f>
        <v>10.9674262547183</v>
      </c>
      <c r="U33" s="107" t="s">
        <v>28</v>
      </c>
      <c r="V33" s="69" t="n">
        <v>2005</v>
      </c>
    </row>
    <row r="34" customFormat="false" ht="12" hidden="false" customHeight="true" outlineLevel="0" collapsed="false">
      <c r="A34" s="69" t="n">
        <v>2006</v>
      </c>
      <c r="B34" s="100" t="n">
        <f aca="false">B22/B21*100-100</f>
        <v>0.405035755160355</v>
      </c>
      <c r="C34" s="100" t="n">
        <f aca="false">C22/C21*100-100</f>
        <v>-2.13089802130898</v>
      </c>
      <c r="D34" s="100" t="n">
        <f aca="false">D22/D21*100-100</f>
        <v>0.0129265770423928</v>
      </c>
      <c r="E34" s="100" t="n">
        <f aca="false">E22/E21*100-100</f>
        <v>2.85714285714285</v>
      </c>
      <c r="F34" s="100" t="n">
        <f aca="false">F22/F21*100-100</f>
        <v>0</v>
      </c>
      <c r="G34" s="107" t="s">
        <v>28</v>
      </c>
      <c r="H34" s="100" t="n">
        <f aca="false">H22/H21*100-100</f>
        <v>6.40975736343586</v>
      </c>
      <c r="I34" s="100" t="n">
        <f aca="false">I22/I21*100-100</f>
        <v>-2.33504899822617</v>
      </c>
      <c r="J34" s="100" t="n">
        <f aca="false">J22/J21*100-100</f>
        <v>-1.55758788225207</v>
      </c>
      <c r="K34" s="100" t="n">
        <f aca="false">K22/K21*100-100</f>
        <v>-2.14033807612793</v>
      </c>
      <c r="L34" s="100" t="n">
        <f aca="false">L22/L21*100-100</f>
        <v>-5.80046403712296</v>
      </c>
      <c r="M34" s="100" t="n">
        <f aca="false">M22/M21*100-100</f>
        <v>4.2654219146111</v>
      </c>
      <c r="N34" s="100" t="n">
        <f aca="false">N22/N21*100-100</f>
        <v>4.31295669221173</v>
      </c>
      <c r="O34" s="100" t="n">
        <f aca="false">O22/O21*100-100</f>
        <v>4.25155925155927</v>
      </c>
      <c r="P34" s="100" t="n">
        <f aca="false">P22/P21*100-100</f>
        <v>-4.01010419955794</v>
      </c>
      <c r="Q34" s="107" t="s">
        <v>28</v>
      </c>
      <c r="R34" s="100" t="n">
        <f aca="false">R22/R21*100-100</f>
        <v>0.897052541648861</v>
      </c>
      <c r="S34" s="100" t="n">
        <f aca="false">S22/S21*100-100</f>
        <v>-0.379119276757095</v>
      </c>
      <c r="T34" s="100" t="n">
        <f aca="false">T22/T21*100-100</f>
        <v>-7.08661417322834</v>
      </c>
      <c r="U34" s="107" t="s">
        <v>28</v>
      </c>
      <c r="V34" s="69" t="n">
        <v>2006</v>
      </c>
    </row>
    <row r="35" customFormat="false" ht="12" hidden="false" customHeight="true" outlineLevel="0" collapsed="false">
      <c r="A35" s="69" t="n">
        <v>2007</v>
      </c>
      <c r="B35" s="100" t="n">
        <f aca="false">B23/B22*100-100</f>
        <v>0.710601626542058</v>
      </c>
      <c r="C35" s="100" t="n">
        <f aca="false">C23/C22*100-100</f>
        <v>4.95445456565207</v>
      </c>
      <c r="D35" s="100" t="n">
        <f aca="false">D23/D22*100-100</f>
        <v>-3.43802507431819</v>
      </c>
      <c r="E35" s="100" t="n">
        <f aca="false">E23/E22*100-100</f>
        <v>-2.77777777777776</v>
      </c>
      <c r="F35" s="100" t="n">
        <f aca="false">F23/F22*100-100</f>
        <v>-3.44111154395532</v>
      </c>
      <c r="G35" s="107" t="s">
        <v>28</v>
      </c>
      <c r="H35" s="100" t="n">
        <f aca="false">H23/H22*100-100</f>
        <v>1.08116896313457</v>
      </c>
      <c r="I35" s="100" t="n">
        <f aca="false">I23/I22*100-100</f>
        <v>-0.285833382957179</v>
      </c>
      <c r="J35" s="100" t="n">
        <f aca="false">J23/J22*100-100</f>
        <v>-0.53224947984711</v>
      </c>
      <c r="K35" s="100" t="n">
        <f aca="false">K23/K22*100-100</f>
        <v>2.3238473965453</v>
      </c>
      <c r="L35" s="100" t="n">
        <f aca="false">L23/L22*100-100</f>
        <v>-3.55090311986864</v>
      </c>
      <c r="M35" s="100" t="n">
        <f aca="false">M23/M22*100-100</f>
        <v>-0.123499671954008</v>
      </c>
      <c r="N35" s="100" t="n">
        <f aca="false">N23/N22*100-100</f>
        <v>-6.93661370237486</v>
      </c>
      <c r="O35" s="100" t="n">
        <f aca="false">O23/O22*100-100</f>
        <v>1.86459268122445</v>
      </c>
      <c r="P35" s="100" t="n">
        <f aca="false">P23/P22*100-100</f>
        <v>2.86549707602339</v>
      </c>
      <c r="Q35" s="107" t="s">
        <v>28</v>
      </c>
      <c r="R35" s="100" t="n">
        <f aca="false">R23/R22*100-100</f>
        <v>12.4470787468247</v>
      </c>
      <c r="S35" s="100" t="n">
        <f aca="false">S23/S22*100-100</f>
        <v>0.634270101483224</v>
      </c>
      <c r="T35" s="100" t="n">
        <f aca="false">T23/T22*100-100</f>
        <v>2.88135593220341</v>
      </c>
      <c r="U35" s="107" t="s">
        <v>28</v>
      </c>
      <c r="V35" s="69" t="n">
        <v>2007</v>
      </c>
    </row>
    <row r="36" customFormat="false" ht="12" hidden="false" customHeight="true" outlineLevel="0" collapsed="false">
      <c r="A36" s="69" t="n">
        <v>2008</v>
      </c>
      <c r="B36" s="100" t="n">
        <f aca="false">B24/B23*100-100</f>
        <v>1.48261717652535</v>
      </c>
      <c r="C36" s="100" t="n">
        <f aca="false">C24/C23*100-100</f>
        <v>0.994919559695177</v>
      </c>
      <c r="D36" s="100" t="n">
        <f aca="false">D24/D23*100-100</f>
        <v>0.080310534065049</v>
      </c>
      <c r="E36" s="100" t="n">
        <f aca="false">E24/E23*100-100</f>
        <v>0</v>
      </c>
      <c r="F36" s="100" t="n">
        <f aca="false">F24/F23*100-100</f>
        <v>0.0806885422270085</v>
      </c>
      <c r="G36" s="107" t="s">
        <v>28</v>
      </c>
      <c r="H36" s="100" t="n">
        <f aca="false">H24/H23*100-100</f>
        <v>0.534802364389392</v>
      </c>
      <c r="I36" s="100" t="n">
        <f aca="false">I24/I23*100-100</f>
        <v>-1.05106001791579</v>
      </c>
      <c r="J36" s="100" t="n">
        <f aca="false">J24/J23*100-100</f>
        <v>-1.7658218611665</v>
      </c>
      <c r="K36" s="100" t="n">
        <f aca="false">K24/K23*100-100</f>
        <v>1.4209375759048</v>
      </c>
      <c r="L36" s="100" t="n">
        <f aca="false">L24/L23*100-100</f>
        <v>-2.2557991061928</v>
      </c>
      <c r="M36" s="100" t="n">
        <f aca="false">M24/M23*100-100</f>
        <v>-1.17469763128405</v>
      </c>
      <c r="N36" s="100" t="n">
        <f aca="false">N24/N23*100-100</f>
        <v>-10.2808885625115</v>
      </c>
      <c r="O36" s="100" t="n">
        <f aca="false">O24/O23*100-100</f>
        <v>1.25293657008613</v>
      </c>
      <c r="P36" s="100" t="n">
        <f aca="false">P24/P23*100-100</f>
        <v>8.23266060261511</v>
      </c>
      <c r="Q36" s="107" t="s">
        <v>28</v>
      </c>
      <c r="R36" s="100" t="n">
        <f aca="false">R24/R23*100-100</f>
        <v>7.07831325301204</v>
      </c>
      <c r="S36" s="100" t="n">
        <f aca="false">S24/S23*100-100</f>
        <v>1.91990691360418</v>
      </c>
      <c r="T36" s="100" t="n">
        <f aca="false">T24/T23*100-100</f>
        <v>12.7248764415156</v>
      </c>
      <c r="U36" s="107" t="s">
        <v>28</v>
      </c>
      <c r="V36" s="69" t="n">
        <v>2008</v>
      </c>
    </row>
    <row r="37" customFormat="false" ht="12" hidden="false" customHeight="true" outlineLevel="0" collapsed="false">
      <c r="A37" s="69" t="n">
        <v>2009</v>
      </c>
      <c r="B37" s="100" t="n">
        <f aca="false">B25/B24*100-100</f>
        <v>2.5438207935202</v>
      </c>
      <c r="C37" s="100" t="n">
        <f aca="false">C25/C24*100-100</f>
        <v>-1.29951792077134</v>
      </c>
      <c r="D37" s="100" t="n">
        <f aca="false">D25/D24*100-100</f>
        <v>-4.88163702019527</v>
      </c>
      <c r="E37" s="100" t="n">
        <f aca="false">E25/E24*100-100</f>
        <v>-100</v>
      </c>
      <c r="F37" s="100" t="n">
        <f aca="false">F25/F24*100-100</f>
        <v>-4.43429185702769</v>
      </c>
      <c r="G37" s="107" t="s">
        <v>28</v>
      </c>
      <c r="H37" s="100" t="n">
        <f aca="false">H25/H24*100-100</f>
        <v>2.85177185825134</v>
      </c>
      <c r="I37" s="100" t="n">
        <f aca="false">I25/I24*100-100</f>
        <v>0.15088418130243</v>
      </c>
      <c r="J37" s="100" t="n">
        <f aca="false">J25/J24*100-100</f>
        <v>-0.990393186094877</v>
      </c>
      <c r="K37" s="100" t="n">
        <f aca="false">K25/K24*100-100</f>
        <v>-1.00586756077118</v>
      </c>
      <c r="L37" s="100" t="n">
        <f aca="false">L25/L24*100-100</f>
        <v>7.27193555410406</v>
      </c>
      <c r="M37" s="100" t="n">
        <f aca="false">M25/M24*100-100</f>
        <v>0.0703812316715613</v>
      </c>
      <c r="N37" s="100" t="n">
        <f aca="false">N25/N24*100-100</f>
        <v>0.286474319623494</v>
      </c>
      <c r="O37" s="100" t="n">
        <f aca="false">O25/O24*100-100</f>
        <v>0.0193348801237505</v>
      </c>
      <c r="P37" s="100" t="n">
        <f aca="false">P25/P24*100-100</f>
        <v>9.3956206296576</v>
      </c>
      <c r="Q37" s="107" t="s">
        <v>28</v>
      </c>
      <c r="R37" s="100" t="n">
        <f aca="false">R25/R24*100-100</f>
        <v>16.3150492264416</v>
      </c>
      <c r="S37" s="100" t="n">
        <f aca="false">S25/S24*100-100</f>
        <v>7.60156027019315</v>
      </c>
      <c r="T37" s="100" t="n">
        <f aca="false">T25/T24*100-100</f>
        <v>9.34759733426867</v>
      </c>
      <c r="U37" s="107" t="s">
        <v>28</v>
      </c>
      <c r="V37" s="69" t="n">
        <v>2009</v>
      </c>
    </row>
    <row r="38" customFormat="false" ht="9" hidden="false" customHeight="true" outlineLevel="0" collapsed="false">
      <c r="A38" s="69"/>
      <c r="B38" s="101"/>
      <c r="C38" s="101"/>
      <c r="D38" s="101"/>
      <c r="E38" s="102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69"/>
    </row>
    <row r="39" customFormat="false" ht="12" hidden="false" customHeight="true" outlineLevel="0" collapsed="false">
      <c r="A39" s="75"/>
      <c r="B39" s="87" t="s">
        <v>145</v>
      </c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 t="s">
        <v>145</v>
      </c>
      <c r="N39" s="87"/>
      <c r="O39" s="87"/>
      <c r="P39" s="87"/>
      <c r="Q39" s="87"/>
      <c r="R39" s="87"/>
      <c r="S39" s="87"/>
      <c r="T39" s="87"/>
      <c r="U39" s="87"/>
      <c r="V39" s="69"/>
    </row>
    <row r="40" customFormat="false" ht="12" hidden="false" customHeight="true" outlineLevel="0" collapsed="false">
      <c r="A40" s="69" t="n">
        <v>1991</v>
      </c>
      <c r="B40" s="103" t="n">
        <f aca="false">B7/$B7*100</f>
        <v>100</v>
      </c>
      <c r="C40" s="100" t="n">
        <f aca="false">C7/$B7*100</f>
        <v>7.46022756525769</v>
      </c>
      <c r="D40" s="100" t="n">
        <f aca="false">D7/$B7*100</f>
        <v>9.15237948137088</v>
      </c>
      <c r="E40" s="100" t="n">
        <f aca="false">E7/$B7*100</f>
        <v>0</v>
      </c>
      <c r="F40" s="100" t="n">
        <f aca="false">F7/$B7*100</f>
        <v>9.15237948137088</v>
      </c>
      <c r="G40" s="107" t="s">
        <v>28</v>
      </c>
      <c r="H40" s="100" t="n">
        <f aca="false">H7/$B7*100</f>
        <v>11.0350272014279</v>
      </c>
      <c r="I40" s="100" t="n">
        <f aca="false">I7/$B7*100</f>
        <v>42.3261082222108</v>
      </c>
      <c r="J40" s="100" t="n">
        <f aca="false">J7/$B7*100</f>
        <v>25.2226741492046</v>
      </c>
      <c r="K40" s="100" t="n">
        <f aca="false">K7/$B7*100</f>
        <v>10.2387204173746</v>
      </c>
      <c r="L40" s="100" t="n">
        <f aca="false">L7/$B7*100</f>
        <v>6.86471365563164</v>
      </c>
      <c r="M40" s="100" t="n">
        <f aca="false">M7/$B7*100</f>
        <v>11.0384595582557</v>
      </c>
      <c r="N40" s="100" t="n">
        <f aca="false">N7/$B7*100</f>
        <v>4.31962106780621</v>
      </c>
      <c r="O40" s="100" t="n">
        <f aca="false">O7/$B7*100</f>
        <v>6.71883849044947</v>
      </c>
      <c r="P40" s="100" t="n">
        <f aca="false">P7/$B7*100</f>
        <v>18.9877979714771</v>
      </c>
      <c r="Q40" s="107" t="s">
        <v>28</v>
      </c>
      <c r="R40" s="100" t="n">
        <f aca="false">R7/$B7*100</f>
        <v>1.42957661878529</v>
      </c>
      <c r="S40" s="100" t="n">
        <f aca="false">S7/$B7*100</f>
        <v>10.3090837323448</v>
      </c>
      <c r="T40" s="100" t="n">
        <f aca="false">T7/$B7*100</f>
        <v>7.24913762034701</v>
      </c>
      <c r="U40" s="107" t="s">
        <v>28</v>
      </c>
      <c r="V40" s="69" t="n">
        <v>1991</v>
      </c>
    </row>
    <row r="41" customFormat="false" ht="12" hidden="false" customHeight="true" outlineLevel="0" collapsed="false">
      <c r="A41" s="69" t="n">
        <v>2000</v>
      </c>
      <c r="B41" s="103" t="n">
        <f aca="false">B16/$B16*100</f>
        <v>100</v>
      </c>
      <c r="C41" s="100" t="n">
        <f aca="false">C16/$B16*100</f>
        <v>4.24840059646929</v>
      </c>
      <c r="D41" s="100" t="n">
        <f aca="false">D16/$B16*100</f>
        <v>6.86324498532878</v>
      </c>
      <c r="E41" s="100" t="n">
        <f aca="false">E16/$B16*100</f>
        <v>0.0567607869546395</v>
      </c>
      <c r="F41" s="100" t="n">
        <f aca="false">F16/$B16*100</f>
        <v>6.80648419837414</v>
      </c>
      <c r="G41" s="107" t="s">
        <v>28</v>
      </c>
      <c r="H41" s="100" t="n">
        <f aca="false">H16/$B16*100</f>
        <v>17.5487036413488</v>
      </c>
      <c r="I41" s="100" t="n">
        <f aca="false">I16/$B16*100</f>
        <v>33.2069844629371</v>
      </c>
      <c r="J41" s="100" t="n">
        <f aca="false">J16/$B16*100</f>
        <v>19.3833277213911</v>
      </c>
      <c r="K41" s="100" t="n">
        <f aca="false">K16/$B16*100</f>
        <v>8.26013757275482</v>
      </c>
      <c r="L41" s="100" t="n">
        <f aca="false">L16/$B16*100</f>
        <v>5.56351916879119</v>
      </c>
      <c r="M41" s="100" t="n">
        <f aca="false">M16/$B16*100</f>
        <v>17.2235316754053</v>
      </c>
      <c r="N41" s="100" t="n">
        <f aca="false">N16/$B16*100</f>
        <v>5.01707633844822</v>
      </c>
      <c r="O41" s="100" t="n">
        <f aca="false">O16/$B16*100</f>
        <v>12.206455336957</v>
      </c>
      <c r="P41" s="100" t="n">
        <f aca="false">P16/$B16*100</f>
        <v>20.9091346385108</v>
      </c>
      <c r="Q41" s="107" t="s">
        <v>28</v>
      </c>
      <c r="R41" s="100" t="n">
        <f aca="false">R16/$B16*100</f>
        <v>2.01933714945404</v>
      </c>
      <c r="S41" s="100" t="n">
        <f aca="false">S16/$B16*100</f>
        <v>9.11154937707442</v>
      </c>
      <c r="T41" s="100" t="n">
        <f aca="false">T16/$B16*100</f>
        <v>9.7782481119823</v>
      </c>
      <c r="U41" s="107" t="s">
        <v>28</v>
      </c>
      <c r="V41" s="69" t="n">
        <v>2000</v>
      </c>
    </row>
    <row r="42" customFormat="false" ht="12" hidden="false" customHeight="true" outlineLevel="0" collapsed="false">
      <c r="A42" s="69" t="n">
        <v>2005</v>
      </c>
      <c r="B42" s="103" t="n">
        <f aca="false">B21/$B21*100</f>
        <v>100</v>
      </c>
      <c r="C42" s="100" t="n">
        <f aca="false">C21/$B21*100</f>
        <v>3.73298484565622</v>
      </c>
      <c r="D42" s="100" t="n">
        <f aca="false">D21/$B21*100</f>
        <v>6.27927174733561</v>
      </c>
      <c r="E42" s="100" t="n">
        <f aca="false">E21/$B21*100</f>
        <v>0.028409321504233</v>
      </c>
      <c r="F42" s="100" t="n">
        <f aca="false">F21/$B21*100</f>
        <v>6.25086242583138</v>
      </c>
      <c r="G42" s="107" t="s">
        <v>28</v>
      </c>
      <c r="H42" s="100" t="n">
        <f aca="false">H21/$B21*100</f>
        <v>18.7671977856963</v>
      </c>
      <c r="I42" s="100" t="n">
        <f aca="false">I21/$B21*100</f>
        <v>27.9133759202591</v>
      </c>
      <c r="J42" s="100" t="n">
        <f aca="false">J21/$B21*100</f>
        <v>17.0407227331391</v>
      </c>
      <c r="K42" s="100" t="n">
        <f aca="false">K21/$B21*100</f>
        <v>6.67456716369451</v>
      </c>
      <c r="L42" s="100" t="n">
        <f aca="false">L21/$B21*100</f>
        <v>4.19808602342552</v>
      </c>
      <c r="M42" s="100" t="n">
        <f aca="false">M21/$B21*100</f>
        <v>20.1714299629055</v>
      </c>
      <c r="N42" s="100" t="n">
        <f aca="false">N21/$B21*100</f>
        <v>4.55442008457861</v>
      </c>
      <c r="O42" s="100" t="n">
        <f aca="false">O21/$B21*100</f>
        <v>15.6170098783269</v>
      </c>
      <c r="P42" s="100" t="n">
        <f aca="false">P21/$B21*100</f>
        <v>23.1357397381472</v>
      </c>
      <c r="Q42" s="107" t="s">
        <v>28</v>
      </c>
      <c r="R42" s="100" t="n">
        <f aca="false">R21/$B21*100</f>
        <v>1.90017776118313</v>
      </c>
      <c r="S42" s="100" t="n">
        <f aca="false">S21/$B21*100</f>
        <v>8.34990543754414</v>
      </c>
      <c r="T42" s="100" t="n">
        <f aca="false">T21/$B21*100</f>
        <v>12.88565653942</v>
      </c>
      <c r="U42" s="107" t="s">
        <v>28</v>
      </c>
      <c r="V42" s="69" t="n">
        <v>2005</v>
      </c>
    </row>
    <row r="43" customFormat="false" ht="12" hidden="false" customHeight="true" outlineLevel="0" collapsed="false">
      <c r="A43" s="69" t="n">
        <v>2006</v>
      </c>
      <c r="B43" s="103" t="n">
        <f aca="false">B22/$B22*100</f>
        <v>100</v>
      </c>
      <c r="C43" s="100" t="n">
        <f aca="false">C22/$B22*100</f>
        <v>3.63870070655952</v>
      </c>
      <c r="D43" s="100" t="n">
        <f aca="false">D22/$B22*100</f>
        <v>6.25474947048457</v>
      </c>
      <c r="E43" s="100" t="n">
        <f aca="false">E22/$B22*100</f>
        <v>0.0291031382884121</v>
      </c>
      <c r="F43" s="100" t="n">
        <f aca="false">F22/$B22*100</f>
        <v>6.22564633219615</v>
      </c>
      <c r="G43" s="107" t="s">
        <v>28</v>
      </c>
      <c r="H43" s="100" t="n">
        <f aca="false">H22/$B22*100</f>
        <v>19.8895697586056</v>
      </c>
      <c r="I43" s="100" t="n">
        <f aca="false">I22/$B22*100</f>
        <v>27.1516111820725</v>
      </c>
      <c r="J43" s="100" t="n">
        <f aca="false">J22/$B22*100</f>
        <v>16.7076266390726</v>
      </c>
      <c r="K43" s="100" t="n">
        <f aca="false">K22/$B22*100</f>
        <v>6.50535982796812</v>
      </c>
      <c r="L43" s="100" t="n">
        <f aca="false">L22/$B22*100</f>
        <v>3.93862471503177</v>
      </c>
      <c r="M43" s="100" t="n">
        <f aca="false">M22/$B22*100</f>
        <v>20.9469837830846</v>
      </c>
      <c r="N43" s="100" t="n">
        <f aca="false">N22/$B22*100</f>
        <v>4.731685233391</v>
      </c>
      <c r="O43" s="100" t="n">
        <f aca="false">O22/$B22*100</f>
        <v>16.2152985496936</v>
      </c>
      <c r="P43" s="100" t="n">
        <f aca="false">P22/$B22*100</f>
        <v>22.1183850991932</v>
      </c>
      <c r="Q43" s="107" t="s">
        <v>28</v>
      </c>
      <c r="R43" s="100" t="n">
        <f aca="false">R22/$B22*100</f>
        <v>1.90948923992304</v>
      </c>
      <c r="S43" s="100" t="n">
        <f aca="false">S22/$B22*100</f>
        <v>8.28469336610131</v>
      </c>
      <c r="T43" s="100" t="n">
        <f aca="false">T22/$B22*100</f>
        <v>11.9242024931688</v>
      </c>
      <c r="U43" s="107" t="s">
        <v>28</v>
      </c>
      <c r="V43" s="69" t="n">
        <v>2006</v>
      </c>
    </row>
    <row r="44" customFormat="false" ht="12" hidden="false" customHeight="true" outlineLevel="0" collapsed="false">
      <c r="A44" s="69" t="n">
        <v>2007</v>
      </c>
      <c r="B44" s="103" t="n">
        <f aca="false">B23/$B23*100</f>
        <v>100</v>
      </c>
      <c r="C44" s="100" t="n">
        <f aca="false">C23/$B23*100</f>
        <v>3.79203223709031</v>
      </c>
      <c r="D44" s="100" t="n">
        <f aca="false">D23/$B23*100</f>
        <v>5.99709416665998</v>
      </c>
      <c r="E44" s="100" t="n">
        <f aca="false">E23/$B23*100</f>
        <v>0.0280950737295006</v>
      </c>
      <c r="F44" s="100" t="n">
        <f aca="false">F23/$B23*100</f>
        <v>5.96899909293048</v>
      </c>
      <c r="G44" s="107" t="s">
        <v>28</v>
      </c>
      <c r="H44" s="100" t="n">
        <f aca="false">H23/$B23*100</f>
        <v>19.9627539593986</v>
      </c>
      <c r="I44" s="100" t="n">
        <f aca="false">I23/$B23*100</f>
        <v>26.8829719771708</v>
      </c>
      <c r="J44" s="100" t="n">
        <f aca="false">J23/$B23*100</f>
        <v>16.5014408759241</v>
      </c>
      <c r="K44" s="100" t="n">
        <f aca="false">K23/$B23*100</f>
        <v>6.60956677396309</v>
      </c>
      <c r="L44" s="100" t="n">
        <f aca="false">L23/$B23*100</f>
        <v>3.77196432728353</v>
      </c>
      <c r="M44" s="100" t="n">
        <f aca="false">M23/$B23*100</f>
        <v>20.7734975155928</v>
      </c>
      <c r="N44" s="100" t="n">
        <f aca="false">N23/$B23*100</f>
        <v>4.37239618870257</v>
      </c>
      <c r="O44" s="100" t="n">
        <f aca="false">O23/$B23*100</f>
        <v>16.4011013268902</v>
      </c>
      <c r="P44" s="100" t="n">
        <f aca="false">P23/$B23*100</f>
        <v>22.5916501440876</v>
      </c>
      <c r="Q44" s="107" t="s">
        <v>28</v>
      </c>
      <c r="R44" s="100" t="n">
        <f aca="false">R23/$B23*100</f>
        <v>2.13201473787296</v>
      </c>
      <c r="S44" s="100" t="n">
        <f aca="false">S23/$B23*100</f>
        <v>8.27841415349543</v>
      </c>
      <c r="T44" s="100" t="n">
        <f aca="false">T23/$B23*100</f>
        <v>12.1812212527192</v>
      </c>
      <c r="U44" s="107" t="s">
        <v>28</v>
      </c>
      <c r="V44" s="69" t="n">
        <v>2007</v>
      </c>
    </row>
    <row r="45" customFormat="false" ht="12" hidden="false" customHeight="true" outlineLevel="0" collapsed="false">
      <c r="A45" s="69" t="n">
        <v>2008</v>
      </c>
      <c r="B45" s="103" t="n">
        <f aca="false">B24/$B24*100</f>
        <v>100</v>
      </c>
      <c r="C45" s="100" t="n">
        <f aca="false">C24/$B24*100</f>
        <v>3.77380877048662</v>
      </c>
      <c r="D45" s="100" t="n">
        <f aca="false">D24/$B24*100</f>
        <v>5.91422514712396</v>
      </c>
      <c r="E45" s="100" t="n">
        <f aca="false">E24/$B24*100</f>
        <v>0.0276846168449029</v>
      </c>
      <c r="F45" s="100" t="n">
        <f aca="false">F24/$B24*100</f>
        <v>5.88654053027906</v>
      </c>
      <c r="G45" s="107" t="s">
        <v>28</v>
      </c>
      <c r="H45" s="100" t="n">
        <f aca="false">H24/$B24*100</f>
        <v>19.7763082958932</v>
      </c>
      <c r="I45" s="100" t="n">
        <f aca="false">I24/$B24*100</f>
        <v>26.211795228754</v>
      </c>
      <c r="J45" s="100" t="n">
        <f aca="false">J24/$B24*100</f>
        <v>15.9732329304562</v>
      </c>
      <c r="K45" s="100" t="n">
        <f aca="false">K24/$B24*100</f>
        <v>6.60554957919382</v>
      </c>
      <c r="L45" s="100" t="n">
        <f aca="false">L24/$B24*100</f>
        <v>3.63301271910397</v>
      </c>
      <c r="M45" s="100" t="n">
        <f aca="false">M24/$B24*100</f>
        <v>20.2295450230969</v>
      </c>
      <c r="N45" s="100" t="n">
        <f aca="false">N24/$B24*100</f>
        <v>3.86556350060115</v>
      </c>
      <c r="O45" s="100" t="n">
        <f aca="false">O24/$B24*100</f>
        <v>16.3639815224957</v>
      </c>
      <c r="P45" s="100" t="n">
        <f aca="false">P24/$B24*100</f>
        <v>24.0943175346453</v>
      </c>
      <c r="Q45" s="107" t="s">
        <v>28</v>
      </c>
      <c r="R45" s="100" t="n">
        <f aca="false">R24/$B24*100</f>
        <v>2.24957286591154</v>
      </c>
      <c r="S45" s="100" t="n">
        <f aca="false">S24/$B24*100</f>
        <v>8.31408593305069</v>
      </c>
      <c r="T45" s="100" t="n">
        <f aca="false">T24/$B24*100</f>
        <v>13.5306587356831</v>
      </c>
      <c r="U45" s="107" t="s">
        <v>28</v>
      </c>
      <c r="V45" s="69" t="n">
        <v>2008</v>
      </c>
    </row>
    <row r="46" customFormat="false" ht="12" hidden="false" customHeight="true" outlineLevel="0" collapsed="false">
      <c r="A46" s="69" t="n">
        <v>2009</v>
      </c>
      <c r="B46" s="103" t="n">
        <f aca="false">B25/$B25*100</f>
        <v>100</v>
      </c>
      <c r="C46" s="100" t="n">
        <f aca="false">C25/$B25*100</f>
        <v>3.63236655353286</v>
      </c>
      <c r="D46" s="100" t="n">
        <f aca="false">D25/$B25*100</f>
        <v>5.48596112311015</v>
      </c>
      <c r="E46" s="100" t="n">
        <f aca="false">E25/$B25*100</f>
        <v>0</v>
      </c>
      <c r="F46" s="100" t="n">
        <f aca="false">F25/$B25*100</f>
        <v>5.48596112311015</v>
      </c>
      <c r="G46" s="107" t="s">
        <v>28</v>
      </c>
      <c r="H46" s="100" t="n">
        <f aca="false">H25/$B25*100</f>
        <v>19.835698858377</v>
      </c>
      <c r="I46" s="100" t="n">
        <f aca="false">I25/$B25*100</f>
        <v>25.6001234186979</v>
      </c>
      <c r="J46" s="100" t="n">
        <f aca="false">J25/$B25*100</f>
        <v>15.4227090404196</v>
      </c>
      <c r="K46" s="100" t="n">
        <f aca="false">K25/$B25*100</f>
        <v>6.3768898488121</v>
      </c>
      <c r="L46" s="100" t="n">
        <f aca="false">L25/$B25*100</f>
        <v>3.80052452946621</v>
      </c>
      <c r="M46" s="100" t="n">
        <f aca="false">M25/$B25*100</f>
        <v>19.7415921012033</v>
      </c>
      <c r="N46" s="100" t="n">
        <f aca="false">N25/$B25*100</f>
        <v>3.78046899105214</v>
      </c>
      <c r="O46" s="100" t="n">
        <f aca="false">O25/$B25*100</f>
        <v>15.9611231101512</v>
      </c>
      <c r="P46" s="100" t="n">
        <f aca="false">P25/$B25*100</f>
        <v>25.7042579450787</v>
      </c>
      <c r="Q46" s="107" t="s">
        <v>28</v>
      </c>
      <c r="R46" s="100" t="n">
        <f aca="false">R25/$B25*100</f>
        <v>2.55168157975933</v>
      </c>
      <c r="S46" s="100" t="n">
        <f aca="false">S25/$B25*100</f>
        <v>8.72415921012033</v>
      </c>
      <c r="T46" s="100" t="n">
        <f aca="false">T25/$B25*100</f>
        <v>14.428417155199</v>
      </c>
      <c r="U46" s="107" t="s">
        <v>28</v>
      </c>
      <c r="V46" s="69" t="n">
        <v>2009</v>
      </c>
    </row>
    <row r="47" customFormat="false" ht="8.25" hidden="false" customHeight="true" outlineLevel="0" collapsed="false">
      <c r="A47" s="69"/>
      <c r="B47" s="104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5"/>
      <c r="U47" s="105"/>
      <c r="V47" s="69"/>
    </row>
    <row r="48" customFormat="false" ht="12" hidden="false" customHeight="true" outlineLevel="0" collapsed="false">
      <c r="A48" s="75"/>
      <c r="B48" s="87" t="s">
        <v>109</v>
      </c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 t="s">
        <v>109</v>
      </c>
      <c r="N48" s="87"/>
      <c r="O48" s="87"/>
      <c r="P48" s="87"/>
      <c r="Q48" s="87"/>
      <c r="R48" s="87"/>
      <c r="S48" s="87"/>
      <c r="T48" s="87"/>
      <c r="U48" s="87"/>
      <c r="V48" s="69"/>
    </row>
    <row r="49" customFormat="false" ht="12" hidden="false" customHeight="true" outlineLevel="0" collapsed="false">
      <c r="A49" s="69" t="n">
        <v>1991</v>
      </c>
      <c r="B49" s="100" t="n">
        <v>1.65537</v>
      </c>
      <c r="C49" s="100" t="n">
        <v>0.57273</v>
      </c>
      <c r="D49" s="100" t="n">
        <v>1.61118</v>
      </c>
      <c r="E49" s="100" t="n">
        <v>0</v>
      </c>
      <c r="F49" s="100" t="n">
        <v>1.62591</v>
      </c>
      <c r="G49" s="107" t="s">
        <v>28</v>
      </c>
      <c r="H49" s="100" t="n">
        <v>2.47308</v>
      </c>
      <c r="I49" s="100" t="n">
        <v>2.10256</v>
      </c>
      <c r="J49" s="100" t="n">
        <v>2.04409</v>
      </c>
      <c r="K49" s="100" t="n">
        <v>1.84136</v>
      </c>
      <c r="L49" s="100" t="n">
        <v>3.07692</v>
      </c>
      <c r="M49" s="100" t="n">
        <v>1.35983</v>
      </c>
      <c r="N49" s="100" t="n">
        <v>2.39714</v>
      </c>
      <c r="O49" s="100" t="n">
        <v>1.06386</v>
      </c>
      <c r="P49" s="100" t="n">
        <v>2.11145</v>
      </c>
      <c r="Q49" s="107" t="s">
        <v>28</v>
      </c>
      <c r="R49" s="100" t="n">
        <v>1.73542</v>
      </c>
      <c r="S49" s="100" t="n">
        <v>2.86048</v>
      </c>
      <c r="T49" s="100" t="n">
        <v>1.58797</v>
      </c>
      <c r="U49" s="107" t="s">
        <v>28</v>
      </c>
      <c r="V49" s="69" t="n">
        <v>1991</v>
      </c>
    </row>
    <row r="50" customFormat="false" ht="12" hidden="false" customHeight="true" outlineLevel="0" collapsed="false">
      <c r="A50" s="69" t="n">
        <v>2000</v>
      </c>
      <c r="B50" s="100" t="n">
        <v>2.65504</v>
      </c>
      <c r="C50" s="100" t="n">
        <v>0.95172</v>
      </c>
      <c r="D50" s="100" t="n">
        <v>2.29389</v>
      </c>
      <c r="E50" s="100" t="n">
        <v>2.95</v>
      </c>
      <c r="F50" s="100" t="n">
        <v>2.28964</v>
      </c>
      <c r="G50" s="107" t="s">
        <v>28</v>
      </c>
      <c r="H50" s="100" t="n">
        <v>4.54888</v>
      </c>
      <c r="I50" s="100" t="n">
        <v>2.78363</v>
      </c>
      <c r="J50" s="100" t="n">
        <v>2.71903</v>
      </c>
      <c r="K50" s="100" t="n">
        <v>2.46017</v>
      </c>
      <c r="L50" s="100" t="n">
        <v>3.85533</v>
      </c>
      <c r="M50" s="100" t="n">
        <v>2.43578</v>
      </c>
      <c r="N50" s="100" t="n">
        <v>3.95076</v>
      </c>
      <c r="O50" s="100" t="n">
        <v>2.10415</v>
      </c>
      <c r="P50" s="100" t="n">
        <v>2.84476</v>
      </c>
      <c r="Q50" s="107" t="s">
        <v>28</v>
      </c>
      <c r="R50" s="100" t="n">
        <v>2.49881</v>
      </c>
      <c r="S50" s="100" t="n">
        <v>2.95969</v>
      </c>
      <c r="T50" s="100" t="n">
        <v>2.82333</v>
      </c>
      <c r="U50" s="107" t="s">
        <v>28</v>
      </c>
      <c r="V50" s="69" t="n">
        <v>2000</v>
      </c>
    </row>
    <row r="51" customFormat="false" ht="12" hidden="false" customHeight="true" outlineLevel="0" collapsed="false">
      <c r="A51" s="69" t="n">
        <v>2005</v>
      </c>
      <c r="B51" s="100" t="n">
        <v>2.82891</v>
      </c>
      <c r="C51" s="100" t="n">
        <v>1.11626</v>
      </c>
      <c r="D51" s="100" t="n">
        <v>2.33716</v>
      </c>
      <c r="E51" s="100" t="n">
        <v>3.5</v>
      </c>
      <c r="F51" s="100" t="n">
        <v>2.33364</v>
      </c>
      <c r="G51" s="107" t="s">
        <v>28</v>
      </c>
      <c r="H51" s="100" t="n">
        <v>5.24286</v>
      </c>
      <c r="I51" s="100" t="n">
        <v>2.74016</v>
      </c>
      <c r="J51" s="100" t="n">
        <v>2.73716</v>
      </c>
      <c r="K51" s="100" t="n">
        <v>2.44006</v>
      </c>
      <c r="L51" s="100" t="n">
        <v>3.42517</v>
      </c>
      <c r="M51" s="100" t="n">
        <v>2.65786</v>
      </c>
      <c r="N51" s="100" t="n">
        <v>3.79122</v>
      </c>
      <c r="O51" s="100" t="n">
        <v>2.44473</v>
      </c>
      <c r="P51" s="100" t="n">
        <v>2.9055</v>
      </c>
      <c r="Q51" s="107" t="s">
        <v>28</v>
      </c>
      <c r="R51" s="77" t="n">
        <v>2.03565</v>
      </c>
      <c r="S51" s="77" t="n">
        <v>2.52752</v>
      </c>
      <c r="T51" s="77" t="n">
        <v>3.45861</v>
      </c>
      <c r="U51" s="107" t="s">
        <v>28</v>
      </c>
      <c r="V51" s="69" t="n">
        <v>2005</v>
      </c>
    </row>
    <row r="52" customFormat="false" ht="12" hidden="false" customHeight="true" outlineLevel="0" collapsed="false">
      <c r="A52" s="69" t="n">
        <v>2006</v>
      </c>
      <c r="B52" s="100" t="n">
        <v>2.81708</v>
      </c>
      <c r="C52" s="100" t="n">
        <v>1.11965</v>
      </c>
      <c r="D52" s="100" t="n">
        <v>2.31647</v>
      </c>
      <c r="E52" s="100" t="n">
        <v>3.6</v>
      </c>
      <c r="F52" s="100" t="n">
        <v>2.31261</v>
      </c>
      <c r="G52" s="107" t="s">
        <v>28</v>
      </c>
      <c r="H52" s="100" t="n">
        <v>5.43113</v>
      </c>
      <c r="I52" s="100" t="n">
        <v>2.71731</v>
      </c>
      <c r="J52" s="100" t="n">
        <v>2.7556</v>
      </c>
      <c r="K52" s="100" t="n">
        <v>2.40209</v>
      </c>
      <c r="L52" s="100" t="n">
        <v>3.22649</v>
      </c>
      <c r="M52" s="100" t="n">
        <v>2.6521</v>
      </c>
      <c r="N52" s="100" t="n">
        <v>3.85066</v>
      </c>
      <c r="O52" s="100" t="n">
        <v>2.43127</v>
      </c>
      <c r="P52" s="100" t="n">
        <v>2.76643</v>
      </c>
      <c r="Q52" s="107" t="s">
        <v>28</v>
      </c>
      <c r="R52" s="77" t="n">
        <v>1.95207</v>
      </c>
      <c r="S52" s="77" t="n">
        <v>2.48136</v>
      </c>
      <c r="T52" s="77" t="n">
        <v>3.24176</v>
      </c>
      <c r="U52" s="107" t="s">
        <v>28</v>
      </c>
      <c r="V52" s="69" t="n">
        <v>2006</v>
      </c>
    </row>
    <row r="53" customFormat="false" ht="12" hidden="false" customHeight="true" outlineLevel="0" collapsed="false">
      <c r="A53" s="69" t="n">
        <v>2007</v>
      </c>
      <c r="B53" s="100" t="n">
        <v>2.80832</v>
      </c>
      <c r="C53" s="100" t="n">
        <v>1.16642</v>
      </c>
      <c r="D53" s="100" t="n">
        <v>2.34937</v>
      </c>
      <c r="E53" s="100" t="n">
        <v>3.5</v>
      </c>
      <c r="F53" s="100" t="n">
        <v>2.34574</v>
      </c>
      <c r="G53" s="107" t="s">
        <v>28</v>
      </c>
      <c r="H53" s="100" t="n">
        <v>5.42991</v>
      </c>
      <c r="I53" s="100" t="n">
        <v>2.69212</v>
      </c>
      <c r="J53" s="100" t="n">
        <v>2.73728</v>
      </c>
      <c r="K53" s="100" t="n">
        <v>2.4076</v>
      </c>
      <c r="L53" s="100" t="n">
        <v>3.11192</v>
      </c>
      <c r="M53" s="100" t="n">
        <v>2.62199</v>
      </c>
      <c r="N53" s="100" t="n">
        <v>3.78264</v>
      </c>
      <c r="O53" s="100" t="n">
        <v>2.42372</v>
      </c>
      <c r="P53" s="100" t="n">
        <v>2.74844</v>
      </c>
      <c r="Q53" s="107" t="s">
        <v>28</v>
      </c>
      <c r="R53" s="77" t="n">
        <v>2.01212</v>
      </c>
      <c r="S53" s="77" t="n">
        <v>2.41522</v>
      </c>
      <c r="T53" s="77" t="n">
        <v>3.26344</v>
      </c>
      <c r="U53" s="107" t="s">
        <v>28</v>
      </c>
      <c r="V53" s="69" t="n">
        <v>2007</v>
      </c>
    </row>
    <row r="54" customFormat="false" ht="12" hidden="false" customHeight="true" outlineLevel="0" collapsed="false">
      <c r="A54" s="69" t="n">
        <v>2008</v>
      </c>
      <c r="B54" s="100" t="n">
        <v>2.85124</v>
      </c>
      <c r="C54" s="100" t="n">
        <v>1.1665</v>
      </c>
      <c r="D54" s="100" t="n">
        <v>2.36614</v>
      </c>
      <c r="E54" s="100" t="n">
        <v>3.5</v>
      </c>
      <c r="F54" s="100" t="n">
        <v>2.36254</v>
      </c>
      <c r="G54" s="107" t="s">
        <v>28</v>
      </c>
      <c r="H54" s="100" t="n">
        <v>5.53142</v>
      </c>
      <c r="I54" s="100" t="n">
        <v>2.68977</v>
      </c>
      <c r="J54" s="100" t="n">
        <v>2.72156</v>
      </c>
      <c r="K54" s="100" t="n">
        <v>2.42762</v>
      </c>
      <c r="L54" s="100" t="n">
        <v>3.14589</v>
      </c>
      <c r="M54" s="100" t="n">
        <v>2.59119</v>
      </c>
      <c r="N54" s="100" t="n">
        <v>3.64701</v>
      </c>
      <c r="O54" s="100" t="n">
        <v>2.42532</v>
      </c>
      <c r="P54" s="100" t="n">
        <v>2.93459</v>
      </c>
      <c r="Q54" s="107" t="s">
        <v>28</v>
      </c>
      <c r="R54" s="77" t="n">
        <v>2.01702</v>
      </c>
      <c r="S54" s="77" t="n">
        <v>2.46159</v>
      </c>
      <c r="T54" s="77" t="n">
        <v>3.63957</v>
      </c>
      <c r="U54" s="107" t="s">
        <v>28</v>
      </c>
      <c r="V54" s="69" t="n">
        <v>2008</v>
      </c>
    </row>
    <row r="55" customFormat="false" ht="12" hidden="false" customHeight="true" outlineLevel="0" collapsed="false">
      <c r="A55" s="69" t="n">
        <v>2009</v>
      </c>
      <c r="B55" s="100" t="n">
        <v>2.93835</v>
      </c>
      <c r="C55" s="100" t="n">
        <v>1.16849</v>
      </c>
      <c r="D55" s="100" t="n">
        <v>2.39461</v>
      </c>
      <c r="E55" s="77" t="s">
        <v>28</v>
      </c>
      <c r="F55" s="100" t="n">
        <v>2.39461</v>
      </c>
      <c r="G55" s="107" t="s">
        <v>28</v>
      </c>
      <c r="H55" s="100" t="n">
        <v>5.6641</v>
      </c>
      <c r="I55" s="100" t="n">
        <v>2.74508</v>
      </c>
      <c r="J55" s="100" t="n">
        <v>2.73142</v>
      </c>
      <c r="K55" s="100" t="n">
        <v>2.43864</v>
      </c>
      <c r="L55" s="100" t="n">
        <v>3.57029</v>
      </c>
      <c r="M55" s="100" t="n">
        <v>2.60356</v>
      </c>
      <c r="N55" s="100" t="n">
        <v>3.77</v>
      </c>
      <c r="O55" s="100" t="n">
        <v>2.42579</v>
      </c>
      <c r="P55" s="100" t="n">
        <v>3.12598</v>
      </c>
      <c r="Q55" s="107" t="s">
        <v>28</v>
      </c>
      <c r="R55" s="77" t="n">
        <v>2.17632</v>
      </c>
      <c r="S55" s="77" t="n">
        <v>2.61806</v>
      </c>
      <c r="T55" s="77" t="n">
        <v>3.88071</v>
      </c>
      <c r="U55" s="107" t="s">
        <v>28</v>
      </c>
      <c r="V55" s="69" t="n">
        <v>2009</v>
      </c>
    </row>
    <row r="56" customFormat="false" ht="15" hidden="false" customHeight="true" outlineLevel="0" collapsed="false"/>
  </sheetData>
  <mergeCells count="19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39:L39"/>
    <mergeCell ref="M39:U39"/>
    <mergeCell ref="B48:L48"/>
    <mergeCell ref="M48:U48"/>
  </mergeCells>
  <hyperlinks>
    <hyperlink ref="A1" location="Inhaltsverzeichnis!A1" display="5  Selbstständige und mithelfende Familienangehörige in Brandenburg 1991 bis 2009 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2/09 - Brandenburg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8" width="5.55"/>
    <col collapsed="false" customWidth="true" hidden="false" outlineLevel="0" max="2" min="2" style="58" width="9.87"/>
    <col collapsed="false" customWidth="true" hidden="false" outlineLevel="0" max="8" min="3" style="58" width="8.33"/>
    <col collapsed="false" customWidth="true" hidden="false" outlineLevel="0" max="9" min="9" style="58" width="10.32"/>
    <col collapsed="false" customWidth="true" hidden="false" outlineLevel="0" max="11" min="10" style="58" width="8.33"/>
    <col collapsed="false" customWidth="true" hidden="false" outlineLevel="0" max="19" min="12" style="58" width="9.43"/>
    <col collapsed="false" customWidth="true" hidden="false" outlineLevel="0" max="20" min="20" style="58" width="9.87"/>
    <col collapsed="false" customWidth="true" hidden="false" outlineLevel="0" max="21" min="21" style="58" width="5.66"/>
    <col collapsed="false" customWidth="false" hidden="false" outlineLevel="0" max="257" min="22" style="58" width="11.43"/>
  </cols>
  <sheetData>
    <row r="1" customFormat="false" ht="12" hidden="false" customHeight="true" outlineLevel="0" collapsed="false">
      <c r="A1" s="51" t="s">
        <v>14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88" t="s">
        <v>146</v>
      </c>
      <c r="M1" s="108"/>
    </row>
    <row r="2" customFormat="false" ht="12" hidden="false" customHeight="true" outlineLevel="0" collapsed="false">
      <c r="A2" s="109"/>
      <c r="B2" s="110"/>
      <c r="C2" s="84"/>
      <c r="D2" s="84"/>
      <c r="E2" s="84"/>
      <c r="F2" s="84"/>
      <c r="G2" s="84"/>
      <c r="H2" s="84"/>
      <c r="I2" s="84"/>
      <c r="J2" s="84"/>
      <c r="K2" s="84"/>
    </row>
    <row r="3" customFormat="false" ht="35.25" hidden="false" customHeight="true" outlineLevel="0" collapsed="false">
      <c r="A3" s="85" t="s">
        <v>94</v>
      </c>
      <c r="B3" s="61" t="s">
        <v>147</v>
      </c>
      <c r="C3" s="89" t="s">
        <v>148</v>
      </c>
      <c r="D3" s="89" t="s">
        <v>23</v>
      </c>
      <c r="E3" s="61" t="s">
        <v>149</v>
      </c>
      <c r="F3" s="89" t="s">
        <v>150</v>
      </c>
      <c r="G3" s="89" t="s">
        <v>151</v>
      </c>
      <c r="H3" s="89" t="s">
        <v>152</v>
      </c>
      <c r="I3" s="61" t="s">
        <v>153</v>
      </c>
      <c r="J3" s="61" t="s">
        <v>154</v>
      </c>
      <c r="K3" s="64" t="s">
        <v>155</v>
      </c>
      <c r="L3" s="90" t="s">
        <v>156</v>
      </c>
      <c r="M3" s="89" t="s">
        <v>157</v>
      </c>
      <c r="N3" s="61" t="s">
        <v>158</v>
      </c>
      <c r="O3" s="61" t="s">
        <v>159</v>
      </c>
      <c r="P3" s="61" t="s">
        <v>160</v>
      </c>
      <c r="Q3" s="89" t="s">
        <v>161</v>
      </c>
      <c r="R3" s="61" t="s">
        <v>162</v>
      </c>
      <c r="S3" s="61" t="s">
        <v>163</v>
      </c>
      <c r="T3" s="64" t="s">
        <v>164</v>
      </c>
      <c r="U3" s="86" t="s">
        <v>94</v>
      </c>
    </row>
    <row r="4" customFormat="false" ht="12" hidden="false" customHeight="true" outlineLevel="0" collapsed="false">
      <c r="A4" s="92"/>
      <c r="B4" s="93"/>
      <c r="C4" s="93"/>
      <c r="D4" s="93"/>
      <c r="E4" s="93"/>
      <c r="F4" s="93"/>
      <c r="G4" s="93"/>
      <c r="H4" s="93"/>
      <c r="I4" s="93"/>
      <c r="J4" s="93"/>
      <c r="K4" s="111"/>
      <c r="L4" s="83"/>
      <c r="M4" s="83"/>
      <c r="N4" s="83"/>
      <c r="O4" s="83"/>
      <c r="P4" s="83"/>
      <c r="Q4" s="83"/>
      <c r="R4" s="83"/>
      <c r="S4" s="83"/>
      <c r="T4" s="83"/>
      <c r="U4" s="112"/>
    </row>
    <row r="5" customFormat="false" ht="12" hidden="false" customHeight="true" outlineLevel="0" collapsed="false">
      <c r="A5" s="68"/>
      <c r="B5" s="69" t="s">
        <v>107</v>
      </c>
      <c r="C5" s="69"/>
      <c r="D5" s="69"/>
      <c r="E5" s="69"/>
      <c r="F5" s="69"/>
      <c r="G5" s="69"/>
      <c r="H5" s="69"/>
      <c r="I5" s="69"/>
      <c r="J5" s="69"/>
      <c r="K5" s="69"/>
      <c r="L5" s="69" t="s">
        <v>107</v>
      </c>
      <c r="M5" s="69"/>
      <c r="N5" s="69"/>
      <c r="O5" s="69"/>
      <c r="P5" s="69"/>
      <c r="Q5" s="69"/>
      <c r="R5" s="69"/>
      <c r="S5" s="69"/>
      <c r="T5" s="69"/>
      <c r="U5" s="95"/>
    </row>
    <row r="6" customFormat="false" ht="12" hidden="false" customHeight="true" outlineLevel="0" collapsed="false">
      <c r="A6" s="69" t="n">
        <v>1991</v>
      </c>
      <c r="B6" s="113" t="n">
        <v>5107.805</v>
      </c>
      <c r="C6" s="70" t="n">
        <v>6013.959</v>
      </c>
      <c r="D6" s="70" t="n">
        <v>1673.117</v>
      </c>
      <c r="E6" s="70" t="n">
        <v>1193.024</v>
      </c>
      <c r="F6" s="70" t="n">
        <v>400.444</v>
      </c>
      <c r="G6" s="70" t="n">
        <v>1017.611</v>
      </c>
      <c r="H6" s="70" t="n">
        <v>2924.507</v>
      </c>
      <c r="I6" s="70" t="n">
        <v>842.994</v>
      </c>
      <c r="J6" s="70" t="n">
        <v>3301.755</v>
      </c>
      <c r="K6" s="70" t="n">
        <v>8034.08</v>
      </c>
      <c r="L6" s="70" t="n">
        <v>1671.479</v>
      </c>
      <c r="M6" s="70" t="n">
        <v>478.951</v>
      </c>
      <c r="N6" s="70" t="n">
        <v>2250.348</v>
      </c>
      <c r="O6" s="70" t="n">
        <v>1281.277</v>
      </c>
      <c r="P6" s="70" t="n">
        <v>1202.689</v>
      </c>
      <c r="Q6" s="70" t="n">
        <v>1226.96</v>
      </c>
      <c r="R6" s="70" t="n">
        <v>38621</v>
      </c>
      <c r="S6" s="70" t="n">
        <v>30153.28</v>
      </c>
      <c r="T6" s="70" t="n">
        <v>6794.603</v>
      </c>
      <c r="U6" s="69" t="n">
        <v>1991</v>
      </c>
    </row>
    <row r="7" customFormat="false" ht="12" hidden="false" customHeight="true" outlineLevel="0" collapsed="false">
      <c r="A7" s="69" t="n">
        <v>1992</v>
      </c>
      <c r="B7" s="113" t="n">
        <v>5160.788</v>
      </c>
      <c r="C7" s="70" t="n">
        <v>6087.597</v>
      </c>
      <c r="D7" s="70" t="n">
        <v>1647.581</v>
      </c>
      <c r="E7" s="70" t="n">
        <v>1058.122</v>
      </c>
      <c r="F7" s="70" t="n">
        <v>404.801</v>
      </c>
      <c r="G7" s="70" t="n">
        <v>1033.577</v>
      </c>
      <c r="H7" s="70" t="n">
        <v>2961.996</v>
      </c>
      <c r="I7" s="70" t="n">
        <v>753.624</v>
      </c>
      <c r="J7" s="70" t="n">
        <v>3346.42</v>
      </c>
      <c r="K7" s="70" t="n">
        <v>8101.582</v>
      </c>
      <c r="L7" s="70" t="n">
        <v>1680.453</v>
      </c>
      <c r="M7" s="70" t="n">
        <v>480.414</v>
      </c>
      <c r="N7" s="70" t="n">
        <v>1957.421</v>
      </c>
      <c r="O7" s="70" t="n">
        <v>1131.878</v>
      </c>
      <c r="P7" s="70" t="n">
        <v>1210.34</v>
      </c>
      <c r="Q7" s="70" t="n">
        <v>1042.406</v>
      </c>
      <c r="R7" s="70" t="n">
        <v>38059</v>
      </c>
      <c r="S7" s="70" t="n">
        <v>30467.968</v>
      </c>
      <c r="T7" s="70" t="n">
        <v>5943.451</v>
      </c>
      <c r="U7" s="69" t="n">
        <v>1992</v>
      </c>
    </row>
    <row r="8" customFormat="false" ht="12" hidden="false" customHeight="true" outlineLevel="0" collapsed="false">
      <c r="A8" s="69" t="n">
        <v>1993</v>
      </c>
      <c r="B8" s="113" t="n">
        <v>5081.293</v>
      </c>
      <c r="C8" s="70" t="n">
        <v>6032.514</v>
      </c>
      <c r="D8" s="70" t="n">
        <v>1640.008</v>
      </c>
      <c r="E8" s="70" t="n">
        <v>1025.994</v>
      </c>
      <c r="F8" s="70" t="n">
        <v>399.415</v>
      </c>
      <c r="G8" s="70" t="n">
        <v>1028.918</v>
      </c>
      <c r="H8" s="70" t="n">
        <v>2933.039</v>
      </c>
      <c r="I8" s="70" t="n">
        <v>737.995</v>
      </c>
      <c r="J8" s="70" t="n">
        <v>3327.234</v>
      </c>
      <c r="K8" s="70" t="n">
        <v>7993.019</v>
      </c>
      <c r="L8" s="70" t="n">
        <v>1661.223</v>
      </c>
      <c r="M8" s="70" t="n">
        <v>472.613</v>
      </c>
      <c r="N8" s="70" t="n">
        <v>1897.369</v>
      </c>
      <c r="O8" s="70" t="n">
        <v>1103.653</v>
      </c>
      <c r="P8" s="70" t="n">
        <v>1199.59</v>
      </c>
      <c r="Q8" s="70" t="n">
        <v>1021.123</v>
      </c>
      <c r="R8" s="70" t="n">
        <v>37555</v>
      </c>
      <c r="S8" s="70" t="n">
        <v>30128.858</v>
      </c>
      <c r="T8" s="70" t="n">
        <v>5786.134</v>
      </c>
      <c r="U8" s="69" t="n">
        <v>1993</v>
      </c>
    </row>
    <row r="9" customFormat="false" ht="12" hidden="false" customHeight="true" outlineLevel="0" collapsed="false">
      <c r="A9" s="69" t="n">
        <v>1994</v>
      </c>
      <c r="B9" s="113" t="n">
        <v>5030.194</v>
      </c>
      <c r="C9" s="70" t="n">
        <v>6023.897</v>
      </c>
      <c r="D9" s="70" t="n">
        <v>1626.803</v>
      </c>
      <c r="E9" s="70" t="n">
        <v>1052.259</v>
      </c>
      <c r="F9" s="70" t="n">
        <v>394.184</v>
      </c>
      <c r="G9" s="70" t="n">
        <v>1025.77</v>
      </c>
      <c r="H9" s="70" t="n">
        <v>2913.604</v>
      </c>
      <c r="I9" s="70" t="n">
        <v>758.517</v>
      </c>
      <c r="J9" s="70" t="n">
        <v>3331.654</v>
      </c>
      <c r="K9" s="70" t="n">
        <v>7907.846</v>
      </c>
      <c r="L9" s="70" t="n">
        <v>1659.291</v>
      </c>
      <c r="M9" s="70" t="n">
        <v>471.188</v>
      </c>
      <c r="N9" s="70" t="n">
        <v>1952.372</v>
      </c>
      <c r="O9" s="70" t="n">
        <v>1125.295</v>
      </c>
      <c r="P9" s="70" t="n">
        <v>1195.76</v>
      </c>
      <c r="Q9" s="70" t="n">
        <v>1047.366</v>
      </c>
      <c r="R9" s="70" t="n">
        <v>37516</v>
      </c>
      <c r="S9" s="70" t="n">
        <v>29953.388</v>
      </c>
      <c r="T9" s="70" t="n">
        <v>5935.809</v>
      </c>
      <c r="U9" s="69" t="n">
        <v>1994</v>
      </c>
    </row>
    <row r="10" customFormat="false" ht="12" hidden="false" customHeight="true" outlineLevel="0" collapsed="false">
      <c r="A10" s="69" t="n">
        <v>1995</v>
      </c>
      <c r="B10" s="113" t="n">
        <v>5031.711</v>
      </c>
      <c r="C10" s="70" t="n">
        <v>6014.048</v>
      </c>
      <c r="D10" s="70" t="n">
        <v>1623.238</v>
      </c>
      <c r="E10" s="70" t="n">
        <v>1075.213</v>
      </c>
      <c r="F10" s="70" t="n">
        <v>385.308</v>
      </c>
      <c r="G10" s="70" t="n">
        <v>1012.454</v>
      </c>
      <c r="H10" s="70" t="n">
        <v>2903.033</v>
      </c>
      <c r="I10" s="70" t="n">
        <v>777.918</v>
      </c>
      <c r="J10" s="70" t="n">
        <v>3358.799</v>
      </c>
      <c r="K10" s="70" t="n">
        <v>7873.896</v>
      </c>
      <c r="L10" s="70" t="n">
        <v>1665.952</v>
      </c>
      <c r="M10" s="70" t="n">
        <v>474.355</v>
      </c>
      <c r="N10" s="70" t="n">
        <v>2007.016</v>
      </c>
      <c r="O10" s="70" t="n">
        <v>1140.304</v>
      </c>
      <c r="P10" s="70" t="n">
        <v>1199.852</v>
      </c>
      <c r="Q10" s="70" t="n">
        <v>1057.903</v>
      </c>
      <c r="R10" s="70" t="n">
        <v>37601</v>
      </c>
      <c r="S10" s="70" t="n">
        <v>29919.408</v>
      </c>
      <c r="T10" s="70" t="n">
        <v>6058.354</v>
      </c>
      <c r="U10" s="69" t="n">
        <v>1995</v>
      </c>
    </row>
    <row r="11" customFormat="false" ht="12" hidden="false" customHeight="true" outlineLevel="0" collapsed="false">
      <c r="A11" s="69" t="n">
        <v>1996</v>
      </c>
      <c r="B11" s="113" t="n">
        <v>5046.679</v>
      </c>
      <c r="C11" s="70" t="n">
        <v>5975.708</v>
      </c>
      <c r="D11" s="70" t="n">
        <v>1596.356</v>
      </c>
      <c r="E11" s="70" t="n">
        <v>1073.636</v>
      </c>
      <c r="F11" s="70" t="n">
        <v>380.306</v>
      </c>
      <c r="G11" s="70" t="n">
        <v>1004.903</v>
      </c>
      <c r="H11" s="70" t="n">
        <v>2908.591</v>
      </c>
      <c r="I11" s="70" t="n">
        <v>767.772</v>
      </c>
      <c r="J11" s="70" t="n">
        <v>3345.788</v>
      </c>
      <c r="K11" s="70" t="n">
        <v>7886.377</v>
      </c>
      <c r="L11" s="70" t="n">
        <v>1667.379</v>
      </c>
      <c r="M11" s="70" t="n">
        <v>475.526</v>
      </c>
      <c r="N11" s="70" t="n">
        <v>2004.614</v>
      </c>
      <c r="O11" s="70" t="n">
        <v>1119.779</v>
      </c>
      <c r="P11" s="70" t="n">
        <v>1201.637</v>
      </c>
      <c r="Q11" s="70" t="n">
        <v>1042.949</v>
      </c>
      <c r="R11" s="70" t="n">
        <v>37498</v>
      </c>
      <c r="S11" s="70" t="n">
        <v>29892.894</v>
      </c>
      <c r="T11" s="70" t="n">
        <v>6008.75</v>
      </c>
      <c r="U11" s="69" t="n">
        <v>1996</v>
      </c>
    </row>
    <row r="12" customFormat="false" ht="12" hidden="false" customHeight="true" outlineLevel="0" collapsed="false">
      <c r="A12" s="69" t="n">
        <v>1997</v>
      </c>
      <c r="B12" s="113" t="n">
        <v>5069.763</v>
      </c>
      <c r="C12" s="70" t="n">
        <v>5980.9</v>
      </c>
      <c r="D12" s="70" t="n">
        <v>1563.677</v>
      </c>
      <c r="E12" s="70" t="n">
        <v>1071.793</v>
      </c>
      <c r="F12" s="70" t="n">
        <v>381.811</v>
      </c>
      <c r="G12" s="70" t="n">
        <v>998.611</v>
      </c>
      <c r="H12" s="70" t="n">
        <v>2903.883</v>
      </c>
      <c r="I12" s="70" t="n">
        <v>755.071</v>
      </c>
      <c r="J12" s="70" t="n">
        <v>3349.289</v>
      </c>
      <c r="K12" s="70" t="n">
        <v>7937.033</v>
      </c>
      <c r="L12" s="70" t="n">
        <v>1670.418</v>
      </c>
      <c r="M12" s="70" t="n">
        <v>475.43</v>
      </c>
      <c r="N12" s="70" t="n">
        <v>1976.528</v>
      </c>
      <c r="O12" s="70" t="n">
        <v>1098.425</v>
      </c>
      <c r="P12" s="70" t="n">
        <v>1199.57</v>
      </c>
      <c r="Q12" s="70" t="n">
        <v>1030.798</v>
      </c>
      <c r="R12" s="70" t="n">
        <v>37463</v>
      </c>
      <c r="S12" s="70" t="n">
        <v>29966.708</v>
      </c>
      <c r="T12" s="70" t="n">
        <v>5932.615</v>
      </c>
      <c r="U12" s="69" t="n">
        <v>1997</v>
      </c>
    </row>
    <row r="13" customFormat="false" ht="12" hidden="false" customHeight="true" outlineLevel="0" collapsed="false">
      <c r="A13" s="69" t="n">
        <v>1998</v>
      </c>
      <c r="B13" s="113" t="n">
        <v>5140.224</v>
      </c>
      <c r="C13" s="70" t="n">
        <v>6103.53</v>
      </c>
      <c r="D13" s="70" t="n">
        <v>1552.829</v>
      </c>
      <c r="E13" s="70" t="n">
        <v>1066.679</v>
      </c>
      <c r="F13" s="70" t="n">
        <v>379.43</v>
      </c>
      <c r="G13" s="70" t="n">
        <v>1010.05</v>
      </c>
      <c r="H13" s="70" t="n">
        <v>2930.105</v>
      </c>
      <c r="I13" s="70" t="n">
        <v>752.819</v>
      </c>
      <c r="J13" s="70" t="n">
        <v>3376.519</v>
      </c>
      <c r="K13" s="70" t="n">
        <v>8085.228</v>
      </c>
      <c r="L13" s="70" t="n">
        <v>1697.26</v>
      </c>
      <c r="M13" s="70" t="n">
        <v>484.358</v>
      </c>
      <c r="N13" s="70" t="n">
        <v>1975.467</v>
      </c>
      <c r="O13" s="70" t="n">
        <v>1096.458</v>
      </c>
      <c r="P13" s="70" t="n">
        <v>1205.638</v>
      </c>
      <c r="Q13" s="70" t="n">
        <v>1054.406</v>
      </c>
      <c r="R13" s="70" t="n">
        <v>37911</v>
      </c>
      <c r="S13" s="70" t="n">
        <v>30412.342</v>
      </c>
      <c r="T13" s="70" t="n">
        <v>5945.829</v>
      </c>
      <c r="U13" s="69" t="n">
        <v>1998</v>
      </c>
    </row>
    <row r="14" customFormat="false" ht="12" hidden="false" customHeight="true" outlineLevel="0" collapsed="false">
      <c r="A14" s="69" t="n">
        <v>1999</v>
      </c>
      <c r="B14" s="113" t="n">
        <v>5211.539</v>
      </c>
      <c r="C14" s="70" t="n">
        <v>6199.668</v>
      </c>
      <c r="D14" s="70" t="n">
        <v>1552.225</v>
      </c>
      <c r="E14" s="70" t="n">
        <v>1067.508</v>
      </c>
      <c r="F14" s="70" t="n">
        <v>379.875</v>
      </c>
      <c r="G14" s="70" t="n">
        <v>1023.292</v>
      </c>
      <c r="H14" s="70" t="n">
        <v>2971.599</v>
      </c>
      <c r="I14" s="70" t="n">
        <v>755.18</v>
      </c>
      <c r="J14" s="70" t="n">
        <v>3439.042</v>
      </c>
      <c r="K14" s="70" t="n">
        <v>8243.501</v>
      </c>
      <c r="L14" s="70" t="n">
        <v>1725.607</v>
      </c>
      <c r="M14" s="70" t="n">
        <v>495.277</v>
      </c>
      <c r="N14" s="70" t="n">
        <v>1982.259</v>
      </c>
      <c r="O14" s="70" t="n">
        <v>1081.721</v>
      </c>
      <c r="P14" s="70" t="n">
        <v>1223.713</v>
      </c>
      <c r="Q14" s="70" t="n">
        <v>1071.994</v>
      </c>
      <c r="R14" s="70" t="n">
        <v>38424</v>
      </c>
      <c r="S14" s="70" t="n">
        <v>30913.113</v>
      </c>
      <c r="T14" s="70" t="n">
        <v>5958.662</v>
      </c>
      <c r="U14" s="69" t="n">
        <v>1999</v>
      </c>
    </row>
    <row r="15" customFormat="false" ht="12" hidden="false" customHeight="true" outlineLevel="0" collapsed="false">
      <c r="A15" s="69" t="n">
        <v>2000</v>
      </c>
      <c r="B15" s="113" t="n">
        <v>5351.997</v>
      </c>
      <c r="C15" s="70" t="n">
        <v>6324.183</v>
      </c>
      <c r="D15" s="70" t="n">
        <v>1575.433</v>
      </c>
      <c r="E15" s="70" t="n">
        <v>1063.92</v>
      </c>
      <c r="F15" s="70" t="n">
        <v>387.463</v>
      </c>
      <c r="G15" s="70" t="n">
        <v>1042.22</v>
      </c>
      <c r="H15" s="70" t="n">
        <v>3041.292</v>
      </c>
      <c r="I15" s="70" t="n">
        <v>749.673</v>
      </c>
      <c r="J15" s="70" t="n">
        <v>3525.373</v>
      </c>
      <c r="K15" s="70" t="n">
        <v>8471.715</v>
      </c>
      <c r="L15" s="70" t="n">
        <v>1764.132</v>
      </c>
      <c r="M15" s="70" t="n">
        <v>506.884</v>
      </c>
      <c r="N15" s="70" t="n">
        <v>1971.649</v>
      </c>
      <c r="O15" s="70" t="n">
        <v>1058.385</v>
      </c>
      <c r="P15" s="70" t="n">
        <v>1246.002</v>
      </c>
      <c r="Q15" s="70" t="n">
        <v>1063.679</v>
      </c>
      <c r="R15" s="70" t="n">
        <v>39144</v>
      </c>
      <c r="S15" s="70" t="n">
        <v>31661.261</v>
      </c>
      <c r="T15" s="70" t="n">
        <v>5907.306</v>
      </c>
      <c r="U15" s="69" t="n">
        <v>2000</v>
      </c>
    </row>
    <row r="16" customFormat="false" ht="12" hidden="false" customHeight="true" outlineLevel="0" collapsed="false">
      <c r="A16" s="69" t="n">
        <v>2001</v>
      </c>
      <c r="B16" s="113" t="n">
        <v>5428.251</v>
      </c>
      <c r="C16" s="70" t="n">
        <v>6402.045</v>
      </c>
      <c r="D16" s="70" t="n">
        <v>1571.242</v>
      </c>
      <c r="E16" s="70" t="n">
        <v>1045.78</v>
      </c>
      <c r="F16" s="70" t="n">
        <v>390.676</v>
      </c>
      <c r="G16" s="70" t="n">
        <v>1055.987</v>
      </c>
      <c r="H16" s="70" t="n">
        <v>3073.934</v>
      </c>
      <c r="I16" s="70" t="n">
        <v>736.276</v>
      </c>
      <c r="J16" s="70" t="n">
        <v>3538.071</v>
      </c>
      <c r="K16" s="70" t="n">
        <v>8510.943</v>
      </c>
      <c r="L16" s="70" t="n">
        <v>1773.366</v>
      </c>
      <c r="M16" s="70" t="n">
        <v>508.385</v>
      </c>
      <c r="N16" s="70" t="n">
        <v>1939.936</v>
      </c>
      <c r="O16" s="70" t="n">
        <v>1039.62</v>
      </c>
      <c r="P16" s="70" t="n">
        <v>1253.194</v>
      </c>
      <c r="Q16" s="70" t="n">
        <v>1048.294</v>
      </c>
      <c r="R16" s="70" t="n">
        <v>39316</v>
      </c>
      <c r="S16" s="70" t="n">
        <v>31934.852</v>
      </c>
      <c r="T16" s="70" t="n">
        <v>5809.906</v>
      </c>
      <c r="U16" s="69" t="n">
        <v>2001</v>
      </c>
    </row>
    <row r="17" customFormat="false" ht="12" hidden="false" customHeight="true" outlineLevel="0" collapsed="false">
      <c r="A17" s="69" t="n">
        <v>2002</v>
      </c>
      <c r="B17" s="113" t="n">
        <v>5424.583</v>
      </c>
      <c r="C17" s="70" t="n">
        <v>6378.475</v>
      </c>
      <c r="D17" s="70" t="n">
        <v>1546.59</v>
      </c>
      <c r="E17" s="70" t="n">
        <v>1025.096</v>
      </c>
      <c r="F17" s="70" t="n">
        <v>387.66</v>
      </c>
      <c r="G17" s="70" t="n">
        <v>1049.153</v>
      </c>
      <c r="H17" s="70" t="n">
        <v>3061.063</v>
      </c>
      <c r="I17" s="70" t="n">
        <v>725.772</v>
      </c>
      <c r="J17" s="70" t="n">
        <v>3536.949</v>
      </c>
      <c r="K17" s="70" t="n">
        <v>8468.369</v>
      </c>
      <c r="L17" s="70" t="n">
        <v>1778.174</v>
      </c>
      <c r="M17" s="70" t="n">
        <v>505.743</v>
      </c>
      <c r="N17" s="70" t="n">
        <v>1916.277</v>
      </c>
      <c r="O17" s="70" t="n">
        <v>1022.105</v>
      </c>
      <c r="P17" s="70" t="n">
        <v>1241.561</v>
      </c>
      <c r="Q17" s="70" t="n">
        <v>1028.43</v>
      </c>
      <c r="R17" s="70" t="n">
        <v>39096</v>
      </c>
      <c r="S17" s="70" t="n">
        <v>31831.73</v>
      </c>
      <c r="T17" s="70" t="n">
        <v>5717.68</v>
      </c>
      <c r="U17" s="69" t="n">
        <v>2002</v>
      </c>
    </row>
    <row r="18" customFormat="false" ht="12" hidden="false" customHeight="true" outlineLevel="0" collapsed="false">
      <c r="A18" s="69" t="n">
        <v>2003</v>
      </c>
      <c r="B18" s="113" t="n">
        <v>5381.815</v>
      </c>
      <c r="C18" s="70" t="n">
        <v>6316.669</v>
      </c>
      <c r="D18" s="70" t="n">
        <v>1526.033</v>
      </c>
      <c r="E18" s="70" t="n">
        <v>1011.85</v>
      </c>
      <c r="F18" s="70" t="n">
        <v>384.106</v>
      </c>
      <c r="G18" s="70" t="n">
        <v>1038.36</v>
      </c>
      <c r="H18" s="70" t="n">
        <v>3025.667</v>
      </c>
      <c r="I18" s="70" t="n">
        <v>713.277</v>
      </c>
      <c r="J18" s="70" t="n">
        <v>3526.565</v>
      </c>
      <c r="K18" s="70" t="n">
        <v>8382.336</v>
      </c>
      <c r="L18" s="70" t="n">
        <v>1769.343</v>
      </c>
      <c r="M18" s="70" t="n">
        <v>503.078</v>
      </c>
      <c r="N18" s="70" t="n">
        <v>1907.389</v>
      </c>
      <c r="O18" s="70" t="n">
        <v>1007.753</v>
      </c>
      <c r="P18" s="70" t="n">
        <v>1222.887</v>
      </c>
      <c r="Q18" s="70" t="n">
        <v>1008.872</v>
      </c>
      <c r="R18" s="70" t="n">
        <v>38726</v>
      </c>
      <c r="S18" s="70" t="n">
        <v>31550.826</v>
      </c>
      <c r="T18" s="70" t="n">
        <v>5649.141</v>
      </c>
      <c r="U18" s="69" t="n">
        <v>2003</v>
      </c>
    </row>
    <row r="19" customFormat="false" ht="12" hidden="false" customHeight="true" outlineLevel="0" collapsed="false">
      <c r="A19" s="69" t="n">
        <v>2004</v>
      </c>
      <c r="B19" s="113" t="n">
        <v>5395.112</v>
      </c>
      <c r="C19" s="70" t="n">
        <v>6332.588</v>
      </c>
      <c r="D19" s="70" t="n">
        <v>1539.685</v>
      </c>
      <c r="E19" s="70" t="n">
        <v>1016.444</v>
      </c>
      <c r="F19" s="70" t="n">
        <v>383.673</v>
      </c>
      <c r="G19" s="70" t="n">
        <v>1043.548</v>
      </c>
      <c r="H19" s="70" t="n">
        <v>3037.022</v>
      </c>
      <c r="I19" s="70" t="n">
        <v>710.756</v>
      </c>
      <c r="J19" s="70" t="n">
        <v>3545.591</v>
      </c>
      <c r="K19" s="70" t="n">
        <v>8432.671</v>
      </c>
      <c r="L19" s="70" t="n">
        <v>1783.361</v>
      </c>
      <c r="M19" s="70" t="n">
        <v>506.246</v>
      </c>
      <c r="N19" s="70" t="n">
        <v>1912.487</v>
      </c>
      <c r="O19" s="70" t="n">
        <v>1004.706</v>
      </c>
      <c r="P19" s="70" t="n">
        <v>1224.359</v>
      </c>
      <c r="Q19" s="70" t="n">
        <v>1011.751</v>
      </c>
      <c r="R19" s="70" t="n">
        <v>38880</v>
      </c>
      <c r="S19" s="70" t="n">
        <v>31684.171</v>
      </c>
      <c r="T19" s="70" t="n">
        <v>5656.144</v>
      </c>
      <c r="U19" s="69" t="n">
        <v>2004</v>
      </c>
    </row>
    <row r="20" customFormat="false" ht="12" hidden="false" customHeight="true" outlineLevel="0" collapsed="false">
      <c r="A20" s="69" t="n">
        <v>2005</v>
      </c>
      <c r="B20" s="113" t="n">
        <v>5402.188</v>
      </c>
      <c r="C20" s="70" t="n">
        <v>6359.711</v>
      </c>
      <c r="D20" s="70" t="n">
        <v>1542.987</v>
      </c>
      <c r="E20" s="70" t="n">
        <v>1009.664</v>
      </c>
      <c r="F20" s="70" t="n">
        <v>380.638</v>
      </c>
      <c r="G20" s="70" t="n">
        <v>1049.416</v>
      </c>
      <c r="H20" s="70" t="n">
        <v>3027.011</v>
      </c>
      <c r="I20" s="70" t="n">
        <v>707.819</v>
      </c>
      <c r="J20" s="70" t="n">
        <v>3530.767</v>
      </c>
      <c r="K20" s="70" t="n">
        <v>8420.011</v>
      </c>
      <c r="L20" s="70" t="n">
        <v>1783.848</v>
      </c>
      <c r="M20" s="70" t="n">
        <v>507.178</v>
      </c>
      <c r="N20" s="70" t="n">
        <v>1894.836</v>
      </c>
      <c r="O20" s="70" t="n">
        <v>990.164</v>
      </c>
      <c r="P20" s="70" t="n">
        <v>1223.731</v>
      </c>
      <c r="Q20" s="70" t="n">
        <v>1005.031</v>
      </c>
      <c r="R20" s="70" t="n">
        <v>38835</v>
      </c>
      <c r="S20" s="70" t="n">
        <v>31684.499</v>
      </c>
      <c r="T20" s="70" t="n">
        <v>5607.514</v>
      </c>
      <c r="U20" s="69" t="n">
        <v>2005</v>
      </c>
    </row>
    <row r="21" customFormat="false" ht="12" hidden="false" customHeight="true" outlineLevel="0" collapsed="false">
      <c r="A21" s="69" t="n">
        <v>2006</v>
      </c>
      <c r="B21" s="113" t="n">
        <v>5432.032</v>
      </c>
      <c r="C21" s="70" t="n">
        <v>6420.375</v>
      </c>
      <c r="D21" s="70" t="n">
        <v>1567.819</v>
      </c>
      <c r="E21" s="70" t="n">
        <v>1013.807</v>
      </c>
      <c r="F21" s="70" t="n">
        <v>382.778</v>
      </c>
      <c r="G21" s="70" t="n">
        <v>1062.522</v>
      </c>
      <c r="H21" s="70" t="n">
        <v>3038.289</v>
      </c>
      <c r="I21" s="70" t="n">
        <v>713.9</v>
      </c>
      <c r="J21" s="70" t="n">
        <v>3550.148</v>
      </c>
      <c r="K21" s="70" t="n">
        <v>8444.976</v>
      </c>
      <c r="L21" s="70" t="n">
        <v>1796.781</v>
      </c>
      <c r="M21" s="70" t="n">
        <v>505.541</v>
      </c>
      <c r="N21" s="70" t="n">
        <v>1911.331</v>
      </c>
      <c r="O21" s="70" t="n">
        <v>995.46</v>
      </c>
      <c r="P21" s="70" t="n">
        <v>1232.524</v>
      </c>
      <c r="Q21" s="70" t="n">
        <v>1006.717</v>
      </c>
      <c r="R21" s="70" t="n">
        <v>39075</v>
      </c>
      <c r="S21" s="70" t="n">
        <v>31865.966</v>
      </c>
      <c r="T21" s="70" t="n">
        <v>5641.215</v>
      </c>
      <c r="U21" s="69" t="n">
        <v>2006</v>
      </c>
    </row>
    <row r="22" customFormat="false" ht="12" hidden="false" customHeight="true" outlineLevel="0" collapsed="false">
      <c r="A22" s="69" t="n">
        <v>2007</v>
      </c>
      <c r="B22" s="113" t="n">
        <v>5520.083</v>
      </c>
      <c r="C22" s="70" t="n">
        <v>6540.048</v>
      </c>
      <c r="D22" s="70" t="n">
        <v>1603.923</v>
      </c>
      <c r="E22" s="70" t="n">
        <v>1034.497</v>
      </c>
      <c r="F22" s="70" t="n">
        <v>388.526</v>
      </c>
      <c r="G22" s="70" t="n">
        <v>1087.978</v>
      </c>
      <c r="H22" s="70" t="n">
        <v>3081.749</v>
      </c>
      <c r="I22" s="70" t="n">
        <v>727.221</v>
      </c>
      <c r="J22" s="70" t="n">
        <v>3607.94</v>
      </c>
      <c r="K22" s="70" t="n">
        <v>8572.118</v>
      </c>
      <c r="L22" s="70" t="n">
        <v>1829.435</v>
      </c>
      <c r="M22" s="70" t="n">
        <v>507.882</v>
      </c>
      <c r="N22" s="70" t="n">
        <v>1940.46</v>
      </c>
      <c r="O22" s="70" t="n">
        <v>1007.989</v>
      </c>
      <c r="P22" s="70" t="n">
        <v>1252.069</v>
      </c>
      <c r="Q22" s="70" t="n">
        <v>1022.082</v>
      </c>
      <c r="R22" s="70" t="n">
        <v>39724</v>
      </c>
      <c r="S22" s="70" t="n">
        <v>32387.828</v>
      </c>
      <c r="T22" s="70" t="n">
        <v>5732.249</v>
      </c>
      <c r="U22" s="69" t="n">
        <v>2007</v>
      </c>
    </row>
    <row r="23" customFormat="false" ht="12" hidden="false" customHeight="true" outlineLevel="0" collapsed="false">
      <c r="A23" s="69" t="n">
        <v>2008</v>
      </c>
      <c r="B23" s="113" t="n">
        <v>5601.554</v>
      </c>
      <c r="C23" s="70" t="n">
        <v>6648.536</v>
      </c>
      <c r="D23" s="70" t="n">
        <v>1638.017</v>
      </c>
      <c r="E23" s="70" t="n">
        <v>1048.299</v>
      </c>
      <c r="F23" s="70" t="n">
        <v>392.371</v>
      </c>
      <c r="G23" s="70" t="n">
        <v>1114.152</v>
      </c>
      <c r="H23" s="70" t="n">
        <v>3114.2</v>
      </c>
      <c r="I23" s="70" t="n">
        <v>732.144</v>
      </c>
      <c r="J23" s="70" t="n">
        <v>3662.362</v>
      </c>
      <c r="K23" s="70" t="n">
        <v>8689.572</v>
      </c>
      <c r="L23" s="70" t="n">
        <v>1857.46</v>
      </c>
      <c r="M23" s="70" t="n">
        <v>510.345</v>
      </c>
      <c r="N23" s="70" t="n">
        <v>1953.626</v>
      </c>
      <c r="O23" s="70" t="n">
        <v>1014.896</v>
      </c>
      <c r="P23" s="70" t="n">
        <v>1272.838</v>
      </c>
      <c r="Q23" s="70" t="n">
        <v>1028.628</v>
      </c>
      <c r="R23" s="70" t="n">
        <v>40279</v>
      </c>
      <c r="S23" s="70" t="n">
        <v>32863.39</v>
      </c>
      <c r="T23" s="70" t="n">
        <v>5777.593</v>
      </c>
      <c r="U23" s="69" t="n">
        <v>2008</v>
      </c>
    </row>
    <row r="24" customFormat="false" ht="12" hidden="false" customHeight="true" outlineLevel="0" collapsed="false">
      <c r="A24" s="69" t="n">
        <v>2009</v>
      </c>
      <c r="B24" s="113" t="n">
        <v>5573.032</v>
      </c>
      <c r="C24" s="70" t="n">
        <v>6649.051</v>
      </c>
      <c r="D24" s="70" t="n">
        <v>1665.555</v>
      </c>
      <c r="E24" s="70" t="n">
        <v>1056.856</v>
      </c>
      <c r="F24" s="70" t="n">
        <v>390.887</v>
      </c>
      <c r="G24" s="70" t="n">
        <v>1124.905</v>
      </c>
      <c r="H24" s="70" t="n">
        <v>3117.282</v>
      </c>
      <c r="I24" s="70" t="n">
        <v>731.367</v>
      </c>
      <c r="J24" s="70" t="n">
        <v>3676.967</v>
      </c>
      <c r="K24" s="70" t="n">
        <v>8673.099</v>
      </c>
      <c r="L24" s="70" t="n">
        <v>1854.539</v>
      </c>
      <c r="M24" s="70" t="n">
        <v>506.454</v>
      </c>
      <c r="N24" s="70" t="n">
        <v>1938.584</v>
      </c>
      <c r="O24" s="70" t="n">
        <v>1010.116</v>
      </c>
      <c r="P24" s="70" t="n">
        <v>1280.522</v>
      </c>
      <c r="Q24" s="70" t="n">
        <v>1015.782</v>
      </c>
      <c r="R24" s="70" t="n">
        <v>40264.998</v>
      </c>
      <c r="S24" s="70" t="n">
        <v>32846.738</v>
      </c>
      <c r="T24" s="70" t="n">
        <v>5752.705</v>
      </c>
      <c r="U24" s="69" t="n">
        <v>2009</v>
      </c>
    </row>
    <row r="25" customFormat="false" ht="12" hidden="false" customHeight="true" outlineLevel="0" collapsed="false">
      <c r="A25" s="69"/>
      <c r="B25" s="113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69"/>
    </row>
    <row r="26" customFormat="false" ht="12" hidden="false" customHeight="true" outlineLevel="0" collapsed="false">
      <c r="A26" s="69"/>
      <c r="B26" s="69" t="s">
        <v>108</v>
      </c>
      <c r="C26" s="69"/>
      <c r="D26" s="69"/>
      <c r="E26" s="69"/>
      <c r="F26" s="69"/>
      <c r="G26" s="69"/>
      <c r="H26" s="69"/>
      <c r="I26" s="69"/>
      <c r="J26" s="69"/>
      <c r="K26" s="69"/>
      <c r="L26" s="69" t="s">
        <v>108</v>
      </c>
      <c r="M26" s="69"/>
      <c r="N26" s="69"/>
      <c r="O26" s="69"/>
      <c r="P26" s="69"/>
      <c r="Q26" s="69"/>
      <c r="R26" s="69"/>
      <c r="S26" s="69"/>
      <c r="T26" s="69"/>
      <c r="U26" s="69"/>
    </row>
    <row r="27" customFormat="false" ht="12" hidden="false" customHeight="true" outlineLevel="0" collapsed="false">
      <c r="A27" s="69" t="n">
        <v>2000</v>
      </c>
      <c r="B27" s="114" t="n">
        <f aca="false">B15/B14*100-100</f>
        <v>2.69513477688645</v>
      </c>
      <c r="C27" s="76" t="n">
        <f aca="false">C15/C14*100-100</f>
        <v>2.00841399894318</v>
      </c>
      <c r="D27" s="76" t="n">
        <f aca="false">D15/D14*100-100</f>
        <v>1.49514406738713</v>
      </c>
      <c r="E27" s="76" t="n">
        <f aca="false">E15/E14*100-100</f>
        <v>-0.336109893321634</v>
      </c>
      <c r="F27" s="76" t="n">
        <f aca="false">F15/F14*100-100</f>
        <v>1.99749917736098</v>
      </c>
      <c r="G27" s="76" t="n">
        <f aca="false">G15/G14*100-100</f>
        <v>1.84971640548348</v>
      </c>
      <c r="H27" s="76" t="n">
        <f aca="false">H15/H14*100-100</f>
        <v>2.3453029833433</v>
      </c>
      <c r="I27" s="76" t="n">
        <f aca="false">I15/I14*100-100</f>
        <v>-0.729230117323027</v>
      </c>
      <c r="J27" s="76" t="n">
        <f aca="false">J15/J14*100-100</f>
        <v>2.51032118828442</v>
      </c>
      <c r="K27" s="76" t="n">
        <f aca="false">K15/K14*100-100</f>
        <v>2.76841113987855</v>
      </c>
      <c r="L27" s="76" t="n">
        <f aca="false">L15/L14*100-100</f>
        <v>2.2325477353766</v>
      </c>
      <c r="M27" s="76" t="n">
        <f aca="false">M15/M14*100-100</f>
        <v>2.3435370509836</v>
      </c>
      <c r="N27" s="76" t="n">
        <f aca="false">N15/N14*100-100</f>
        <v>-0.535247916644593</v>
      </c>
      <c r="O27" s="76" t="n">
        <f aca="false">O15/O14*100-100</f>
        <v>-2.15730303839899</v>
      </c>
      <c r="P27" s="76" t="n">
        <f aca="false">P15/P14*100-100</f>
        <v>1.82142381424401</v>
      </c>
      <c r="Q27" s="76" t="n">
        <f aca="false">Q15/Q14*100-100</f>
        <v>-0.775657326440253</v>
      </c>
      <c r="R27" s="76" t="n">
        <f aca="false">R15/R14*100-100</f>
        <v>1.87382885696439</v>
      </c>
      <c r="S27" s="76" t="n">
        <f aca="false">S15/S14*100-100</f>
        <v>2.42016389614336</v>
      </c>
      <c r="T27" s="76" t="n">
        <f aca="false">T15/T14*100-100</f>
        <v>-0.861871339572517</v>
      </c>
      <c r="U27" s="69" t="n">
        <v>2000</v>
      </c>
    </row>
    <row r="28" customFormat="false" ht="12" hidden="false" customHeight="true" outlineLevel="0" collapsed="false">
      <c r="A28" s="69" t="n">
        <v>2001</v>
      </c>
      <c r="B28" s="114" t="n">
        <f aca="false">B16/B15*100-100</f>
        <v>1.42477658339494</v>
      </c>
      <c r="C28" s="76" t="n">
        <f aca="false">C16/C15*100-100</f>
        <v>1.23117879416203</v>
      </c>
      <c r="D28" s="76" t="n">
        <f aca="false">D16/D15*100-100</f>
        <v>-0.266022103129743</v>
      </c>
      <c r="E28" s="76" t="n">
        <f aca="false">E16/E15*100-100</f>
        <v>-1.70501541469285</v>
      </c>
      <c r="F28" s="76" t="n">
        <f aca="false">F16/F15*100-100</f>
        <v>0.829240469412554</v>
      </c>
      <c r="G28" s="76" t="n">
        <f aca="false">G16/G15*100-100</f>
        <v>1.32093032181307</v>
      </c>
      <c r="H28" s="76" t="n">
        <f aca="false">H16/H15*100-100</f>
        <v>1.07329385011371</v>
      </c>
      <c r="I28" s="76" t="n">
        <f aca="false">I16/I15*100-100</f>
        <v>-1.78704581864361</v>
      </c>
      <c r="J28" s="76" t="n">
        <f aca="false">J16/J15*100-100</f>
        <v>0.360188836755697</v>
      </c>
      <c r="K28" s="76" t="n">
        <f aca="false">K16/K15*100-100</f>
        <v>0.463046738470311</v>
      </c>
      <c r="L28" s="76" t="n">
        <f aca="false">L16/L15*100-100</f>
        <v>0.523430219507375</v>
      </c>
      <c r="M28" s="76" t="n">
        <f aca="false">M16/M15*100-100</f>
        <v>0.296122978827512</v>
      </c>
      <c r="N28" s="76" t="n">
        <f aca="false">N16/N15*100-100</f>
        <v>-1.60845059135779</v>
      </c>
      <c r="O28" s="76" t="n">
        <f aca="false">O16/O15*100-100</f>
        <v>-1.77298431100215</v>
      </c>
      <c r="P28" s="76" t="n">
        <f aca="false">P16/P15*100-100</f>
        <v>0.57720613610573</v>
      </c>
      <c r="Q28" s="76" t="n">
        <f aca="false">Q16/Q15*100-100</f>
        <v>-1.446395012029</v>
      </c>
      <c r="R28" s="76" t="n">
        <f aca="false">R16/R15*100-100</f>
        <v>0.439403229102808</v>
      </c>
      <c r="S28" s="76" t="n">
        <f aca="false">S16/S15*100-100</f>
        <v>0.864119088623781</v>
      </c>
      <c r="T28" s="76" t="n">
        <f aca="false">T16/T15*100-100</f>
        <v>-1.64880573310407</v>
      </c>
      <c r="U28" s="69" t="n">
        <v>2001</v>
      </c>
    </row>
    <row r="29" customFormat="false" ht="12" hidden="false" customHeight="true" outlineLevel="0" collapsed="false">
      <c r="A29" s="69" t="n">
        <v>2002</v>
      </c>
      <c r="B29" s="114" t="n">
        <f aca="false">B17/B16*100-100</f>
        <v>-0.0675724096030308</v>
      </c>
      <c r="C29" s="76" t="n">
        <f aca="false">C17/C16*100-100</f>
        <v>-0.368163610221416</v>
      </c>
      <c r="D29" s="76" t="n">
        <f aca="false">D17/D16*100-100</f>
        <v>-1.56894991350791</v>
      </c>
      <c r="E29" s="76" t="n">
        <f aca="false">E17/E16*100-100</f>
        <v>-1.9778538507143</v>
      </c>
      <c r="F29" s="76" t="n">
        <f aca="false">F17/F16*100-100</f>
        <v>-0.771995208305597</v>
      </c>
      <c r="G29" s="76" t="n">
        <f aca="false">G17/G16*100-100</f>
        <v>-0.647167057927803</v>
      </c>
      <c r="H29" s="76" t="n">
        <f aca="false">H17/H16*100-100</f>
        <v>-0.418714259967842</v>
      </c>
      <c r="I29" s="76" t="n">
        <f aca="false">I17/I16*100-100</f>
        <v>-1.42663892344717</v>
      </c>
      <c r="J29" s="76" t="n">
        <f aca="false">J17/J16*100-100</f>
        <v>-0.0317121957134248</v>
      </c>
      <c r="K29" s="76" t="n">
        <f aca="false">K17/K16*100-100</f>
        <v>-0.500226590637482</v>
      </c>
      <c r="L29" s="76" t="n">
        <f aca="false">L17/L16*100-100</f>
        <v>0.271122825181052</v>
      </c>
      <c r="M29" s="76" t="n">
        <f aca="false">M17/M16*100-100</f>
        <v>-0.519684884487148</v>
      </c>
      <c r="N29" s="76" t="n">
        <f aca="false">N17/N16*100-100</f>
        <v>-1.2195763159197</v>
      </c>
      <c r="O29" s="76" t="n">
        <f aca="false">O17/O16*100-100</f>
        <v>-1.68475019718743</v>
      </c>
      <c r="P29" s="76" t="n">
        <f aca="false">P17/P16*100-100</f>
        <v>-0.928268089378022</v>
      </c>
      <c r="Q29" s="76" t="n">
        <f aca="false">Q17/Q16*100-100</f>
        <v>-1.89488826607803</v>
      </c>
      <c r="R29" s="76" t="n">
        <f aca="false">R17/R16*100-100</f>
        <v>-0.559568623461189</v>
      </c>
      <c r="S29" s="76" t="n">
        <f aca="false">S17/S16*100-100</f>
        <v>-0.322913661851317</v>
      </c>
      <c r="T29" s="76" t="n">
        <f aca="false">T17/T16*100-100</f>
        <v>-1.58739229171694</v>
      </c>
      <c r="U29" s="69" t="n">
        <v>2002</v>
      </c>
    </row>
    <row r="30" customFormat="false" ht="12" hidden="false" customHeight="true" outlineLevel="0" collapsed="false">
      <c r="A30" s="69" t="n">
        <v>2003</v>
      </c>
      <c r="B30" s="114" t="n">
        <f aca="false">B18/B17*100-100</f>
        <v>-0.788410832685202</v>
      </c>
      <c r="C30" s="76" t="n">
        <f aca="false">C18/C17*100-100</f>
        <v>-0.968977694511636</v>
      </c>
      <c r="D30" s="76" t="n">
        <f aca="false">D18/D17*100-100</f>
        <v>-1.32918226550022</v>
      </c>
      <c r="E30" s="76" t="n">
        <f aca="false">E18/E17*100-100</f>
        <v>-1.29217166002013</v>
      </c>
      <c r="F30" s="76" t="n">
        <f aca="false">F18/F17*100-100</f>
        <v>-0.916782747768679</v>
      </c>
      <c r="G30" s="76" t="n">
        <f aca="false">G18/G17*100-100</f>
        <v>-1.02873460782175</v>
      </c>
      <c r="H30" s="76" t="n">
        <f aca="false">H18/H17*100-100</f>
        <v>-1.15633033361287</v>
      </c>
      <c r="I30" s="76" t="n">
        <f aca="false">I18/I17*100-100</f>
        <v>-1.72161505266116</v>
      </c>
      <c r="J30" s="76" t="n">
        <f aca="false">J18/J17*100-100</f>
        <v>-0.293586364971617</v>
      </c>
      <c r="K30" s="76" t="n">
        <f aca="false">K18/K17*100-100</f>
        <v>-1.01593352864053</v>
      </c>
      <c r="L30" s="76" t="n">
        <f aca="false">L18/L17*100-100</f>
        <v>-0.496633062906099</v>
      </c>
      <c r="M30" s="76" t="n">
        <f aca="false">M18/M17*100-100</f>
        <v>-0.526947481230593</v>
      </c>
      <c r="N30" s="76" t="n">
        <f aca="false">N18/N17*100-100</f>
        <v>-0.463816034946944</v>
      </c>
      <c r="O30" s="76" t="n">
        <f aca="false">O18/O17*100-100</f>
        <v>-1.40416102063877</v>
      </c>
      <c r="P30" s="76" t="n">
        <f aca="false">P18/P17*100-100</f>
        <v>-1.50407430645775</v>
      </c>
      <c r="Q30" s="76" t="n">
        <f aca="false">Q18/Q17*100-100</f>
        <v>-1.90173371060745</v>
      </c>
      <c r="R30" s="76" t="n">
        <f aca="false">R18/R17*100-100</f>
        <v>-0.946388377327594</v>
      </c>
      <c r="S30" s="76" t="n">
        <f aca="false">S18/S17*100-100</f>
        <v>-0.882465389094463</v>
      </c>
      <c r="T30" s="76" t="n">
        <f aca="false">T18/T17*100-100</f>
        <v>-1.19872046004674</v>
      </c>
      <c r="U30" s="69" t="n">
        <v>2003</v>
      </c>
    </row>
    <row r="31" customFormat="false" ht="12" hidden="false" customHeight="true" outlineLevel="0" collapsed="false">
      <c r="A31" s="69" t="n">
        <v>2004</v>
      </c>
      <c r="B31" s="114" t="n">
        <f aca="false">B19/B18*100-100</f>
        <v>0.247072781208573</v>
      </c>
      <c r="C31" s="76" t="n">
        <f aca="false">C19/C18*100-100</f>
        <v>0.252015738041678</v>
      </c>
      <c r="D31" s="76" t="n">
        <f aca="false">D19/D18*100-100</f>
        <v>0.894607128417263</v>
      </c>
      <c r="E31" s="76" t="n">
        <f aca="false">E19/E18*100-100</f>
        <v>0.454019864604433</v>
      </c>
      <c r="F31" s="76" t="n">
        <f aca="false">F19/F18*100-100</f>
        <v>-0.112729298683178</v>
      </c>
      <c r="G31" s="76" t="n">
        <f aca="false">G19/G18*100-100</f>
        <v>0.499634038291163</v>
      </c>
      <c r="H31" s="76" t="n">
        <f aca="false">H19/H18*100-100</f>
        <v>0.375289151119389</v>
      </c>
      <c r="I31" s="76" t="n">
        <f aca="false">I19/I18*100-100</f>
        <v>-0.353439126734784</v>
      </c>
      <c r="J31" s="76" t="n">
        <f aca="false">J19/J18*100-100</f>
        <v>0.539505155866962</v>
      </c>
      <c r="K31" s="76" t="n">
        <f aca="false">K19/K18*100-100</f>
        <v>0.600488932917997</v>
      </c>
      <c r="L31" s="76" t="n">
        <f aca="false">L19/L18*100-100</f>
        <v>0.792271481561244</v>
      </c>
      <c r="M31" s="76" t="n">
        <f aca="false">M19/M18*100-100</f>
        <v>0.629723422610411</v>
      </c>
      <c r="N31" s="76" t="n">
        <f aca="false">N19/N18*100-100</f>
        <v>0.267276365754455</v>
      </c>
      <c r="O31" s="76" t="n">
        <f aca="false">O19/O18*100-100</f>
        <v>-0.302355835209625</v>
      </c>
      <c r="P31" s="76" t="n">
        <f aca="false">P19/P18*100-100</f>
        <v>0.120370892813469</v>
      </c>
      <c r="Q31" s="76" t="n">
        <f aca="false">Q19/Q18*100-100</f>
        <v>0.285368213212394</v>
      </c>
      <c r="R31" s="76" t="n">
        <f aca="false">R19/R18*100-100</f>
        <v>0.397665650983825</v>
      </c>
      <c r="S31" s="76" t="n">
        <f aca="false">S19/S18*100-100</f>
        <v>0.422635527830551</v>
      </c>
      <c r="T31" s="76" t="n">
        <f aca="false">T19/T18*100-100</f>
        <v>0.123965749837012</v>
      </c>
      <c r="U31" s="69" t="n">
        <v>2004</v>
      </c>
    </row>
    <row r="32" customFormat="false" ht="12" hidden="false" customHeight="true" outlineLevel="0" collapsed="false">
      <c r="A32" s="69" t="n">
        <v>2005</v>
      </c>
      <c r="B32" s="114" t="n">
        <f aca="false">B20/B19*100-100</f>
        <v>0.131155757285484</v>
      </c>
      <c r="C32" s="76" t="n">
        <f aca="false">C20/C19*100-100</f>
        <v>0.428308299860987</v>
      </c>
      <c r="D32" s="76" t="n">
        <f aca="false">D20/D19*100-100</f>
        <v>0.214459451121513</v>
      </c>
      <c r="E32" s="76" t="n">
        <f aca="false">E20/E19*100-100</f>
        <v>-0.66703133669931</v>
      </c>
      <c r="F32" s="76" t="n">
        <f aca="false">F20/F19*100-100</f>
        <v>-0.791038201802067</v>
      </c>
      <c r="G32" s="76" t="n">
        <f aca="false">G20/G19*100-100</f>
        <v>0.562312418786675</v>
      </c>
      <c r="H32" s="76" t="n">
        <f aca="false">H20/H19*100-100</f>
        <v>-0.329632119885858</v>
      </c>
      <c r="I32" s="76" t="n">
        <f aca="false">I20/I19*100-100</f>
        <v>-0.413221977725129</v>
      </c>
      <c r="J32" s="76" t="n">
        <f aca="false">J20/J19*100-100</f>
        <v>-0.418096729148971</v>
      </c>
      <c r="K32" s="76" t="n">
        <f aca="false">K20/K19*100-100</f>
        <v>-0.150130367946289</v>
      </c>
      <c r="L32" s="76" t="n">
        <f aca="false">L20/L19*100-100</f>
        <v>0.0273079875583164</v>
      </c>
      <c r="M32" s="76" t="n">
        <f aca="false">M20/M19*100-100</f>
        <v>0.184100220051135</v>
      </c>
      <c r="N32" s="76" t="n">
        <f aca="false">N20/N19*100-100</f>
        <v>-0.92293437811604</v>
      </c>
      <c r="O32" s="76" t="n">
        <f aca="false">O20/O19*100-100</f>
        <v>-1.44738858929875</v>
      </c>
      <c r="P32" s="76" t="n">
        <f aca="false">P20/P19*100-100</f>
        <v>-0.0512921455226802</v>
      </c>
      <c r="Q32" s="76" t="n">
        <f aca="false">Q20/Q19*100-100</f>
        <v>-0.664195044037513</v>
      </c>
      <c r="R32" s="76" t="n">
        <f aca="false">R20/R19*100-100</f>
        <v>-0.115740740740748</v>
      </c>
      <c r="S32" s="76" t="n">
        <f aca="false">S20/S19*100-100</f>
        <v>0.00103521723826816</v>
      </c>
      <c r="T32" s="76" t="n">
        <f aca="false">T20/T19*100-100</f>
        <v>-0.859773018508719</v>
      </c>
      <c r="U32" s="69" t="n">
        <v>2005</v>
      </c>
    </row>
    <row r="33" customFormat="false" ht="12" hidden="false" customHeight="true" outlineLevel="0" collapsed="false">
      <c r="A33" s="69" t="n">
        <v>2006</v>
      </c>
      <c r="B33" s="114" t="n">
        <f aca="false">B21/B20*100-100</f>
        <v>0.552442825018318</v>
      </c>
      <c r="C33" s="76" t="n">
        <f aca="false">C21/C20*100-100</f>
        <v>0.953879822526531</v>
      </c>
      <c r="D33" s="76" t="n">
        <f aca="false">D21/D20*100-100</f>
        <v>1.60934602819076</v>
      </c>
      <c r="E33" s="76" t="n">
        <f aca="false">E21/E20*100-100</f>
        <v>0.41033452712982</v>
      </c>
      <c r="F33" s="76" t="n">
        <f aca="false">F21/F20*100-100</f>
        <v>0.562213967076346</v>
      </c>
      <c r="G33" s="76" t="n">
        <f aca="false">G21/G20*100-100</f>
        <v>1.24888509418572</v>
      </c>
      <c r="H33" s="76" t="n">
        <f aca="false">H21/H20*100-100</f>
        <v>0.372578758385771</v>
      </c>
      <c r="I33" s="76" t="n">
        <f aca="false">I21/I20*100-100</f>
        <v>0.85911793834299</v>
      </c>
      <c r="J33" s="76" t="n">
        <f aca="false">J21/J20*100-100</f>
        <v>0.548917558139635</v>
      </c>
      <c r="K33" s="76" t="n">
        <f aca="false">K21/K20*100-100</f>
        <v>0.296496049708253</v>
      </c>
      <c r="L33" s="76" t="n">
        <f aca="false">L21/L20*100-100</f>
        <v>0.725005717975975</v>
      </c>
      <c r="M33" s="76" t="n">
        <f aca="false">M21/M20*100-100</f>
        <v>-0.322766366048995</v>
      </c>
      <c r="N33" s="76" t="n">
        <f aca="false">N21/N20*100-100</f>
        <v>0.870523887027687</v>
      </c>
      <c r="O33" s="76" t="n">
        <f aca="false">O21/O20*100-100</f>
        <v>0.534860891731071</v>
      </c>
      <c r="P33" s="76" t="n">
        <f aca="false">P21/P20*100-100</f>
        <v>0.71854026742804</v>
      </c>
      <c r="Q33" s="76" t="n">
        <f aca="false">Q21/Q20*100-100</f>
        <v>0.167756019466054</v>
      </c>
      <c r="R33" s="76" t="n">
        <f aca="false">R21/R20*100-100</f>
        <v>0.61799922750096</v>
      </c>
      <c r="S33" s="76" t="n">
        <f aca="false">S21/S20*100-100</f>
        <v>0.572731164220102</v>
      </c>
      <c r="T33" s="76" t="n">
        <f aca="false">T21/T20*100-100</f>
        <v>0.600997162022225</v>
      </c>
      <c r="U33" s="69" t="n">
        <v>2006</v>
      </c>
    </row>
    <row r="34" customFormat="false" ht="12" hidden="false" customHeight="true" outlineLevel="0" collapsed="false">
      <c r="A34" s="69" t="n">
        <v>2007</v>
      </c>
      <c r="B34" s="114" t="n">
        <f aca="false">B22/B21*100-100</f>
        <v>1.62095878669344</v>
      </c>
      <c r="C34" s="76" t="n">
        <f aca="false">C22/C21*100-100</f>
        <v>1.86395654459434</v>
      </c>
      <c r="D34" s="76" t="n">
        <f aca="false">D22/D21*100-100</f>
        <v>2.30281684301568</v>
      </c>
      <c r="E34" s="76" t="n">
        <f aca="false">E22/E21*100-100</f>
        <v>2.04082236559819</v>
      </c>
      <c r="F34" s="76" t="n">
        <f aca="false">F22/F21*100-100</f>
        <v>1.50165370005591</v>
      </c>
      <c r="G34" s="76" t="n">
        <f aca="false">G22/G21*100-100</f>
        <v>2.39580921618565</v>
      </c>
      <c r="H34" s="76" t="n">
        <f aca="false">H22/H21*100-100</f>
        <v>1.43041033950357</v>
      </c>
      <c r="I34" s="76" t="n">
        <f aca="false">I22/I21*100-100</f>
        <v>1.86594761171033</v>
      </c>
      <c r="J34" s="76" t="n">
        <f aca="false">J22/J21*100-100</f>
        <v>1.62787579560064</v>
      </c>
      <c r="K34" s="76" t="n">
        <f aca="false">K22/K21*100-100</f>
        <v>1.50553417795385</v>
      </c>
      <c r="L34" s="76" t="n">
        <f aca="false">L22/L21*100-100</f>
        <v>1.81736115864983</v>
      </c>
      <c r="M34" s="76" t="n">
        <f aca="false">M22/M21*100-100</f>
        <v>0.463068277350402</v>
      </c>
      <c r="N34" s="76" t="n">
        <f aca="false">N22/N21*100-100</f>
        <v>1.52401650996086</v>
      </c>
      <c r="O34" s="76" t="n">
        <f aca="false">O22/O21*100-100</f>
        <v>1.25861410805055</v>
      </c>
      <c r="P34" s="76" t="n">
        <f aca="false">P22/P21*100-100</f>
        <v>1.5857703379407</v>
      </c>
      <c r="Q34" s="76" t="n">
        <f aca="false">Q22/Q21*100-100</f>
        <v>1.52624819090173</v>
      </c>
      <c r="R34" s="76" t="n">
        <f aca="false">R22/R21*100-100</f>
        <v>1.66090850927702</v>
      </c>
      <c r="S34" s="76" t="n">
        <f aca="false">S22/S21*100-100</f>
        <v>1.63767826777948</v>
      </c>
      <c r="T34" s="76" t="n">
        <f aca="false">T22/T21*100-100</f>
        <v>1.61373037545991</v>
      </c>
      <c r="U34" s="69" t="n">
        <v>2007</v>
      </c>
    </row>
    <row r="35" customFormat="false" ht="12" hidden="false" customHeight="true" outlineLevel="0" collapsed="false">
      <c r="A35" s="69" t="n">
        <v>2008</v>
      </c>
      <c r="B35" s="114" t="n">
        <f aca="false">B23/B22*100-100</f>
        <v>1.47590172104297</v>
      </c>
      <c r="C35" s="76" t="n">
        <f aca="false">C23/C22*100-100</f>
        <v>1.65882574562144</v>
      </c>
      <c r="D35" s="76" t="n">
        <f aca="false">D23/D22*100-100</f>
        <v>2.12566313968938</v>
      </c>
      <c r="E35" s="76" t="n">
        <f aca="false">E23/E22*100-100</f>
        <v>1.33417496619128</v>
      </c>
      <c r="F35" s="76" t="n">
        <f aca="false">F23/F22*100-100</f>
        <v>0.989637759120356</v>
      </c>
      <c r="G35" s="76" t="n">
        <f aca="false">G23/G22*100-100</f>
        <v>2.40574717503479</v>
      </c>
      <c r="H35" s="76" t="n">
        <f aca="false">H23/H22*100-100</f>
        <v>1.05300593915987</v>
      </c>
      <c r="I35" s="76" t="n">
        <f aca="false">I23/I22*100-100</f>
        <v>0.676960648826139</v>
      </c>
      <c r="J35" s="76" t="n">
        <f aca="false">J23/J22*100-100</f>
        <v>1.50839537242859</v>
      </c>
      <c r="K35" s="76" t="n">
        <f aca="false">K23/K22*100-100</f>
        <v>1.37018645800255</v>
      </c>
      <c r="L35" s="76" t="n">
        <f aca="false">L23/L22*100-100</f>
        <v>1.5318937267517</v>
      </c>
      <c r="M35" s="76" t="n">
        <f aca="false">M23/M22*100-100</f>
        <v>0.484955166751334</v>
      </c>
      <c r="N35" s="76" t="n">
        <f aca="false">N23/N22*100-100</f>
        <v>0.678498912628967</v>
      </c>
      <c r="O35" s="76" t="n">
        <f aca="false">O23/O22*100-100</f>
        <v>0.685225731629984</v>
      </c>
      <c r="P35" s="76" t="n">
        <f aca="false">P23/P22*100-100</f>
        <v>1.65877439661872</v>
      </c>
      <c r="Q35" s="76" t="n">
        <f aca="false">Q23/Q22*100-100</f>
        <v>0.640457419267733</v>
      </c>
      <c r="R35" s="76" t="n">
        <f aca="false">R23/R22*100-100</f>
        <v>1.39714026784816</v>
      </c>
      <c r="S35" s="76" t="n">
        <f aca="false">S23/S22*100-100</f>
        <v>1.46833557347532</v>
      </c>
      <c r="T35" s="76" t="n">
        <f aca="false">T23/T22*100-100</f>
        <v>0.791033327407803</v>
      </c>
      <c r="U35" s="69" t="n">
        <v>2008</v>
      </c>
    </row>
    <row r="36" customFormat="false" ht="12" hidden="false" customHeight="true" outlineLevel="0" collapsed="false">
      <c r="A36" s="69" t="n">
        <v>2009</v>
      </c>
      <c r="B36" s="114" t="n">
        <f aca="false">B24/B23*100-100</f>
        <v>-0.509180131085046</v>
      </c>
      <c r="C36" s="76" t="n">
        <f aca="false">C24/C23*100-100</f>
        <v>0.00774606620164775</v>
      </c>
      <c r="D36" s="76" t="n">
        <f aca="false">D24/D23*100-100</f>
        <v>1.68117913306149</v>
      </c>
      <c r="E36" s="76" t="n">
        <f aca="false">E24/E23*100-100</f>
        <v>0.816274746040975</v>
      </c>
      <c r="F36" s="76" t="n">
        <f aca="false">F24/F23*100-100</f>
        <v>-0.37821347653113</v>
      </c>
      <c r="G36" s="76" t="n">
        <f aca="false">G24/G23*100-100</f>
        <v>0.965128635949128</v>
      </c>
      <c r="H36" s="76" t="n">
        <f aca="false">H24/H23*100-100</f>
        <v>0.0989660265879024</v>
      </c>
      <c r="I36" s="76" t="n">
        <f aca="false">I24/I23*100-100</f>
        <v>-0.106126663607171</v>
      </c>
      <c r="J36" s="76" t="n">
        <f aca="false">J24/J23*100-100</f>
        <v>0.398786357001299</v>
      </c>
      <c r="K36" s="76" t="n">
        <f aca="false">K24/K23*100-100</f>
        <v>-0.189572052570597</v>
      </c>
      <c r="L36" s="76" t="n">
        <f aca="false">L24/L23*100-100</f>
        <v>-0.157257760597801</v>
      </c>
      <c r="M36" s="76" t="n">
        <f aca="false">M24/M23*100-100</f>
        <v>-0.762425418099525</v>
      </c>
      <c r="N36" s="76" t="n">
        <f aca="false">N24/N23*100-100</f>
        <v>-0.769952897842259</v>
      </c>
      <c r="O36" s="76" t="n">
        <f aca="false">O24/O23*100-100</f>
        <v>-0.47098421907269</v>
      </c>
      <c r="P36" s="76" t="n">
        <f aca="false">P24/P23*100-100</f>
        <v>0.603690336083602</v>
      </c>
      <c r="Q36" s="76" t="n">
        <f aca="false">Q24/Q23*100-100</f>
        <v>-1.24884798002776</v>
      </c>
      <c r="R36" s="76" t="n">
        <f aca="false">R24/R23*100-100</f>
        <v>-0.0347625313438869</v>
      </c>
      <c r="S36" s="76" t="n">
        <f aca="false">S24/S23*100-100</f>
        <v>-0.0506703660212651</v>
      </c>
      <c r="T36" s="76" t="n">
        <f aca="false">T24/T23*100-100</f>
        <v>-0.430767622433763</v>
      </c>
      <c r="U36" s="69" t="n">
        <v>2009</v>
      </c>
    </row>
    <row r="37" customFormat="false" ht="12" hidden="false" customHeight="true" outlineLevel="0" collapsed="false">
      <c r="A37" s="69"/>
      <c r="B37" s="114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69"/>
    </row>
    <row r="38" customFormat="false" ht="12" hidden="false" customHeight="true" outlineLevel="0" collapsed="false">
      <c r="A38" s="69"/>
      <c r="B38" s="115" t="s">
        <v>109</v>
      </c>
      <c r="C38" s="115"/>
      <c r="D38" s="115"/>
      <c r="E38" s="115"/>
      <c r="F38" s="115"/>
      <c r="G38" s="115"/>
      <c r="H38" s="115"/>
      <c r="I38" s="115"/>
      <c r="J38" s="115"/>
      <c r="K38" s="115"/>
      <c r="L38" s="115" t="s">
        <v>109</v>
      </c>
      <c r="M38" s="115"/>
      <c r="N38" s="115"/>
      <c r="O38" s="115"/>
      <c r="P38" s="115"/>
      <c r="Q38" s="115"/>
      <c r="R38" s="115"/>
      <c r="S38" s="115"/>
      <c r="T38" s="115"/>
      <c r="U38" s="69"/>
    </row>
    <row r="39" customFormat="false" ht="12" hidden="false" customHeight="true" outlineLevel="0" collapsed="false">
      <c r="A39" s="69" t="n">
        <v>1991</v>
      </c>
      <c r="B39" s="114" t="n">
        <f aca="false">B6/$R6*100</f>
        <v>13.2254602418373</v>
      </c>
      <c r="C39" s="114" t="n">
        <f aca="false">C6/$R6*100</f>
        <v>15.5717329950027</v>
      </c>
      <c r="D39" s="114" t="n">
        <f aca="false">D6/$R6*100</f>
        <v>4.3321431345641</v>
      </c>
      <c r="E39" s="114" t="n">
        <f aca="false">E6/$R6*100</f>
        <v>3.08905517723518</v>
      </c>
      <c r="F39" s="114" t="n">
        <f aca="false">F6/$R6*100</f>
        <v>1.0368555966961</v>
      </c>
      <c r="G39" s="114" t="n">
        <f aca="false">G6/$R6*100</f>
        <v>2.63486445198208</v>
      </c>
      <c r="H39" s="114" t="n">
        <f aca="false">H6/$R6*100</f>
        <v>7.57232334740167</v>
      </c>
      <c r="I39" s="114" t="n">
        <f aca="false">I6/$R6*100</f>
        <v>2.18273478159551</v>
      </c>
      <c r="J39" s="114" t="n">
        <f aca="false">J6/$R6*100</f>
        <v>8.54911835529893</v>
      </c>
      <c r="K39" s="114" t="n">
        <f aca="false">K6/$R6*100</f>
        <v>20.8023614095958</v>
      </c>
      <c r="L39" s="114" t="n">
        <f aca="false">L6/$R6*100</f>
        <v>4.3279019186453</v>
      </c>
      <c r="M39" s="114" t="n">
        <f aca="false">M6/$R6*100</f>
        <v>1.24013101680433</v>
      </c>
      <c r="N39" s="114" t="n">
        <f aca="false">N6/$R6*100</f>
        <v>5.82674710649647</v>
      </c>
      <c r="O39" s="114" t="n">
        <f aca="false">O6/$R6*100</f>
        <v>3.31756557313379</v>
      </c>
      <c r="P39" s="114" t="n">
        <f aca="false">P6/$R6*100</f>
        <v>3.11408042256803</v>
      </c>
      <c r="Q39" s="114" t="n">
        <f aca="false">Q6/$R6*100</f>
        <v>3.17692447114264</v>
      </c>
      <c r="R39" s="116" t="n">
        <f aca="false">R6/$R6*100</f>
        <v>100</v>
      </c>
      <c r="S39" s="114" t="n">
        <f aca="false">S6/$R6*100</f>
        <v>78.0748297558323</v>
      </c>
      <c r="T39" s="114" t="n">
        <f aca="false">T6/$R6*100</f>
        <v>17.5930271096036</v>
      </c>
      <c r="U39" s="69" t="n">
        <v>1991</v>
      </c>
    </row>
    <row r="40" customFormat="false" ht="12" hidden="false" customHeight="true" outlineLevel="0" collapsed="false">
      <c r="A40" s="69" t="n">
        <v>1995</v>
      </c>
      <c r="B40" s="114" t="n">
        <f aca="false">B10/$R10*100</f>
        <v>13.3818542060052</v>
      </c>
      <c r="C40" s="114" t="n">
        <f aca="false">C10/$R10*100</f>
        <v>15.9943831281083</v>
      </c>
      <c r="D40" s="114" t="n">
        <f aca="false">D10/$R10*100</f>
        <v>4.31700752639557</v>
      </c>
      <c r="E40" s="114" t="n">
        <f aca="false">E10/$R10*100</f>
        <v>2.85953299114385</v>
      </c>
      <c r="F40" s="114" t="n">
        <f aca="false">F10/$R10*100</f>
        <v>1.02472806574293</v>
      </c>
      <c r="G40" s="114" t="n">
        <f aca="false">G10/$R10*100</f>
        <v>2.6926251961384</v>
      </c>
      <c r="H40" s="114" t="n">
        <f aca="false">H10/$R10*100</f>
        <v>7.72062711098109</v>
      </c>
      <c r="I40" s="114" t="n">
        <f aca="false">I10/$R10*100</f>
        <v>2.06887582777054</v>
      </c>
      <c r="J40" s="114" t="n">
        <f aca="false">J10/$R10*100</f>
        <v>8.93273849099758</v>
      </c>
      <c r="K40" s="114" t="n">
        <f aca="false">K10/$R10*100</f>
        <v>20.9406558336214</v>
      </c>
      <c r="L40" s="114" t="n">
        <f aca="false">L10/$R10*100</f>
        <v>4.43060556900082</v>
      </c>
      <c r="M40" s="114" t="n">
        <f aca="false">M10/$R10*100</f>
        <v>1.2615488949762</v>
      </c>
      <c r="N40" s="114" t="n">
        <f aca="false">N10/$R10*100</f>
        <v>5.3376665514215</v>
      </c>
      <c r="O40" s="114" t="n">
        <f aca="false">O10/$R10*100</f>
        <v>3.03264274886306</v>
      </c>
      <c r="P40" s="114" t="n">
        <f aca="false">P10/$R10*100</f>
        <v>3.19101087737028</v>
      </c>
      <c r="Q40" s="114" t="n">
        <f aca="false">Q10/$R10*100</f>
        <v>2.81349698146326</v>
      </c>
      <c r="R40" s="116" t="n">
        <f aca="false">R10/$R10*100</f>
        <v>100</v>
      </c>
      <c r="S40" s="114" t="n">
        <f aca="false">S10/$R10*100</f>
        <v>79.5707773729422</v>
      </c>
      <c r="T40" s="114" t="n">
        <f aca="false">T10/$R10*100</f>
        <v>16.1122151006622</v>
      </c>
      <c r="U40" s="69" t="n">
        <v>1995</v>
      </c>
    </row>
    <row r="41" customFormat="false" ht="12" hidden="false" customHeight="true" outlineLevel="0" collapsed="false">
      <c r="A41" s="69" t="n">
        <v>2000</v>
      </c>
      <c r="B41" s="114" t="n">
        <f aca="false">B15/$R15*100</f>
        <v>13.6725858369099</v>
      </c>
      <c r="C41" s="114" t="n">
        <f aca="false">C15/$R15*100</f>
        <v>16.1562001839362</v>
      </c>
      <c r="D41" s="114" t="n">
        <f aca="false">D15/$R15*100</f>
        <v>4.02471132229716</v>
      </c>
      <c r="E41" s="114" t="n">
        <f aca="false">E15/$R15*100</f>
        <v>2.71796443899448</v>
      </c>
      <c r="F41" s="114" t="n">
        <f aca="false">F15/$R15*100</f>
        <v>0.989840077661966</v>
      </c>
      <c r="G41" s="114" t="n">
        <f aca="false">G15/$R15*100</f>
        <v>2.6625281013693</v>
      </c>
      <c r="H41" s="114" t="n">
        <f aca="false">H15/$R15*100</f>
        <v>7.76949724095647</v>
      </c>
      <c r="I41" s="114" t="n">
        <f aca="false">I15/$R15*100</f>
        <v>1.91516707541386</v>
      </c>
      <c r="J41" s="114" t="n">
        <f aca="false">J15/$R15*100</f>
        <v>9.00616441855712</v>
      </c>
      <c r="K41" s="114" t="n">
        <f aca="false">K15/$R15*100</f>
        <v>21.6424356223176</v>
      </c>
      <c r="L41" s="114" t="n">
        <f aca="false">L15/$R15*100</f>
        <v>4.50677498467198</v>
      </c>
      <c r="M41" s="114" t="n">
        <f aca="false">M15/$R15*100</f>
        <v>1.29492131616595</v>
      </c>
      <c r="N41" s="114" t="n">
        <f aca="false">N15/$R15*100</f>
        <v>5.03691242591457</v>
      </c>
      <c r="O41" s="114" t="n">
        <f aca="false">O15/$R15*100</f>
        <v>2.70382434089516</v>
      </c>
      <c r="P41" s="114" t="n">
        <f aca="false">P15/$R15*100</f>
        <v>3.18312385039853</v>
      </c>
      <c r="Q41" s="114" t="n">
        <f aca="false">Q15/$R15*100</f>
        <v>2.71734876353975</v>
      </c>
      <c r="R41" s="116" t="n">
        <f aca="false">R15/$R15*100</f>
        <v>100</v>
      </c>
      <c r="S41" s="114" t="n">
        <f aca="false">S15/$R15*100</f>
        <v>80.884071632945</v>
      </c>
      <c r="T41" s="114" t="n">
        <f aca="false">T15/$R15*100</f>
        <v>15.0912170447578</v>
      </c>
      <c r="U41" s="69" t="n">
        <v>2000</v>
      </c>
    </row>
    <row r="42" customFormat="false" ht="12" hidden="false" customHeight="true" outlineLevel="0" collapsed="false">
      <c r="A42" s="69" t="n">
        <v>2005</v>
      </c>
      <c r="B42" s="114" t="n">
        <f aca="false">B20/$R20*100</f>
        <v>13.9106167117291</v>
      </c>
      <c r="C42" s="114" t="n">
        <f aca="false">C20/$R20*100</f>
        <v>16.3762353547058</v>
      </c>
      <c r="D42" s="114" t="n">
        <f aca="false">D20/$R20*100</f>
        <v>3.9731865585168</v>
      </c>
      <c r="E42" s="114" t="n">
        <f aca="false">E20/$R20*100</f>
        <v>2.59988155014806</v>
      </c>
      <c r="F42" s="114" t="n">
        <f aca="false">F20/$R20*100</f>
        <v>0.980141624822969</v>
      </c>
      <c r="G42" s="114" t="n">
        <f aca="false">G20/$R20*100</f>
        <v>2.70224282219647</v>
      </c>
      <c r="H42" s="114" t="n">
        <f aca="false">H20/$R20*100</f>
        <v>7.79454358182052</v>
      </c>
      <c r="I42" s="114" t="n">
        <f aca="false">I20/$R20*100</f>
        <v>1.82263164671044</v>
      </c>
      <c r="J42" s="114" t="n">
        <f aca="false">J20/$R20*100</f>
        <v>9.09171366035792</v>
      </c>
      <c r="K42" s="114" t="n">
        <f aca="false">K20/$R20*100</f>
        <v>21.6815012231235</v>
      </c>
      <c r="L42" s="114" t="n">
        <f aca="false">L20/$R20*100</f>
        <v>4.59340285824643</v>
      </c>
      <c r="M42" s="114" t="n">
        <f aca="false">M20/$R20*100</f>
        <v>1.30598171752285</v>
      </c>
      <c r="N42" s="114" t="n">
        <f aca="false">N20/$R20*100</f>
        <v>4.87919660100425</v>
      </c>
      <c r="O42" s="114" t="n">
        <f aca="false">O20/$R20*100</f>
        <v>2.54966911291361</v>
      </c>
      <c r="P42" s="114" t="n">
        <f aca="false">P20/$R20*100</f>
        <v>3.15110338612077</v>
      </c>
      <c r="Q42" s="114" t="n">
        <f aca="false">Q20/$R20*100</f>
        <v>2.58795159006051</v>
      </c>
      <c r="R42" s="116" t="n">
        <f aca="false">R20/$R20*100</f>
        <v>100</v>
      </c>
      <c r="S42" s="114" t="n">
        <f aca="false">S20/$R20*100</f>
        <v>81.5874829406463</v>
      </c>
      <c r="T42" s="114" t="n">
        <f aca="false">T20/$R20*100</f>
        <v>14.4393305008369</v>
      </c>
      <c r="U42" s="69" t="n">
        <v>2005</v>
      </c>
    </row>
    <row r="43" customFormat="false" ht="12" hidden="false" customHeight="true" outlineLevel="0" collapsed="false">
      <c r="A43" s="69" t="n">
        <v>2006</v>
      </c>
      <c r="B43" s="114" t="n">
        <f aca="false">B21/$R21*100</f>
        <v>13.9015534229047</v>
      </c>
      <c r="C43" s="114" t="n">
        <f aca="false">C21/$R21*100</f>
        <v>16.4309021113244</v>
      </c>
      <c r="D43" s="114" t="n">
        <f aca="false">D21/$R21*100</f>
        <v>4.01233269353807</v>
      </c>
      <c r="E43" s="114" t="n">
        <f aca="false">E21/$R21*100</f>
        <v>2.59451567498401</v>
      </c>
      <c r="F43" s="114" t="n">
        <f aca="false">F21/$R21*100</f>
        <v>0.979598208573257</v>
      </c>
      <c r="G43" s="114" t="n">
        <f aca="false">G21/$R21*100</f>
        <v>2.71918618042227</v>
      </c>
      <c r="H43" s="114" t="n">
        <f aca="false">H21/$R21*100</f>
        <v>7.77553166986564</v>
      </c>
      <c r="I43" s="114" t="n">
        <f aca="false">I21/$R21*100</f>
        <v>1.82699936020473</v>
      </c>
      <c r="J43" s="114" t="n">
        <f aca="false">J21/$R21*100</f>
        <v>9.08547152911068</v>
      </c>
      <c r="K43" s="114" t="n">
        <f aca="false">K21/$R21*100</f>
        <v>21.6122226487524</v>
      </c>
      <c r="L43" s="114" t="n">
        <f aca="false">L21/$R21*100</f>
        <v>4.59828790786948</v>
      </c>
      <c r="M43" s="114" t="n">
        <f aca="false">M21/$R21*100</f>
        <v>1.29377095329495</v>
      </c>
      <c r="N43" s="114" t="n">
        <f aca="false">N21/$R21*100</f>
        <v>4.89144209852847</v>
      </c>
      <c r="O43" s="114" t="n">
        <f aca="false">O21/$R21*100</f>
        <v>2.54756238003839</v>
      </c>
      <c r="P43" s="114" t="n">
        <f aca="false">P21/$R21*100</f>
        <v>3.15425207933461</v>
      </c>
      <c r="Q43" s="114" t="n">
        <f aca="false">Q21/$R21*100</f>
        <v>2.576371081254</v>
      </c>
      <c r="R43" s="116" t="n">
        <f aca="false">R21/$R21*100</f>
        <v>100</v>
      </c>
      <c r="S43" s="114" t="n">
        <f aca="false">S21/$R21*100</f>
        <v>81.5507767114523</v>
      </c>
      <c r="T43" s="114" t="n">
        <f aca="false">T21/$R21*100</f>
        <v>14.4368905950096</v>
      </c>
      <c r="U43" s="69" t="n">
        <v>2006</v>
      </c>
    </row>
    <row r="44" customFormat="false" ht="12" hidden="false" customHeight="true" outlineLevel="0" collapsed="false">
      <c r="A44" s="69" t="n">
        <v>2007</v>
      </c>
      <c r="B44" s="114" t="n">
        <f aca="false">B22/$R22*100</f>
        <v>13.8960905246199</v>
      </c>
      <c r="C44" s="114" t="n">
        <f aca="false">C22/$R22*100</f>
        <v>16.4637196656933</v>
      </c>
      <c r="D44" s="114" t="n">
        <f aca="false">D22/$R22*100</f>
        <v>4.03766740509516</v>
      </c>
      <c r="E44" s="114" t="n">
        <f aca="false">E22/$R22*100</f>
        <v>2.60421155976236</v>
      </c>
      <c r="F44" s="114" t="n">
        <f aca="false">F22/$R22*100</f>
        <v>0.978063639109858</v>
      </c>
      <c r="G44" s="114" t="n">
        <f aca="false">G22/$R22*100</f>
        <v>2.73884301681603</v>
      </c>
      <c r="H44" s="114" t="n">
        <f aca="false">H22/$R22*100</f>
        <v>7.75790202396536</v>
      </c>
      <c r="I44" s="114" t="n">
        <f aca="false">I22/$R22*100</f>
        <v>1.83068422112577</v>
      </c>
      <c r="J44" s="114" t="n">
        <f aca="false">J22/$R22*100</f>
        <v>9.08251938374786</v>
      </c>
      <c r="K44" s="114" t="n">
        <f aca="false">K22/$R22*100</f>
        <v>21.5791914208035</v>
      </c>
      <c r="L44" s="114" t="n">
        <f aca="false">L22/$R22*100</f>
        <v>4.60536451515457</v>
      </c>
      <c r="M44" s="114" t="n">
        <f aca="false">M22/$R22*100</f>
        <v>1.27852683516262</v>
      </c>
      <c r="N44" s="114" t="n">
        <f aca="false">N22/$R22*100</f>
        <v>4.8848555029705</v>
      </c>
      <c r="O44" s="114" t="n">
        <f aca="false">O22/$R22*100</f>
        <v>2.53748111972611</v>
      </c>
      <c r="P44" s="114" t="n">
        <f aca="false">P22/$R22*100</f>
        <v>3.15192075319706</v>
      </c>
      <c r="Q44" s="114" t="n">
        <f aca="false">Q22/$R22*100</f>
        <v>2.57295841305005</v>
      </c>
      <c r="R44" s="116" t="n">
        <f aca="false">R22/$R22*100</f>
        <v>100</v>
      </c>
      <c r="S44" s="114" t="n">
        <f aca="false">S22/$R22*100</f>
        <v>81.5321417782701</v>
      </c>
      <c r="T44" s="114" t="n">
        <f aca="false">T22/$R22*100</f>
        <v>14.4301908166348</v>
      </c>
      <c r="U44" s="69" t="n">
        <v>2007</v>
      </c>
    </row>
    <row r="45" customFormat="false" ht="12" hidden="false" customHeight="true" outlineLevel="0" collapsed="false">
      <c r="A45" s="69" t="n">
        <v>2008</v>
      </c>
      <c r="B45" s="114" t="n">
        <f aca="false">B23/$R23*100</f>
        <v>13.9068844807468</v>
      </c>
      <c r="C45" s="114" t="n">
        <f aca="false">C23/$R23*100</f>
        <v>16.5062091908935</v>
      </c>
      <c r="D45" s="114" t="n">
        <f aca="false">D23/$R23*100</f>
        <v>4.0666774249609</v>
      </c>
      <c r="E45" s="114" t="n">
        <f aca="false">E23/$R23*100</f>
        <v>2.60259440403188</v>
      </c>
      <c r="F45" s="114" t="n">
        <f aca="false">F23/$R23*100</f>
        <v>0.97413292286303</v>
      </c>
      <c r="G45" s="114" t="n">
        <f aca="false">G23/$R23*100</f>
        <v>2.76608654633928</v>
      </c>
      <c r="H45" s="114" t="n">
        <f aca="false">H23/$R23*100</f>
        <v>7.73157228332382</v>
      </c>
      <c r="I45" s="114" t="n">
        <f aca="false">I23/$R23*100</f>
        <v>1.81768167034931</v>
      </c>
      <c r="J45" s="114" t="n">
        <f aca="false">J23/$R23*100</f>
        <v>9.09248491769905</v>
      </c>
      <c r="K45" s="114" t="n">
        <f aca="false">K23/$R23*100</f>
        <v>21.5734551503265</v>
      </c>
      <c r="L45" s="114" t="n">
        <f aca="false">L23/$R23*100</f>
        <v>4.61148489287222</v>
      </c>
      <c r="M45" s="114" t="n">
        <f aca="false">M23/$R23*100</f>
        <v>1.26702500062067</v>
      </c>
      <c r="N45" s="114" t="n">
        <f aca="false">N23/$R23*100</f>
        <v>4.85023461357035</v>
      </c>
      <c r="O45" s="114" t="n">
        <f aca="false">O23/$R23*100</f>
        <v>2.5196653342933</v>
      </c>
      <c r="P45" s="114" t="n">
        <f aca="false">P23/$R23*100</f>
        <v>3.16005362595894</v>
      </c>
      <c r="Q45" s="114" t="n">
        <f aca="false">Q23/$R23*100</f>
        <v>2.55375754115048</v>
      </c>
      <c r="R45" s="116" t="n">
        <f aca="false">R23/$R23*100</f>
        <v>100</v>
      </c>
      <c r="S45" s="114" t="n">
        <f aca="false">S23/$R23*100</f>
        <v>81.5893890116438</v>
      </c>
      <c r="T45" s="114" t="n">
        <f aca="false">T23/$R23*100</f>
        <v>14.3439335633953</v>
      </c>
      <c r="U45" s="69" t="n">
        <v>2008</v>
      </c>
    </row>
    <row r="46" customFormat="false" ht="12" hidden="false" customHeight="true" outlineLevel="0" collapsed="false">
      <c r="A46" s="69" t="n">
        <v>2009</v>
      </c>
      <c r="B46" s="114" t="n">
        <f aca="false">B24/$R24*100</f>
        <v>13.8408848300452</v>
      </c>
      <c r="C46" s="114" t="n">
        <f aca="false">C24/$R24*100</f>
        <v>16.5132281889099</v>
      </c>
      <c r="D46" s="114" t="n">
        <f aca="false">D24/$R24*100</f>
        <v>4.13648350361274</v>
      </c>
      <c r="E46" s="114" t="n">
        <f aca="false">E24/$R24*100</f>
        <v>2.62475115483676</v>
      </c>
      <c r="F46" s="114" t="n">
        <f aca="false">F24/$R24*100</f>
        <v>0.970786090688493</v>
      </c>
      <c r="G46" s="114" t="n">
        <f aca="false">G24/$R24*100</f>
        <v>2.79375401930977</v>
      </c>
      <c r="H46" s="114" t="n">
        <f aca="false">H24/$R24*100</f>
        <v>7.74191519890303</v>
      </c>
      <c r="I46" s="114" t="n">
        <f aca="false">I24/$R24*100</f>
        <v>1.81638404651107</v>
      </c>
      <c r="J46" s="114" t="n">
        <f aca="false">J24/$R24*100</f>
        <v>9.13191899326557</v>
      </c>
      <c r="K46" s="114" t="n">
        <f aca="false">K24/$R24*100</f>
        <v>21.5400457737512</v>
      </c>
      <c r="L46" s="114" t="n">
        <f aca="false">L24/$R24*100</f>
        <v>4.60583407951492</v>
      </c>
      <c r="M46" s="114" t="n">
        <f aca="false">M24/$R24*100</f>
        <v>1.2578021238198</v>
      </c>
      <c r="N46" s="114" t="n">
        <f aca="false">N24/$R24*100</f>
        <v>4.81456375584571</v>
      </c>
      <c r="O46" s="114" t="n">
        <f aca="false">O24/$R24*100</f>
        <v>2.50867018545487</v>
      </c>
      <c r="P46" s="114" t="n">
        <f aca="false">P24/$R24*100</f>
        <v>3.1802360948832</v>
      </c>
      <c r="Q46" s="114" t="n">
        <f aca="false">Q24/$R24*100</f>
        <v>2.52274196064781</v>
      </c>
      <c r="R46" s="116" t="n">
        <f aca="false">R24/$R24*100</f>
        <v>100</v>
      </c>
      <c r="S46" s="114" t="n">
        <f aca="false">S24/$R24*100</f>
        <v>81.5764053930911</v>
      </c>
      <c r="T46" s="114" t="n">
        <f aca="false">T24/$R24*100</f>
        <v>14.2871111032962</v>
      </c>
      <c r="U46" s="69" t="n">
        <v>2009</v>
      </c>
    </row>
  </sheetData>
  <mergeCells count="7">
    <mergeCell ref="A1:K1"/>
    <mergeCell ref="B5:K5"/>
    <mergeCell ref="L5:T5"/>
    <mergeCell ref="B26:K26"/>
    <mergeCell ref="L26:T26"/>
    <mergeCell ref="B38:K38"/>
    <mergeCell ref="L38:T38"/>
  </mergeCells>
  <hyperlinks>
    <hyperlink ref="A1" location="Inhaltsverzeichnis!A1" display="6  Erwerbstätige in Deutschland 1991 bis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2/09 -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8" width="5.55"/>
    <col collapsed="false" customWidth="true" hidden="false" outlineLevel="0" max="2" min="2" style="58" width="9.87"/>
    <col collapsed="false" customWidth="true" hidden="false" outlineLevel="0" max="8" min="3" style="58" width="8.33"/>
    <col collapsed="false" customWidth="true" hidden="false" outlineLevel="0" max="9" min="9" style="58" width="10.32"/>
    <col collapsed="false" customWidth="true" hidden="false" outlineLevel="0" max="11" min="10" style="58" width="8.33"/>
    <col collapsed="false" customWidth="true" hidden="false" outlineLevel="0" max="19" min="12" style="58" width="9.55"/>
    <col collapsed="false" customWidth="true" hidden="false" outlineLevel="0" max="20" min="20" style="58" width="9.87"/>
    <col collapsed="false" customWidth="true" hidden="false" outlineLevel="0" max="21" min="21" style="58" width="5.55"/>
    <col collapsed="false" customWidth="false" hidden="false" outlineLevel="0" max="257" min="22" style="58" width="11.43"/>
  </cols>
  <sheetData>
    <row r="1" customFormat="false" ht="12" hidden="false" customHeight="true" outlineLevel="0" collapsed="false">
      <c r="A1" s="51" t="s">
        <v>16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88" t="s">
        <v>165</v>
      </c>
      <c r="M1" s="108"/>
    </row>
    <row r="2" customFormat="false" ht="12" hidden="false" customHeight="true" outlineLevel="0" collapsed="false">
      <c r="A2" s="109"/>
      <c r="B2" s="110"/>
      <c r="C2" s="84"/>
      <c r="D2" s="84"/>
      <c r="E2" s="84"/>
      <c r="F2" s="84"/>
      <c r="G2" s="84"/>
      <c r="H2" s="84"/>
      <c r="I2" s="84"/>
      <c r="J2" s="84"/>
      <c r="K2" s="84"/>
    </row>
    <row r="3" customFormat="false" ht="35.25" hidden="false" customHeight="true" outlineLevel="0" collapsed="false">
      <c r="A3" s="85" t="s">
        <v>94</v>
      </c>
      <c r="B3" s="61" t="s">
        <v>147</v>
      </c>
      <c r="C3" s="89" t="s">
        <v>148</v>
      </c>
      <c r="D3" s="89" t="s">
        <v>23</v>
      </c>
      <c r="E3" s="61" t="s">
        <v>149</v>
      </c>
      <c r="F3" s="89" t="s">
        <v>150</v>
      </c>
      <c r="G3" s="89" t="s">
        <v>151</v>
      </c>
      <c r="H3" s="89" t="s">
        <v>152</v>
      </c>
      <c r="I3" s="61" t="s">
        <v>153</v>
      </c>
      <c r="J3" s="61" t="s">
        <v>154</v>
      </c>
      <c r="K3" s="64" t="s">
        <v>155</v>
      </c>
      <c r="L3" s="90" t="s">
        <v>156</v>
      </c>
      <c r="M3" s="89" t="s">
        <v>157</v>
      </c>
      <c r="N3" s="61" t="s">
        <v>158</v>
      </c>
      <c r="O3" s="61" t="s">
        <v>159</v>
      </c>
      <c r="P3" s="61" t="s">
        <v>160</v>
      </c>
      <c r="Q3" s="89" t="s">
        <v>161</v>
      </c>
      <c r="R3" s="61" t="s">
        <v>162</v>
      </c>
      <c r="S3" s="61" t="s">
        <v>163</v>
      </c>
      <c r="T3" s="64" t="s">
        <v>164</v>
      </c>
      <c r="U3" s="86" t="s">
        <v>94</v>
      </c>
    </row>
    <row r="4" customFormat="false" ht="12" hidden="false" customHeight="true" outlineLevel="0" collapsed="false">
      <c r="A4" s="92"/>
      <c r="B4" s="93"/>
      <c r="C4" s="93"/>
      <c r="D4" s="93"/>
      <c r="E4" s="93"/>
      <c r="F4" s="93"/>
      <c r="G4" s="93"/>
      <c r="H4" s="93"/>
      <c r="I4" s="93"/>
      <c r="J4" s="93"/>
      <c r="K4" s="111"/>
      <c r="L4" s="83"/>
      <c r="M4" s="83"/>
      <c r="N4" s="83"/>
      <c r="O4" s="83"/>
      <c r="P4" s="83"/>
      <c r="Q4" s="83"/>
      <c r="R4" s="83"/>
      <c r="S4" s="83"/>
      <c r="T4" s="83"/>
      <c r="U4" s="112"/>
    </row>
    <row r="5" customFormat="false" ht="12" hidden="false" customHeight="true" outlineLevel="0" collapsed="false">
      <c r="A5" s="68"/>
      <c r="B5" s="69" t="s">
        <v>107</v>
      </c>
      <c r="C5" s="69"/>
      <c r="D5" s="69"/>
      <c r="E5" s="69"/>
      <c r="F5" s="69"/>
      <c r="G5" s="69"/>
      <c r="H5" s="69"/>
      <c r="I5" s="69"/>
      <c r="J5" s="69"/>
      <c r="K5" s="69"/>
      <c r="L5" s="69" t="s">
        <v>107</v>
      </c>
      <c r="M5" s="69"/>
      <c r="N5" s="69"/>
      <c r="O5" s="69"/>
      <c r="P5" s="69"/>
      <c r="Q5" s="69"/>
      <c r="R5" s="69"/>
      <c r="S5" s="69"/>
      <c r="T5" s="69"/>
      <c r="U5" s="95"/>
    </row>
    <row r="6" customFormat="false" ht="12" hidden="false" customHeight="true" outlineLevel="0" collapsed="false">
      <c r="A6" s="69" t="n">
        <v>1991</v>
      </c>
      <c r="B6" s="113" t="n">
        <v>4606.028</v>
      </c>
      <c r="C6" s="70" t="n">
        <v>5235.622</v>
      </c>
      <c r="D6" s="70" t="n">
        <v>1551.721</v>
      </c>
      <c r="E6" s="70" t="n">
        <v>1134.755</v>
      </c>
      <c r="F6" s="70" t="n">
        <v>378.072</v>
      </c>
      <c r="G6" s="70" t="n">
        <v>940.062</v>
      </c>
      <c r="H6" s="70" t="n">
        <v>2652.533</v>
      </c>
      <c r="I6" s="70" t="n">
        <v>807.611</v>
      </c>
      <c r="J6" s="70" t="n">
        <v>2953.788</v>
      </c>
      <c r="K6" s="70" t="n">
        <v>7354.462</v>
      </c>
      <c r="L6" s="70" t="n">
        <v>1473.309</v>
      </c>
      <c r="M6" s="70" t="n">
        <v>438.258</v>
      </c>
      <c r="N6" s="70" t="n">
        <v>2130.15</v>
      </c>
      <c r="O6" s="70" t="n">
        <v>1219.56</v>
      </c>
      <c r="P6" s="70" t="n">
        <v>1066.018</v>
      </c>
      <c r="Q6" s="70" t="n">
        <v>1159.051</v>
      </c>
      <c r="R6" s="70" t="n">
        <v>35101</v>
      </c>
      <c r="S6" s="70" t="n">
        <v>27098.152</v>
      </c>
      <c r="T6" s="70" t="n">
        <v>6451.127</v>
      </c>
      <c r="U6" s="69" t="n">
        <v>1991</v>
      </c>
    </row>
    <row r="7" customFormat="false" ht="12" hidden="false" customHeight="true" outlineLevel="0" collapsed="false">
      <c r="A7" s="69" t="n">
        <v>1992</v>
      </c>
      <c r="B7" s="113" t="n">
        <v>4655.272</v>
      </c>
      <c r="C7" s="70" t="n">
        <v>5312.611</v>
      </c>
      <c r="D7" s="70" t="n">
        <v>1517.943</v>
      </c>
      <c r="E7" s="70" t="n">
        <v>987.976</v>
      </c>
      <c r="F7" s="70" t="n">
        <v>380.844</v>
      </c>
      <c r="G7" s="70" t="n">
        <v>952.112</v>
      </c>
      <c r="H7" s="70" t="n">
        <v>2685.017</v>
      </c>
      <c r="I7" s="70" t="n">
        <v>710.24</v>
      </c>
      <c r="J7" s="70" t="n">
        <v>3001.304</v>
      </c>
      <c r="K7" s="70" t="n">
        <v>7416.419</v>
      </c>
      <c r="L7" s="70" t="n">
        <v>1483.955</v>
      </c>
      <c r="M7" s="70" t="n">
        <v>441.158</v>
      </c>
      <c r="N7" s="70" t="n">
        <v>1826.515</v>
      </c>
      <c r="O7" s="70" t="n">
        <v>1064.265</v>
      </c>
      <c r="P7" s="70" t="n">
        <v>1076.441</v>
      </c>
      <c r="Q7" s="70" t="n">
        <v>969.928</v>
      </c>
      <c r="R7" s="70" t="n">
        <v>34482</v>
      </c>
      <c r="S7" s="70" t="n">
        <v>27405.133</v>
      </c>
      <c r="T7" s="70" t="n">
        <v>5558.924</v>
      </c>
      <c r="U7" s="69" t="n">
        <v>1992</v>
      </c>
    </row>
    <row r="8" customFormat="false" ht="12" hidden="false" customHeight="true" outlineLevel="0" collapsed="false">
      <c r="A8" s="69" t="n">
        <v>1993</v>
      </c>
      <c r="B8" s="113" t="n">
        <v>4570.143</v>
      </c>
      <c r="C8" s="70" t="n">
        <v>5263.374</v>
      </c>
      <c r="D8" s="70" t="n">
        <v>1502.408</v>
      </c>
      <c r="E8" s="70" t="n">
        <v>951.616</v>
      </c>
      <c r="F8" s="70" t="n">
        <v>373.682</v>
      </c>
      <c r="G8" s="70" t="n">
        <v>943.673</v>
      </c>
      <c r="H8" s="70" t="n">
        <v>2653.872</v>
      </c>
      <c r="I8" s="70" t="n">
        <v>689.35</v>
      </c>
      <c r="J8" s="70" t="n">
        <v>2983.146</v>
      </c>
      <c r="K8" s="70" t="n">
        <v>7300.682</v>
      </c>
      <c r="L8" s="70" t="n">
        <v>1470.828</v>
      </c>
      <c r="M8" s="70" t="n">
        <v>433.99</v>
      </c>
      <c r="N8" s="70" t="n">
        <v>1753.797</v>
      </c>
      <c r="O8" s="70" t="n">
        <v>1031.044</v>
      </c>
      <c r="P8" s="70" t="n">
        <v>1066.454</v>
      </c>
      <c r="Q8" s="70" t="n">
        <v>941.941</v>
      </c>
      <c r="R8" s="70" t="n">
        <v>33930</v>
      </c>
      <c r="S8" s="70" t="n">
        <v>27059.844</v>
      </c>
      <c r="T8" s="70" t="n">
        <v>5367.748</v>
      </c>
      <c r="U8" s="69" t="n">
        <v>1993</v>
      </c>
    </row>
    <row r="9" customFormat="false" ht="12" hidden="false" customHeight="true" outlineLevel="0" collapsed="false">
      <c r="A9" s="69" t="n">
        <v>1994</v>
      </c>
      <c r="B9" s="113" t="n">
        <v>4508.246</v>
      </c>
      <c r="C9" s="70" t="n">
        <v>5247.848</v>
      </c>
      <c r="D9" s="70" t="n">
        <v>1477.017</v>
      </c>
      <c r="E9" s="70" t="n">
        <v>971.978</v>
      </c>
      <c r="F9" s="70" t="n">
        <v>367.117</v>
      </c>
      <c r="G9" s="70" t="n">
        <v>938.267</v>
      </c>
      <c r="H9" s="70" t="n">
        <v>2629.375</v>
      </c>
      <c r="I9" s="70" t="n">
        <v>704.223</v>
      </c>
      <c r="J9" s="70" t="n">
        <v>2983.084</v>
      </c>
      <c r="K9" s="70" t="n">
        <v>7200.146</v>
      </c>
      <c r="L9" s="70" t="n">
        <v>1468.804</v>
      </c>
      <c r="M9" s="70" t="n">
        <v>430.777</v>
      </c>
      <c r="N9" s="70" t="n">
        <v>1798.526</v>
      </c>
      <c r="O9" s="70" t="n">
        <v>1046.157</v>
      </c>
      <c r="P9" s="70" t="n">
        <v>1059.049</v>
      </c>
      <c r="Q9" s="70" t="n">
        <v>960.386</v>
      </c>
      <c r="R9" s="70" t="n">
        <v>33791</v>
      </c>
      <c r="S9" s="70" t="n">
        <v>26832.713</v>
      </c>
      <c r="T9" s="70" t="n">
        <v>5481.27</v>
      </c>
      <c r="U9" s="69" t="n">
        <v>1994</v>
      </c>
    </row>
    <row r="10" customFormat="false" ht="12" hidden="false" customHeight="true" outlineLevel="0" collapsed="false">
      <c r="A10" s="69" t="n">
        <v>1995</v>
      </c>
      <c r="B10" s="113" t="n">
        <v>4504.473</v>
      </c>
      <c r="C10" s="70" t="n">
        <v>5236.27</v>
      </c>
      <c r="D10" s="70" t="n">
        <v>1468.361</v>
      </c>
      <c r="E10" s="70" t="n">
        <v>993.087</v>
      </c>
      <c r="F10" s="70" t="n">
        <v>358.447</v>
      </c>
      <c r="G10" s="70" t="n">
        <v>925.543</v>
      </c>
      <c r="H10" s="70" t="n">
        <v>2613.79</v>
      </c>
      <c r="I10" s="70" t="n">
        <v>722.166</v>
      </c>
      <c r="J10" s="70" t="n">
        <v>3008.823</v>
      </c>
      <c r="K10" s="70" t="n">
        <v>7171.473</v>
      </c>
      <c r="L10" s="70" t="n">
        <v>1476.285</v>
      </c>
      <c r="M10" s="70" t="n">
        <v>432.926</v>
      </c>
      <c r="N10" s="70" t="n">
        <v>1851.112</v>
      </c>
      <c r="O10" s="70" t="n">
        <v>1058.778</v>
      </c>
      <c r="P10" s="70" t="n">
        <v>1061.878</v>
      </c>
      <c r="Q10" s="70" t="n">
        <v>968.588</v>
      </c>
      <c r="R10" s="70" t="n">
        <v>33852</v>
      </c>
      <c r="S10" s="70" t="n">
        <v>26789.908</v>
      </c>
      <c r="T10" s="70" t="n">
        <v>5593.731</v>
      </c>
      <c r="U10" s="69" t="n">
        <v>1995</v>
      </c>
    </row>
    <row r="11" customFormat="false" ht="12" hidden="false" customHeight="true" outlineLevel="0" collapsed="false">
      <c r="A11" s="69" t="n">
        <v>1996</v>
      </c>
      <c r="B11" s="113" t="n">
        <v>4518.138</v>
      </c>
      <c r="C11" s="70" t="n">
        <v>5207.894</v>
      </c>
      <c r="D11" s="70" t="n">
        <v>1436.573</v>
      </c>
      <c r="E11" s="70" t="n">
        <v>989.649</v>
      </c>
      <c r="F11" s="70" t="n">
        <v>353.907</v>
      </c>
      <c r="G11" s="70" t="n">
        <v>917.912</v>
      </c>
      <c r="H11" s="70" t="n">
        <v>2614.231</v>
      </c>
      <c r="I11" s="70" t="n">
        <v>711.537</v>
      </c>
      <c r="J11" s="70" t="n">
        <v>2999.001</v>
      </c>
      <c r="K11" s="70" t="n">
        <v>7183.056</v>
      </c>
      <c r="L11" s="70" t="n">
        <v>1483.135</v>
      </c>
      <c r="M11" s="70" t="n">
        <v>432.962</v>
      </c>
      <c r="N11" s="70" t="n">
        <v>1849.607</v>
      </c>
      <c r="O11" s="70" t="n">
        <v>1038.149</v>
      </c>
      <c r="P11" s="70" t="n">
        <v>1064.516</v>
      </c>
      <c r="Q11" s="70" t="n">
        <v>955.733</v>
      </c>
      <c r="R11" s="70" t="n">
        <v>33756</v>
      </c>
      <c r="S11" s="70" t="n">
        <v>26774.752</v>
      </c>
      <c r="T11" s="70" t="n">
        <v>5544.675</v>
      </c>
      <c r="U11" s="69" t="n">
        <v>1996</v>
      </c>
    </row>
    <row r="12" customFormat="false" ht="12" hidden="false" customHeight="true" outlineLevel="0" collapsed="false">
      <c r="A12" s="69" t="n">
        <v>1997</v>
      </c>
      <c r="B12" s="113" t="n">
        <v>4528.961</v>
      </c>
      <c r="C12" s="70" t="n">
        <v>5205.219</v>
      </c>
      <c r="D12" s="70" t="n">
        <v>1400.79</v>
      </c>
      <c r="E12" s="70" t="n">
        <v>983.438</v>
      </c>
      <c r="F12" s="70" t="n">
        <v>355.665</v>
      </c>
      <c r="G12" s="70" t="n">
        <v>908.378</v>
      </c>
      <c r="H12" s="70" t="n">
        <v>2599.764</v>
      </c>
      <c r="I12" s="70" t="n">
        <v>698.777</v>
      </c>
      <c r="J12" s="70" t="n">
        <v>2999.267</v>
      </c>
      <c r="K12" s="70" t="n">
        <v>7216.059</v>
      </c>
      <c r="L12" s="70" t="n">
        <v>1486.271</v>
      </c>
      <c r="M12" s="70" t="n">
        <v>431.305</v>
      </c>
      <c r="N12" s="70" t="n">
        <v>1814.577</v>
      </c>
      <c r="O12" s="70" t="n">
        <v>1014.959</v>
      </c>
      <c r="P12" s="70" t="n">
        <v>1060.816</v>
      </c>
      <c r="Q12" s="70" t="n">
        <v>942.754</v>
      </c>
      <c r="R12" s="70" t="n">
        <v>33647</v>
      </c>
      <c r="S12" s="70" t="n">
        <v>26791.705</v>
      </c>
      <c r="T12" s="70" t="n">
        <v>5454.505</v>
      </c>
      <c r="U12" s="69" t="n">
        <v>1997</v>
      </c>
    </row>
    <row r="13" customFormat="false" ht="12" hidden="false" customHeight="true" outlineLevel="0" collapsed="false">
      <c r="A13" s="69" t="n">
        <v>1998</v>
      </c>
      <c r="B13" s="113" t="n">
        <v>4601.545</v>
      </c>
      <c r="C13" s="70" t="n">
        <v>5319.398</v>
      </c>
      <c r="D13" s="70" t="n">
        <v>1389.719</v>
      </c>
      <c r="E13" s="70" t="n">
        <v>973.807</v>
      </c>
      <c r="F13" s="70" t="n">
        <v>353.825</v>
      </c>
      <c r="G13" s="70" t="n">
        <v>914.914</v>
      </c>
      <c r="H13" s="70" t="n">
        <v>2621.507</v>
      </c>
      <c r="I13" s="70" t="n">
        <v>696.572</v>
      </c>
      <c r="J13" s="70" t="n">
        <v>3028.365</v>
      </c>
      <c r="K13" s="70" t="n">
        <v>7347.017</v>
      </c>
      <c r="L13" s="70" t="n">
        <v>1510.007</v>
      </c>
      <c r="M13" s="70" t="n">
        <v>440.753</v>
      </c>
      <c r="N13" s="70" t="n">
        <v>1806.724</v>
      </c>
      <c r="O13" s="70" t="n">
        <v>1011.83</v>
      </c>
      <c r="P13" s="70" t="n">
        <v>1067.024</v>
      </c>
      <c r="Q13" s="70" t="n">
        <v>962.993</v>
      </c>
      <c r="R13" s="70" t="n">
        <v>34046</v>
      </c>
      <c r="S13" s="70" t="n">
        <v>27204.355</v>
      </c>
      <c r="T13" s="70" t="n">
        <v>5451.926</v>
      </c>
      <c r="U13" s="69" t="n">
        <v>1998</v>
      </c>
    </row>
    <row r="14" customFormat="false" ht="12" hidden="false" customHeight="true" outlineLevel="0" collapsed="false">
      <c r="A14" s="69" t="n">
        <v>1999</v>
      </c>
      <c r="B14" s="113" t="n">
        <v>4681.548</v>
      </c>
      <c r="C14" s="70" t="n">
        <v>5419.151</v>
      </c>
      <c r="D14" s="70" t="n">
        <v>1390.735</v>
      </c>
      <c r="E14" s="70" t="n">
        <v>969.224</v>
      </c>
      <c r="F14" s="70" t="n">
        <v>354.518</v>
      </c>
      <c r="G14" s="70" t="n">
        <v>926.394</v>
      </c>
      <c r="H14" s="70" t="n">
        <v>2665.661</v>
      </c>
      <c r="I14" s="70" t="n">
        <v>698.969</v>
      </c>
      <c r="J14" s="70" t="n">
        <v>3094.542</v>
      </c>
      <c r="K14" s="70" t="n">
        <v>7506.395</v>
      </c>
      <c r="L14" s="70" t="n">
        <v>1538.517</v>
      </c>
      <c r="M14" s="70" t="n">
        <v>452.434</v>
      </c>
      <c r="N14" s="70" t="n">
        <v>1807.834</v>
      </c>
      <c r="O14" s="70" t="n">
        <v>997.728</v>
      </c>
      <c r="P14" s="70" t="n">
        <v>1085.381</v>
      </c>
      <c r="Q14" s="70" t="n">
        <v>977.969</v>
      </c>
      <c r="R14" s="70" t="n">
        <v>34567</v>
      </c>
      <c r="S14" s="70" t="n">
        <v>27724.541</v>
      </c>
      <c r="T14" s="70" t="n">
        <v>5451.724</v>
      </c>
      <c r="U14" s="69" t="n">
        <v>1999</v>
      </c>
    </row>
    <row r="15" customFormat="false" ht="12" hidden="false" customHeight="true" outlineLevel="0" collapsed="false">
      <c r="A15" s="69" t="n">
        <v>2000</v>
      </c>
      <c r="B15" s="113" t="n">
        <v>4811.869</v>
      </c>
      <c r="C15" s="70" t="n">
        <v>5541.13</v>
      </c>
      <c r="D15" s="70" t="n">
        <v>1407.36</v>
      </c>
      <c r="E15" s="70" t="n">
        <v>959.975</v>
      </c>
      <c r="F15" s="70" t="n">
        <v>362.472</v>
      </c>
      <c r="G15" s="70" t="n">
        <v>943.734</v>
      </c>
      <c r="H15" s="70" t="n">
        <v>2731.634</v>
      </c>
      <c r="I15" s="70" t="n">
        <v>693.012</v>
      </c>
      <c r="J15" s="70" t="n">
        <v>3178.307</v>
      </c>
      <c r="K15" s="70" t="n">
        <v>7724.947</v>
      </c>
      <c r="L15" s="70" t="n">
        <v>1573.797</v>
      </c>
      <c r="M15" s="70" t="n">
        <v>464.682</v>
      </c>
      <c r="N15" s="70" t="n">
        <v>1790.425</v>
      </c>
      <c r="O15" s="70" t="n">
        <v>975.317</v>
      </c>
      <c r="P15" s="70" t="n">
        <v>1104.748</v>
      </c>
      <c r="Q15" s="70" t="n">
        <v>965.591</v>
      </c>
      <c r="R15" s="70" t="n">
        <v>35229</v>
      </c>
      <c r="S15" s="70" t="n">
        <v>28437.32</v>
      </c>
      <c r="T15" s="70" t="n">
        <v>5384.32</v>
      </c>
      <c r="U15" s="69" t="n">
        <v>2000</v>
      </c>
    </row>
    <row r="16" customFormat="false" ht="12" hidden="false" customHeight="true" outlineLevel="0" collapsed="false">
      <c r="A16" s="69" t="n">
        <v>2001</v>
      </c>
      <c r="B16" s="113" t="n">
        <v>4875.241</v>
      </c>
      <c r="C16" s="70" t="n">
        <v>5616.271</v>
      </c>
      <c r="D16" s="70" t="n">
        <v>1398.854</v>
      </c>
      <c r="E16" s="70" t="n">
        <v>938.084</v>
      </c>
      <c r="F16" s="70" t="n">
        <v>365.345</v>
      </c>
      <c r="G16" s="70" t="n">
        <v>954.625</v>
      </c>
      <c r="H16" s="70" t="n">
        <v>2756.652</v>
      </c>
      <c r="I16" s="70" t="n">
        <v>676.964</v>
      </c>
      <c r="J16" s="70" t="n">
        <v>3184.847</v>
      </c>
      <c r="K16" s="70" t="n">
        <v>7751.838</v>
      </c>
      <c r="L16" s="70" t="n">
        <v>1579.255</v>
      </c>
      <c r="M16" s="70" t="n">
        <v>467.394</v>
      </c>
      <c r="N16" s="70" t="n">
        <v>1758.048</v>
      </c>
      <c r="O16" s="70" t="n">
        <v>954.88</v>
      </c>
      <c r="P16" s="70" t="n">
        <v>1108.135</v>
      </c>
      <c r="Q16" s="70" t="n">
        <v>946.567</v>
      </c>
      <c r="R16" s="70" t="n">
        <v>35333</v>
      </c>
      <c r="S16" s="70" t="n">
        <v>28659.603</v>
      </c>
      <c r="T16" s="70" t="n">
        <v>5274.543</v>
      </c>
      <c r="U16" s="69" t="n">
        <v>2001</v>
      </c>
    </row>
    <row r="17" customFormat="false" ht="12" hidden="false" customHeight="true" outlineLevel="0" collapsed="false">
      <c r="A17" s="69" t="n">
        <v>2002</v>
      </c>
      <c r="B17" s="113" t="n">
        <v>4870.463</v>
      </c>
      <c r="C17" s="70" t="n">
        <v>5597.495</v>
      </c>
      <c r="D17" s="70" t="n">
        <v>1371.647</v>
      </c>
      <c r="E17" s="70" t="n">
        <v>918.402</v>
      </c>
      <c r="F17" s="70" t="n">
        <v>361.774</v>
      </c>
      <c r="G17" s="70" t="n">
        <v>945.887</v>
      </c>
      <c r="H17" s="70" t="n">
        <v>2740.416</v>
      </c>
      <c r="I17" s="70" t="n">
        <v>664.017</v>
      </c>
      <c r="J17" s="70" t="n">
        <v>3179.916</v>
      </c>
      <c r="K17" s="70" t="n">
        <v>7704.915</v>
      </c>
      <c r="L17" s="70" t="n">
        <v>1582.758</v>
      </c>
      <c r="M17" s="70" t="n">
        <v>464.565</v>
      </c>
      <c r="N17" s="70" t="n">
        <v>1732.044</v>
      </c>
      <c r="O17" s="70" t="n">
        <v>935.547</v>
      </c>
      <c r="P17" s="70" t="n">
        <v>1096.742</v>
      </c>
      <c r="Q17" s="70" t="n">
        <v>926.412</v>
      </c>
      <c r="R17" s="70" t="n">
        <v>35093</v>
      </c>
      <c r="S17" s="70" t="n">
        <v>28544.931</v>
      </c>
      <c r="T17" s="70" t="n">
        <v>5176.422</v>
      </c>
      <c r="U17" s="69" t="n">
        <v>2002</v>
      </c>
    </row>
    <row r="18" customFormat="false" ht="12" hidden="false" customHeight="true" outlineLevel="0" collapsed="false">
      <c r="A18" s="69" t="n">
        <v>2003</v>
      </c>
      <c r="B18" s="113" t="n">
        <v>4821.818</v>
      </c>
      <c r="C18" s="70" t="n">
        <v>5533.672</v>
      </c>
      <c r="D18" s="70" t="n">
        <v>1340.553</v>
      </c>
      <c r="E18" s="70" t="n">
        <v>903.324</v>
      </c>
      <c r="F18" s="70" t="n">
        <v>357.879</v>
      </c>
      <c r="G18" s="70" t="n">
        <v>933.941</v>
      </c>
      <c r="H18" s="70" t="n">
        <v>2698.26</v>
      </c>
      <c r="I18" s="70" t="n">
        <v>649.363</v>
      </c>
      <c r="J18" s="70" t="n">
        <v>3162.465</v>
      </c>
      <c r="K18" s="70" t="n">
        <v>7601.154</v>
      </c>
      <c r="L18" s="70" t="n">
        <v>1573.693</v>
      </c>
      <c r="M18" s="70" t="n">
        <v>460.025</v>
      </c>
      <c r="N18" s="70" t="n">
        <v>1714.051</v>
      </c>
      <c r="O18" s="70" t="n">
        <v>918.643</v>
      </c>
      <c r="P18" s="70" t="n">
        <v>1078.612</v>
      </c>
      <c r="Q18" s="70" t="n">
        <v>905.547</v>
      </c>
      <c r="R18" s="70" t="n">
        <v>34653</v>
      </c>
      <c r="S18" s="70" t="n">
        <v>28221.519</v>
      </c>
      <c r="T18" s="70" t="n">
        <v>5090.928</v>
      </c>
      <c r="U18" s="69" t="n">
        <v>2003</v>
      </c>
    </row>
    <row r="19" customFormat="false" ht="12" hidden="false" customHeight="true" outlineLevel="0" collapsed="false">
      <c r="A19" s="69" t="n">
        <v>2004</v>
      </c>
      <c r="B19" s="113" t="n">
        <v>4819.745</v>
      </c>
      <c r="C19" s="70" t="n">
        <v>5530.33</v>
      </c>
      <c r="D19" s="70" t="n">
        <v>1337.498</v>
      </c>
      <c r="E19" s="70" t="n">
        <v>901.556</v>
      </c>
      <c r="F19" s="70" t="n">
        <v>355.866</v>
      </c>
      <c r="G19" s="70" t="n">
        <v>937.295</v>
      </c>
      <c r="H19" s="70" t="n">
        <v>2696.496</v>
      </c>
      <c r="I19" s="70" t="n">
        <v>644.129</v>
      </c>
      <c r="J19" s="70" t="n">
        <v>3170.709</v>
      </c>
      <c r="K19" s="70" t="n">
        <v>7618.317</v>
      </c>
      <c r="L19" s="70" t="n">
        <v>1584.255</v>
      </c>
      <c r="M19" s="70" t="n">
        <v>461.537</v>
      </c>
      <c r="N19" s="70" t="n">
        <v>1706.846</v>
      </c>
      <c r="O19" s="70" t="n">
        <v>910.895</v>
      </c>
      <c r="P19" s="70" t="n">
        <v>1077.441</v>
      </c>
      <c r="Q19" s="70" t="n">
        <v>905.085</v>
      </c>
      <c r="R19" s="70" t="n">
        <v>34658</v>
      </c>
      <c r="S19" s="70" t="n">
        <v>28251.991</v>
      </c>
      <c r="T19" s="70" t="n">
        <v>5068.511</v>
      </c>
      <c r="U19" s="69" t="n">
        <v>2004</v>
      </c>
    </row>
    <row r="20" customFormat="false" ht="12" hidden="false" customHeight="true" outlineLevel="0" collapsed="false">
      <c r="A20" s="69" t="n">
        <v>2005</v>
      </c>
      <c r="B20" s="113" t="n">
        <v>4814.383</v>
      </c>
      <c r="C20" s="70" t="n">
        <v>5538.836</v>
      </c>
      <c r="D20" s="70" t="n">
        <v>1327.172</v>
      </c>
      <c r="E20" s="70" t="n">
        <v>886.465</v>
      </c>
      <c r="F20" s="70" t="n">
        <v>351.716</v>
      </c>
      <c r="G20" s="70" t="n">
        <v>942.291</v>
      </c>
      <c r="H20" s="70" t="n">
        <v>2677.663</v>
      </c>
      <c r="I20" s="70" t="n">
        <v>636.937</v>
      </c>
      <c r="J20" s="70" t="n">
        <v>3144.585</v>
      </c>
      <c r="K20" s="70" t="n">
        <v>7580.483</v>
      </c>
      <c r="L20" s="70" t="n">
        <v>1580.685</v>
      </c>
      <c r="M20" s="70" t="n">
        <v>461.113</v>
      </c>
      <c r="N20" s="70" t="n">
        <v>1677.086</v>
      </c>
      <c r="O20" s="70" t="n">
        <v>892.246</v>
      </c>
      <c r="P20" s="70" t="n">
        <v>1073.424</v>
      </c>
      <c r="Q20" s="70" t="n">
        <v>894.915</v>
      </c>
      <c r="R20" s="70" t="n">
        <v>34480</v>
      </c>
      <c r="S20" s="70" t="n">
        <v>28165.179</v>
      </c>
      <c r="T20" s="70" t="n">
        <v>4987.649</v>
      </c>
      <c r="U20" s="69" t="n">
        <v>2005</v>
      </c>
    </row>
    <row r="21" customFormat="false" ht="12" hidden="false" customHeight="true" outlineLevel="0" collapsed="false">
      <c r="A21" s="69" t="n">
        <v>2006</v>
      </c>
      <c r="B21" s="113" t="n">
        <v>4839.572</v>
      </c>
      <c r="C21" s="70" t="n">
        <v>5593.903</v>
      </c>
      <c r="D21" s="70" t="n">
        <v>1344.652</v>
      </c>
      <c r="E21" s="70" t="n">
        <v>890.109</v>
      </c>
      <c r="F21" s="70" t="n">
        <v>354.352</v>
      </c>
      <c r="G21" s="70" t="n">
        <v>951.849</v>
      </c>
      <c r="H21" s="70" t="n">
        <v>2688.087</v>
      </c>
      <c r="I21" s="70" t="n">
        <v>640.63</v>
      </c>
      <c r="J21" s="70" t="n">
        <v>3162.281</v>
      </c>
      <c r="K21" s="70" t="n">
        <v>7604.181</v>
      </c>
      <c r="L21" s="70" t="n">
        <v>1591.367</v>
      </c>
      <c r="M21" s="70" t="n">
        <v>459.797</v>
      </c>
      <c r="N21" s="70" t="n">
        <v>1688.674</v>
      </c>
      <c r="O21" s="70" t="n">
        <v>896.845</v>
      </c>
      <c r="P21" s="70" t="n">
        <v>1083.548</v>
      </c>
      <c r="Q21" s="70" t="n">
        <v>894.153</v>
      </c>
      <c r="R21" s="70" t="n">
        <v>34684</v>
      </c>
      <c r="S21" s="70" t="n">
        <v>28328.937</v>
      </c>
      <c r="T21" s="70" t="n">
        <v>5010.411</v>
      </c>
      <c r="U21" s="69" t="n">
        <v>2006</v>
      </c>
    </row>
    <row r="22" customFormat="false" ht="12" hidden="false" customHeight="true" outlineLevel="0" collapsed="false">
      <c r="A22" s="69" t="n">
        <v>2007</v>
      </c>
      <c r="B22" s="113" t="n">
        <v>4923.025</v>
      </c>
      <c r="C22" s="70" t="n">
        <v>5700.535</v>
      </c>
      <c r="D22" s="70" t="n">
        <v>1376.154</v>
      </c>
      <c r="E22" s="70" t="n">
        <v>909.92</v>
      </c>
      <c r="F22" s="70" t="n">
        <v>360.742</v>
      </c>
      <c r="G22" s="70" t="n">
        <v>972.53</v>
      </c>
      <c r="H22" s="70" t="n">
        <v>2736.725</v>
      </c>
      <c r="I22" s="70" t="n">
        <v>652.11</v>
      </c>
      <c r="J22" s="70" t="n">
        <v>3215.782</v>
      </c>
      <c r="K22" s="70" t="n">
        <v>7721.239</v>
      </c>
      <c r="L22" s="70" t="n">
        <v>1617.687</v>
      </c>
      <c r="M22" s="70" t="n">
        <v>463.689</v>
      </c>
      <c r="N22" s="70" t="n">
        <v>1719.326</v>
      </c>
      <c r="O22" s="70" t="n">
        <v>910.349</v>
      </c>
      <c r="P22" s="70" t="n">
        <v>1100.8</v>
      </c>
      <c r="Q22" s="70" t="n">
        <v>907.387</v>
      </c>
      <c r="R22" s="70" t="n">
        <v>35288</v>
      </c>
      <c r="S22" s="70" t="n">
        <v>28812.754</v>
      </c>
      <c r="T22" s="70" t="n">
        <v>5099.092</v>
      </c>
      <c r="U22" s="69" t="n">
        <v>2007</v>
      </c>
    </row>
    <row r="23" customFormat="false" ht="12" hidden="false" customHeight="true" outlineLevel="0" collapsed="false">
      <c r="A23" s="69" t="n">
        <v>2008</v>
      </c>
      <c r="B23" s="113" t="n">
        <v>5008.236</v>
      </c>
      <c r="C23" s="70" t="n">
        <v>5800.322</v>
      </c>
      <c r="D23" s="70" t="n">
        <v>1406.841</v>
      </c>
      <c r="E23" s="70" t="n">
        <v>921.875</v>
      </c>
      <c r="F23" s="70" t="n">
        <v>365.479</v>
      </c>
      <c r="G23" s="70" t="n">
        <v>997.541</v>
      </c>
      <c r="H23" s="70" t="n">
        <v>2777.452</v>
      </c>
      <c r="I23" s="70" t="n">
        <v>657.085</v>
      </c>
      <c r="J23" s="70" t="n">
        <v>3272.382</v>
      </c>
      <c r="K23" s="70" t="n">
        <v>7839.429</v>
      </c>
      <c r="L23" s="70" t="n">
        <v>1642.362</v>
      </c>
      <c r="M23" s="70" t="n">
        <v>467.061</v>
      </c>
      <c r="N23" s="70" t="n">
        <v>1735.959</v>
      </c>
      <c r="O23" s="70" t="n">
        <v>921.204</v>
      </c>
      <c r="P23" s="70" t="n">
        <v>1117.375</v>
      </c>
      <c r="Q23" s="70" t="n">
        <v>914.397</v>
      </c>
      <c r="R23" s="70" t="n">
        <v>35845</v>
      </c>
      <c r="S23" s="70" t="n">
        <v>29287.639</v>
      </c>
      <c r="T23" s="70" t="n">
        <v>5150.52</v>
      </c>
      <c r="U23" s="69" t="n">
        <v>2008</v>
      </c>
    </row>
    <row r="24" customFormat="false" ht="12" hidden="false" customHeight="true" outlineLevel="0" collapsed="false">
      <c r="A24" s="69" t="n">
        <v>2009</v>
      </c>
      <c r="B24" s="113" t="n">
        <v>4986.899</v>
      </c>
      <c r="C24" s="70" t="n">
        <v>5801.71</v>
      </c>
      <c r="D24" s="70" t="n">
        <v>1430.026</v>
      </c>
      <c r="E24" s="70" t="n">
        <v>927.216</v>
      </c>
      <c r="F24" s="70" t="n">
        <v>364.55</v>
      </c>
      <c r="G24" s="70" t="n">
        <v>1009.998</v>
      </c>
      <c r="H24" s="70" t="n">
        <v>2779.612</v>
      </c>
      <c r="I24" s="70" t="n">
        <v>656.316</v>
      </c>
      <c r="J24" s="70" t="n">
        <v>3292.395</v>
      </c>
      <c r="K24" s="70" t="n">
        <v>7829.351</v>
      </c>
      <c r="L24" s="70" t="n">
        <v>1641.968</v>
      </c>
      <c r="M24" s="70" t="n">
        <v>463.544</v>
      </c>
      <c r="N24" s="70" t="n">
        <v>1723.968</v>
      </c>
      <c r="O24" s="70" t="n">
        <v>918.635</v>
      </c>
      <c r="P24" s="70" t="n">
        <v>1123.463</v>
      </c>
      <c r="Q24" s="70" t="n">
        <v>903.347</v>
      </c>
      <c r="R24" s="70" t="n">
        <v>35852.998</v>
      </c>
      <c r="S24" s="70" t="n">
        <v>29293.49</v>
      </c>
      <c r="T24" s="70" t="n">
        <v>5129.482</v>
      </c>
      <c r="U24" s="69" t="n">
        <v>2009</v>
      </c>
    </row>
    <row r="25" customFormat="false" ht="12" hidden="false" customHeight="true" outlineLevel="0" collapsed="false">
      <c r="A25" s="69"/>
      <c r="B25" s="113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69"/>
    </row>
    <row r="26" customFormat="false" ht="12" hidden="false" customHeight="true" outlineLevel="0" collapsed="false">
      <c r="A26" s="69"/>
      <c r="B26" s="69" t="s">
        <v>108</v>
      </c>
      <c r="C26" s="69"/>
      <c r="D26" s="69"/>
      <c r="E26" s="69"/>
      <c r="F26" s="69"/>
      <c r="G26" s="69"/>
      <c r="H26" s="69"/>
      <c r="I26" s="69"/>
      <c r="J26" s="69"/>
      <c r="K26" s="69"/>
      <c r="L26" s="69" t="s">
        <v>108</v>
      </c>
      <c r="M26" s="69"/>
      <c r="N26" s="69"/>
      <c r="O26" s="69"/>
      <c r="P26" s="69"/>
      <c r="Q26" s="69"/>
      <c r="R26" s="69"/>
      <c r="S26" s="69"/>
      <c r="T26" s="69"/>
      <c r="U26" s="69"/>
    </row>
    <row r="27" customFormat="false" ht="12" hidden="false" customHeight="true" outlineLevel="0" collapsed="false">
      <c r="A27" s="69" t="n">
        <v>2000</v>
      </c>
      <c r="B27" s="114" t="n">
        <f aca="false">B15/B14*100-100</f>
        <v>2.78371598454186</v>
      </c>
      <c r="C27" s="76" t="n">
        <f aca="false">C15/C14*100-100</f>
        <v>2.25088763904162</v>
      </c>
      <c r="D27" s="76" t="n">
        <f aca="false">D15/D14*100-100</f>
        <v>1.19541105961956</v>
      </c>
      <c r="E27" s="76" t="n">
        <f aca="false">E15/E14*100-100</f>
        <v>-0.954268569494772</v>
      </c>
      <c r="F27" s="76" t="n">
        <f aca="false">F15/F14*100-100</f>
        <v>2.24360963336136</v>
      </c>
      <c r="G27" s="76" t="n">
        <f aca="false">G15/G14*100-100</f>
        <v>1.87177378091828</v>
      </c>
      <c r="H27" s="76" t="n">
        <f aca="false">H15/H14*100-100</f>
        <v>2.47492085452726</v>
      </c>
      <c r="I27" s="76" t="n">
        <f aca="false">I15/I14*100-100</f>
        <v>-0.852255250232858</v>
      </c>
      <c r="J27" s="76" t="n">
        <f aca="false">J15/J14*100-100</f>
        <v>2.70686259873028</v>
      </c>
      <c r="K27" s="76" t="n">
        <f aca="false">K15/K14*100-100</f>
        <v>2.91154409007252</v>
      </c>
      <c r="L27" s="76" t="n">
        <f aca="false">L15/L14*100-100</f>
        <v>2.29311733312014</v>
      </c>
      <c r="M27" s="76" t="n">
        <f aca="false">M15/M14*100-100</f>
        <v>2.70713518435839</v>
      </c>
      <c r="N27" s="76" t="n">
        <f aca="false">N15/N14*100-100</f>
        <v>-0.962975582935172</v>
      </c>
      <c r="O27" s="76" t="n">
        <f aca="false">O15/O14*100-100</f>
        <v>-2.24620337406587</v>
      </c>
      <c r="P27" s="76" t="n">
        <f aca="false">P15/P14*100-100</f>
        <v>1.78435038018907</v>
      </c>
      <c r="Q27" s="76" t="n">
        <f aca="false">Q15/Q14*100-100</f>
        <v>-1.26568429060634</v>
      </c>
      <c r="R27" s="76" t="n">
        <f aca="false">R15/R14*100-100</f>
        <v>1.91512135852115</v>
      </c>
      <c r="S27" s="76" t="n">
        <f aca="false">S15/S14*100-100</f>
        <v>2.5709316522138</v>
      </c>
      <c r="T27" s="76" t="n">
        <f aca="false">T15/T14*100-100</f>
        <v>-1.23637953792233</v>
      </c>
      <c r="U27" s="69" t="n">
        <v>2000</v>
      </c>
    </row>
    <row r="28" customFormat="false" ht="12" hidden="false" customHeight="true" outlineLevel="0" collapsed="false">
      <c r="A28" s="69" t="n">
        <v>2001</v>
      </c>
      <c r="B28" s="114" t="n">
        <f aca="false">B16/B15*100-100</f>
        <v>1.31699345929826</v>
      </c>
      <c r="C28" s="76" t="n">
        <f aca="false">C16/C15*100-100</f>
        <v>1.35605914317117</v>
      </c>
      <c r="D28" s="76" t="n">
        <f aca="false">D16/D15*100-100</f>
        <v>-0.604394042746691</v>
      </c>
      <c r="E28" s="76" t="n">
        <f aca="false">E16/E15*100-100</f>
        <v>-2.28037188468451</v>
      </c>
      <c r="F28" s="76" t="n">
        <f aca="false">F16/F15*100-100</f>
        <v>0.792612946655197</v>
      </c>
      <c r="G28" s="76" t="n">
        <f aca="false">G16/G15*100-100</f>
        <v>1.15403281009267</v>
      </c>
      <c r="H28" s="76" t="n">
        <f aca="false">H16/H15*100-100</f>
        <v>0.915862081084072</v>
      </c>
      <c r="I28" s="76" t="n">
        <f aca="false">I16/I15*100-100</f>
        <v>-2.31568861722451</v>
      </c>
      <c r="J28" s="76" t="n">
        <f aca="false">J16/J15*100-100</f>
        <v>0.205769927197096</v>
      </c>
      <c r="K28" s="76" t="n">
        <f aca="false">K16/K15*100-100</f>
        <v>0.348105948170257</v>
      </c>
      <c r="L28" s="76" t="n">
        <f aca="false">L16/L15*100-100</f>
        <v>0.346804575177103</v>
      </c>
      <c r="M28" s="76" t="n">
        <f aca="false">M16/M15*100-100</f>
        <v>0.583624930597694</v>
      </c>
      <c r="N28" s="76" t="n">
        <f aca="false">N16/N15*100-100</f>
        <v>-1.80834159487272</v>
      </c>
      <c r="O28" s="76" t="n">
        <f aca="false">O16/O15*100-100</f>
        <v>-2.09542128354167</v>
      </c>
      <c r="P28" s="76" t="n">
        <f aca="false">P16/P15*100-100</f>
        <v>0.306585755303473</v>
      </c>
      <c r="Q28" s="76" t="n">
        <f aca="false">Q16/Q15*100-100</f>
        <v>-1.97019234852023</v>
      </c>
      <c r="R28" s="76" t="n">
        <f aca="false">R16/R15*100-100</f>
        <v>0.295211331573427</v>
      </c>
      <c r="S28" s="76" t="n">
        <f aca="false">S16/S15*100-100</f>
        <v>0.781659453141145</v>
      </c>
      <c r="T28" s="76" t="n">
        <f aca="false">T16/T15*100-100</f>
        <v>-2.03882755854036</v>
      </c>
      <c r="U28" s="69" t="n">
        <v>2001</v>
      </c>
    </row>
    <row r="29" customFormat="false" ht="12" hidden="false" customHeight="true" outlineLevel="0" collapsed="false">
      <c r="A29" s="69" t="n">
        <v>2002</v>
      </c>
      <c r="B29" s="114" t="n">
        <f aca="false">B17/B16*100-100</f>
        <v>-0.0980054114247935</v>
      </c>
      <c r="C29" s="76" t="n">
        <f aca="false">C17/C16*100-100</f>
        <v>-0.334314351996184</v>
      </c>
      <c r="D29" s="76" t="n">
        <f aca="false">D17/D16*100-100</f>
        <v>-1.94494922272089</v>
      </c>
      <c r="E29" s="76" t="n">
        <f aca="false">E17/E16*100-100</f>
        <v>-2.09810635294919</v>
      </c>
      <c r="F29" s="76" t="n">
        <f aca="false">F17/F16*100-100</f>
        <v>-0.977432290027252</v>
      </c>
      <c r="G29" s="76" t="n">
        <f aca="false">G17/G16*100-100</f>
        <v>-0.915333246039026</v>
      </c>
      <c r="H29" s="76" t="n">
        <f aca="false">H17/H16*100-100</f>
        <v>-0.58897532223871</v>
      </c>
      <c r="I29" s="76" t="n">
        <f aca="false">I17/I16*100-100</f>
        <v>-1.91250938011474</v>
      </c>
      <c r="J29" s="76" t="n">
        <f aca="false">J17/J16*100-100</f>
        <v>-0.154826903772772</v>
      </c>
      <c r="K29" s="76" t="n">
        <f aca="false">K17/K16*100-100</f>
        <v>-0.605314507346506</v>
      </c>
      <c r="L29" s="76" t="n">
        <f aca="false">L17/L16*100-100</f>
        <v>0.221813450012817</v>
      </c>
      <c r="M29" s="76" t="n">
        <f aca="false">M17/M16*100-100</f>
        <v>-0.605270927739767</v>
      </c>
      <c r="N29" s="76" t="n">
        <f aca="false">N17/N16*100-100</f>
        <v>-1.47914050128324</v>
      </c>
      <c r="O29" s="76" t="n">
        <f aca="false">O17/O16*100-100</f>
        <v>-2.02465231233244</v>
      </c>
      <c r="P29" s="76" t="n">
        <f aca="false">P17/P16*100-100</f>
        <v>-1.0281238296778</v>
      </c>
      <c r="Q29" s="76" t="n">
        <f aca="false">Q17/Q16*100-100</f>
        <v>-2.12927346928427</v>
      </c>
      <c r="R29" s="76" t="n">
        <f aca="false">R17/R16*100-100</f>
        <v>-0.679251691053679</v>
      </c>
      <c r="S29" s="76" t="n">
        <f aca="false">S17/S16*100-100</f>
        <v>-0.400117196319854</v>
      </c>
      <c r="T29" s="76" t="n">
        <f aca="false">T17/T16*100-100</f>
        <v>-1.86027490912481</v>
      </c>
      <c r="U29" s="69" t="n">
        <v>2002</v>
      </c>
    </row>
    <row r="30" customFormat="false" ht="12" hidden="false" customHeight="true" outlineLevel="0" collapsed="false">
      <c r="A30" s="69" t="n">
        <v>2003</v>
      </c>
      <c r="B30" s="114" t="n">
        <f aca="false">B18/B17*100-100</f>
        <v>-0.998775681080005</v>
      </c>
      <c r="C30" s="76" t="n">
        <f aca="false">C18/C17*100-100</f>
        <v>-1.14020646735727</v>
      </c>
      <c r="D30" s="76" t="n">
        <f aca="false">D18/D17*100-100</f>
        <v>-2.26690978072345</v>
      </c>
      <c r="E30" s="76" t="n">
        <f aca="false">E18/E17*100-100</f>
        <v>-1.64176471741135</v>
      </c>
      <c r="F30" s="76" t="n">
        <f aca="false">F18/F17*100-100</f>
        <v>-1.07663900667266</v>
      </c>
      <c r="G30" s="76" t="n">
        <f aca="false">G18/G17*100-100</f>
        <v>-1.26294155644385</v>
      </c>
      <c r="H30" s="76" t="n">
        <f aca="false">H18/H17*100-100</f>
        <v>-1.53830659286766</v>
      </c>
      <c r="I30" s="76" t="n">
        <f aca="false">I18/I17*100-100</f>
        <v>-2.20687120962265</v>
      </c>
      <c r="J30" s="76" t="n">
        <f aca="false">J18/J17*100-100</f>
        <v>-0.548788081194601</v>
      </c>
      <c r="K30" s="76" t="n">
        <f aca="false">K18/K17*100-100</f>
        <v>-1.3466858492274</v>
      </c>
      <c r="L30" s="76" t="n">
        <f aca="false">L18/L17*100-100</f>
        <v>-0.572734429394771</v>
      </c>
      <c r="M30" s="76" t="n">
        <f aca="false">M18/M17*100-100</f>
        <v>-0.97725829539462</v>
      </c>
      <c r="N30" s="76" t="n">
        <f aca="false">N18/N17*100-100</f>
        <v>-1.03883042232185</v>
      </c>
      <c r="O30" s="76" t="n">
        <f aca="false">O18/O17*100-100</f>
        <v>-1.80685737862449</v>
      </c>
      <c r="P30" s="76" t="n">
        <f aca="false">P18/P17*100-100</f>
        <v>-1.65307793446407</v>
      </c>
      <c r="Q30" s="76" t="n">
        <f aca="false">Q18/Q17*100-100</f>
        <v>-2.25223766531522</v>
      </c>
      <c r="R30" s="76" t="n">
        <f aca="false">R18/R17*100-100</f>
        <v>-1.25381130139914</v>
      </c>
      <c r="S30" s="76" t="n">
        <f aca="false">S18/S17*100-100</f>
        <v>-1.13299275447537</v>
      </c>
      <c r="T30" s="76" t="n">
        <f aca="false">T18/T17*100-100</f>
        <v>-1.65160413892067</v>
      </c>
      <c r="U30" s="69" t="n">
        <v>2003</v>
      </c>
    </row>
    <row r="31" customFormat="false" ht="12" hidden="false" customHeight="true" outlineLevel="0" collapsed="false">
      <c r="A31" s="69" t="n">
        <v>2004</v>
      </c>
      <c r="B31" s="114" t="n">
        <f aca="false">B19/B18*100-100</f>
        <v>-0.0429920830690946</v>
      </c>
      <c r="C31" s="76" t="n">
        <f aca="false">C19/C18*100-100</f>
        <v>-0.0603938939640756</v>
      </c>
      <c r="D31" s="76" t="n">
        <f aca="false">D19/D18*100-100</f>
        <v>-0.227891027061219</v>
      </c>
      <c r="E31" s="76" t="n">
        <f aca="false">E19/E18*100-100</f>
        <v>-0.195721579411142</v>
      </c>
      <c r="F31" s="76" t="n">
        <f aca="false">F19/F18*100-100</f>
        <v>-0.562480614956456</v>
      </c>
      <c r="G31" s="76" t="n">
        <f aca="false">G19/G18*100-100</f>
        <v>0.359123327918979</v>
      </c>
      <c r="H31" s="76" t="n">
        <f aca="false">H19/H18*100-100</f>
        <v>-0.0653754641880369</v>
      </c>
      <c r="I31" s="76" t="n">
        <f aca="false">I19/I18*100-100</f>
        <v>-0.80602066948687</v>
      </c>
      <c r="J31" s="76" t="n">
        <f aca="false">J19/J18*100-100</f>
        <v>0.260682726923449</v>
      </c>
      <c r="K31" s="76" t="n">
        <f aca="false">K19/K18*100-100</f>
        <v>0.225794662231536</v>
      </c>
      <c r="L31" s="76" t="n">
        <f aca="false">L19/L18*100-100</f>
        <v>0.671160130978549</v>
      </c>
      <c r="M31" s="76" t="n">
        <f aca="false">M19/M18*100-100</f>
        <v>0.328677789250591</v>
      </c>
      <c r="N31" s="76" t="n">
        <f aca="false">N19/N18*100-100</f>
        <v>-0.420349219480627</v>
      </c>
      <c r="O31" s="76" t="n">
        <f aca="false">O19/O18*100-100</f>
        <v>-0.843417954526416</v>
      </c>
      <c r="P31" s="76" t="n">
        <f aca="false">P19/P18*100-100</f>
        <v>-0.108565452637293</v>
      </c>
      <c r="Q31" s="76" t="n">
        <f aca="false">Q19/Q18*100-100</f>
        <v>-0.0510188869268973</v>
      </c>
      <c r="R31" s="76" t="n">
        <f aca="false">R19/R18*100-100</f>
        <v>0.0144287651862669</v>
      </c>
      <c r="S31" s="76" t="n">
        <f aca="false">S19/S18*100-100</f>
        <v>0.107974343974874</v>
      </c>
      <c r="T31" s="76" t="n">
        <f aca="false">T19/T18*100-100</f>
        <v>-0.440332293051497</v>
      </c>
      <c r="U31" s="69" t="n">
        <v>2004</v>
      </c>
    </row>
    <row r="32" customFormat="false" ht="12" hidden="false" customHeight="true" outlineLevel="0" collapsed="false">
      <c r="A32" s="69" t="n">
        <v>2005</v>
      </c>
      <c r="B32" s="114" t="n">
        <f aca="false">B20/B19*100-100</f>
        <v>-0.111250698947757</v>
      </c>
      <c r="C32" s="76" t="n">
        <f aca="false">C20/C19*100-100</f>
        <v>0.153806373218245</v>
      </c>
      <c r="D32" s="76" t="n">
        <f aca="false">D20/D19*100-100</f>
        <v>-0.772038537627722</v>
      </c>
      <c r="E32" s="76" t="n">
        <f aca="false">E20/E19*100-100</f>
        <v>-1.67388381864244</v>
      </c>
      <c r="F32" s="76" t="n">
        <f aca="false">F20/F19*100-100</f>
        <v>-1.16616928844002</v>
      </c>
      <c r="G32" s="76" t="n">
        <f aca="false">G20/G19*100-100</f>
        <v>0.533023221077684</v>
      </c>
      <c r="H32" s="76" t="n">
        <f aca="false">H20/H19*100-100</f>
        <v>-0.698424918857668</v>
      </c>
      <c r="I32" s="76" t="n">
        <f aca="false">I20/I19*100-100</f>
        <v>-1.11654653027577</v>
      </c>
      <c r="J32" s="76" t="n">
        <f aca="false">J20/J19*100-100</f>
        <v>-0.823916669741692</v>
      </c>
      <c r="K32" s="76" t="n">
        <f aca="false">K20/K19*100-100</f>
        <v>-0.49661887264601</v>
      </c>
      <c r="L32" s="76" t="n">
        <f aca="false">L20/L19*100-100</f>
        <v>-0.225342511148781</v>
      </c>
      <c r="M32" s="76" t="n">
        <f aca="false">M20/M19*100-100</f>
        <v>-0.0918669575786879</v>
      </c>
      <c r="N32" s="76" t="n">
        <f aca="false">N20/N19*100-100</f>
        <v>-1.74356678927097</v>
      </c>
      <c r="O32" s="76" t="n">
        <f aca="false">O20/O19*100-100</f>
        <v>-2.04732707941091</v>
      </c>
      <c r="P32" s="76" t="n">
        <f aca="false">P20/P19*100-100</f>
        <v>-0.372827839297003</v>
      </c>
      <c r="Q32" s="76" t="n">
        <f aca="false">Q20/Q19*100-100</f>
        <v>-1.12365136976086</v>
      </c>
      <c r="R32" s="76" t="n">
        <f aca="false">R20/R19*100-100</f>
        <v>-0.513589935945518</v>
      </c>
      <c r="S32" s="76" t="n">
        <f aca="false">S20/S19*100-100</f>
        <v>-0.307277458781556</v>
      </c>
      <c r="T32" s="76" t="n">
        <f aca="false">T20/T19*100-100</f>
        <v>-1.59537978708144</v>
      </c>
      <c r="U32" s="69" t="n">
        <v>2005</v>
      </c>
    </row>
    <row r="33" customFormat="false" ht="12" hidden="false" customHeight="true" outlineLevel="0" collapsed="false">
      <c r="A33" s="69" t="n">
        <v>2006</v>
      </c>
      <c r="B33" s="114" t="n">
        <f aca="false">B21/B20*100-100</f>
        <v>0.523203077112882</v>
      </c>
      <c r="C33" s="76" t="n">
        <f aca="false">C21/C20*100-100</f>
        <v>0.994198058942345</v>
      </c>
      <c r="D33" s="76" t="n">
        <f aca="false">D21/D20*100-100</f>
        <v>1.31708625558706</v>
      </c>
      <c r="E33" s="76" t="n">
        <f aca="false">E21/E20*100-100</f>
        <v>0.41107093906696</v>
      </c>
      <c r="F33" s="76" t="n">
        <f aca="false">F21/F20*100-100</f>
        <v>0.749468321031728</v>
      </c>
      <c r="G33" s="76" t="n">
        <f aca="false">G21/G20*100-100</f>
        <v>1.0143363355906</v>
      </c>
      <c r="H33" s="76" t="n">
        <f aca="false">H21/H20*100-100</f>
        <v>0.389294694664713</v>
      </c>
      <c r="I33" s="76" t="n">
        <f aca="false">I21/I20*100-100</f>
        <v>0.579806166072942</v>
      </c>
      <c r="J33" s="76" t="n">
        <f aca="false">J21/J20*100-100</f>
        <v>0.562745163511252</v>
      </c>
      <c r="K33" s="76" t="n">
        <f aca="false">K21/K20*100-100</f>
        <v>0.312618602271115</v>
      </c>
      <c r="L33" s="76" t="n">
        <f aca="false">L21/L20*100-100</f>
        <v>0.675782967510912</v>
      </c>
      <c r="M33" s="76" t="n">
        <f aca="false">M21/M20*100-100</f>
        <v>-0.285396421267663</v>
      </c>
      <c r="N33" s="76" t="n">
        <f aca="false">N21/N20*100-100</f>
        <v>0.690960392013281</v>
      </c>
      <c r="O33" s="76" t="n">
        <f aca="false">O21/O20*100-100</f>
        <v>0.515440808924893</v>
      </c>
      <c r="P33" s="76" t="n">
        <f aca="false">P21/P20*100-100</f>
        <v>0.943150143838793</v>
      </c>
      <c r="Q33" s="76" t="n">
        <f aca="false">Q21/Q20*100-100</f>
        <v>-0.085147751462415</v>
      </c>
      <c r="R33" s="76" t="n">
        <f aca="false">R21/R20*100-100</f>
        <v>0.591647331786533</v>
      </c>
      <c r="S33" s="76" t="n">
        <f aca="false">S21/S20*100-100</f>
        <v>0.581420057724458</v>
      </c>
      <c r="T33" s="76" t="n">
        <f aca="false">T21/T20*100-100</f>
        <v>0.456367318550278</v>
      </c>
      <c r="U33" s="69" t="n">
        <v>2006</v>
      </c>
    </row>
    <row r="34" customFormat="false" ht="12" hidden="false" customHeight="true" outlineLevel="0" collapsed="false">
      <c r="A34" s="69" t="n">
        <v>2007</v>
      </c>
      <c r="B34" s="114" t="n">
        <f aca="false">B22/B21*100-100</f>
        <v>1.72438802439554</v>
      </c>
      <c r="C34" s="76" t="n">
        <f aca="false">C22/C21*100-100</f>
        <v>1.90621825226501</v>
      </c>
      <c r="D34" s="76" t="n">
        <f aca="false">D22/D21*100-100</f>
        <v>2.34276229091243</v>
      </c>
      <c r="E34" s="76" t="n">
        <f aca="false">E22/E21*100-100</f>
        <v>2.22568247259605</v>
      </c>
      <c r="F34" s="76" t="n">
        <f aca="false">F22/F21*100-100</f>
        <v>1.80329164220889</v>
      </c>
      <c r="G34" s="76" t="n">
        <f aca="false">G22/G21*100-100</f>
        <v>2.17271857195836</v>
      </c>
      <c r="H34" s="76" t="n">
        <f aca="false">H22/H21*100-100</f>
        <v>1.80939084188867</v>
      </c>
      <c r="I34" s="76" t="n">
        <f aca="false">I22/I21*100-100</f>
        <v>1.79198601376771</v>
      </c>
      <c r="J34" s="76" t="n">
        <f aca="false">J22/J21*100-100</f>
        <v>1.69184838412527</v>
      </c>
      <c r="K34" s="76" t="n">
        <f aca="false">K22/K21*100-100</f>
        <v>1.53938997506766</v>
      </c>
      <c r="L34" s="76" t="n">
        <f aca="false">L22/L21*100-100</f>
        <v>1.65392395343122</v>
      </c>
      <c r="M34" s="76" t="n">
        <f aca="false">M22/M21*100-100</f>
        <v>0.846460503222076</v>
      </c>
      <c r="N34" s="76" t="n">
        <f aca="false">N22/N21*100-100</f>
        <v>1.81515200684088</v>
      </c>
      <c r="O34" s="76" t="n">
        <f aca="false">O22/O21*100-100</f>
        <v>1.50572283950963</v>
      </c>
      <c r="P34" s="76" t="n">
        <f aca="false">P22/P21*100-100</f>
        <v>1.5921768117333</v>
      </c>
      <c r="Q34" s="76" t="n">
        <f aca="false">Q22/Q21*100-100</f>
        <v>1.48005990026314</v>
      </c>
      <c r="R34" s="76" t="n">
        <f aca="false">R22/R21*100-100</f>
        <v>1.74143697382078</v>
      </c>
      <c r="S34" s="76" t="n">
        <f aca="false">S22/S21*100-100</f>
        <v>1.70785441049199</v>
      </c>
      <c r="T34" s="76" t="n">
        <f aca="false">T22/T21*100-100</f>
        <v>1.76993464208823</v>
      </c>
      <c r="U34" s="69" t="n">
        <v>2007</v>
      </c>
    </row>
    <row r="35" customFormat="false" ht="12" hidden="false" customHeight="true" outlineLevel="0" collapsed="false">
      <c r="A35" s="69" t="n">
        <v>2008</v>
      </c>
      <c r="B35" s="114" t="n">
        <f aca="false">B23/B22*100-100</f>
        <v>1.73086669273465</v>
      </c>
      <c r="C35" s="76" t="n">
        <f aca="false">C23/C22*100-100</f>
        <v>1.75048482291575</v>
      </c>
      <c r="D35" s="76" t="n">
        <f aca="false">D23/D22*100-100</f>
        <v>2.22991031526993</v>
      </c>
      <c r="E35" s="76" t="n">
        <f aca="false">E23/E22*100-100</f>
        <v>1.31385176718833</v>
      </c>
      <c r="F35" s="76" t="n">
        <f aca="false">F23/F22*100-100</f>
        <v>1.31312683302747</v>
      </c>
      <c r="G35" s="76" t="n">
        <f aca="false">G23/G22*100-100</f>
        <v>2.57174585873958</v>
      </c>
      <c r="H35" s="76" t="n">
        <f aca="false">H23/H22*100-100</f>
        <v>1.48816559939344</v>
      </c>
      <c r="I35" s="76" t="n">
        <f aca="false">I23/I22*100-100</f>
        <v>0.762908098326975</v>
      </c>
      <c r="J35" s="76" t="n">
        <f aca="false">J23/J22*100-100</f>
        <v>1.76006955695381</v>
      </c>
      <c r="K35" s="76" t="n">
        <f aca="false">K23/K22*100-100</f>
        <v>1.53071288170203</v>
      </c>
      <c r="L35" s="76" t="n">
        <f aca="false">L23/L22*100-100</f>
        <v>1.52532597467867</v>
      </c>
      <c r="M35" s="76" t="n">
        <f aca="false">M23/M22*100-100</f>
        <v>0.727211557746671</v>
      </c>
      <c r="N35" s="76" t="n">
        <f aca="false">N23/N22*100-100</f>
        <v>0.967413975011141</v>
      </c>
      <c r="O35" s="76" t="n">
        <f aca="false">O23/O22*100-100</f>
        <v>1.19239983786437</v>
      </c>
      <c r="P35" s="76" t="n">
        <f aca="false">P23/P22*100-100</f>
        <v>1.50572311046513</v>
      </c>
      <c r="Q35" s="76" t="n">
        <f aca="false">Q23/Q22*100-100</f>
        <v>0.772547986691464</v>
      </c>
      <c r="R35" s="76" t="n">
        <f aca="false">R23/R22*100-100</f>
        <v>1.57844026297892</v>
      </c>
      <c r="S35" s="76" t="n">
        <f aca="false">S23/S22*100-100</f>
        <v>1.64817635967739</v>
      </c>
      <c r="T35" s="76" t="n">
        <f aca="false">T23/T22*100-100</f>
        <v>1.00857172218115</v>
      </c>
      <c r="U35" s="69" t="n">
        <v>2008</v>
      </c>
    </row>
    <row r="36" customFormat="false" ht="12" hidden="false" customHeight="true" outlineLevel="0" collapsed="false">
      <c r="A36" s="69" t="n">
        <v>2009</v>
      </c>
      <c r="B36" s="114" t="n">
        <f aca="false">B24/B23*100-100</f>
        <v>-0.426038229827824</v>
      </c>
      <c r="C36" s="76" t="n">
        <f aca="false">C24/C23*100-100</f>
        <v>0.0239297059714971</v>
      </c>
      <c r="D36" s="76" t="n">
        <f aca="false">D24/D23*100-100</f>
        <v>1.64801850386789</v>
      </c>
      <c r="E36" s="76" t="n">
        <f aca="false">E24/E23*100-100</f>
        <v>0.579362711864405</v>
      </c>
      <c r="F36" s="76" t="n">
        <f aca="false">F24/F23*100-100</f>
        <v>-0.254186971070837</v>
      </c>
      <c r="G36" s="76" t="n">
        <f aca="false">G24/G23*100-100</f>
        <v>1.24877072721823</v>
      </c>
      <c r="H36" s="76" t="n">
        <f aca="false">H24/H23*100-100</f>
        <v>0.0777691207624685</v>
      </c>
      <c r="I36" s="76" t="n">
        <f aca="false">I24/I23*100-100</f>
        <v>-0.117032043038563</v>
      </c>
      <c r="J36" s="76" t="n">
        <f aca="false">J24/J23*100-100</f>
        <v>0.611572854269454</v>
      </c>
      <c r="K36" s="76" t="n">
        <f aca="false">K24/K23*100-100</f>
        <v>-0.128555281258372</v>
      </c>
      <c r="L36" s="76" t="n">
        <f aca="false">L24/L23*100-100</f>
        <v>-0.023989839024523</v>
      </c>
      <c r="M36" s="76" t="n">
        <f aca="false">M24/M23*100-100</f>
        <v>-0.753006566594081</v>
      </c>
      <c r="N36" s="76" t="n">
        <f aca="false">N24/N23*100-100</f>
        <v>-0.6907421200616</v>
      </c>
      <c r="O36" s="76" t="n">
        <f aca="false">O24/O23*100-100</f>
        <v>-0.278874169022288</v>
      </c>
      <c r="P36" s="76" t="n">
        <f aca="false">P24/P23*100-100</f>
        <v>0.544848417048897</v>
      </c>
      <c r="Q36" s="76" t="n">
        <f aca="false">Q24/Q23*100-100</f>
        <v>-1.20844665938318</v>
      </c>
      <c r="R36" s="76" t="n">
        <f aca="false">R24/R23*100-100</f>
        <v>0.0223127353885104</v>
      </c>
      <c r="S36" s="76" t="n">
        <f aca="false">S24/S23*100-100</f>
        <v>0.0199777114160611</v>
      </c>
      <c r="T36" s="76" t="n">
        <f aca="false">T24/T23*100-100</f>
        <v>-0.408463611441178</v>
      </c>
      <c r="U36" s="69" t="n">
        <v>2009</v>
      </c>
    </row>
    <row r="37" customFormat="false" ht="12" hidden="false" customHeight="true" outlineLevel="0" collapsed="false">
      <c r="A37" s="69"/>
      <c r="B37" s="114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69"/>
    </row>
    <row r="38" customFormat="false" ht="12" hidden="false" customHeight="true" outlineLevel="0" collapsed="false">
      <c r="A38" s="69"/>
      <c r="B38" s="115" t="s">
        <v>109</v>
      </c>
      <c r="C38" s="115"/>
      <c r="D38" s="115"/>
      <c r="E38" s="115"/>
      <c r="F38" s="115"/>
      <c r="G38" s="115"/>
      <c r="H38" s="115"/>
      <c r="I38" s="115"/>
      <c r="J38" s="115"/>
      <c r="K38" s="115"/>
      <c r="L38" s="115" t="s">
        <v>109</v>
      </c>
      <c r="M38" s="115"/>
      <c r="N38" s="115"/>
      <c r="O38" s="115"/>
      <c r="P38" s="115"/>
      <c r="Q38" s="115"/>
      <c r="R38" s="115"/>
      <c r="S38" s="115"/>
      <c r="T38" s="115"/>
      <c r="U38" s="69"/>
    </row>
    <row r="39" customFormat="false" ht="12" hidden="false" customHeight="true" outlineLevel="0" collapsed="false">
      <c r="A39" s="69" t="n">
        <v>1991</v>
      </c>
      <c r="B39" s="114" t="n">
        <f aca="false">B6/$R6*100</f>
        <v>13.1222130423635</v>
      </c>
      <c r="C39" s="114" t="n">
        <f aca="false">C6/$R6*100</f>
        <v>14.9158770405402</v>
      </c>
      <c r="D39" s="114" t="n">
        <f aca="false">D6/$R6*100</f>
        <v>4.42073160308823</v>
      </c>
      <c r="E39" s="114" t="n">
        <f aca="false">E6/$R6*100</f>
        <v>3.23282812455486</v>
      </c>
      <c r="F39" s="114" t="n">
        <f aca="false">F6/$R6*100</f>
        <v>1.07709751858921</v>
      </c>
      <c r="G39" s="114" t="n">
        <f aca="false">G6/$R6*100</f>
        <v>2.67816301529871</v>
      </c>
      <c r="H39" s="114" t="n">
        <f aca="false">H6/$R6*100</f>
        <v>7.55685877895217</v>
      </c>
      <c r="I39" s="114" t="n">
        <f aca="false">I6/$R6*100</f>
        <v>2.30082048944475</v>
      </c>
      <c r="J39" s="114" t="n">
        <f aca="false">J6/$R6*100</f>
        <v>8.41511068060739</v>
      </c>
      <c r="K39" s="114" t="n">
        <f aca="false">K6/$R6*100</f>
        <v>20.9522862596507</v>
      </c>
      <c r="L39" s="114" t="n">
        <f aca="false">L6/$R6*100</f>
        <v>4.19734195606963</v>
      </c>
      <c r="M39" s="114" t="n">
        <f aca="false">M6/$R6*100</f>
        <v>1.24856271901085</v>
      </c>
      <c r="N39" s="114" t="n">
        <f aca="false">N6/$R6*100</f>
        <v>6.06863052334691</v>
      </c>
      <c r="O39" s="114" t="n">
        <f aca="false">O6/$R6*100</f>
        <v>3.47443092789379</v>
      </c>
      <c r="P39" s="114" t="n">
        <f aca="false">P6/$R6*100</f>
        <v>3.03700179482066</v>
      </c>
      <c r="Q39" s="114" t="n">
        <f aca="false">Q6/$R6*100</f>
        <v>3.3020455257685</v>
      </c>
      <c r="R39" s="116" t="n">
        <f aca="false">R6/$R6*100</f>
        <v>100</v>
      </c>
      <c r="S39" s="114" t="n">
        <f aca="false">S6/$R6*100</f>
        <v>77.200512805903</v>
      </c>
      <c r="T39" s="114" t="n">
        <f aca="false">T6/$R6*100</f>
        <v>18.3787555910088</v>
      </c>
      <c r="U39" s="69" t="n">
        <v>1991</v>
      </c>
    </row>
    <row r="40" customFormat="false" ht="12" hidden="false" customHeight="true" outlineLevel="0" collapsed="false">
      <c r="A40" s="69" t="n">
        <v>1995</v>
      </c>
      <c r="B40" s="114" t="n">
        <f aca="false">B10/$R10*100</f>
        <v>13.3063718539525</v>
      </c>
      <c r="C40" s="114" t="n">
        <f aca="false">C10/$R10*100</f>
        <v>15.4681259600614</v>
      </c>
      <c r="D40" s="114" t="n">
        <f aca="false">D10/$R10*100</f>
        <v>4.33759009807397</v>
      </c>
      <c r="E40" s="114" t="n">
        <f aca="false">E10/$R10*100</f>
        <v>2.93361396667848</v>
      </c>
      <c r="F40" s="114" t="n">
        <f aca="false">F10/$R10*100</f>
        <v>1.05886505967151</v>
      </c>
      <c r="G40" s="114" t="n">
        <f aca="false">G10/$R10*100</f>
        <v>2.73408661231242</v>
      </c>
      <c r="H40" s="114" t="n">
        <f aca="false">H10/$R10*100</f>
        <v>7.72122769703415</v>
      </c>
      <c r="I40" s="114" t="n">
        <f aca="false">I10/$R10*100</f>
        <v>2.13330379298121</v>
      </c>
      <c r="J40" s="114" t="n">
        <f aca="false">J10/$R10*100</f>
        <v>8.88816908897554</v>
      </c>
      <c r="K40" s="114" t="n">
        <f aca="false">K10/$R10*100</f>
        <v>21.1847837646225</v>
      </c>
      <c r="L40" s="114" t="n">
        <f aca="false">L10/$R10*100</f>
        <v>4.36099787309465</v>
      </c>
      <c r="M40" s="114" t="n">
        <f aca="false">M10/$R10*100</f>
        <v>1.27887864823349</v>
      </c>
      <c r="N40" s="114" t="n">
        <f aca="false">N10/$R10*100</f>
        <v>5.46825002954035</v>
      </c>
      <c r="O40" s="114" t="n">
        <f aca="false">O10/$R10*100</f>
        <v>3.12766749379653</v>
      </c>
      <c r="P40" s="114" t="n">
        <f aca="false">P10/$R10*100</f>
        <v>3.13682500295403</v>
      </c>
      <c r="Q40" s="114" t="n">
        <f aca="false">Q10/$R10*100</f>
        <v>2.86124305801725</v>
      </c>
      <c r="R40" s="116" t="n">
        <f aca="false">R10/$R10*100</f>
        <v>100</v>
      </c>
      <c r="S40" s="114" t="n">
        <f aca="false">S10/$R10*100</f>
        <v>79.1383315609122</v>
      </c>
      <c r="T40" s="114" t="n">
        <f aca="false">T10/$R10*100</f>
        <v>16.5240783410138</v>
      </c>
      <c r="U40" s="69" t="n">
        <v>1995</v>
      </c>
    </row>
    <row r="41" customFormat="false" ht="12" hidden="false" customHeight="true" outlineLevel="0" collapsed="false">
      <c r="A41" s="69" t="n">
        <v>2000</v>
      </c>
      <c r="B41" s="114" t="n">
        <f aca="false">B15/$R15*100</f>
        <v>13.6588293735275</v>
      </c>
      <c r="C41" s="114" t="n">
        <f aca="false">C15/$R15*100</f>
        <v>15.7288881319368</v>
      </c>
      <c r="D41" s="114" t="n">
        <f aca="false">D15/$R15*100</f>
        <v>3.99489057310738</v>
      </c>
      <c r="E41" s="114" t="n">
        <f aca="false">E15/$R15*100</f>
        <v>2.72495671179994</v>
      </c>
      <c r="F41" s="114" t="n">
        <f aca="false">F15/$R15*100</f>
        <v>1.02890232478924</v>
      </c>
      <c r="G41" s="114" t="n">
        <f aca="false">G15/$R15*100</f>
        <v>2.67885548837605</v>
      </c>
      <c r="H41" s="114" t="n">
        <f aca="false">H15/$R15*100</f>
        <v>7.75393567799256</v>
      </c>
      <c r="I41" s="114" t="n">
        <f aca="false">I15/$R15*100</f>
        <v>1.96716341650345</v>
      </c>
      <c r="J41" s="114" t="n">
        <f aca="false">J15/$R15*100</f>
        <v>9.02184847710693</v>
      </c>
      <c r="K41" s="114" t="n">
        <f aca="false">K15/$R15*100</f>
        <v>21.9278066365778</v>
      </c>
      <c r="L41" s="114" t="n">
        <f aca="false">L15/$R15*100</f>
        <v>4.4673337307332</v>
      </c>
      <c r="M41" s="114" t="n">
        <f aca="false">M15/$R15*100</f>
        <v>1.319032615175</v>
      </c>
      <c r="N41" s="114" t="n">
        <f aca="false">N15/$R15*100</f>
        <v>5.08224758011865</v>
      </c>
      <c r="O41" s="114" t="n">
        <f aca="false">O15/$R15*100</f>
        <v>2.76850606034801</v>
      </c>
      <c r="P41" s="114" t="n">
        <f aca="false">P15/$R15*100</f>
        <v>3.13590507820262</v>
      </c>
      <c r="Q41" s="114" t="n">
        <f aca="false">Q15/$R15*100</f>
        <v>2.7408981237049</v>
      </c>
      <c r="R41" s="116" t="n">
        <f aca="false">R15/$R15*100</f>
        <v>100</v>
      </c>
      <c r="S41" s="114" t="n">
        <f aca="false">S15/$R15*100</f>
        <v>80.7213375344177</v>
      </c>
      <c r="T41" s="114" t="n">
        <f aca="false">T15/$R15*100</f>
        <v>15.2837718924749</v>
      </c>
      <c r="U41" s="69" t="n">
        <v>2000</v>
      </c>
    </row>
    <row r="42" customFormat="false" ht="12" hidden="false" customHeight="true" outlineLevel="0" collapsed="false">
      <c r="A42" s="69" t="n">
        <v>2005</v>
      </c>
      <c r="B42" s="114" t="n">
        <f aca="false">B20/$R20*100</f>
        <v>13.9628277262181</v>
      </c>
      <c r="C42" s="114" t="n">
        <f aca="false">C20/$R20*100</f>
        <v>16.063909512761</v>
      </c>
      <c r="D42" s="114" t="n">
        <f aca="false">D20/$R20*100</f>
        <v>3.84910672853828</v>
      </c>
      <c r="E42" s="114" t="n">
        <f aca="false">E20/$R20*100</f>
        <v>2.57095417633411</v>
      </c>
      <c r="F42" s="114" t="n">
        <f aca="false">F20/$R20*100</f>
        <v>1.02005800464037</v>
      </c>
      <c r="G42" s="114" t="n">
        <f aca="false">G20/$R20*100</f>
        <v>2.73286252900232</v>
      </c>
      <c r="H42" s="114" t="n">
        <f aca="false">H20/$R20*100</f>
        <v>7.7658439675174</v>
      </c>
      <c r="I42" s="114" t="n">
        <f aca="false">I20/$R20*100</f>
        <v>1.8472650812065</v>
      </c>
      <c r="J42" s="114" t="n">
        <f aca="false">J20/$R20*100</f>
        <v>9.12002610208817</v>
      </c>
      <c r="K42" s="114" t="n">
        <f aca="false">K20/$R20*100</f>
        <v>21.985159512761</v>
      </c>
      <c r="L42" s="114" t="n">
        <f aca="false">L20/$R20*100</f>
        <v>4.58435324825986</v>
      </c>
      <c r="M42" s="114" t="n">
        <f aca="false">M20/$R20*100</f>
        <v>1.33733468677494</v>
      </c>
      <c r="N42" s="114" t="n">
        <f aca="false">N20/$R20*100</f>
        <v>4.86393851508121</v>
      </c>
      <c r="O42" s="114" t="n">
        <f aca="false">O20/$R20*100</f>
        <v>2.58772041763341</v>
      </c>
      <c r="P42" s="114" t="n">
        <f aca="false">P20/$R20*100</f>
        <v>3.11317865429234</v>
      </c>
      <c r="Q42" s="114" t="n">
        <f aca="false">Q20/$R20*100</f>
        <v>2.59546113689095</v>
      </c>
      <c r="R42" s="116" t="n">
        <f aca="false">R20/$R20*100</f>
        <v>100</v>
      </c>
      <c r="S42" s="114" t="n">
        <f aca="false">S20/$R20*100</f>
        <v>81.6855539443156</v>
      </c>
      <c r="T42" s="114" t="n">
        <f aca="false">T20/$R20*100</f>
        <v>14.4653393271462</v>
      </c>
      <c r="U42" s="69" t="n">
        <v>2005</v>
      </c>
    </row>
    <row r="43" customFormat="false" ht="12" hidden="false" customHeight="true" outlineLevel="0" collapsed="false">
      <c r="A43" s="69" t="n">
        <v>2006</v>
      </c>
      <c r="B43" s="114" t="n">
        <f aca="false">B21/$R21*100</f>
        <v>13.9533271825626</v>
      </c>
      <c r="C43" s="114" t="n">
        <f aca="false">C21/$R21*100</f>
        <v>16.1281945565679</v>
      </c>
      <c r="D43" s="114" t="n">
        <f aca="false">D21/$R21*100</f>
        <v>3.87686541344712</v>
      </c>
      <c r="E43" s="114" t="n">
        <f aca="false">E21/$R21*100</f>
        <v>2.56633894591166</v>
      </c>
      <c r="F43" s="114" t="n">
        <f aca="false">F21/$R21*100</f>
        <v>1.02165840156845</v>
      </c>
      <c r="G43" s="114" t="n">
        <f aca="false">G21/$R21*100</f>
        <v>2.74434609618268</v>
      </c>
      <c r="H43" s="114" t="n">
        <f aca="false">H21/$R21*100</f>
        <v>7.75022200438243</v>
      </c>
      <c r="I43" s="114" t="n">
        <f aca="false">I21/$R21*100</f>
        <v>1.84704763003114</v>
      </c>
      <c r="J43" s="114" t="n">
        <f aca="false">J21/$R21*100</f>
        <v>9.11740572021681</v>
      </c>
      <c r="K43" s="114" t="n">
        <f aca="false">K21/$R21*100</f>
        <v>21.9241754122939</v>
      </c>
      <c r="L43" s="114" t="n">
        <f aca="false">L21/$R21*100</f>
        <v>4.58818763695076</v>
      </c>
      <c r="M43" s="114" t="n">
        <f aca="false">M21/$R21*100</f>
        <v>1.32567466266867</v>
      </c>
      <c r="N43" s="114" t="n">
        <f aca="false">N21/$R21*100</f>
        <v>4.86874062968516</v>
      </c>
      <c r="O43" s="114" t="n">
        <f aca="false">O21/$R21*100</f>
        <v>2.58576000461308</v>
      </c>
      <c r="P43" s="114" t="n">
        <f aca="false">P21/$R21*100</f>
        <v>3.12405720216815</v>
      </c>
      <c r="Q43" s="114" t="n">
        <f aca="false">Q21/$R21*100</f>
        <v>2.57799850074963</v>
      </c>
      <c r="R43" s="116" t="n">
        <f aca="false">R21/$R21*100</f>
        <v>100</v>
      </c>
      <c r="S43" s="114" t="n">
        <f aca="false">S21/$R21*100</f>
        <v>81.6772488755622</v>
      </c>
      <c r="T43" s="114" t="n">
        <f aca="false">T21/$R21*100</f>
        <v>14.4458857109907</v>
      </c>
      <c r="U43" s="69" t="n">
        <v>2006</v>
      </c>
    </row>
    <row r="44" customFormat="false" ht="12" hidden="false" customHeight="true" outlineLevel="0" collapsed="false">
      <c r="A44" s="69" t="n">
        <v>2007</v>
      </c>
      <c r="B44" s="114" t="n">
        <f aca="false">B22/$R22*100</f>
        <v>13.9509890047608</v>
      </c>
      <c r="C44" s="114" t="n">
        <f aca="false">C22/$R22*100</f>
        <v>16.1543159147586</v>
      </c>
      <c r="D44" s="114" t="n">
        <f aca="false">D22/$R22*100</f>
        <v>3.89977896168669</v>
      </c>
      <c r="E44" s="114" t="n">
        <f aca="false">E22/$R22*100</f>
        <v>2.5785536159601</v>
      </c>
      <c r="F44" s="114" t="n">
        <f aca="false">F22/$R22*100</f>
        <v>1.0222795284516</v>
      </c>
      <c r="G44" s="114" t="n">
        <f aca="false">G22/$R22*100</f>
        <v>2.75597936975742</v>
      </c>
      <c r="H44" s="114" t="n">
        <f aca="false">H22/$R22*100</f>
        <v>7.75539843572886</v>
      </c>
      <c r="I44" s="114" t="n">
        <f aca="false">I22/$R22*100</f>
        <v>1.84796531398776</v>
      </c>
      <c r="J44" s="114" t="n">
        <f aca="false">J22/$R22*100</f>
        <v>9.11296191339832</v>
      </c>
      <c r="K44" s="114" t="n">
        <f aca="false">K22/$R22*100</f>
        <v>21.8806364769893</v>
      </c>
      <c r="L44" s="114" t="n">
        <f aca="false">L22/$R22*100</f>
        <v>4.58424110179098</v>
      </c>
      <c r="M44" s="114" t="n">
        <f aca="false">M22/$R22*100</f>
        <v>1.3140132622988</v>
      </c>
      <c r="N44" s="114" t="n">
        <f aca="false">N22/$R22*100</f>
        <v>4.87226819315348</v>
      </c>
      <c r="O44" s="114" t="n">
        <f aca="false">O22/$R22*100</f>
        <v>2.57976932668329</v>
      </c>
      <c r="P44" s="114" t="n">
        <f aca="false">P22/$R22*100</f>
        <v>3.11947404216731</v>
      </c>
      <c r="Q44" s="114" t="n">
        <f aca="false">Q22/$R22*100</f>
        <v>2.57137553842666</v>
      </c>
      <c r="R44" s="116" t="n">
        <f aca="false">R22/$R22*100</f>
        <v>100</v>
      </c>
      <c r="S44" s="114" t="n">
        <f aca="false">S22/$R22*100</f>
        <v>81.650289050102</v>
      </c>
      <c r="T44" s="114" t="n">
        <f aca="false">T22/$R22*100</f>
        <v>14.4499319882113</v>
      </c>
      <c r="U44" s="69" t="n">
        <v>2007</v>
      </c>
    </row>
    <row r="45" customFormat="false" ht="12" hidden="false" customHeight="true" outlineLevel="0" collapsed="false">
      <c r="A45" s="69" t="n">
        <v>2008</v>
      </c>
      <c r="B45" s="114" t="n">
        <f aca="false">B23/$R23*100</f>
        <v>13.9719235597712</v>
      </c>
      <c r="C45" s="114" t="n">
        <f aca="false">C23/$R23*100</f>
        <v>16.1816766634119</v>
      </c>
      <c r="D45" s="114" t="n">
        <f aca="false">D23/$R23*100</f>
        <v>3.92479006834984</v>
      </c>
      <c r="E45" s="114" t="n">
        <f aca="false">E23/$R23*100</f>
        <v>2.57183707630074</v>
      </c>
      <c r="F45" s="114" t="n">
        <f aca="false">F23/$R23*100</f>
        <v>1.01960942948807</v>
      </c>
      <c r="G45" s="114" t="n">
        <f aca="false">G23/$R23*100</f>
        <v>2.78292927883945</v>
      </c>
      <c r="H45" s="114" t="n">
        <f aca="false">H23/$R23*100</f>
        <v>7.74850606779188</v>
      </c>
      <c r="I45" s="114" t="n">
        <f aca="false">I23/$R23*100</f>
        <v>1.83312874877947</v>
      </c>
      <c r="J45" s="114" t="n">
        <f aca="false">J23/$R23*100</f>
        <v>9.12925652113266</v>
      </c>
      <c r="K45" s="114" t="n">
        <f aca="false">K23/$R23*100</f>
        <v>21.8703556981448</v>
      </c>
      <c r="L45" s="114" t="n">
        <f aca="false">L23/$R23*100</f>
        <v>4.58184405077417</v>
      </c>
      <c r="M45" s="114" t="n">
        <f aca="false">M23/$R23*100</f>
        <v>1.30300181336309</v>
      </c>
      <c r="N45" s="114" t="n">
        <f aca="false">N23/$R23*100</f>
        <v>4.84295996652253</v>
      </c>
      <c r="O45" s="114" t="n">
        <f aca="false">O23/$R23*100</f>
        <v>2.56996512763286</v>
      </c>
      <c r="P45" s="114" t="n">
        <f aca="false">P23/$R23*100</f>
        <v>3.11724089831218</v>
      </c>
      <c r="Q45" s="114" t="n">
        <f aca="false">Q23/$R23*100</f>
        <v>2.55097503138513</v>
      </c>
      <c r="R45" s="116" t="n">
        <f aca="false">R23/$R23*100</f>
        <v>100</v>
      </c>
      <c r="S45" s="114" t="n">
        <f aca="false">S23/$R23*100</f>
        <v>81.7063439810294</v>
      </c>
      <c r="T45" s="114" t="n">
        <f aca="false">T23/$R23*100</f>
        <v>14.3688659506207</v>
      </c>
      <c r="U45" s="69" t="n">
        <v>2008</v>
      </c>
    </row>
    <row r="46" customFormat="false" ht="12" hidden="false" customHeight="true" outlineLevel="0" collapsed="false">
      <c r="A46" s="69" t="n">
        <v>2009</v>
      </c>
      <c r="B46" s="114" t="n">
        <f aca="false">B24/$R24*100</f>
        <v>13.9092942799372</v>
      </c>
      <c r="C46" s="114" t="n">
        <f aca="false">C24/$R24*100</f>
        <v>16.1819382579945</v>
      </c>
      <c r="D46" s="114" t="n">
        <f aca="false">D24/$R24*100</f>
        <v>3.98858137330663</v>
      </c>
      <c r="E46" s="114" t="n">
        <f aca="false">E24/$R24*100</f>
        <v>2.58616029822666</v>
      </c>
      <c r="F46" s="114" t="n">
        <f aca="false">F24/$R24*100</f>
        <v>1.01679084131263</v>
      </c>
      <c r="G46" s="114" t="n">
        <f aca="false">G24/$R24*100</f>
        <v>2.8170531234236</v>
      </c>
      <c r="H46" s="114" t="n">
        <f aca="false">H24/$R24*100</f>
        <v>7.75280215060397</v>
      </c>
      <c r="I46" s="114" t="n">
        <f aca="false">I24/$R24*100</f>
        <v>1.83057494940869</v>
      </c>
      <c r="J46" s="114" t="n">
        <f aca="false">J24/$R24*100</f>
        <v>9.18303958848853</v>
      </c>
      <c r="K46" s="114" t="n">
        <f aca="false">K24/$R24*100</f>
        <v>21.8373676867971</v>
      </c>
      <c r="L46" s="114" t="n">
        <f aca="false">L24/$R24*100</f>
        <v>4.57972301228477</v>
      </c>
      <c r="M46" s="114" t="n">
        <f aca="false">M24/$R24*100</f>
        <v>1.29290164242332</v>
      </c>
      <c r="N46" s="114" t="n">
        <f aca="false">N24/$R24*100</f>
        <v>4.80843470886312</v>
      </c>
      <c r="O46" s="114" t="n">
        <f aca="false">O24/$R24*100</f>
        <v>2.56222645592985</v>
      </c>
      <c r="P46" s="114" t="n">
        <f aca="false">P24/$R24*100</f>
        <v>3.1335259606463</v>
      </c>
      <c r="Q46" s="114" t="n">
        <f aca="false">Q24/$R24*100</f>
        <v>2.51958567035315</v>
      </c>
      <c r="R46" s="116" t="n">
        <f aca="false">R24/$R24*100</f>
        <v>100</v>
      </c>
      <c r="S46" s="114" t="n">
        <f aca="false">S24/$R24*100</f>
        <v>81.7044365439119</v>
      </c>
      <c r="T46" s="114" t="n">
        <f aca="false">T24/$R24*100</f>
        <v>14.3069820827815</v>
      </c>
      <c r="U46" s="69" t="n">
        <v>2009</v>
      </c>
    </row>
  </sheetData>
  <mergeCells count="7">
    <mergeCell ref="A1:K1"/>
    <mergeCell ref="B5:K5"/>
    <mergeCell ref="L5:T5"/>
    <mergeCell ref="B26:K26"/>
    <mergeCell ref="L26:T26"/>
    <mergeCell ref="B38:K38"/>
    <mergeCell ref="L38:T38"/>
  </mergeCells>
  <hyperlinks>
    <hyperlink ref="A1" location="Inhaltsverzeichnis!A1" display="7  Arbeitnehmer in Deutschland 1991 bis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2/09 -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8" width="5.55"/>
    <col collapsed="false" customWidth="true" hidden="false" outlineLevel="0" max="2" min="2" style="58" width="9.87"/>
    <col collapsed="false" customWidth="true" hidden="false" outlineLevel="0" max="8" min="3" style="58" width="8.33"/>
    <col collapsed="false" customWidth="true" hidden="false" outlineLevel="0" max="9" min="9" style="58" width="10.32"/>
    <col collapsed="false" customWidth="true" hidden="false" outlineLevel="0" max="11" min="10" style="58" width="8.33"/>
    <col collapsed="false" customWidth="true" hidden="false" outlineLevel="0" max="19" min="12" style="58" width="9.43"/>
    <col collapsed="false" customWidth="true" hidden="false" outlineLevel="0" max="20" min="20" style="58" width="9.87"/>
    <col collapsed="false" customWidth="true" hidden="false" outlineLevel="0" max="21" min="21" style="58" width="5.55"/>
    <col collapsed="false" customWidth="false" hidden="false" outlineLevel="0" max="257" min="22" style="58" width="11.43"/>
  </cols>
  <sheetData>
    <row r="1" customFormat="false" ht="12" hidden="false" customHeight="true" outlineLevel="0" collapsed="false">
      <c r="A1" s="51" t="s">
        <v>16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88" t="s">
        <v>166</v>
      </c>
      <c r="M1" s="108"/>
    </row>
    <row r="2" customFormat="false" ht="12" hidden="false" customHeight="true" outlineLevel="0" collapsed="false">
      <c r="A2" s="109"/>
      <c r="B2" s="110"/>
      <c r="C2" s="84"/>
      <c r="D2" s="84"/>
      <c r="E2" s="84"/>
      <c r="F2" s="84"/>
      <c r="G2" s="84"/>
      <c r="H2" s="84"/>
      <c r="I2" s="84"/>
      <c r="J2" s="84"/>
      <c r="K2" s="84"/>
    </row>
    <row r="3" customFormat="false" ht="35.25" hidden="false" customHeight="true" outlineLevel="0" collapsed="false">
      <c r="A3" s="85" t="s">
        <v>94</v>
      </c>
      <c r="B3" s="61" t="s">
        <v>147</v>
      </c>
      <c r="C3" s="89" t="s">
        <v>148</v>
      </c>
      <c r="D3" s="89" t="s">
        <v>23</v>
      </c>
      <c r="E3" s="61" t="s">
        <v>149</v>
      </c>
      <c r="F3" s="89" t="s">
        <v>150</v>
      </c>
      <c r="G3" s="89" t="s">
        <v>151</v>
      </c>
      <c r="H3" s="89" t="s">
        <v>152</v>
      </c>
      <c r="I3" s="61" t="s">
        <v>153</v>
      </c>
      <c r="J3" s="61" t="s">
        <v>154</v>
      </c>
      <c r="K3" s="64" t="s">
        <v>155</v>
      </c>
      <c r="L3" s="90" t="s">
        <v>156</v>
      </c>
      <c r="M3" s="89" t="s">
        <v>157</v>
      </c>
      <c r="N3" s="61" t="s">
        <v>158</v>
      </c>
      <c r="O3" s="61" t="s">
        <v>159</v>
      </c>
      <c r="P3" s="61" t="s">
        <v>160</v>
      </c>
      <c r="Q3" s="89" t="s">
        <v>161</v>
      </c>
      <c r="R3" s="61" t="s">
        <v>162</v>
      </c>
      <c r="S3" s="61" t="s">
        <v>163</v>
      </c>
      <c r="T3" s="64" t="s">
        <v>164</v>
      </c>
      <c r="U3" s="86" t="s">
        <v>94</v>
      </c>
    </row>
    <row r="4" customFormat="false" ht="12" hidden="false" customHeight="true" outlineLevel="0" collapsed="false">
      <c r="A4" s="65"/>
      <c r="B4" s="66"/>
      <c r="C4" s="66"/>
      <c r="D4" s="66"/>
      <c r="E4" s="66"/>
      <c r="F4" s="66"/>
      <c r="G4" s="66"/>
      <c r="H4" s="66"/>
      <c r="I4" s="66"/>
      <c r="J4" s="66"/>
      <c r="K4" s="67"/>
      <c r="L4" s="109"/>
      <c r="M4" s="109"/>
      <c r="N4" s="109"/>
      <c r="O4" s="109"/>
      <c r="P4" s="109"/>
      <c r="Q4" s="109"/>
      <c r="R4" s="109"/>
      <c r="S4" s="109"/>
      <c r="T4" s="109"/>
      <c r="U4" s="69"/>
    </row>
    <row r="5" customFormat="false" ht="12" hidden="false" customHeight="true" outlineLevel="0" collapsed="false">
      <c r="A5" s="68"/>
      <c r="B5" s="69" t="s">
        <v>107</v>
      </c>
      <c r="C5" s="69"/>
      <c r="D5" s="69"/>
      <c r="E5" s="69"/>
      <c r="F5" s="69"/>
      <c r="G5" s="69"/>
      <c r="H5" s="69"/>
      <c r="I5" s="69"/>
      <c r="J5" s="69"/>
      <c r="K5" s="69"/>
      <c r="L5" s="69" t="s">
        <v>107</v>
      </c>
      <c r="M5" s="69"/>
      <c r="N5" s="69"/>
      <c r="O5" s="69"/>
      <c r="P5" s="69"/>
      <c r="Q5" s="69"/>
      <c r="R5" s="69"/>
      <c r="S5" s="69"/>
      <c r="T5" s="69"/>
      <c r="U5" s="95"/>
    </row>
    <row r="6" customFormat="false" ht="12" hidden="false" customHeight="true" outlineLevel="0" collapsed="false">
      <c r="A6" s="69" t="n">
        <v>1991</v>
      </c>
      <c r="B6" s="113" t="n">
        <v>501.777</v>
      </c>
      <c r="C6" s="70" t="n">
        <v>778.337</v>
      </c>
      <c r="D6" s="70" t="n">
        <v>121.396</v>
      </c>
      <c r="E6" s="70" t="n">
        <v>58.269</v>
      </c>
      <c r="F6" s="70" t="n">
        <v>22.372</v>
      </c>
      <c r="G6" s="70" t="n">
        <v>77.549</v>
      </c>
      <c r="H6" s="70" t="n">
        <v>271.974</v>
      </c>
      <c r="I6" s="70" t="n">
        <v>35.383</v>
      </c>
      <c r="J6" s="70" t="n">
        <v>347.967</v>
      </c>
      <c r="K6" s="70" t="n">
        <v>679.618</v>
      </c>
      <c r="L6" s="70" t="n">
        <v>198.17</v>
      </c>
      <c r="M6" s="70" t="n">
        <v>40.693</v>
      </c>
      <c r="N6" s="70" t="n">
        <v>120.198</v>
      </c>
      <c r="O6" s="70" t="n">
        <v>61.717</v>
      </c>
      <c r="P6" s="70" t="n">
        <v>136.671</v>
      </c>
      <c r="Q6" s="70" t="n">
        <v>67.909</v>
      </c>
      <c r="R6" s="70" t="n">
        <v>3520</v>
      </c>
      <c r="S6" s="70" t="n">
        <v>3055.128</v>
      </c>
      <c r="T6" s="70" t="n">
        <v>343.476</v>
      </c>
      <c r="U6" s="69" t="n">
        <v>1991</v>
      </c>
    </row>
    <row r="7" customFormat="false" ht="12" hidden="false" customHeight="true" outlineLevel="0" collapsed="false">
      <c r="A7" s="69" t="n">
        <v>1992</v>
      </c>
      <c r="B7" s="113" t="n">
        <v>505.516</v>
      </c>
      <c r="C7" s="70" t="n">
        <v>774.986</v>
      </c>
      <c r="D7" s="70" t="n">
        <v>129.638</v>
      </c>
      <c r="E7" s="70" t="n">
        <v>70.146</v>
      </c>
      <c r="F7" s="70" t="n">
        <v>23.957</v>
      </c>
      <c r="G7" s="70" t="n">
        <v>81.465</v>
      </c>
      <c r="H7" s="70" t="n">
        <v>276.979</v>
      </c>
      <c r="I7" s="70" t="n">
        <v>43.384</v>
      </c>
      <c r="J7" s="70" t="n">
        <v>345.116</v>
      </c>
      <c r="K7" s="70" t="n">
        <v>685.163</v>
      </c>
      <c r="L7" s="70" t="n">
        <v>196.498</v>
      </c>
      <c r="M7" s="70" t="n">
        <v>39.256</v>
      </c>
      <c r="N7" s="70" t="n">
        <v>130.906</v>
      </c>
      <c r="O7" s="70" t="n">
        <v>67.613</v>
      </c>
      <c r="P7" s="70" t="n">
        <v>133.899</v>
      </c>
      <c r="Q7" s="70" t="n">
        <v>72.478</v>
      </c>
      <c r="R7" s="70" t="n">
        <v>3577</v>
      </c>
      <c r="S7" s="70" t="n">
        <v>3062.835</v>
      </c>
      <c r="T7" s="70" t="n">
        <v>384.527</v>
      </c>
      <c r="U7" s="69" t="n">
        <v>1992</v>
      </c>
    </row>
    <row r="8" customFormat="false" ht="12" hidden="false" customHeight="true" outlineLevel="0" collapsed="false">
      <c r="A8" s="69" t="n">
        <v>1993</v>
      </c>
      <c r="B8" s="113" t="n">
        <v>511.15</v>
      </c>
      <c r="C8" s="70" t="n">
        <v>769.14</v>
      </c>
      <c r="D8" s="70" t="n">
        <v>137.6</v>
      </c>
      <c r="E8" s="70" t="n">
        <v>74.378</v>
      </c>
      <c r="F8" s="70" t="n">
        <v>25.733</v>
      </c>
      <c r="G8" s="70" t="n">
        <v>85.245</v>
      </c>
      <c r="H8" s="70" t="n">
        <v>279.167</v>
      </c>
      <c r="I8" s="70" t="n">
        <v>48.645</v>
      </c>
      <c r="J8" s="70" t="n">
        <v>344.088</v>
      </c>
      <c r="K8" s="70" t="n">
        <v>692.337</v>
      </c>
      <c r="L8" s="70" t="n">
        <v>190.395</v>
      </c>
      <c r="M8" s="70" t="n">
        <v>38.623</v>
      </c>
      <c r="N8" s="70" t="n">
        <v>143.572</v>
      </c>
      <c r="O8" s="70" t="n">
        <v>72.609</v>
      </c>
      <c r="P8" s="70" t="n">
        <v>133.136</v>
      </c>
      <c r="Q8" s="70" t="n">
        <v>79.182</v>
      </c>
      <c r="R8" s="70" t="n">
        <v>3625</v>
      </c>
      <c r="S8" s="70" t="n">
        <v>3069.014</v>
      </c>
      <c r="T8" s="70" t="n">
        <v>418.386</v>
      </c>
      <c r="U8" s="69" t="n">
        <v>1993</v>
      </c>
    </row>
    <row r="9" customFormat="false" ht="12" hidden="false" customHeight="true" outlineLevel="0" collapsed="false">
      <c r="A9" s="69" t="n">
        <v>1994</v>
      </c>
      <c r="B9" s="113" t="n">
        <v>521.948</v>
      </c>
      <c r="C9" s="70" t="n">
        <v>776.049</v>
      </c>
      <c r="D9" s="70" t="n">
        <v>149.786</v>
      </c>
      <c r="E9" s="70" t="n">
        <v>80.281</v>
      </c>
      <c r="F9" s="70" t="n">
        <v>27.067</v>
      </c>
      <c r="G9" s="70" t="n">
        <v>87.503</v>
      </c>
      <c r="H9" s="70" t="n">
        <v>284.229</v>
      </c>
      <c r="I9" s="70" t="n">
        <v>54.294</v>
      </c>
      <c r="J9" s="70" t="n">
        <v>348.57</v>
      </c>
      <c r="K9" s="70" t="n">
        <v>707.7</v>
      </c>
      <c r="L9" s="70" t="n">
        <v>190.487</v>
      </c>
      <c r="M9" s="70" t="n">
        <v>40.411</v>
      </c>
      <c r="N9" s="70" t="n">
        <v>153.846</v>
      </c>
      <c r="O9" s="70" t="n">
        <v>79.138</v>
      </c>
      <c r="P9" s="70" t="n">
        <v>136.711</v>
      </c>
      <c r="Q9" s="70" t="n">
        <v>86.98</v>
      </c>
      <c r="R9" s="70" t="n">
        <v>3725</v>
      </c>
      <c r="S9" s="70" t="n">
        <v>3120.675</v>
      </c>
      <c r="T9" s="70" t="n">
        <v>454.539</v>
      </c>
      <c r="U9" s="69" t="n">
        <v>1994</v>
      </c>
    </row>
    <row r="10" customFormat="false" ht="12" hidden="false" customHeight="true" outlineLevel="0" collapsed="false">
      <c r="A10" s="69" t="n">
        <v>1995</v>
      </c>
      <c r="B10" s="113" t="n">
        <v>527.238</v>
      </c>
      <c r="C10" s="70" t="n">
        <v>777.778</v>
      </c>
      <c r="D10" s="70" t="n">
        <v>154.877</v>
      </c>
      <c r="E10" s="70" t="n">
        <v>82.126</v>
      </c>
      <c r="F10" s="70" t="n">
        <v>26.861</v>
      </c>
      <c r="G10" s="70" t="n">
        <v>86.911</v>
      </c>
      <c r="H10" s="70" t="n">
        <v>289.243</v>
      </c>
      <c r="I10" s="70" t="n">
        <v>55.752</v>
      </c>
      <c r="J10" s="70" t="n">
        <v>349.976</v>
      </c>
      <c r="K10" s="70" t="n">
        <v>702.423</v>
      </c>
      <c r="L10" s="70" t="n">
        <v>189.667</v>
      </c>
      <c r="M10" s="70" t="n">
        <v>41.429</v>
      </c>
      <c r="N10" s="70" t="n">
        <v>155.904</v>
      </c>
      <c r="O10" s="70" t="n">
        <v>81.526</v>
      </c>
      <c r="P10" s="70" t="n">
        <v>137.974</v>
      </c>
      <c r="Q10" s="70" t="n">
        <v>89.315</v>
      </c>
      <c r="R10" s="70" t="n">
        <v>3749</v>
      </c>
      <c r="S10" s="70" t="n">
        <v>3129.5</v>
      </c>
      <c r="T10" s="70" t="n">
        <v>464.623</v>
      </c>
      <c r="U10" s="69" t="n">
        <v>1995</v>
      </c>
    </row>
    <row r="11" customFormat="false" ht="12" hidden="false" customHeight="true" outlineLevel="0" collapsed="false">
      <c r="A11" s="69" t="n">
        <v>1996</v>
      </c>
      <c r="B11" s="113" t="n">
        <v>528.541</v>
      </c>
      <c r="C11" s="70" t="n">
        <v>767.814</v>
      </c>
      <c r="D11" s="70" t="n">
        <v>159.783</v>
      </c>
      <c r="E11" s="70" t="n">
        <v>83.987</v>
      </c>
      <c r="F11" s="70" t="n">
        <v>26.399</v>
      </c>
      <c r="G11" s="70" t="n">
        <v>86.991</v>
      </c>
      <c r="H11" s="70" t="n">
        <v>294.36</v>
      </c>
      <c r="I11" s="70" t="n">
        <v>56.235</v>
      </c>
      <c r="J11" s="70" t="n">
        <v>346.787</v>
      </c>
      <c r="K11" s="70" t="n">
        <v>703.321</v>
      </c>
      <c r="L11" s="70" t="n">
        <v>184.244</v>
      </c>
      <c r="M11" s="70" t="n">
        <v>42.564</v>
      </c>
      <c r="N11" s="70" t="n">
        <v>155.007</v>
      </c>
      <c r="O11" s="70" t="n">
        <v>81.63</v>
      </c>
      <c r="P11" s="70" t="n">
        <v>137.121</v>
      </c>
      <c r="Q11" s="70" t="n">
        <v>87.216</v>
      </c>
      <c r="R11" s="70" t="n">
        <v>3742</v>
      </c>
      <c r="S11" s="70" t="n">
        <v>3118.142</v>
      </c>
      <c r="T11" s="70" t="n">
        <v>464.075</v>
      </c>
      <c r="U11" s="69" t="n">
        <v>1996</v>
      </c>
    </row>
    <row r="12" customFormat="false" ht="12" hidden="false" customHeight="true" outlineLevel="0" collapsed="false">
      <c r="A12" s="69" t="n">
        <v>1997</v>
      </c>
      <c r="B12" s="113" t="n">
        <v>540.802</v>
      </c>
      <c r="C12" s="70" t="n">
        <v>775.681</v>
      </c>
      <c r="D12" s="70" t="n">
        <v>162.887</v>
      </c>
      <c r="E12" s="70" t="n">
        <v>88.355</v>
      </c>
      <c r="F12" s="70" t="n">
        <v>26.146</v>
      </c>
      <c r="G12" s="70" t="n">
        <v>90.233</v>
      </c>
      <c r="H12" s="70" t="n">
        <v>304.119</v>
      </c>
      <c r="I12" s="70" t="n">
        <v>56.294</v>
      </c>
      <c r="J12" s="70" t="n">
        <v>350.022</v>
      </c>
      <c r="K12" s="70" t="n">
        <v>720.974</v>
      </c>
      <c r="L12" s="70" t="n">
        <v>184.147</v>
      </c>
      <c r="M12" s="70" t="n">
        <v>44.125</v>
      </c>
      <c r="N12" s="70" t="n">
        <v>161.951</v>
      </c>
      <c r="O12" s="70" t="n">
        <v>83.466</v>
      </c>
      <c r="P12" s="70" t="n">
        <v>138.754</v>
      </c>
      <c r="Q12" s="70" t="n">
        <v>88.044</v>
      </c>
      <c r="R12" s="70" t="n">
        <v>3816</v>
      </c>
      <c r="S12" s="70" t="n">
        <v>3175.003</v>
      </c>
      <c r="T12" s="70" t="n">
        <v>478.11</v>
      </c>
      <c r="U12" s="69" t="n">
        <v>1997</v>
      </c>
    </row>
    <row r="13" customFormat="false" ht="12" hidden="false" customHeight="true" outlineLevel="0" collapsed="false">
      <c r="A13" s="69" t="n">
        <v>1998</v>
      </c>
      <c r="B13" s="113" t="n">
        <v>538.679</v>
      </c>
      <c r="C13" s="70" t="n">
        <v>784.132</v>
      </c>
      <c r="D13" s="70" t="n">
        <v>163.11</v>
      </c>
      <c r="E13" s="70" t="n">
        <v>92.872</v>
      </c>
      <c r="F13" s="70" t="n">
        <v>25.605</v>
      </c>
      <c r="G13" s="70" t="n">
        <v>95.136</v>
      </c>
      <c r="H13" s="70" t="n">
        <v>308.598</v>
      </c>
      <c r="I13" s="70" t="n">
        <v>56.247</v>
      </c>
      <c r="J13" s="70" t="n">
        <v>348.154</v>
      </c>
      <c r="K13" s="70" t="n">
        <v>738.211</v>
      </c>
      <c r="L13" s="70" t="n">
        <v>187.253</v>
      </c>
      <c r="M13" s="70" t="n">
        <v>43.605</v>
      </c>
      <c r="N13" s="70" t="n">
        <v>168.743</v>
      </c>
      <c r="O13" s="70" t="n">
        <v>84.628</v>
      </c>
      <c r="P13" s="70" t="n">
        <v>138.614</v>
      </c>
      <c r="Q13" s="70" t="n">
        <v>91.413</v>
      </c>
      <c r="R13" s="70" t="n">
        <v>3865</v>
      </c>
      <c r="S13" s="70" t="n">
        <v>3207.987</v>
      </c>
      <c r="T13" s="70" t="n">
        <v>493.903</v>
      </c>
      <c r="U13" s="69" t="n">
        <v>1998</v>
      </c>
    </row>
    <row r="14" customFormat="false" ht="12" hidden="false" customHeight="true" outlineLevel="0" collapsed="false">
      <c r="A14" s="69" t="n">
        <v>1999</v>
      </c>
      <c r="B14" s="113" t="n">
        <v>529.991</v>
      </c>
      <c r="C14" s="70" t="n">
        <v>780.517</v>
      </c>
      <c r="D14" s="70" t="n">
        <v>161.49</v>
      </c>
      <c r="E14" s="70" t="n">
        <v>98.284</v>
      </c>
      <c r="F14" s="70" t="n">
        <v>25.357</v>
      </c>
      <c r="G14" s="70" t="n">
        <v>96.898</v>
      </c>
      <c r="H14" s="70" t="n">
        <v>305.938</v>
      </c>
      <c r="I14" s="70" t="n">
        <v>56.211</v>
      </c>
      <c r="J14" s="70" t="n">
        <v>344.5</v>
      </c>
      <c r="K14" s="70" t="n">
        <v>737.106</v>
      </c>
      <c r="L14" s="70" t="n">
        <v>187.09</v>
      </c>
      <c r="M14" s="70" t="n">
        <v>42.843</v>
      </c>
      <c r="N14" s="70" t="n">
        <v>174.425</v>
      </c>
      <c r="O14" s="70" t="n">
        <v>83.993</v>
      </c>
      <c r="P14" s="70" t="n">
        <v>138.332</v>
      </c>
      <c r="Q14" s="70" t="n">
        <v>94.025</v>
      </c>
      <c r="R14" s="70" t="n">
        <v>3857</v>
      </c>
      <c r="S14" s="70" t="n">
        <v>3188.572</v>
      </c>
      <c r="T14" s="70" t="n">
        <v>506.938</v>
      </c>
      <c r="U14" s="69" t="n">
        <v>1999</v>
      </c>
    </row>
    <row r="15" customFormat="false" ht="12" hidden="false" customHeight="true" outlineLevel="0" collapsed="false">
      <c r="A15" s="69" t="n">
        <v>2000</v>
      </c>
      <c r="B15" s="113" t="n">
        <v>540.128</v>
      </c>
      <c r="C15" s="70" t="n">
        <v>783.053</v>
      </c>
      <c r="D15" s="70" t="n">
        <v>168.073</v>
      </c>
      <c r="E15" s="70" t="n">
        <v>103.945</v>
      </c>
      <c r="F15" s="70" t="n">
        <v>24.991</v>
      </c>
      <c r="G15" s="70" t="n">
        <v>98.486</v>
      </c>
      <c r="H15" s="70" t="n">
        <v>309.658</v>
      </c>
      <c r="I15" s="70" t="n">
        <v>56.661</v>
      </c>
      <c r="J15" s="70" t="n">
        <v>347.066</v>
      </c>
      <c r="K15" s="70" t="n">
        <v>746.768</v>
      </c>
      <c r="L15" s="70" t="n">
        <v>190.335</v>
      </c>
      <c r="M15" s="70" t="n">
        <v>42.202</v>
      </c>
      <c r="N15" s="70" t="n">
        <v>181.224</v>
      </c>
      <c r="O15" s="70" t="n">
        <v>83.068</v>
      </c>
      <c r="P15" s="70" t="n">
        <v>141.254</v>
      </c>
      <c r="Q15" s="70" t="n">
        <v>98.088</v>
      </c>
      <c r="R15" s="70" t="n">
        <v>3915</v>
      </c>
      <c r="S15" s="70" t="n">
        <v>3223.941</v>
      </c>
      <c r="T15" s="70" t="n">
        <v>522.986</v>
      </c>
      <c r="U15" s="69" t="n">
        <v>2000</v>
      </c>
    </row>
    <row r="16" customFormat="false" ht="12" hidden="false" customHeight="true" outlineLevel="0" collapsed="false">
      <c r="A16" s="69" t="n">
        <v>2001</v>
      </c>
      <c r="B16" s="113" t="n">
        <v>553.01</v>
      </c>
      <c r="C16" s="70" t="n">
        <v>785.774</v>
      </c>
      <c r="D16" s="70" t="n">
        <v>172.388</v>
      </c>
      <c r="E16" s="70" t="n">
        <v>107.696</v>
      </c>
      <c r="F16" s="70" t="n">
        <v>25.331</v>
      </c>
      <c r="G16" s="70" t="n">
        <v>101.362</v>
      </c>
      <c r="H16" s="70" t="n">
        <v>317.282</v>
      </c>
      <c r="I16" s="70" t="n">
        <v>59.312</v>
      </c>
      <c r="J16" s="70" t="n">
        <v>353.224</v>
      </c>
      <c r="K16" s="70" t="n">
        <v>759.105</v>
      </c>
      <c r="L16" s="70" t="n">
        <v>194.111</v>
      </c>
      <c r="M16" s="70" t="n">
        <v>40.991</v>
      </c>
      <c r="N16" s="70" t="n">
        <v>181.888</v>
      </c>
      <c r="O16" s="70" t="n">
        <v>84.74</v>
      </c>
      <c r="P16" s="70" t="n">
        <v>145.059</v>
      </c>
      <c r="Q16" s="70" t="n">
        <v>101.727</v>
      </c>
      <c r="R16" s="70" t="n">
        <v>3983</v>
      </c>
      <c r="S16" s="70" t="n">
        <v>3275.249</v>
      </c>
      <c r="T16" s="70" t="n">
        <v>535.363</v>
      </c>
      <c r="U16" s="69" t="n">
        <v>2001</v>
      </c>
    </row>
    <row r="17" customFormat="false" ht="12" hidden="false" customHeight="true" outlineLevel="0" collapsed="false">
      <c r="A17" s="69" t="n">
        <v>2002</v>
      </c>
      <c r="B17" s="113" t="n">
        <v>554.12</v>
      </c>
      <c r="C17" s="70" t="n">
        <v>780.98</v>
      </c>
      <c r="D17" s="70" t="n">
        <v>174.943</v>
      </c>
      <c r="E17" s="70" t="n">
        <v>106.694</v>
      </c>
      <c r="F17" s="70" t="n">
        <v>25.886</v>
      </c>
      <c r="G17" s="70" t="n">
        <v>103.266</v>
      </c>
      <c r="H17" s="70" t="n">
        <v>320.647</v>
      </c>
      <c r="I17" s="70" t="n">
        <v>61.755</v>
      </c>
      <c r="J17" s="70" t="n">
        <v>357.033</v>
      </c>
      <c r="K17" s="70" t="n">
        <v>763.454</v>
      </c>
      <c r="L17" s="70" t="n">
        <v>195.416</v>
      </c>
      <c r="M17" s="70" t="n">
        <v>41.178</v>
      </c>
      <c r="N17" s="70" t="n">
        <v>184.233</v>
      </c>
      <c r="O17" s="70" t="n">
        <v>86.558</v>
      </c>
      <c r="P17" s="70" t="n">
        <v>144.819</v>
      </c>
      <c r="Q17" s="70" t="n">
        <v>102.018</v>
      </c>
      <c r="R17" s="70" t="n">
        <v>4003</v>
      </c>
      <c r="S17" s="70" t="n">
        <v>3286.799</v>
      </c>
      <c r="T17" s="70" t="n">
        <v>541.258</v>
      </c>
      <c r="U17" s="69" t="n">
        <v>2002</v>
      </c>
    </row>
    <row r="18" customFormat="false" ht="12" hidden="false" customHeight="true" outlineLevel="0" collapsed="false">
      <c r="A18" s="69" t="n">
        <v>2003</v>
      </c>
      <c r="B18" s="113" t="n">
        <v>559.997</v>
      </c>
      <c r="C18" s="70" t="n">
        <v>782.997</v>
      </c>
      <c r="D18" s="70" t="n">
        <v>185.48</v>
      </c>
      <c r="E18" s="70" t="n">
        <v>108.526</v>
      </c>
      <c r="F18" s="70" t="n">
        <v>26.227</v>
      </c>
      <c r="G18" s="70" t="n">
        <v>104.419</v>
      </c>
      <c r="H18" s="70" t="n">
        <v>327.407</v>
      </c>
      <c r="I18" s="70" t="n">
        <v>63.914</v>
      </c>
      <c r="J18" s="70" t="n">
        <v>364.1</v>
      </c>
      <c r="K18" s="70" t="n">
        <v>781.182</v>
      </c>
      <c r="L18" s="70" t="n">
        <v>195.65</v>
      </c>
      <c r="M18" s="70" t="n">
        <v>43.053</v>
      </c>
      <c r="N18" s="70" t="n">
        <v>193.338</v>
      </c>
      <c r="O18" s="70" t="n">
        <v>89.11</v>
      </c>
      <c r="P18" s="70" t="n">
        <v>144.275</v>
      </c>
      <c r="Q18" s="70" t="n">
        <v>103.325</v>
      </c>
      <c r="R18" s="70" t="n">
        <v>4073</v>
      </c>
      <c r="S18" s="70" t="n">
        <v>3329.307</v>
      </c>
      <c r="T18" s="70" t="n">
        <v>558.213</v>
      </c>
      <c r="U18" s="69" t="n">
        <v>2003</v>
      </c>
    </row>
    <row r="19" customFormat="false" ht="12" hidden="false" customHeight="true" outlineLevel="0" collapsed="false">
      <c r="A19" s="69" t="n">
        <v>2004</v>
      </c>
      <c r="B19" s="113" t="n">
        <v>575.367</v>
      </c>
      <c r="C19" s="70" t="n">
        <v>802.258</v>
      </c>
      <c r="D19" s="70" t="n">
        <v>202.187</v>
      </c>
      <c r="E19" s="70" t="n">
        <v>114.888</v>
      </c>
      <c r="F19" s="70" t="n">
        <v>27.807</v>
      </c>
      <c r="G19" s="70" t="n">
        <v>106.253</v>
      </c>
      <c r="H19" s="70" t="n">
        <v>340.526</v>
      </c>
      <c r="I19" s="70" t="n">
        <v>66.627</v>
      </c>
      <c r="J19" s="70" t="n">
        <v>374.882</v>
      </c>
      <c r="K19" s="70" t="n">
        <v>814.354</v>
      </c>
      <c r="L19" s="70" t="n">
        <v>199.106</v>
      </c>
      <c r="M19" s="70" t="n">
        <v>44.709</v>
      </c>
      <c r="N19" s="70" t="n">
        <v>205.641</v>
      </c>
      <c r="O19" s="70" t="n">
        <v>93.811</v>
      </c>
      <c r="P19" s="70" t="n">
        <v>146.918</v>
      </c>
      <c r="Q19" s="70" t="n">
        <v>106.666</v>
      </c>
      <c r="R19" s="70" t="n">
        <v>4222</v>
      </c>
      <c r="S19" s="70" t="n">
        <v>3432.18</v>
      </c>
      <c r="T19" s="70" t="n">
        <v>587.633</v>
      </c>
      <c r="U19" s="69" t="n">
        <v>2004</v>
      </c>
    </row>
    <row r="20" customFormat="false" ht="12" hidden="false" customHeight="true" outlineLevel="0" collapsed="false">
      <c r="A20" s="69" t="n">
        <v>2005</v>
      </c>
      <c r="B20" s="113" t="n">
        <v>587.805</v>
      </c>
      <c r="C20" s="70" t="n">
        <v>820.875</v>
      </c>
      <c r="D20" s="70" t="n">
        <v>215.815</v>
      </c>
      <c r="E20" s="70" t="n">
        <v>123.199</v>
      </c>
      <c r="F20" s="70" t="n">
        <v>28.922</v>
      </c>
      <c r="G20" s="70" t="n">
        <v>107.125</v>
      </c>
      <c r="H20" s="70" t="n">
        <v>349.348</v>
      </c>
      <c r="I20" s="70" t="n">
        <v>70.882</v>
      </c>
      <c r="J20" s="70" t="n">
        <v>386.182</v>
      </c>
      <c r="K20" s="70" t="n">
        <v>839.528</v>
      </c>
      <c r="L20" s="70" t="n">
        <v>203.163</v>
      </c>
      <c r="M20" s="70" t="n">
        <v>46.065</v>
      </c>
      <c r="N20" s="70" t="n">
        <v>217.75</v>
      </c>
      <c r="O20" s="70" t="n">
        <v>97.918</v>
      </c>
      <c r="P20" s="70" t="n">
        <v>150.307</v>
      </c>
      <c r="Q20" s="70" t="n">
        <v>110.116</v>
      </c>
      <c r="R20" s="70" t="n">
        <v>4355</v>
      </c>
      <c r="S20" s="70" t="n">
        <v>3519.32</v>
      </c>
      <c r="T20" s="70" t="n">
        <v>619.865</v>
      </c>
      <c r="U20" s="69" t="n">
        <v>2005</v>
      </c>
    </row>
    <row r="21" customFormat="false" ht="12" hidden="false" customHeight="true" outlineLevel="0" collapsed="false">
      <c r="A21" s="69" t="n">
        <v>2006</v>
      </c>
      <c r="B21" s="113" t="n">
        <v>592.46</v>
      </c>
      <c r="C21" s="70" t="n">
        <v>826.472</v>
      </c>
      <c r="D21" s="70" t="n">
        <v>223.167</v>
      </c>
      <c r="E21" s="70" t="n">
        <v>123.698</v>
      </c>
      <c r="F21" s="70" t="n">
        <v>28.426</v>
      </c>
      <c r="G21" s="70" t="n">
        <v>110.673</v>
      </c>
      <c r="H21" s="70" t="n">
        <v>350.202</v>
      </c>
      <c r="I21" s="70" t="n">
        <v>73.27</v>
      </c>
      <c r="J21" s="70" t="n">
        <v>387.867</v>
      </c>
      <c r="K21" s="70" t="n">
        <v>840.795</v>
      </c>
      <c r="L21" s="70" t="n">
        <v>205.414</v>
      </c>
      <c r="M21" s="70" t="n">
        <v>45.744</v>
      </c>
      <c r="N21" s="70" t="n">
        <v>222.657</v>
      </c>
      <c r="O21" s="70" t="n">
        <v>98.615</v>
      </c>
      <c r="P21" s="70" t="n">
        <v>148.976</v>
      </c>
      <c r="Q21" s="70" t="n">
        <v>112.564</v>
      </c>
      <c r="R21" s="70" t="n">
        <v>4391</v>
      </c>
      <c r="S21" s="70" t="n">
        <v>3537.029</v>
      </c>
      <c r="T21" s="70" t="n">
        <v>630.804</v>
      </c>
      <c r="U21" s="69" t="n">
        <v>2006</v>
      </c>
    </row>
    <row r="22" customFormat="false" ht="12" hidden="false" customHeight="true" outlineLevel="0" collapsed="false">
      <c r="A22" s="69" t="n">
        <v>2007</v>
      </c>
      <c r="B22" s="113" t="n">
        <v>597.058</v>
      </c>
      <c r="C22" s="70" t="n">
        <v>839.513</v>
      </c>
      <c r="D22" s="70" t="n">
        <v>227.769</v>
      </c>
      <c r="E22" s="70" t="n">
        <v>124.577</v>
      </c>
      <c r="F22" s="70" t="n">
        <v>27.784</v>
      </c>
      <c r="G22" s="70" t="n">
        <v>115.448</v>
      </c>
      <c r="H22" s="70" t="n">
        <v>345.024</v>
      </c>
      <c r="I22" s="70" t="n">
        <v>75.111</v>
      </c>
      <c r="J22" s="70" t="n">
        <v>392.158</v>
      </c>
      <c r="K22" s="70" t="n">
        <v>850.879</v>
      </c>
      <c r="L22" s="70" t="n">
        <v>211.748</v>
      </c>
      <c r="M22" s="70" t="n">
        <v>44.193</v>
      </c>
      <c r="N22" s="70" t="n">
        <v>221.134</v>
      </c>
      <c r="O22" s="70" t="n">
        <v>97.64</v>
      </c>
      <c r="P22" s="70" t="n">
        <v>151.269</v>
      </c>
      <c r="Q22" s="70" t="n">
        <v>114.695</v>
      </c>
      <c r="R22" s="70" t="n">
        <v>4436</v>
      </c>
      <c r="S22" s="70" t="n">
        <v>3575.074</v>
      </c>
      <c r="T22" s="70" t="n">
        <v>633.157</v>
      </c>
      <c r="U22" s="69" t="n">
        <v>2007</v>
      </c>
    </row>
    <row r="23" customFormat="false" ht="12" hidden="false" customHeight="true" outlineLevel="0" collapsed="false">
      <c r="A23" s="69" t="n">
        <v>2008</v>
      </c>
      <c r="B23" s="113" t="n">
        <v>593.318</v>
      </c>
      <c r="C23" s="70" t="n">
        <v>848.214</v>
      </c>
      <c r="D23" s="70" t="n">
        <v>231.176</v>
      </c>
      <c r="E23" s="70" t="n">
        <v>126.424</v>
      </c>
      <c r="F23" s="70" t="n">
        <v>26.892</v>
      </c>
      <c r="G23" s="70" t="n">
        <v>116.611</v>
      </c>
      <c r="H23" s="70" t="n">
        <v>336.748</v>
      </c>
      <c r="I23" s="70" t="n">
        <v>75.059</v>
      </c>
      <c r="J23" s="70" t="n">
        <v>389.98</v>
      </c>
      <c r="K23" s="70" t="n">
        <v>850.143</v>
      </c>
      <c r="L23" s="70" t="n">
        <v>215.098</v>
      </c>
      <c r="M23" s="70" t="n">
        <v>43.284</v>
      </c>
      <c r="N23" s="70" t="n">
        <v>217.667</v>
      </c>
      <c r="O23" s="70" t="n">
        <v>93.692</v>
      </c>
      <c r="P23" s="70" t="n">
        <v>155.463</v>
      </c>
      <c r="Q23" s="70" t="n">
        <v>114.231</v>
      </c>
      <c r="R23" s="70" t="n">
        <v>4434</v>
      </c>
      <c r="S23" s="70" t="n">
        <v>3575.751</v>
      </c>
      <c r="T23" s="70" t="n">
        <v>627.073</v>
      </c>
      <c r="U23" s="69" t="n">
        <v>2008</v>
      </c>
    </row>
    <row r="24" customFormat="false" ht="12" hidden="false" customHeight="true" outlineLevel="0" collapsed="false">
      <c r="A24" s="69" t="n">
        <v>2009</v>
      </c>
      <c r="B24" s="113" t="n">
        <v>586.133</v>
      </c>
      <c r="C24" s="70" t="n">
        <v>847.341</v>
      </c>
      <c r="D24" s="70" t="n">
        <v>235.529</v>
      </c>
      <c r="E24" s="70" t="n">
        <v>129.64</v>
      </c>
      <c r="F24" s="70" t="n">
        <v>26.337</v>
      </c>
      <c r="G24" s="70" t="n">
        <v>114.907</v>
      </c>
      <c r="H24" s="70" t="n">
        <v>337.67</v>
      </c>
      <c r="I24" s="70" t="n">
        <v>75.051</v>
      </c>
      <c r="J24" s="70" t="n">
        <v>384.572</v>
      </c>
      <c r="K24" s="70" t="n">
        <v>843.748</v>
      </c>
      <c r="L24" s="70" t="n">
        <v>212.571</v>
      </c>
      <c r="M24" s="70" t="n">
        <v>42.91</v>
      </c>
      <c r="N24" s="70" t="n">
        <v>214.616</v>
      </c>
      <c r="O24" s="70" t="n">
        <v>91.481</v>
      </c>
      <c r="P24" s="70" t="n">
        <v>157.059</v>
      </c>
      <c r="Q24" s="70" t="n">
        <v>112.435</v>
      </c>
      <c r="R24" s="70" t="n">
        <v>4412</v>
      </c>
      <c r="S24" s="70" t="n">
        <v>3553.248</v>
      </c>
      <c r="T24" s="70" t="n">
        <v>623.223</v>
      </c>
      <c r="U24" s="69" t="n">
        <v>2009</v>
      </c>
    </row>
    <row r="25" customFormat="false" ht="12" hidden="false" customHeight="true" outlineLevel="0" collapsed="false">
      <c r="A25" s="69"/>
      <c r="B25" s="117"/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69"/>
    </row>
    <row r="26" customFormat="false" ht="12" hidden="false" customHeight="true" outlineLevel="0" collapsed="false">
      <c r="A26" s="69"/>
      <c r="B26" s="69" t="s">
        <v>108</v>
      </c>
      <c r="C26" s="69"/>
      <c r="D26" s="69"/>
      <c r="E26" s="69"/>
      <c r="F26" s="69"/>
      <c r="G26" s="69"/>
      <c r="H26" s="69"/>
      <c r="I26" s="69"/>
      <c r="J26" s="69"/>
      <c r="K26" s="69"/>
      <c r="L26" s="69" t="s">
        <v>108</v>
      </c>
      <c r="M26" s="69"/>
      <c r="N26" s="69"/>
      <c r="O26" s="69"/>
      <c r="P26" s="69"/>
      <c r="Q26" s="69"/>
      <c r="R26" s="69"/>
      <c r="S26" s="69"/>
      <c r="T26" s="69"/>
      <c r="U26" s="69"/>
    </row>
    <row r="27" customFormat="false" ht="12" hidden="false" customHeight="true" outlineLevel="0" collapsed="false">
      <c r="A27" s="69" t="n">
        <v>2000</v>
      </c>
      <c r="B27" s="114" t="n">
        <f aca="false">B15/B14*100-100</f>
        <v>1.91267398880359</v>
      </c>
      <c r="C27" s="76" t="n">
        <f aca="false">C15/C14*100-100</f>
        <v>0.324912846228841</v>
      </c>
      <c r="D27" s="76" t="n">
        <f aca="false">D15/D14*100-100</f>
        <v>4.07641340021054</v>
      </c>
      <c r="E27" s="76" t="n">
        <f aca="false">E15/E14*100-100</f>
        <v>5.75983883439825</v>
      </c>
      <c r="F27" s="76" t="n">
        <f aca="false">F15/F14*100-100</f>
        <v>-1.44338841345585</v>
      </c>
      <c r="G27" s="76" t="n">
        <f aca="false">G15/G14*100-100</f>
        <v>1.63883671489609</v>
      </c>
      <c r="H27" s="76" t="n">
        <f aca="false">H15/H14*100-100</f>
        <v>1.21593263994666</v>
      </c>
      <c r="I27" s="76" t="n">
        <f aca="false">I15/I14*100-100</f>
        <v>0.800555051502386</v>
      </c>
      <c r="J27" s="76" t="n">
        <f aca="false">J15/J14*100-100</f>
        <v>0.744847605224948</v>
      </c>
      <c r="K27" s="76" t="n">
        <f aca="false">K15/K14*100-100</f>
        <v>1.31080197420724</v>
      </c>
      <c r="L27" s="76" t="n">
        <f aca="false">L15/L14*100-100</f>
        <v>1.73445935111445</v>
      </c>
      <c r="M27" s="76" t="n">
        <f aca="false">M15/M14*100-100</f>
        <v>-1.49616039959855</v>
      </c>
      <c r="N27" s="76" t="n">
        <f aca="false">N15/N14*100-100</f>
        <v>3.89795040848502</v>
      </c>
      <c r="O27" s="76" t="n">
        <f aca="false">O15/O14*100-100</f>
        <v>-1.10128224971128</v>
      </c>
      <c r="P27" s="76" t="n">
        <f aca="false">P15/P14*100-100</f>
        <v>2.11230951623629</v>
      </c>
      <c r="Q27" s="76" t="n">
        <f aca="false">Q15/Q14*100-100</f>
        <v>4.32119117256048</v>
      </c>
      <c r="R27" s="76" t="n">
        <f aca="false">R15/R14*100-100</f>
        <v>1.50375939849626</v>
      </c>
      <c r="S27" s="76" t="n">
        <f aca="false">S15/S14*100-100</f>
        <v>1.10924263275223</v>
      </c>
      <c r="T27" s="76" t="n">
        <f aca="false">T15/T14*100-100</f>
        <v>3.16567311978979</v>
      </c>
      <c r="U27" s="69" t="n">
        <v>2000</v>
      </c>
    </row>
    <row r="28" customFormat="false" ht="12" hidden="false" customHeight="true" outlineLevel="0" collapsed="false">
      <c r="A28" s="69" t="n">
        <v>2001</v>
      </c>
      <c r="B28" s="114" t="n">
        <f aca="false">B16/B15*100-100</f>
        <v>2.38499022453935</v>
      </c>
      <c r="C28" s="76" t="n">
        <f aca="false">C16/C15*100-100</f>
        <v>0.347486057776408</v>
      </c>
      <c r="D28" s="76" t="n">
        <f aca="false">D16/D15*100-100</f>
        <v>2.56733681198051</v>
      </c>
      <c r="E28" s="76" t="n">
        <f aca="false">E16/E15*100-100</f>
        <v>3.60863918418394</v>
      </c>
      <c r="F28" s="76" t="n">
        <f aca="false">F16/F15*100-100</f>
        <v>1.36048977631948</v>
      </c>
      <c r="G28" s="76" t="n">
        <f aca="false">G16/G15*100-100</f>
        <v>2.92021200982879</v>
      </c>
      <c r="H28" s="76" t="n">
        <f aca="false">H16/H15*100-100</f>
        <v>2.4620710590393</v>
      </c>
      <c r="I28" s="76" t="n">
        <f aca="false">I16/I15*100-100</f>
        <v>4.67870316443408</v>
      </c>
      <c r="J28" s="76" t="n">
        <f aca="false">J16/J15*100-100</f>
        <v>1.77430229408817</v>
      </c>
      <c r="K28" s="76" t="n">
        <f aca="false">K16/K15*100-100</f>
        <v>1.6520525785786</v>
      </c>
      <c r="L28" s="76" t="n">
        <f aca="false">L16/L15*100-100</f>
        <v>1.98387054404077</v>
      </c>
      <c r="M28" s="76" t="n">
        <f aca="false">M16/M15*100-100</f>
        <v>-2.86953224965642</v>
      </c>
      <c r="N28" s="76" t="n">
        <f aca="false">N16/N15*100-100</f>
        <v>0.366397386659628</v>
      </c>
      <c r="O28" s="76" t="n">
        <f aca="false">O16/O15*100-100</f>
        <v>2.01280878316558</v>
      </c>
      <c r="P28" s="76" t="n">
        <f aca="false">P16/P15*100-100</f>
        <v>2.6937290271426</v>
      </c>
      <c r="Q28" s="76" t="n">
        <f aca="false">Q16/Q15*100-100</f>
        <v>3.70993393687303</v>
      </c>
      <c r="R28" s="76" t="n">
        <f aca="false">R16/R15*100-100</f>
        <v>1.73690932311621</v>
      </c>
      <c r="S28" s="76" t="n">
        <f aca="false">S16/S15*100-100</f>
        <v>1.59146833022071</v>
      </c>
      <c r="T28" s="76" t="n">
        <f aca="false">T16/T15*100-100</f>
        <v>2.36660254767813</v>
      </c>
      <c r="U28" s="69" t="n">
        <v>2001</v>
      </c>
    </row>
    <row r="29" customFormat="false" ht="12" hidden="false" customHeight="true" outlineLevel="0" collapsed="false">
      <c r="A29" s="69" t="n">
        <v>2002</v>
      </c>
      <c r="B29" s="114" t="n">
        <f aca="false">B17/B16*100-100</f>
        <v>0.200719697654648</v>
      </c>
      <c r="C29" s="76" t="n">
        <f aca="false">C17/C16*100-100</f>
        <v>-0.610099087014831</v>
      </c>
      <c r="D29" s="76" t="n">
        <f aca="false">D17/D16*100-100</f>
        <v>1.48212172541014</v>
      </c>
      <c r="E29" s="76" t="n">
        <f aca="false">E17/E16*100-100</f>
        <v>-0.9303966721141</v>
      </c>
      <c r="F29" s="76" t="n">
        <f aca="false">F17/F16*100-100</f>
        <v>2.1909912755122</v>
      </c>
      <c r="G29" s="76" t="n">
        <f aca="false">G17/G16*100-100</f>
        <v>1.87841597442831</v>
      </c>
      <c r="H29" s="76" t="n">
        <f aca="false">H17/H16*100-100</f>
        <v>1.06057072257488</v>
      </c>
      <c r="I29" s="76" t="n">
        <f aca="false">I17/I16*100-100</f>
        <v>4.11889668195306</v>
      </c>
      <c r="J29" s="76" t="n">
        <f aca="false">J17/J16*100-100</f>
        <v>1.07835254682583</v>
      </c>
      <c r="K29" s="76" t="n">
        <f aca="false">K17/K16*100-100</f>
        <v>0.572911520804098</v>
      </c>
      <c r="L29" s="76" t="n">
        <f aca="false">L17/L16*100-100</f>
        <v>0.672295748308954</v>
      </c>
      <c r="M29" s="76" t="n">
        <f aca="false">M17/M16*100-100</f>
        <v>0.45619770193457</v>
      </c>
      <c r="N29" s="76" t="n">
        <f aca="false">N17/N16*100-100</f>
        <v>1.28925492610836</v>
      </c>
      <c r="O29" s="76" t="n">
        <f aca="false">O17/O16*100-100</f>
        <v>2.14538588624026</v>
      </c>
      <c r="P29" s="76" t="n">
        <f aca="false">P17/P16*100-100</f>
        <v>-0.165449920377242</v>
      </c>
      <c r="Q29" s="76" t="n">
        <f aca="false">Q17/Q16*100-100</f>
        <v>0.286059748149455</v>
      </c>
      <c r="R29" s="76" t="n">
        <f aca="false">R17/R16*100-100</f>
        <v>0.502134069796639</v>
      </c>
      <c r="S29" s="76" t="n">
        <f aca="false">S17/S16*100-100</f>
        <v>0.352644943941655</v>
      </c>
      <c r="T29" s="76" t="n">
        <f aca="false">T17/T16*100-100</f>
        <v>1.10112204242732</v>
      </c>
      <c r="U29" s="69" t="n">
        <v>2002</v>
      </c>
    </row>
    <row r="30" customFormat="false" ht="12" hidden="false" customHeight="true" outlineLevel="0" collapsed="false">
      <c r="A30" s="69" t="n">
        <v>2003</v>
      </c>
      <c r="B30" s="114" t="n">
        <f aca="false">B18/B17*100-100</f>
        <v>1.06060059192954</v>
      </c>
      <c r="C30" s="76" t="n">
        <f aca="false">C18/C17*100-100</f>
        <v>0.25826525647264</v>
      </c>
      <c r="D30" s="76" t="n">
        <f aca="false">D18/D17*100-100</f>
        <v>6.02310466837767</v>
      </c>
      <c r="E30" s="76" t="n">
        <f aca="false">E18/E17*100-100</f>
        <v>1.71706000337413</v>
      </c>
      <c r="F30" s="76" t="n">
        <f aca="false">F18/F17*100-100</f>
        <v>1.31731437842851</v>
      </c>
      <c r="G30" s="76" t="n">
        <f aca="false">G18/G17*100-100</f>
        <v>1.1165339995739</v>
      </c>
      <c r="H30" s="76" t="n">
        <f aca="false">H18/H17*100-100</f>
        <v>2.10823740749173</v>
      </c>
      <c r="I30" s="76" t="n">
        <f aca="false">I18/I17*100-100</f>
        <v>3.49607319245405</v>
      </c>
      <c r="J30" s="76" t="n">
        <f aca="false">J18/J17*100-100</f>
        <v>1.97936885385946</v>
      </c>
      <c r="K30" s="76" t="n">
        <f aca="false">K18/K17*100-100</f>
        <v>2.32207834394738</v>
      </c>
      <c r="L30" s="76" t="n">
        <f aca="false">L18/L17*100-100</f>
        <v>0.119744544970729</v>
      </c>
      <c r="M30" s="76" t="n">
        <f aca="false">M18/M17*100-100</f>
        <v>4.5534023022002</v>
      </c>
      <c r="N30" s="76" t="n">
        <f aca="false">N18/N17*100-100</f>
        <v>4.94211134812981</v>
      </c>
      <c r="O30" s="76" t="n">
        <f aca="false">O18/O17*100-100</f>
        <v>2.94831211442038</v>
      </c>
      <c r="P30" s="76" t="n">
        <f aca="false">P18/P17*100-100</f>
        <v>-0.375641317782865</v>
      </c>
      <c r="Q30" s="76" t="n">
        <f aca="false">Q18/Q17*100-100</f>
        <v>1.28114646434942</v>
      </c>
      <c r="R30" s="76" t="n">
        <f aca="false">R18/R17*100-100</f>
        <v>1.74868848363727</v>
      </c>
      <c r="S30" s="76" t="n">
        <f aca="false">S18/S17*100-100</f>
        <v>1.29329478316139</v>
      </c>
      <c r="T30" s="76" t="n">
        <f aca="false">T18/T17*100-100</f>
        <v>3.13251720990731</v>
      </c>
      <c r="U30" s="69" t="n">
        <v>2003</v>
      </c>
    </row>
    <row r="31" customFormat="false" ht="12" hidden="false" customHeight="true" outlineLevel="0" collapsed="false">
      <c r="A31" s="69" t="n">
        <v>2004</v>
      </c>
      <c r="B31" s="114" t="n">
        <f aca="false">B19/B18*100-100</f>
        <v>2.7446575606655</v>
      </c>
      <c r="C31" s="76" t="n">
        <f aca="false">C19/C18*100-100</f>
        <v>2.45990725379536</v>
      </c>
      <c r="D31" s="76" t="n">
        <f aca="false">D19/D18*100-100</f>
        <v>9.00744015527282</v>
      </c>
      <c r="E31" s="76" t="n">
        <f aca="false">E19/E18*100-100</f>
        <v>5.86218970569266</v>
      </c>
      <c r="F31" s="76" t="n">
        <f aca="false">F19/F18*100-100</f>
        <v>6.02432607618101</v>
      </c>
      <c r="G31" s="76" t="n">
        <f aca="false">G19/G18*100-100</f>
        <v>1.75638533217135</v>
      </c>
      <c r="H31" s="76" t="n">
        <f aca="false">H19/H18*100-100</f>
        <v>4.00693937515082</v>
      </c>
      <c r="I31" s="76" t="n">
        <f aca="false">I19/I18*100-100</f>
        <v>4.24476640485652</v>
      </c>
      <c r="J31" s="76" t="n">
        <f aca="false">J19/J18*100-100</f>
        <v>2.96127437517164</v>
      </c>
      <c r="K31" s="76" t="n">
        <f aca="false">K19/K18*100-100</f>
        <v>4.24638560540309</v>
      </c>
      <c r="L31" s="76" t="n">
        <f aca="false">L19/L18*100-100</f>
        <v>1.76641962688473</v>
      </c>
      <c r="M31" s="76" t="n">
        <f aca="false">M19/M18*100-100</f>
        <v>3.84642185213575</v>
      </c>
      <c r="N31" s="76" t="n">
        <f aca="false">N19/N18*100-100</f>
        <v>6.36346708872544</v>
      </c>
      <c r="O31" s="76" t="n">
        <f aca="false">O19/O18*100-100</f>
        <v>5.27550218830659</v>
      </c>
      <c r="P31" s="76" t="n">
        <f aca="false">P19/P18*100-100</f>
        <v>1.8319182117484</v>
      </c>
      <c r="Q31" s="76" t="n">
        <f aca="false">Q19/Q18*100-100</f>
        <v>3.23348657149769</v>
      </c>
      <c r="R31" s="76" t="n">
        <f aca="false">R19/R18*100-100</f>
        <v>3.65823717161797</v>
      </c>
      <c r="S31" s="76" t="n">
        <f aca="false">S19/S18*100-100</f>
        <v>3.08992231716691</v>
      </c>
      <c r="T31" s="76" t="n">
        <f aca="false">T19/T18*100-100</f>
        <v>5.27038961829982</v>
      </c>
      <c r="U31" s="69" t="n">
        <v>2004</v>
      </c>
    </row>
    <row r="32" customFormat="false" ht="12" hidden="false" customHeight="true" outlineLevel="0" collapsed="false">
      <c r="A32" s="69" t="n">
        <v>2005</v>
      </c>
      <c r="B32" s="114" t="n">
        <f aca="false">B20/B19*100-100</f>
        <v>2.16175067391768</v>
      </c>
      <c r="C32" s="76" t="n">
        <f aca="false">C20/C19*100-100</f>
        <v>2.32057517656415</v>
      </c>
      <c r="D32" s="76" t="n">
        <f aca="false">D20/D19*100-100</f>
        <v>6.74029487553599</v>
      </c>
      <c r="E32" s="76" t="n">
        <f aca="false">E20/E19*100-100</f>
        <v>7.23400181045888</v>
      </c>
      <c r="F32" s="76" t="n">
        <f aca="false">F20/F19*100-100</f>
        <v>4.00978170964146</v>
      </c>
      <c r="G32" s="76" t="n">
        <f aca="false">G20/G19*100-100</f>
        <v>0.820682710135245</v>
      </c>
      <c r="H32" s="76" t="n">
        <f aca="false">H20/H19*100-100</f>
        <v>2.59069792027628</v>
      </c>
      <c r="I32" s="76" t="n">
        <f aca="false">I20/I19*100-100</f>
        <v>6.38629984840982</v>
      </c>
      <c r="J32" s="76" t="n">
        <f aca="false">J20/J19*100-100</f>
        <v>3.01428182734836</v>
      </c>
      <c r="K32" s="76" t="n">
        <f aca="false">K20/K19*100-100</f>
        <v>3.09128462560508</v>
      </c>
      <c r="L32" s="76" t="n">
        <f aca="false">L20/L19*100-100</f>
        <v>2.03760810824384</v>
      </c>
      <c r="M32" s="76" t="n">
        <f aca="false">M20/M19*100-100</f>
        <v>3.03294638663357</v>
      </c>
      <c r="N32" s="76" t="n">
        <f aca="false">N20/N19*100-100</f>
        <v>5.88841719306947</v>
      </c>
      <c r="O32" s="76" t="n">
        <f aca="false">O20/O19*100-100</f>
        <v>4.3779514129473</v>
      </c>
      <c r="P32" s="76" t="n">
        <f aca="false">P20/P19*100-100</f>
        <v>2.30672892361726</v>
      </c>
      <c r="Q32" s="76" t="n">
        <f aca="false">Q20/Q19*100-100</f>
        <v>3.23439521497009</v>
      </c>
      <c r="R32" s="76" t="n">
        <f aca="false">R20/R19*100-100</f>
        <v>3.15016579819991</v>
      </c>
      <c r="S32" s="76" t="n">
        <f aca="false">S20/S19*100-100</f>
        <v>2.53891112936968</v>
      </c>
      <c r="T32" s="76" t="n">
        <f aca="false">T20/T19*100-100</f>
        <v>5.48505614899095</v>
      </c>
      <c r="U32" s="69" t="n">
        <v>2005</v>
      </c>
    </row>
    <row r="33" customFormat="false" ht="12" hidden="false" customHeight="true" outlineLevel="0" collapsed="false">
      <c r="A33" s="69" t="n">
        <v>2006</v>
      </c>
      <c r="B33" s="114" t="n">
        <f aca="false">B21/B20*100-100</f>
        <v>0.791929296280244</v>
      </c>
      <c r="C33" s="76" t="n">
        <f aca="false">C21/C20*100-100</f>
        <v>0.681833409471594</v>
      </c>
      <c r="D33" s="76" t="n">
        <f aca="false">D21/D20*100-100</f>
        <v>3.40662141185737</v>
      </c>
      <c r="E33" s="76" t="n">
        <f aca="false">E21/E20*100-100</f>
        <v>0.405035755160355</v>
      </c>
      <c r="F33" s="76" t="n">
        <f aca="false">F21/F20*100-100</f>
        <v>-1.71495747182077</v>
      </c>
      <c r="G33" s="76" t="n">
        <f aca="false">G21/G20*100-100</f>
        <v>3.31201866977831</v>
      </c>
      <c r="H33" s="76" t="n">
        <f aca="false">H21/H20*100-100</f>
        <v>0.244455385460924</v>
      </c>
      <c r="I33" s="76" t="n">
        <f aca="false">I21/I20*100-100</f>
        <v>3.36897943060296</v>
      </c>
      <c r="J33" s="76" t="n">
        <f aca="false">J21/J20*100-100</f>
        <v>0.436322770092872</v>
      </c>
      <c r="K33" s="76" t="n">
        <f aca="false">K21/K20*100-100</f>
        <v>0.150918134952008</v>
      </c>
      <c r="L33" s="76" t="n">
        <f aca="false">L21/L20*100-100</f>
        <v>1.1079773383933</v>
      </c>
      <c r="M33" s="76" t="n">
        <f aca="false">M21/M20*100-100</f>
        <v>-0.696841419732991</v>
      </c>
      <c r="N33" s="76" t="n">
        <f aca="false">N21/N20*100-100</f>
        <v>2.25350172215843</v>
      </c>
      <c r="O33" s="76" t="n">
        <f aca="false">O21/O20*100-100</f>
        <v>0.711820094364654</v>
      </c>
      <c r="P33" s="76" t="n">
        <f aca="false">P21/P20*100-100</f>
        <v>-0.885520967087345</v>
      </c>
      <c r="Q33" s="76" t="n">
        <f aca="false">Q21/Q20*100-100</f>
        <v>2.22311017472482</v>
      </c>
      <c r="R33" s="76" t="n">
        <f aca="false">R21/R20*100-100</f>
        <v>0.826636050516655</v>
      </c>
      <c r="S33" s="76" t="n">
        <f aca="false">S21/S20*100-100</f>
        <v>0.503193798802059</v>
      </c>
      <c r="T33" s="76" t="n">
        <f aca="false">T21/T20*100-100</f>
        <v>1.76473909641615</v>
      </c>
      <c r="U33" s="69" t="n">
        <v>2006</v>
      </c>
    </row>
    <row r="34" customFormat="false" ht="12" hidden="false" customHeight="true" outlineLevel="0" collapsed="false">
      <c r="A34" s="69" t="n">
        <v>2007</v>
      </c>
      <c r="B34" s="114" t="n">
        <f aca="false">B22/B21*100-100</f>
        <v>0.776086149275884</v>
      </c>
      <c r="C34" s="76" t="n">
        <f aca="false">C22/C21*100-100</f>
        <v>1.57791189538182</v>
      </c>
      <c r="D34" s="76" t="n">
        <f aca="false">D22/D21*100-100</f>
        <v>2.0621328422213</v>
      </c>
      <c r="E34" s="76" t="n">
        <f aca="false">E22/E21*100-100</f>
        <v>0.710601626542058</v>
      </c>
      <c r="F34" s="76" t="n">
        <f aca="false">F22/F21*100-100</f>
        <v>-2.25849574333357</v>
      </c>
      <c r="G34" s="76" t="n">
        <f aca="false">G22/G21*100-100</f>
        <v>4.31451212129426</v>
      </c>
      <c r="H34" s="76" t="n">
        <f aca="false">H22/H21*100-100</f>
        <v>-1.47857522230026</v>
      </c>
      <c r="I34" s="76" t="n">
        <f aca="false">I22/I21*100-100</f>
        <v>2.51262453937493</v>
      </c>
      <c r="J34" s="76" t="n">
        <f aca="false">J22/J21*100-100</f>
        <v>1.10630705886297</v>
      </c>
      <c r="K34" s="76" t="n">
        <f aca="false">K22/K21*100-100</f>
        <v>1.19934109979248</v>
      </c>
      <c r="L34" s="76" t="n">
        <f aca="false">L22/L21*100-100</f>
        <v>3.08352887339713</v>
      </c>
      <c r="M34" s="76" t="n">
        <f aca="false">M22/M21*100-100</f>
        <v>-3.39060860440713</v>
      </c>
      <c r="N34" s="76" t="n">
        <f aca="false">N22/N21*100-100</f>
        <v>-0.684011731048216</v>
      </c>
      <c r="O34" s="76" t="n">
        <f aca="false">O22/O21*100-100</f>
        <v>-0.988693403640411</v>
      </c>
      <c r="P34" s="76" t="n">
        <f aca="false">P22/P21*100-100</f>
        <v>1.53917409515627</v>
      </c>
      <c r="Q34" s="76" t="n">
        <f aca="false">Q22/Q21*100-100</f>
        <v>1.89314523293416</v>
      </c>
      <c r="R34" s="76" t="n">
        <f aca="false">R22/R21*100-100</f>
        <v>1.02482350261899</v>
      </c>
      <c r="S34" s="76" t="n">
        <f aca="false">S22/S21*100-100</f>
        <v>1.07562024512664</v>
      </c>
      <c r="T34" s="76" t="n">
        <f aca="false">T22/T21*100-100</f>
        <v>0.373016023994779</v>
      </c>
      <c r="U34" s="69" t="n">
        <v>2007</v>
      </c>
    </row>
    <row r="35" customFormat="false" ht="12" hidden="false" customHeight="true" outlineLevel="0" collapsed="false">
      <c r="A35" s="69" t="n">
        <v>2008</v>
      </c>
      <c r="B35" s="114" t="n">
        <f aca="false">B23/B22*100-100</f>
        <v>-0.626404804893326</v>
      </c>
      <c r="C35" s="76" t="n">
        <f aca="false">C23/C22*100-100</f>
        <v>1.03643421840995</v>
      </c>
      <c r="D35" s="76" t="n">
        <f aca="false">D23/D22*100-100</f>
        <v>1.49581374111489</v>
      </c>
      <c r="E35" s="76" t="n">
        <f aca="false">E23/E22*100-100</f>
        <v>1.48261717652535</v>
      </c>
      <c r="F35" s="76" t="n">
        <f aca="false">F23/F22*100-100</f>
        <v>-3.2104808522891</v>
      </c>
      <c r="G35" s="76" t="n">
        <f aca="false">G23/G22*100-100</f>
        <v>1.00737994594971</v>
      </c>
      <c r="H35" s="76" t="n">
        <f aca="false">H23/H22*100-100</f>
        <v>-2.39867371545168</v>
      </c>
      <c r="I35" s="76" t="n">
        <f aca="false">I23/I22*100-100</f>
        <v>-0.0692308716433132</v>
      </c>
      <c r="J35" s="76" t="n">
        <f aca="false">J23/J22*100-100</f>
        <v>-0.555388389373661</v>
      </c>
      <c r="K35" s="76" t="n">
        <f aca="false">K23/K22*100-100</f>
        <v>-0.0864987853737063</v>
      </c>
      <c r="L35" s="76" t="n">
        <f aca="false">L23/L22*100-100</f>
        <v>1.5820692521299</v>
      </c>
      <c r="M35" s="76" t="n">
        <f aca="false">M23/M22*100-100</f>
        <v>-2.05688683728192</v>
      </c>
      <c r="N35" s="76" t="n">
        <f aca="false">N23/N22*100-100</f>
        <v>-1.5678276520119</v>
      </c>
      <c r="O35" s="76" t="n">
        <f aca="false">O23/O22*100-100</f>
        <v>-4.04342482589104</v>
      </c>
      <c r="P35" s="76" t="n">
        <f aca="false">P23/P22*100-100</f>
        <v>2.77254427542985</v>
      </c>
      <c r="Q35" s="76" t="n">
        <f aca="false">Q23/Q22*100-100</f>
        <v>-0.404551201011373</v>
      </c>
      <c r="R35" s="76" t="n">
        <f aca="false">R23/R22*100-100</f>
        <v>-0.0450856627592486</v>
      </c>
      <c r="S35" s="76" t="n">
        <f aca="false">S23/S22*100-100</f>
        <v>0.0189366709612244</v>
      </c>
      <c r="T35" s="76" t="n">
        <f aca="false">T23/T22*100-100</f>
        <v>-0.960899113490015</v>
      </c>
      <c r="U35" s="69" t="n">
        <v>2008</v>
      </c>
    </row>
    <row r="36" customFormat="false" ht="12" hidden="false" customHeight="true" outlineLevel="0" collapsed="false">
      <c r="A36" s="69" t="n">
        <v>2009</v>
      </c>
      <c r="B36" s="114" t="n">
        <f aca="false">B24/B23*100-100</f>
        <v>-1.21098635133266</v>
      </c>
      <c r="C36" s="76" t="n">
        <f aca="false">C24/C23*100-100</f>
        <v>-0.102922139931678</v>
      </c>
      <c r="D36" s="76" t="n">
        <f aca="false">D24/D23*100-100</f>
        <v>1.88298093227669</v>
      </c>
      <c r="E36" s="76" t="n">
        <f aca="false">E24/E23*100-100</f>
        <v>2.5438207935202</v>
      </c>
      <c r="F36" s="76" t="n">
        <f aca="false">F24/F23*100-100</f>
        <v>-2.06381079875055</v>
      </c>
      <c r="G36" s="76" t="n">
        <f aca="false">G24/G23*100-100</f>
        <v>-1.4612686624761</v>
      </c>
      <c r="H36" s="76" t="n">
        <f aca="false">H24/H23*100-100</f>
        <v>0.273795241545599</v>
      </c>
      <c r="I36" s="76" t="n">
        <f aca="false">I24/I23*100-100</f>
        <v>-0.0106582821513683</v>
      </c>
      <c r="J36" s="76" t="n">
        <f aca="false">J24/J23*100-100</f>
        <v>-1.3867377814247</v>
      </c>
      <c r="K36" s="76" t="n">
        <f aca="false">K24/K23*100-100</f>
        <v>-0.752226390148479</v>
      </c>
      <c r="L36" s="76" t="n">
        <f aca="false">L24/L23*100-100</f>
        <v>-1.17481334089578</v>
      </c>
      <c r="M36" s="76" t="n">
        <f aca="false">M24/M23*100-100</f>
        <v>-0.864060622862965</v>
      </c>
      <c r="N36" s="76" t="n">
        <f aca="false">N24/N23*100-100</f>
        <v>-1.40168238639757</v>
      </c>
      <c r="O36" s="76" t="n">
        <f aca="false">O24/O23*100-100</f>
        <v>-2.35985996669939</v>
      </c>
      <c r="P36" s="76" t="n">
        <f aca="false">P24/P23*100-100</f>
        <v>1.0266108334459</v>
      </c>
      <c r="Q36" s="76" t="n">
        <f aca="false">Q24/Q23*100-100</f>
        <v>-1.57225271598777</v>
      </c>
      <c r="R36" s="76" t="n">
        <f aca="false">R24/R23*100-100</f>
        <v>-0.496165990076676</v>
      </c>
      <c r="S36" s="76" t="n">
        <f aca="false">S24/S23*100-100</f>
        <v>-0.629322343753813</v>
      </c>
      <c r="T36" s="76" t="n">
        <f aca="false">T24/T23*100-100</f>
        <v>-0.613963605513234</v>
      </c>
      <c r="U36" s="69" t="n">
        <v>2009</v>
      </c>
    </row>
    <row r="37" customFormat="false" ht="12" hidden="false" customHeight="true" outlineLevel="0" collapsed="false">
      <c r="A37" s="69"/>
      <c r="B37" s="114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69"/>
    </row>
    <row r="38" customFormat="false" ht="12" hidden="false" customHeight="true" outlineLevel="0" collapsed="false">
      <c r="A38" s="69"/>
      <c r="B38" s="115" t="s">
        <v>109</v>
      </c>
      <c r="C38" s="115"/>
      <c r="D38" s="115"/>
      <c r="E38" s="115"/>
      <c r="F38" s="115"/>
      <c r="G38" s="115"/>
      <c r="H38" s="115"/>
      <c r="I38" s="115"/>
      <c r="J38" s="115"/>
      <c r="K38" s="115"/>
      <c r="L38" s="115" t="s">
        <v>109</v>
      </c>
      <c r="M38" s="115"/>
      <c r="N38" s="115"/>
      <c r="O38" s="115"/>
      <c r="P38" s="115"/>
      <c r="Q38" s="115"/>
      <c r="R38" s="115"/>
      <c r="S38" s="115"/>
      <c r="T38" s="115"/>
      <c r="U38" s="69"/>
    </row>
    <row r="39" customFormat="false" ht="12" hidden="false" customHeight="true" outlineLevel="0" collapsed="false">
      <c r="A39" s="69" t="n">
        <v>1991</v>
      </c>
      <c r="B39" s="114" t="n">
        <f aca="false">B6/$R6*100</f>
        <v>14.2550284090909</v>
      </c>
      <c r="C39" s="114" t="n">
        <f aca="false">C6/$R6*100</f>
        <v>22.1118465909091</v>
      </c>
      <c r="D39" s="114" t="n">
        <f aca="false">D6/$R6*100</f>
        <v>3.44875</v>
      </c>
      <c r="E39" s="114" t="n">
        <f aca="false">E6/$R6*100</f>
        <v>1.65536931818182</v>
      </c>
      <c r="F39" s="114" t="n">
        <f aca="false">F6/$R6*100</f>
        <v>0.635568181818182</v>
      </c>
      <c r="G39" s="114" t="n">
        <f aca="false">G6/$R6*100</f>
        <v>2.20309659090909</v>
      </c>
      <c r="H39" s="114" t="n">
        <f aca="false">H6/$R6*100</f>
        <v>7.72653409090909</v>
      </c>
      <c r="I39" s="114" t="n">
        <f aca="false">I6/$R6*100</f>
        <v>1.00519886363636</v>
      </c>
      <c r="J39" s="114" t="n">
        <f aca="false">J6/$R6*100</f>
        <v>9.88542613636364</v>
      </c>
      <c r="K39" s="114" t="n">
        <f aca="false">K6/$R6*100</f>
        <v>19.3073295454545</v>
      </c>
      <c r="L39" s="114" t="n">
        <f aca="false">L6/$R6*100</f>
        <v>5.62982954545455</v>
      </c>
      <c r="M39" s="114" t="n">
        <f aca="false">M6/$R6*100</f>
        <v>1.15605113636364</v>
      </c>
      <c r="N39" s="114" t="n">
        <f aca="false">N6/$R6*100</f>
        <v>3.41471590909091</v>
      </c>
      <c r="O39" s="114" t="n">
        <f aca="false">O6/$R6*100</f>
        <v>1.75332386363636</v>
      </c>
      <c r="P39" s="114" t="n">
        <f aca="false">P6/$R6*100</f>
        <v>3.88269886363636</v>
      </c>
      <c r="Q39" s="114" t="n">
        <f aca="false">Q6/$R6*100</f>
        <v>1.92923295454545</v>
      </c>
      <c r="R39" s="116" t="n">
        <f aca="false">R6/$R6*100</f>
        <v>100</v>
      </c>
      <c r="S39" s="114" t="n">
        <f aca="false">S6/$R6*100</f>
        <v>86.7934090909091</v>
      </c>
      <c r="T39" s="114" t="n">
        <f aca="false">T6/$R6*100</f>
        <v>9.75784090909091</v>
      </c>
      <c r="U39" s="69" t="n">
        <v>1991</v>
      </c>
    </row>
    <row r="40" customFormat="false" ht="12" hidden="false" customHeight="true" outlineLevel="0" collapsed="false">
      <c r="A40" s="69" t="n">
        <v>1995</v>
      </c>
      <c r="B40" s="114" t="n">
        <f aca="false">B10/$R10*100</f>
        <v>14.0634302480662</v>
      </c>
      <c r="C40" s="114" t="n">
        <f aca="false">C10/$R10*100</f>
        <v>20.7462790077354</v>
      </c>
      <c r="D40" s="114" t="n">
        <f aca="false">D10/$R10*100</f>
        <v>4.13115497465991</v>
      </c>
      <c r="E40" s="114" t="n">
        <f aca="false">E10/$R10*100</f>
        <v>2.19061082955455</v>
      </c>
      <c r="F40" s="114" t="n">
        <f aca="false">F10/$R10*100</f>
        <v>0.71648439583889</v>
      </c>
      <c r="G40" s="114" t="n">
        <f aca="false">G10/$R10*100</f>
        <v>2.31824486529741</v>
      </c>
      <c r="H40" s="114" t="n">
        <f aca="false">H10/$R10*100</f>
        <v>7.71520405441451</v>
      </c>
      <c r="I40" s="114" t="n">
        <f aca="false">I10/$R10*100</f>
        <v>1.48711656441718</v>
      </c>
      <c r="J40" s="114" t="n">
        <f aca="false">J10/$R10*100</f>
        <v>9.33518271539077</v>
      </c>
      <c r="K40" s="114" t="n">
        <f aca="false">K10/$R10*100</f>
        <v>18.7362763403574</v>
      </c>
      <c r="L40" s="114" t="n">
        <f aca="false">L10/$R10*100</f>
        <v>5.05913576953854</v>
      </c>
      <c r="M40" s="114" t="n">
        <f aca="false">M10/$R10*100</f>
        <v>1.10506801813817</v>
      </c>
      <c r="N40" s="114" t="n">
        <f aca="false">N10/$R10*100</f>
        <v>4.1585489463857</v>
      </c>
      <c r="O40" s="114" t="n">
        <f aca="false">O10/$R10*100</f>
        <v>2.1746065617498</v>
      </c>
      <c r="P40" s="114" t="n">
        <f aca="false">P10/$R10*100</f>
        <v>3.68028807682049</v>
      </c>
      <c r="Q40" s="114" t="n">
        <f aca="false">Q10/$R10*100</f>
        <v>2.3823686316351</v>
      </c>
      <c r="R40" s="116" t="n">
        <f aca="false">R10/$R10*100</f>
        <v>100</v>
      </c>
      <c r="S40" s="114" t="n">
        <f aca="false">S10/$R10*100</f>
        <v>83.4755934915978</v>
      </c>
      <c r="T40" s="114" t="n">
        <f aca="false">T10/$R10*100</f>
        <v>12.3932515337423</v>
      </c>
      <c r="U40" s="69" t="n">
        <v>1995</v>
      </c>
    </row>
    <row r="41" customFormat="false" ht="12" hidden="false" customHeight="true" outlineLevel="0" collapsed="false">
      <c r="A41" s="69" t="n">
        <v>2000</v>
      </c>
      <c r="B41" s="114" t="n">
        <f aca="false">B15/$R15*100</f>
        <v>13.7963729246488</v>
      </c>
      <c r="C41" s="114" t="n">
        <f aca="false">C15/$R15*100</f>
        <v>20.0013537675607</v>
      </c>
      <c r="D41" s="114" t="n">
        <f aca="false">D15/$R15*100</f>
        <v>4.29305236270754</v>
      </c>
      <c r="E41" s="114" t="n">
        <f aca="false">E15/$R15*100</f>
        <v>2.65504469987229</v>
      </c>
      <c r="F41" s="114" t="n">
        <f aca="false">F15/$R15*100</f>
        <v>0.638339719029374</v>
      </c>
      <c r="G41" s="114" t="n">
        <f aca="false">G15/$R15*100</f>
        <v>2.51560664112388</v>
      </c>
      <c r="H41" s="114" t="n">
        <f aca="false">H15/$R15*100</f>
        <v>7.90952745849298</v>
      </c>
      <c r="I41" s="114" t="n">
        <f aca="false">I15/$R15*100</f>
        <v>1.44727969348659</v>
      </c>
      <c r="J41" s="114" t="n">
        <f aca="false">J15/$R15*100</f>
        <v>8.8650319284802</v>
      </c>
      <c r="K41" s="114" t="n">
        <f aca="false">K15/$R15*100</f>
        <v>19.074533844189</v>
      </c>
      <c r="L41" s="114" t="n">
        <f aca="false">L15/$R15*100</f>
        <v>4.86168582375479</v>
      </c>
      <c r="M41" s="114" t="n">
        <f aca="false">M15/$R15*100</f>
        <v>1.07795657726692</v>
      </c>
      <c r="N41" s="114" t="n">
        <f aca="false">N15/$R15*100</f>
        <v>4.62896551724138</v>
      </c>
      <c r="O41" s="114" t="n">
        <f aca="false">O15/$R15*100</f>
        <v>2.12178799489144</v>
      </c>
      <c r="P41" s="114" t="n">
        <f aca="false">P15/$R15*100</f>
        <v>3.60802043422733</v>
      </c>
      <c r="Q41" s="114" t="n">
        <f aca="false">Q15/$R15*100</f>
        <v>2.50544061302682</v>
      </c>
      <c r="R41" s="116" t="n">
        <f aca="false">R15/$R15*100</f>
        <v>100</v>
      </c>
      <c r="S41" s="114" t="n">
        <f aca="false">S15/$R15*100</f>
        <v>82.3484291187739</v>
      </c>
      <c r="T41" s="114" t="n">
        <f aca="false">T15/$R15*100</f>
        <v>13.3585185185185</v>
      </c>
      <c r="U41" s="69" t="n">
        <v>2000</v>
      </c>
    </row>
    <row r="42" customFormat="false" ht="12" hidden="false" customHeight="true" outlineLevel="0" collapsed="false">
      <c r="A42" s="69" t="n">
        <v>2005</v>
      </c>
      <c r="B42" s="114" t="n">
        <f aca="false">B20/$R20*100</f>
        <v>13.4972445464983</v>
      </c>
      <c r="C42" s="114" t="n">
        <f aca="false">C20/$R20*100</f>
        <v>18.8490241102181</v>
      </c>
      <c r="D42" s="114" t="n">
        <f aca="false">D20/$R20*100</f>
        <v>4.95556831228473</v>
      </c>
      <c r="E42" s="114" t="n">
        <f aca="false">E20/$R20*100</f>
        <v>2.82890929965557</v>
      </c>
      <c r="F42" s="114" t="n">
        <f aca="false">F20/$R20*100</f>
        <v>0.664110218140069</v>
      </c>
      <c r="G42" s="114" t="n">
        <f aca="false">G20/$R20*100</f>
        <v>2.45981630309989</v>
      </c>
      <c r="H42" s="114" t="n">
        <f aca="false">H20/$R20*100</f>
        <v>8.02176808266361</v>
      </c>
      <c r="I42" s="114" t="n">
        <f aca="false">I20/$R20*100</f>
        <v>1.62760045924225</v>
      </c>
      <c r="J42" s="114" t="n">
        <f aca="false">J20/$R20*100</f>
        <v>8.86755453501722</v>
      </c>
      <c r="K42" s="114" t="n">
        <f aca="false">K20/$R20*100</f>
        <v>19.2773363949483</v>
      </c>
      <c r="L42" s="114" t="n">
        <f aca="false">L20/$R20*100</f>
        <v>4.66505166475316</v>
      </c>
      <c r="M42" s="114" t="n">
        <f aca="false">M20/$R20*100</f>
        <v>1.05774971297359</v>
      </c>
      <c r="N42" s="114" t="n">
        <f aca="false">N20/$R20*100</f>
        <v>5</v>
      </c>
      <c r="O42" s="114" t="n">
        <f aca="false">O20/$R20*100</f>
        <v>2.24840413318025</v>
      </c>
      <c r="P42" s="114" t="n">
        <f aca="false">P20/$R20*100</f>
        <v>3.4513662456946</v>
      </c>
      <c r="Q42" s="114" t="n">
        <f aca="false">Q20/$R20*100</f>
        <v>2.52849598163031</v>
      </c>
      <c r="R42" s="116" t="n">
        <f aca="false">R20/$R20*100</f>
        <v>100</v>
      </c>
      <c r="S42" s="114" t="n">
        <f aca="false">S20/$R20*100</f>
        <v>80.8110218140069</v>
      </c>
      <c r="T42" s="114" t="n">
        <f aca="false">T20/$R20*100</f>
        <v>14.2334098737084</v>
      </c>
      <c r="U42" s="69" t="n">
        <v>2005</v>
      </c>
    </row>
    <row r="43" customFormat="false" ht="12" hidden="false" customHeight="true" outlineLevel="0" collapsed="false">
      <c r="A43" s="69" t="n">
        <v>2006</v>
      </c>
      <c r="B43" s="114" t="n">
        <f aca="false">B21/$R21*100</f>
        <v>13.4925984969255</v>
      </c>
      <c r="C43" s="114" t="n">
        <f aca="false">C21/$R21*100</f>
        <v>18.8219539968117</v>
      </c>
      <c r="D43" s="114" t="n">
        <f aca="false">D21/$R21*100</f>
        <v>5.08237303575495</v>
      </c>
      <c r="E43" s="114" t="n">
        <f aca="false">E21/$R21*100</f>
        <v>2.81708039171032</v>
      </c>
      <c r="F43" s="114" t="n">
        <f aca="false">F21/$R21*100</f>
        <v>0.647369619676611</v>
      </c>
      <c r="G43" s="114" t="n">
        <f aca="false">G21/$R21*100</f>
        <v>2.52045092234115</v>
      </c>
      <c r="H43" s="114" t="n">
        <f aca="false">H21/$R21*100</f>
        <v>7.97544978364837</v>
      </c>
      <c r="I43" s="114" t="n">
        <f aca="false">I21/$R21*100</f>
        <v>1.66864040081986</v>
      </c>
      <c r="J43" s="114" t="n">
        <f aca="false">J21/$R21*100</f>
        <v>8.83322705534047</v>
      </c>
      <c r="K43" s="114" t="n">
        <f aca="false">K21/$R21*100</f>
        <v>19.1481439307675</v>
      </c>
      <c r="L43" s="114" t="n">
        <f aca="false">L21/$R21*100</f>
        <v>4.67806877704395</v>
      </c>
      <c r="M43" s="114" t="n">
        <f aca="false">M21/$R21*100</f>
        <v>1.04176725119563</v>
      </c>
      <c r="N43" s="114" t="n">
        <f aca="false">N21/$R21*100</f>
        <v>5.07075836939194</v>
      </c>
      <c r="O43" s="114" t="n">
        <f aca="false">O21/$R21*100</f>
        <v>2.24584377135049</v>
      </c>
      <c r="P43" s="114" t="n">
        <f aca="false">P21/$R21*100</f>
        <v>3.39275791391483</v>
      </c>
      <c r="Q43" s="114" t="n">
        <f aca="false">Q21/$R21*100</f>
        <v>2.56351628330676</v>
      </c>
      <c r="R43" s="116" t="n">
        <f aca="false">R21/$R21*100</f>
        <v>100</v>
      </c>
      <c r="S43" s="114" t="n">
        <f aca="false">S21/$R21*100</f>
        <v>80.5517877476657</v>
      </c>
      <c r="T43" s="114" t="n">
        <f aca="false">T21/$R21*100</f>
        <v>14.3658392165794</v>
      </c>
      <c r="U43" s="69" t="n">
        <v>2006</v>
      </c>
    </row>
    <row r="44" customFormat="false" ht="12" hidden="false" customHeight="true" outlineLevel="0" collapsed="false">
      <c r="A44" s="69" t="n">
        <v>2007</v>
      </c>
      <c r="B44" s="114" t="n">
        <f aca="false">B22/$R22*100</f>
        <v>13.4593778178539</v>
      </c>
      <c r="C44" s="114" t="n">
        <f aca="false">C22/$R22*100</f>
        <v>18.925</v>
      </c>
      <c r="D44" s="114" t="n">
        <f aca="false">D22/$R22*100</f>
        <v>5.13455816050496</v>
      </c>
      <c r="E44" s="114" t="n">
        <f aca="false">E22/$R22*100</f>
        <v>2.80831830477908</v>
      </c>
      <c r="F44" s="114" t="n">
        <f aca="false">F22/$R22*100</f>
        <v>0.626330027051398</v>
      </c>
      <c r="G44" s="114" t="n">
        <f aca="false">G22/$R22*100</f>
        <v>2.60252479711452</v>
      </c>
      <c r="H44" s="114" t="n">
        <f aca="false">H22/$R22*100</f>
        <v>7.77781785392245</v>
      </c>
      <c r="I44" s="114" t="n">
        <f aca="false">I22/$R22*100</f>
        <v>1.69321460775473</v>
      </c>
      <c r="J44" s="114" t="n">
        <f aca="false">J22/$R22*100</f>
        <v>8.84035166816952</v>
      </c>
      <c r="K44" s="114" t="n">
        <f aca="false">K22/$R22*100</f>
        <v>19.1812218214608</v>
      </c>
      <c r="L44" s="114" t="n">
        <f aca="false">L22/$R22*100</f>
        <v>4.77339945897205</v>
      </c>
      <c r="M44" s="114" t="n">
        <f aca="false">M22/$R22*100</f>
        <v>0.996235347159603</v>
      </c>
      <c r="N44" s="114" t="n">
        <f aca="false">N22/$R22*100</f>
        <v>4.98498647430117</v>
      </c>
      <c r="O44" s="114" t="n">
        <f aca="false">O22/$R22*100</f>
        <v>2.20108205590622</v>
      </c>
      <c r="P44" s="114" t="n">
        <f aca="false">P22/$R22*100</f>
        <v>3.41003155996393</v>
      </c>
      <c r="Q44" s="114" t="n">
        <f aca="false">Q22/$R22*100</f>
        <v>2.58555004508566</v>
      </c>
      <c r="R44" s="116" t="n">
        <f aca="false">R22/$R22*100</f>
        <v>100</v>
      </c>
      <c r="S44" s="114" t="n">
        <f aca="false">S22/$R22*100</f>
        <v>80.5922903516682</v>
      </c>
      <c r="T44" s="114" t="n">
        <f aca="false">T22/$R22*100</f>
        <v>14.2731514878269</v>
      </c>
      <c r="U44" s="69" t="n">
        <v>2007</v>
      </c>
    </row>
    <row r="45" customFormat="false" ht="12" hidden="false" customHeight="true" outlineLevel="0" collapsed="false">
      <c r="A45" s="69" t="n">
        <v>2008</v>
      </c>
      <c r="B45" s="114" t="n">
        <f aca="false">B23/$R23*100</f>
        <v>13.381100586378</v>
      </c>
      <c r="C45" s="114" t="n">
        <f aca="false">C23/$R23*100</f>
        <v>19.1297699594046</v>
      </c>
      <c r="D45" s="114" t="n">
        <f aca="false">D23/$R23*100</f>
        <v>5.21371222372576</v>
      </c>
      <c r="E45" s="114" t="n">
        <f aca="false">E23/$R23*100</f>
        <v>2.85124041497519</v>
      </c>
      <c r="F45" s="114" t="n">
        <f aca="false">F23/$R23*100</f>
        <v>0.606495263870095</v>
      </c>
      <c r="G45" s="114" t="n">
        <f aca="false">G23/$R23*100</f>
        <v>2.62992783040144</v>
      </c>
      <c r="H45" s="114" t="n">
        <f aca="false">H23/$R23*100</f>
        <v>7.59467749210645</v>
      </c>
      <c r="I45" s="114" t="n">
        <f aca="false">I23/$R23*100</f>
        <v>1.69280559314389</v>
      </c>
      <c r="J45" s="114" t="n">
        <f aca="false">J23/$R23*100</f>
        <v>8.79521876409562</v>
      </c>
      <c r="K45" s="114" t="n">
        <f aca="false">K23/$R23*100</f>
        <v>19.1732746955345</v>
      </c>
      <c r="L45" s="114" t="n">
        <f aca="false">L23/$R23*100</f>
        <v>4.8511050969779</v>
      </c>
      <c r="M45" s="114" t="n">
        <f aca="false">M23/$R23*100</f>
        <v>0.976184032476319</v>
      </c>
      <c r="N45" s="114" t="n">
        <f aca="false">N23/$R23*100</f>
        <v>4.90904375281913</v>
      </c>
      <c r="O45" s="114" t="n">
        <f aca="false">O23/$R23*100</f>
        <v>2.11303563373929</v>
      </c>
      <c r="P45" s="114" t="n">
        <f aca="false">P23/$R23*100</f>
        <v>3.50615696887686</v>
      </c>
      <c r="Q45" s="114" t="n">
        <f aca="false">Q23/$R23*100</f>
        <v>2.57625169147497</v>
      </c>
      <c r="R45" s="116" t="n">
        <f aca="false">R23/$R23*100</f>
        <v>100</v>
      </c>
      <c r="S45" s="114" t="n">
        <f aca="false">S23/$R23*100</f>
        <v>80.6439106901218</v>
      </c>
      <c r="T45" s="114" t="n">
        <f aca="false">T23/$R23*100</f>
        <v>14.1423770861525</v>
      </c>
      <c r="U45" s="69" t="n">
        <v>2008</v>
      </c>
    </row>
    <row r="46" customFormat="false" ht="12" hidden="false" customHeight="true" outlineLevel="0" collapsed="false">
      <c r="A46" s="69" t="n">
        <v>2009</v>
      </c>
      <c r="B46" s="114" t="n">
        <f aca="false">B24/$R24*100</f>
        <v>13.2849728014506</v>
      </c>
      <c r="C46" s="114" t="n">
        <f aca="false">C24/$R24*100</f>
        <v>19.2053717135086</v>
      </c>
      <c r="D46" s="114" t="n">
        <f aca="false">D24/$R24*100</f>
        <v>5.33837262012693</v>
      </c>
      <c r="E46" s="114" t="n">
        <f aca="false">E24/$R24*100</f>
        <v>2.93834995466908</v>
      </c>
      <c r="F46" s="114" t="n">
        <f aca="false">F24/$R24*100</f>
        <v>0.596940163191297</v>
      </c>
      <c r="G46" s="114" t="n">
        <f aca="false">G24/$R24*100</f>
        <v>2.60441976427924</v>
      </c>
      <c r="H46" s="114" t="n">
        <f aca="false">H24/$R24*100</f>
        <v>7.65344514959202</v>
      </c>
      <c r="I46" s="114" t="n">
        <f aca="false">I24/$R24*100</f>
        <v>1.70106527651859</v>
      </c>
      <c r="J46" s="114" t="n">
        <f aca="false">J24/$R24*100</f>
        <v>8.71650045330916</v>
      </c>
      <c r="K46" s="114" t="n">
        <f aca="false">K24/$R24*100</f>
        <v>19.1239347234814</v>
      </c>
      <c r="L46" s="114" t="n">
        <f aca="false">L24/$R24*100</f>
        <v>4.81801903898459</v>
      </c>
      <c r="M46" s="114" t="n">
        <f aca="false">M24/$R24*100</f>
        <v>0.972574796010879</v>
      </c>
      <c r="N46" s="114" t="n">
        <f aca="false">N24/$R24*100</f>
        <v>4.86436990027199</v>
      </c>
      <c r="O46" s="114" t="n">
        <f aca="false">O24/$R24*100</f>
        <v>2.07345874886673</v>
      </c>
      <c r="P46" s="114" t="n">
        <f aca="false">P24/$R24*100</f>
        <v>3.55981414324569</v>
      </c>
      <c r="Q46" s="114" t="n">
        <f aca="false">Q24/$R24*100</f>
        <v>2.5483907524932</v>
      </c>
      <c r="R46" s="116" t="n">
        <f aca="false">R24/$R24*100</f>
        <v>100</v>
      </c>
      <c r="S46" s="114" t="n">
        <f aca="false">S24/$R24*100</f>
        <v>80.5359927470535</v>
      </c>
      <c r="T46" s="114" t="n">
        <f aca="false">T24/$R24*100</f>
        <v>14.1256346328196</v>
      </c>
      <c r="U46" s="69" t="n">
        <v>2009</v>
      </c>
    </row>
    <row r="47" customFormat="false" ht="12" hidden="false" customHeight="true" outlineLevel="0" collapsed="false">
      <c r="A47" s="69"/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69"/>
    </row>
    <row r="48" customFormat="false" ht="12" hidden="false" customHeight="true" outlineLevel="0" collapsed="false">
      <c r="A48" s="69"/>
      <c r="B48" s="69" t="s">
        <v>167</v>
      </c>
      <c r="C48" s="69"/>
      <c r="D48" s="69"/>
      <c r="E48" s="69"/>
      <c r="F48" s="69"/>
      <c r="G48" s="69"/>
      <c r="H48" s="69"/>
      <c r="I48" s="69"/>
      <c r="J48" s="69"/>
      <c r="K48" s="69"/>
      <c r="L48" s="69" t="s">
        <v>167</v>
      </c>
      <c r="M48" s="69"/>
      <c r="N48" s="69"/>
      <c r="O48" s="69"/>
      <c r="P48" s="69"/>
      <c r="Q48" s="69"/>
      <c r="R48" s="69"/>
      <c r="S48" s="69"/>
      <c r="T48" s="69"/>
      <c r="U48" s="69"/>
    </row>
    <row r="49" customFormat="false" ht="12" hidden="false" customHeight="true" outlineLevel="0" collapsed="false">
      <c r="A49" s="69" t="n">
        <v>1991</v>
      </c>
      <c r="B49" s="114" t="n">
        <f aca="false">B6/T6!B6*100</f>
        <v>9.82373054570407</v>
      </c>
      <c r="C49" s="114" t="n">
        <f aca="false">C6/T6!C6*100</f>
        <v>12.942173366995</v>
      </c>
      <c r="D49" s="114" t="n">
        <f aca="false">D6/T6!D6*100</f>
        <v>7.25567907085996</v>
      </c>
      <c r="E49" s="114" t="n">
        <f aca="false">E6/T6!E6*100</f>
        <v>4.88414315219141</v>
      </c>
      <c r="F49" s="114" t="n">
        <f aca="false">F6/T6!F6*100</f>
        <v>5.58679865349462</v>
      </c>
      <c r="G49" s="114" t="n">
        <f aca="false">G6/T6!G6*100</f>
        <v>7.62069199330589</v>
      </c>
      <c r="H49" s="114" t="n">
        <f aca="false">H6/T6!H6*100</f>
        <v>9.29982386774933</v>
      </c>
      <c r="I49" s="114" t="n">
        <f aca="false">I6/T6!I6*100</f>
        <v>4.19730152290526</v>
      </c>
      <c r="J49" s="114" t="n">
        <f aca="false">J6/T6!J6*100</f>
        <v>10.5388497935189</v>
      </c>
      <c r="K49" s="114" t="n">
        <f aca="false">K6/T6!K6*100</f>
        <v>8.45918885547567</v>
      </c>
      <c r="L49" s="114" t="n">
        <f aca="false">L6/T6!L6*100</f>
        <v>11.8559670806513</v>
      </c>
      <c r="M49" s="114" t="n">
        <f aca="false">M6/T6!M6*100</f>
        <v>8.49627623702633</v>
      </c>
      <c r="N49" s="114" t="n">
        <f aca="false">N6/T6!N6*100</f>
        <v>5.34130721115134</v>
      </c>
      <c r="O49" s="114" t="n">
        <f aca="false">O6/T6!O6*100</f>
        <v>4.81683507937784</v>
      </c>
      <c r="P49" s="114" t="n">
        <f aca="false">P6/T6!P6*100</f>
        <v>11.3637856503219</v>
      </c>
      <c r="Q49" s="114" t="n">
        <f aca="false">Q6/T6!Q6*100</f>
        <v>5.53473625872074</v>
      </c>
      <c r="R49" s="114" t="n">
        <f aca="false">R6/T6!R6*100</f>
        <v>9.11421247507833</v>
      </c>
      <c r="S49" s="114" t="n">
        <f aca="false">S6/T6!S6*100</f>
        <v>10.1319922741407</v>
      </c>
      <c r="T49" s="114" t="n">
        <f aca="false">T6/T6!T6*100</f>
        <v>5.05512978462465</v>
      </c>
      <c r="U49" s="69" t="n">
        <v>1991</v>
      </c>
    </row>
    <row r="50" customFormat="false" ht="12" hidden="false" customHeight="true" outlineLevel="0" collapsed="false">
      <c r="A50" s="69" t="n">
        <v>1995</v>
      </c>
      <c r="B50" s="114" t="n">
        <f aca="false">B10/T6!B10*100</f>
        <v>10.4783044972177</v>
      </c>
      <c r="C50" s="114" t="n">
        <f aca="false">C10/T6!C10*100</f>
        <v>12.9326869356547</v>
      </c>
      <c r="D50" s="114" t="n">
        <f aca="false">D10/T6!D10*100</f>
        <v>9.54123794539063</v>
      </c>
      <c r="E50" s="114" t="n">
        <f aca="false">E10/T6!E10*100</f>
        <v>7.63811449452341</v>
      </c>
      <c r="F50" s="114" t="n">
        <f aca="false">F10/T6!F10*100</f>
        <v>6.9713060720255</v>
      </c>
      <c r="G50" s="114" t="n">
        <f aca="false">G10/T6!G10*100</f>
        <v>8.58419246701579</v>
      </c>
      <c r="H50" s="114" t="n">
        <f aca="false">H10/T6!H10*100</f>
        <v>9.96347612996476</v>
      </c>
      <c r="I50" s="114" t="n">
        <f aca="false">I10/T6!I10*100</f>
        <v>7.16682221005299</v>
      </c>
      <c r="J50" s="114" t="n">
        <f aca="false">J10/T6!J10*100</f>
        <v>10.4196767951878</v>
      </c>
      <c r="K50" s="114" t="n">
        <f aca="false">K10/T6!K10*100</f>
        <v>8.92090776916535</v>
      </c>
      <c r="L50" s="114" t="n">
        <f aca="false">L10/T6!L10*100</f>
        <v>11.3849018459115</v>
      </c>
      <c r="M50" s="114" t="n">
        <f aca="false">M10/T6!M10*100</f>
        <v>8.7337542557789</v>
      </c>
      <c r="N50" s="114" t="n">
        <f aca="false">N10/T6!N10*100</f>
        <v>7.76795003129023</v>
      </c>
      <c r="O50" s="114" t="n">
        <f aca="false">O10/T6!O10*100</f>
        <v>7.14949697624493</v>
      </c>
      <c r="P50" s="114" t="n">
        <f aca="false">P10/T6!P10*100</f>
        <v>11.4992515743608</v>
      </c>
      <c r="Q50" s="114" t="n">
        <f aca="false">Q10/T6!Q10*100</f>
        <v>8.44264549774412</v>
      </c>
      <c r="R50" s="114" t="n">
        <f aca="false">R10/T6!R10*100</f>
        <v>9.97047950852371</v>
      </c>
      <c r="S50" s="114" t="n">
        <f aca="false">S10/T6!S10*100</f>
        <v>10.459765781462</v>
      </c>
      <c r="T50" s="114" t="n">
        <f aca="false">T10/T6!T10*100</f>
        <v>7.66912927174609</v>
      </c>
      <c r="U50" s="69" t="n">
        <v>1995</v>
      </c>
    </row>
    <row r="51" customFormat="false" ht="12" hidden="false" customHeight="true" outlineLevel="0" collapsed="false">
      <c r="A51" s="69" t="n">
        <v>2000</v>
      </c>
      <c r="B51" s="114" t="n">
        <f aca="false">B15/T6!B15*100</f>
        <v>10.0920833849496</v>
      </c>
      <c r="C51" s="114" t="n">
        <f aca="false">C15/T6!C15*100</f>
        <v>12.381883952441</v>
      </c>
      <c r="D51" s="114" t="n">
        <f aca="false">D15/T6!D15*100</f>
        <v>10.6683686326235</v>
      </c>
      <c r="E51" s="114" t="n">
        <f aca="false">E15/T6!E15*100</f>
        <v>9.77000150387247</v>
      </c>
      <c r="F51" s="114" t="n">
        <f aca="false">F15/T6!F15*100</f>
        <v>6.44990618459053</v>
      </c>
      <c r="G51" s="114" t="n">
        <f aca="false">G15/T6!G15*100</f>
        <v>9.4496363531692</v>
      </c>
      <c r="H51" s="114" t="n">
        <f aca="false">H15/T6!H15*100</f>
        <v>10.1817911598097</v>
      </c>
      <c r="I51" s="114" t="n">
        <f aca="false">I15/T6!I15*100</f>
        <v>7.55809532956369</v>
      </c>
      <c r="J51" s="114" t="n">
        <f aca="false">J15/T6!J15*100</f>
        <v>9.84480223794759</v>
      </c>
      <c r="K51" s="114" t="n">
        <f aca="false">K15/T6!K15*100</f>
        <v>8.81483855394097</v>
      </c>
      <c r="L51" s="114" t="n">
        <f aca="false">L15/T6!L15*100</f>
        <v>10.7891586343879</v>
      </c>
      <c r="M51" s="114" t="n">
        <f aca="false">M15/T6!M15*100</f>
        <v>8.32577078779366</v>
      </c>
      <c r="N51" s="114" t="n">
        <f aca="false">N15/T6!N15*100</f>
        <v>9.19149402353056</v>
      </c>
      <c r="O51" s="114" t="n">
        <f aca="false">O15/T6!O15*100</f>
        <v>7.84856172375837</v>
      </c>
      <c r="P51" s="114" t="n">
        <f aca="false">P15/T6!P15*100</f>
        <v>11.3365789139985</v>
      </c>
      <c r="Q51" s="114" t="n">
        <f aca="false">Q15/T6!Q15*100</f>
        <v>9.2215790666169</v>
      </c>
      <c r="R51" s="114" t="n">
        <f aca="false">R15/T6!R15*100</f>
        <v>10.001532801962</v>
      </c>
      <c r="S51" s="114" t="n">
        <f aca="false">S15/T6!S15*100</f>
        <v>10.1826045399771</v>
      </c>
      <c r="T51" s="114" t="n">
        <f aca="false">T15/T6!T15*100</f>
        <v>8.85320652087432</v>
      </c>
      <c r="U51" s="69" t="n">
        <v>2000</v>
      </c>
    </row>
    <row r="52" customFormat="false" ht="12" hidden="false" customHeight="true" outlineLevel="0" collapsed="false">
      <c r="A52" s="69" t="n">
        <v>2005</v>
      </c>
      <c r="B52" s="114" t="n">
        <f aca="false">B20/T6!B20*100</f>
        <v>10.8808690108526</v>
      </c>
      <c r="C52" s="114" t="n">
        <f aca="false">C20/T6!C20*100</f>
        <v>12.9074261393324</v>
      </c>
      <c r="D52" s="114" t="n">
        <f aca="false">D20/T6!D20*100</f>
        <v>13.9868320342297</v>
      </c>
      <c r="E52" s="114" t="n">
        <f aca="false">E20/T6!E20*100</f>
        <v>12.2019800646552</v>
      </c>
      <c r="F52" s="114" t="n">
        <f aca="false">F20/T6!F20*100</f>
        <v>7.59829549335589</v>
      </c>
      <c r="G52" s="114" t="n">
        <f aca="false">G20/T6!G20*100</f>
        <v>10.2080585773421</v>
      </c>
      <c r="H52" s="114" t="n">
        <f aca="false">H20/T6!H20*100</f>
        <v>11.5410218198745</v>
      </c>
      <c r="I52" s="114" t="n">
        <f aca="false">I20/T6!I20*100</f>
        <v>10.014142033486</v>
      </c>
      <c r="J52" s="114" t="n">
        <f aca="false">J20/T6!J20*100</f>
        <v>10.9376234682153</v>
      </c>
      <c r="K52" s="114" t="n">
        <f aca="false">K20/T6!K20*100</f>
        <v>9.97062830440483</v>
      </c>
      <c r="L52" s="114" t="n">
        <f aca="false">L20/T6!L20*100</f>
        <v>11.3890309039784</v>
      </c>
      <c r="M52" s="114" t="n">
        <f aca="false">M20/T6!M20*100</f>
        <v>9.08261005012047</v>
      </c>
      <c r="N52" s="114" t="n">
        <f aca="false">N20/T6!N20*100</f>
        <v>11.4917597090197</v>
      </c>
      <c r="O52" s="114" t="n">
        <f aca="false">O20/T6!O20*100</f>
        <v>9.88906888151862</v>
      </c>
      <c r="P52" s="114" t="n">
        <f aca="false">P20/T6!P20*100</f>
        <v>12.2826830406356</v>
      </c>
      <c r="Q52" s="114" t="n">
        <f aca="false">Q20/T6!Q20*100</f>
        <v>10.9564779593863</v>
      </c>
      <c r="R52" s="114" t="n">
        <f aca="false">R20/T6!R20*100</f>
        <v>11.2141109823613</v>
      </c>
      <c r="S52" s="114" t="n">
        <f aca="false">S20/T6!S20*100</f>
        <v>11.1073872432068</v>
      </c>
      <c r="T52" s="114" t="n">
        <f aca="false">T20/T6!T20*100</f>
        <v>11.0541855089439</v>
      </c>
      <c r="U52" s="69" t="n">
        <v>2005</v>
      </c>
    </row>
    <row r="53" customFormat="false" ht="12" hidden="false" customHeight="true" outlineLevel="0" collapsed="false">
      <c r="A53" s="69" t="n">
        <v>2006</v>
      </c>
      <c r="B53" s="114" t="n">
        <f aca="false">B21/T6!B21*100</f>
        <v>10.9067840542913</v>
      </c>
      <c r="C53" s="114" t="n">
        <f aca="false">C21/T6!C21*100</f>
        <v>12.8726437318692</v>
      </c>
      <c r="D53" s="114" t="n">
        <f aca="false">D21/T6!D21*100</f>
        <v>14.2342323954487</v>
      </c>
      <c r="E53" s="114" t="n">
        <f aca="false">E21/T6!E21*100</f>
        <v>12.2013361517527</v>
      </c>
      <c r="F53" s="114" t="n">
        <f aca="false">F21/T6!F21*100</f>
        <v>7.42623661756945</v>
      </c>
      <c r="G53" s="114" t="n">
        <f aca="false">G21/T6!G21*100</f>
        <v>10.4160666790899</v>
      </c>
      <c r="H53" s="114" t="n">
        <f aca="false">H21/T6!H21*100</f>
        <v>11.5262899612249</v>
      </c>
      <c r="I53" s="114" t="n">
        <f aca="false">I21/T6!I21*100</f>
        <v>10.2633422047906</v>
      </c>
      <c r="J53" s="114" t="n">
        <f aca="false">J21/T6!J21*100</f>
        <v>10.9253755054719</v>
      </c>
      <c r="K53" s="114" t="n">
        <f aca="false">K21/T6!K21*100</f>
        <v>9.95615618090566</v>
      </c>
      <c r="L53" s="114" t="n">
        <f aca="false">L21/T6!L21*100</f>
        <v>11.4323337123445</v>
      </c>
      <c r="M53" s="114" t="n">
        <f aca="false">M21/T6!M21*100</f>
        <v>9.04852425421479</v>
      </c>
      <c r="N53" s="114" t="n">
        <f aca="false">N21/T6!N21*100</f>
        <v>11.6493166280461</v>
      </c>
      <c r="O53" s="114" t="n">
        <f aca="false">O21/T6!O21*100</f>
        <v>9.90647539830832</v>
      </c>
      <c r="P53" s="114" t="n">
        <f aca="false">P21/T6!P21*100</f>
        <v>12.0870668644181</v>
      </c>
      <c r="Q53" s="114" t="n">
        <f aca="false">Q21/T6!Q21*100</f>
        <v>11.1812952398738</v>
      </c>
      <c r="R53" s="114" t="n">
        <f aca="false">R21/T6!R21*100</f>
        <v>11.2373640435061</v>
      </c>
      <c r="S53" s="114" t="n">
        <f aca="false">S21/T6!S21*100</f>
        <v>11.0997074433582</v>
      </c>
      <c r="T53" s="114" t="n">
        <f aca="false">T21/T6!T21*100</f>
        <v>11.1820591840588</v>
      </c>
      <c r="U53" s="69" t="n">
        <v>2006</v>
      </c>
    </row>
    <row r="54" customFormat="false" ht="12" hidden="false" customHeight="true" outlineLevel="0" collapsed="false">
      <c r="A54" s="69" t="n">
        <v>2007</v>
      </c>
      <c r="B54" s="114" t="n">
        <f aca="false">B22/T6!B22*100</f>
        <v>10.8161054824719</v>
      </c>
      <c r="C54" s="114" t="n">
        <f aca="false">C22/T6!C22*100</f>
        <v>12.8364960012526</v>
      </c>
      <c r="D54" s="114" t="n">
        <f aca="false">D22/T6!D22*100</f>
        <v>14.2007440506807</v>
      </c>
      <c r="E54" s="114" t="n">
        <f aca="false">E22/T6!E22*100</f>
        <v>12.0422775513124</v>
      </c>
      <c r="F54" s="114" t="n">
        <f aca="false">F22/T6!F22*100</f>
        <v>7.15113016889475</v>
      </c>
      <c r="G54" s="114" t="n">
        <f aca="false">G22/T6!G22*100</f>
        <v>10.6112439773598</v>
      </c>
      <c r="H54" s="114" t="n">
        <f aca="false">H22/T6!H22*100</f>
        <v>11.1957203523064</v>
      </c>
      <c r="I54" s="114" t="n">
        <f aca="false">I22/T6!I22*100</f>
        <v>10.3284971143573</v>
      </c>
      <c r="J54" s="114" t="n">
        <f aca="false">J22/T6!J22*100</f>
        <v>10.8693049219222</v>
      </c>
      <c r="K54" s="114" t="n">
        <f aca="false">K22/T6!K22*100</f>
        <v>9.92612327548454</v>
      </c>
      <c r="L54" s="114" t="n">
        <f aca="false">L22/T6!L22*100</f>
        <v>11.5745025103379</v>
      </c>
      <c r="M54" s="114" t="n">
        <f aca="false">M22/T6!M22*100</f>
        <v>8.70143064727634</v>
      </c>
      <c r="N54" s="114" t="n">
        <f aca="false">N22/T6!N22*100</f>
        <v>11.395957659524</v>
      </c>
      <c r="O54" s="114" t="n">
        <f aca="false">O22/T6!O22*100</f>
        <v>9.68661364360127</v>
      </c>
      <c r="P54" s="114" t="n">
        <f aca="false">P22/T6!P22*100</f>
        <v>12.0815226636871</v>
      </c>
      <c r="Q54" s="114" t="n">
        <f aca="false">Q22/T6!Q22*100</f>
        <v>11.2217023683031</v>
      </c>
      <c r="R54" s="114" t="n">
        <f aca="false">R22/T6!R22*100</f>
        <v>11.1670526633773</v>
      </c>
      <c r="S54" s="114" t="n">
        <f aca="false">S22/T6!S22*100</f>
        <v>11.0383258797101</v>
      </c>
      <c r="T54" s="114" t="n">
        <f aca="false">T22/T6!T22*100</f>
        <v>11.0455250635484</v>
      </c>
      <c r="U54" s="69" t="n">
        <v>2007</v>
      </c>
    </row>
    <row r="55" customFormat="false" ht="11.25" hidden="false" customHeight="true" outlineLevel="0" collapsed="false">
      <c r="A55" s="69" t="n">
        <v>2008</v>
      </c>
      <c r="B55" s="114" t="n">
        <f aca="false">B23/T6!B23*100</f>
        <v>10.5920249987771</v>
      </c>
      <c r="C55" s="114" t="n">
        <f aca="false">C23/T6!C23*100</f>
        <v>12.7579064022516</v>
      </c>
      <c r="D55" s="114" t="n">
        <f aca="false">D23/T6!D23*100</f>
        <v>14.1131624397061</v>
      </c>
      <c r="E55" s="114" t="n">
        <f aca="false">E23/T6!E23*100</f>
        <v>12.0599180195727</v>
      </c>
      <c r="F55" s="114" t="n">
        <f aca="false">F23/T6!F23*100</f>
        <v>6.85371752754408</v>
      </c>
      <c r="G55" s="114" t="n">
        <f aca="false">G23/T6!G23*100</f>
        <v>10.4663457050744</v>
      </c>
      <c r="H55" s="114" t="n">
        <f aca="false">H23/T6!H23*100</f>
        <v>10.8133067882602</v>
      </c>
      <c r="I55" s="114" t="n">
        <f aca="false">I23/T6!I23*100</f>
        <v>10.2519449725737</v>
      </c>
      <c r="J55" s="114" t="n">
        <f aca="false">J23/T6!J23*100</f>
        <v>10.6483193086866</v>
      </c>
      <c r="K55" s="114" t="n">
        <f aca="false">K23/T6!K23*100</f>
        <v>9.78348530859748</v>
      </c>
      <c r="L55" s="114" t="n">
        <f aca="false">L23/T6!L23*100</f>
        <v>11.5802224543193</v>
      </c>
      <c r="M55" s="114" t="n">
        <f aca="false">M23/T6!M23*100</f>
        <v>8.48132145901302</v>
      </c>
      <c r="N55" s="114" t="n">
        <f aca="false">N23/T6!N23*100</f>
        <v>11.1416924221934</v>
      </c>
      <c r="O55" s="114" t="n">
        <f aca="false">O23/T6!O23*100</f>
        <v>9.2316848228784</v>
      </c>
      <c r="P55" s="114" t="n">
        <f aca="false">P23/T6!P23*100</f>
        <v>12.2138873917969</v>
      </c>
      <c r="Q55" s="114" t="n">
        <f aca="false">Q23/T6!Q23*100</f>
        <v>11.1051808817182</v>
      </c>
      <c r="R55" s="114" t="n">
        <f aca="false">R23/T6!R23*100</f>
        <v>11.0082176816703</v>
      </c>
      <c r="S55" s="114" t="n">
        <f aca="false">S23/T6!S23*100</f>
        <v>10.8806516917457</v>
      </c>
      <c r="T55" s="114" t="n">
        <f aca="false">T23/T6!T23*100</f>
        <v>10.8535336428163</v>
      </c>
      <c r="U55" s="69" t="n">
        <v>2008</v>
      </c>
    </row>
    <row r="56" customFormat="false" ht="13.2" hidden="false" customHeight="false" outlineLevel="0" collapsed="false">
      <c r="A56" s="69" t="n">
        <v>2009</v>
      </c>
      <c r="B56" s="114" t="n">
        <f aca="false">B24/T6!B24*100</f>
        <v>10.5173090698205</v>
      </c>
      <c r="C56" s="114" t="n">
        <f aca="false">C24/T6!C24*100</f>
        <v>12.7437885496742</v>
      </c>
      <c r="D56" s="114" t="n">
        <f aca="false">D24/T6!D24*100</f>
        <v>14.1411721618319</v>
      </c>
      <c r="E56" s="114" t="n">
        <f aca="false">E24/T6!E24*100</f>
        <v>12.266571794076</v>
      </c>
      <c r="F56" s="114" t="n">
        <f aca="false">F24/T6!F24*100</f>
        <v>6.73775285440549</v>
      </c>
      <c r="G56" s="114" t="n">
        <f aca="false">G24/T6!G24*100</f>
        <v>10.2148181401985</v>
      </c>
      <c r="H56" s="114" t="n">
        <f aca="false">H24/T6!H24*100</f>
        <v>10.8321929167781</v>
      </c>
      <c r="I56" s="114" t="n">
        <f aca="false">I24/T6!I24*100</f>
        <v>10.2617427365468</v>
      </c>
      <c r="J56" s="114" t="n">
        <f aca="false">J24/T6!J24*100</f>
        <v>10.4589461912495</v>
      </c>
      <c r="K56" s="114" t="n">
        <f aca="false">K24/T6!K24*100</f>
        <v>9.72833355182502</v>
      </c>
      <c r="L56" s="114" t="n">
        <f aca="false">L24/T6!L24*100</f>
        <v>11.4622016576626</v>
      </c>
      <c r="M56" s="114" t="n">
        <f aca="false">M24/T6!M24*100</f>
        <v>8.47263522452187</v>
      </c>
      <c r="N56" s="114" t="n">
        <f aca="false">N24/T6!N24*100</f>
        <v>11.0707609265319</v>
      </c>
      <c r="O56" s="114" t="n">
        <f aca="false">O24/T6!O24*100</f>
        <v>9.05648460176851</v>
      </c>
      <c r="P56" s="114" t="n">
        <f aca="false">P24/T6!P24*100</f>
        <v>12.2652324598875</v>
      </c>
      <c r="Q56" s="114" t="n">
        <f aca="false">Q24/T6!Q24*100</f>
        <v>11.0688120088759</v>
      </c>
      <c r="R56" s="114" t="n">
        <f aca="false">R24/T6!R24*100</f>
        <v>10.957407721714</v>
      </c>
      <c r="S56" s="114" t="n">
        <f aca="false">S24/T6!S24*100</f>
        <v>10.8176586667449</v>
      </c>
      <c r="T56" s="114" t="n">
        <f aca="false">T24/T6!T24*100</f>
        <v>10.8335643840593</v>
      </c>
      <c r="U56" s="69" t="n">
        <v>2009</v>
      </c>
    </row>
  </sheetData>
  <mergeCells count="9">
    <mergeCell ref="A1:K1"/>
    <mergeCell ref="B5:K5"/>
    <mergeCell ref="L5:T5"/>
    <mergeCell ref="B26:K26"/>
    <mergeCell ref="L26:T26"/>
    <mergeCell ref="B38:K38"/>
    <mergeCell ref="L38:T38"/>
    <mergeCell ref="B48:K48"/>
    <mergeCell ref="L48:T48"/>
  </mergeCells>
  <hyperlinks>
    <hyperlink ref="A1" location="Inhaltsverzeichnis!A1" display="8  Selbstständige und mithelfende Familienangehörige in Deutschland 1991 bis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2/09 - Brandenburg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A2" activeCellId="0" sqref="A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8" width="8.33"/>
    <col collapsed="false" customWidth="true" hidden="false" outlineLevel="0" max="2" min="2" style="58" width="8.1"/>
    <col collapsed="false" customWidth="true" hidden="false" outlineLevel="0" max="3" min="3" style="58" width="8.66"/>
    <col collapsed="false" customWidth="true" hidden="false" outlineLevel="0" max="6" min="4" style="58" width="8.1"/>
    <col collapsed="false" customWidth="true" hidden="false" outlineLevel="0" max="7" min="7" style="58" width="7.99"/>
    <col collapsed="false" customWidth="true" hidden="false" outlineLevel="0" max="8" min="8" style="58" width="8.1"/>
    <col collapsed="false" customWidth="true" hidden="false" outlineLevel="0" max="9" min="9" style="58" width="8.66"/>
    <col collapsed="false" customWidth="true" hidden="false" outlineLevel="0" max="10" min="10" style="58" width="8.55"/>
    <col collapsed="false" customWidth="true" hidden="false" outlineLevel="0" max="11" min="11" style="58" width="8.66"/>
    <col collapsed="false" customWidth="true" hidden="false" outlineLevel="0" max="12" min="12" style="58" width="8.1"/>
    <col collapsed="false" customWidth="true" hidden="false" outlineLevel="0" max="13" min="13" style="58" width="8.66"/>
    <col collapsed="false" customWidth="true" hidden="false" outlineLevel="0" max="16" min="14" style="58" width="8.1"/>
    <col collapsed="false" customWidth="true" hidden="false" outlineLevel="0" max="17" min="17" style="58" width="7.99"/>
    <col collapsed="false" customWidth="true" hidden="false" outlineLevel="0" max="18" min="18" style="58" width="8.1"/>
    <col collapsed="false" customWidth="true" hidden="false" outlineLevel="0" max="19" min="19" style="58" width="8.66"/>
    <col collapsed="false" customWidth="true" hidden="false" outlineLevel="0" max="20" min="20" style="58" width="8.55"/>
    <col collapsed="false" customWidth="true" hidden="false" outlineLevel="0" max="21" min="21" style="58" width="8.66"/>
    <col collapsed="false" customWidth="true" hidden="false" outlineLevel="0" max="22" min="22" style="58" width="8.33"/>
    <col collapsed="false" customWidth="false" hidden="false" outlineLevel="0" max="257" min="23" style="58" width="11.43"/>
  </cols>
  <sheetData>
    <row r="1" customFormat="false" ht="12" hidden="false" customHeight="true" outlineLevel="0" collapsed="false">
      <c r="A1" s="51" t="s">
        <v>16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88" t="s">
        <v>168</v>
      </c>
    </row>
    <row r="2" customFormat="false" ht="12" hidden="false" customHeight="true" outlineLevel="0" collapsed="false">
      <c r="A2" s="81"/>
      <c r="B2" s="82"/>
      <c r="C2" s="82"/>
      <c r="D2" s="83"/>
      <c r="E2" s="83"/>
      <c r="F2" s="83"/>
      <c r="G2" s="82"/>
      <c r="H2" s="82"/>
      <c r="I2" s="83"/>
      <c r="J2" s="82"/>
      <c r="K2" s="82"/>
    </row>
    <row r="3" customFormat="false" ht="12" hidden="false" customHeight="true" outlineLevel="0" collapsed="false">
      <c r="A3" s="90" t="s">
        <v>169</v>
      </c>
      <c r="B3" s="89" t="s">
        <v>120</v>
      </c>
      <c r="C3" s="61" t="s">
        <v>170</v>
      </c>
      <c r="D3" s="61" t="s">
        <v>171</v>
      </c>
      <c r="E3" s="89" t="s">
        <v>112</v>
      </c>
      <c r="F3" s="89"/>
      <c r="G3" s="89"/>
      <c r="H3" s="61" t="s">
        <v>172</v>
      </c>
      <c r="I3" s="86" t="s">
        <v>112</v>
      </c>
      <c r="J3" s="86"/>
      <c r="K3" s="86"/>
      <c r="L3" s="85" t="s">
        <v>120</v>
      </c>
      <c r="M3" s="61" t="s">
        <v>170</v>
      </c>
      <c r="N3" s="61" t="s">
        <v>171</v>
      </c>
      <c r="O3" s="89" t="s">
        <v>112</v>
      </c>
      <c r="P3" s="89"/>
      <c r="Q3" s="89"/>
      <c r="R3" s="61" t="s">
        <v>172</v>
      </c>
      <c r="S3" s="89" t="s">
        <v>112</v>
      </c>
      <c r="T3" s="89"/>
      <c r="U3" s="89"/>
      <c r="V3" s="63" t="s">
        <v>169</v>
      </c>
    </row>
    <row r="4" customFormat="false" ht="12" hidden="false" customHeight="true" outlineLevel="0" collapsed="false">
      <c r="A4" s="90"/>
      <c r="B4" s="89"/>
      <c r="C4" s="61"/>
      <c r="D4" s="61"/>
      <c r="E4" s="61" t="s">
        <v>173</v>
      </c>
      <c r="F4" s="60" t="s">
        <v>174</v>
      </c>
      <c r="G4" s="61" t="s">
        <v>122</v>
      </c>
      <c r="H4" s="61"/>
      <c r="I4" s="61" t="s">
        <v>175</v>
      </c>
      <c r="J4" s="61" t="s">
        <v>176</v>
      </c>
      <c r="K4" s="64" t="s">
        <v>177</v>
      </c>
      <c r="L4" s="85"/>
      <c r="M4" s="61"/>
      <c r="N4" s="61"/>
      <c r="O4" s="61" t="s">
        <v>173</v>
      </c>
      <c r="P4" s="60" t="s">
        <v>174</v>
      </c>
      <c r="Q4" s="61" t="s">
        <v>122</v>
      </c>
      <c r="R4" s="61"/>
      <c r="S4" s="61" t="s">
        <v>175</v>
      </c>
      <c r="T4" s="61" t="s">
        <v>176</v>
      </c>
      <c r="U4" s="61" t="s">
        <v>177</v>
      </c>
      <c r="V4" s="63"/>
    </row>
    <row r="5" customFormat="false" ht="65.25" hidden="false" customHeight="true" outlineLevel="0" collapsed="false">
      <c r="A5" s="90"/>
      <c r="B5" s="89"/>
      <c r="C5" s="61"/>
      <c r="D5" s="61"/>
      <c r="E5" s="61"/>
      <c r="F5" s="61" t="s">
        <v>178</v>
      </c>
      <c r="G5" s="61"/>
      <c r="H5" s="61"/>
      <c r="I5" s="61"/>
      <c r="J5" s="61"/>
      <c r="K5" s="64"/>
      <c r="L5" s="85"/>
      <c r="M5" s="61"/>
      <c r="N5" s="61"/>
      <c r="O5" s="61"/>
      <c r="P5" s="61" t="s">
        <v>178</v>
      </c>
      <c r="Q5" s="61"/>
      <c r="R5" s="61"/>
      <c r="S5" s="61"/>
      <c r="T5" s="61"/>
      <c r="U5" s="61"/>
      <c r="V5" s="63"/>
    </row>
    <row r="6" customFormat="false" ht="12" hidden="false" customHeight="true" outlineLevel="0" collapsed="false">
      <c r="A6" s="92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2"/>
    </row>
    <row r="7" customFormat="false" ht="12" hidden="false" customHeight="true" outlineLevel="0" collapsed="false">
      <c r="A7" s="75"/>
      <c r="B7" s="69" t="s">
        <v>179</v>
      </c>
      <c r="C7" s="69"/>
      <c r="D7" s="69"/>
      <c r="E7" s="69"/>
      <c r="F7" s="69"/>
      <c r="G7" s="69"/>
      <c r="H7" s="69"/>
      <c r="I7" s="69"/>
      <c r="J7" s="69"/>
      <c r="K7" s="69"/>
      <c r="L7" s="69" t="s">
        <v>180</v>
      </c>
      <c r="M7" s="69"/>
      <c r="N7" s="69"/>
      <c r="O7" s="69"/>
      <c r="P7" s="69"/>
      <c r="Q7" s="69"/>
      <c r="R7" s="69"/>
      <c r="S7" s="69"/>
      <c r="T7" s="69"/>
      <c r="U7" s="69"/>
      <c r="V7" s="75"/>
    </row>
    <row r="8" customFormat="false" ht="12" hidden="false" customHeight="true" outlineLevel="0" collapsed="false">
      <c r="A8" s="69" t="s">
        <v>181</v>
      </c>
      <c r="B8" s="70" t="n">
        <v>989.58</v>
      </c>
      <c r="C8" s="70" t="n">
        <v>34.877</v>
      </c>
      <c r="D8" s="70" t="n">
        <v>222.305</v>
      </c>
      <c r="E8" s="70" t="n">
        <v>133.913</v>
      </c>
      <c r="F8" s="70" t="n">
        <v>118.149</v>
      </c>
      <c r="G8" s="70" t="n">
        <v>88.392</v>
      </c>
      <c r="H8" s="70" t="n">
        <v>732.398</v>
      </c>
      <c r="I8" s="70" t="n">
        <v>249.817</v>
      </c>
      <c r="J8" s="70" t="n">
        <v>132.767</v>
      </c>
      <c r="K8" s="70" t="n">
        <v>349.814</v>
      </c>
      <c r="L8" s="76" t="n">
        <v>-9.97799999999995</v>
      </c>
      <c r="M8" s="76" t="n">
        <v>-1.925</v>
      </c>
      <c r="N8" s="76" t="n">
        <v>-4.83800000000002</v>
      </c>
      <c r="O8" s="76" t="n">
        <v>-1.959</v>
      </c>
      <c r="P8" s="76" t="n">
        <v>-1.405</v>
      </c>
      <c r="Q8" s="76" t="n">
        <v>-2.87900000000001</v>
      </c>
      <c r="R8" s="76" t="n">
        <v>-3.21499999999992</v>
      </c>
      <c r="S8" s="76" t="n">
        <v>0.846000000000004</v>
      </c>
      <c r="T8" s="76" t="n">
        <v>1.256</v>
      </c>
      <c r="U8" s="76" t="n">
        <v>-5.31699999999995</v>
      </c>
      <c r="V8" s="69" t="s">
        <v>181</v>
      </c>
    </row>
    <row r="9" customFormat="false" ht="12" hidden="false" customHeight="true" outlineLevel="0" collapsed="false">
      <c r="A9" s="69" t="s">
        <v>182</v>
      </c>
      <c r="B9" s="70" t="n">
        <v>1005.685</v>
      </c>
      <c r="C9" s="70" t="n">
        <v>38.048</v>
      </c>
      <c r="D9" s="70" t="n">
        <v>226.339</v>
      </c>
      <c r="E9" s="70" t="n">
        <v>134.439</v>
      </c>
      <c r="F9" s="70" t="n">
        <v>118.644</v>
      </c>
      <c r="G9" s="70" t="n">
        <v>91.9</v>
      </c>
      <c r="H9" s="70" t="n">
        <v>741.298</v>
      </c>
      <c r="I9" s="70" t="n">
        <v>253.145</v>
      </c>
      <c r="J9" s="70" t="n">
        <v>133.393</v>
      </c>
      <c r="K9" s="70" t="n">
        <v>354.76</v>
      </c>
      <c r="L9" s="76" t="n">
        <v>-8.4380000000001</v>
      </c>
      <c r="M9" s="76" t="n">
        <v>-2.712</v>
      </c>
      <c r="N9" s="76" t="n">
        <v>-5.077</v>
      </c>
      <c r="O9" s="76" t="n">
        <v>-1.70400000000001</v>
      </c>
      <c r="P9" s="76" t="n">
        <v>-1.20299999999999</v>
      </c>
      <c r="Q9" s="76" t="n">
        <v>-3.37299999999999</v>
      </c>
      <c r="R9" s="76" t="n">
        <v>-0.649000000000001</v>
      </c>
      <c r="S9" s="76" t="n">
        <v>-2.48399999999998</v>
      </c>
      <c r="T9" s="76" t="n">
        <v>0.86099999999999</v>
      </c>
      <c r="U9" s="76" t="n">
        <v>0.97399999999999</v>
      </c>
      <c r="V9" s="69" t="s">
        <v>182</v>
      </c>
    </row>
    <row r="10" customFormat="false" ht="12" hidden="false" customHeight="true" outlineLevel="0" collapsed="false">
      <c r="A10" s="69" t="s">
        <v>183</v>
      </c>
      <c r="B10" s="70" t="n">
        <v>1017.434</v>
      </c>
      <c r="C10" s="70" t="n">
        <v>39.236</v>
      </c>
      <c r="D10" s="70" t="n">
        <v>231.535</v>
      </c>
      <c r="E10" s="70" t="n">
        <v>136.101</v>
      </c>
      <c r="F10" s="70" t="n">
        <v>120.095</v>
      </c>
      <c r="G10" s="70" t="n">
        <v>95.434</v>
      </c>
      <c r="H10" s="70" t="n">
        <v>746.663</v>
      </c>
      <c r="I10" s="70" t="n">
        <v>255.42</v>
      </c>
      <c r="J10" s="70" t="n">
        <v>135.168</v>
      </c>
      <c r="K10" s="70" t="n">
        <v>356.075</v>
      </c>
      <c r="L10" s="76" t="n">
        <v>-6.46399999999994</v>
      </c>
      <c r="M10" s="76" t="n">
        <v>-2.988</v>
      </c>
      <c r="N10" s="76" t="n">
        <v>-3.12899999999999</v>
      </c>
      <c r="O10" s="76" t="n">
        <v>-1.08799999999999</v>
      </c>
      <c r="P10" s="76" t="n">
        <v>-0.835999999999999</v>
      </c>
      <c r="Q10" s="76" t="n">
        <v>-2.041</v>
      </c>
      <c r="R10" s="76" t="n">
        <v>-0.34699999999998</v>
      </c>
      <c r="S10" s="76" t="n">
        <v>-4.30199999999999</v>
      </c>
      <c r="T10" s="76" t="n">
        <v>0.865000000000009</v>
      </c>
      <c r="U10" s="76" t="n">
        <v>3.08999999999998</v>
      </c>
      <c r="V10" s="69" t="s">
        <v>183</v>
      </c>
    </row>
    <row r="11" customFormat="false" ht="12" hidden="false" customHeight="true" outlineLevel="0" collapsed="false">
      <c r="A11" s="69" t="s">
        <v>184</v>
      </c>
      <c r="B11" s="70" t="n">
        <v>1026.113</v>
      </c>
      <c r="C11" s="70" t="n">
        <v>37.881</v>
      </c>
      <c r="D11" s="70" t="n">
        <v>231.673</v>
      </c>
      <c r="E11" s="70" t="n">
        <v>137.066</v>
      </c>
      <c r="F11" s="70" t="n">
        <v>120.832</v>
      </c>
      <c r="G11" s="70" t="n">
        <v>94.607</v>
      </c>
      <c r="H11" s="70" t="n">
        <v>756.559</v>
      </c>
      <c r="I11" s="70" t="n">
        <v>255.55</v>
      </c>
      <c r="J11" s="70" t="n">
        <v>136.914</v>
      </c>
      <c r="K11" s="70" t="n">
        <v>364.095</v>
      </c>
      <c r="L11" s="76" t="n">
        <v>-3.87400000000025</v>
      </c>
      <c r="M11" s="76" t="n">
        <v>-2.28</v>
      </c>
      <c r="N11" s="76" t="n">
        <v>-2.35700000000003</v>
      </c>
      <c r="O11" s="76" t="n">
        <v>-0.698000000000008</v>
      </c>
      <c r="P11" s="76" t="n">
        <v>-0.555000000000007</v>
      </c>
      <c r="Q11" s="76" t="n">
        <v>-1.65900000000001</v>
      </c>
      <c r="R11" s="76" t="n">
        <v>0.76299999999992</v>
      </c>
      <c r="S11" s="76" t="n">
        <v>-3.40600000000001</v>
      </c>
      <c r="T11" s="76" t="n">
        <v>1.08499999999998</v>
      </c>
      <c r="U11" s="76" t="n">
        <v>3.084</v>
      </c>
      <c r="V11" s="69" t="s">
        <v>184</v>
      </c>
    </row>
    <row r="12" customFormat="false" ht="9" hidden="false" customHeight="true" outlineLevel="0" collapsed="false">
      <c r="A12" s="69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69"/>
    </row>
    <row r="13" customFormat="false" ht="12" hidden="false" customHeight="true" outlineLevel="0" collapsed="false">
      <c r="A13" s="69" t="s">
        <v>185</v>
      </c>
      <c r="B13" s="70" t="n">
        <v>985.479</v>
      </c>
      <c r="C13" s="70" t="n">
        <v>33.083</v>
      </c>
      <c r="D13" s="70" t="n">
        <v>217.422</v>
      </c>
      <c r="E13" s="70" t="n">
        <v>132.426</v>
      </c>
      <c r="F13" s="70" t="n">
        <v>117.22</v>
      </c>
      <c r="G13" s="70" t="n">
        <v>84.996</v>
      </c>
      <c r="H13" s="70" t="n">
        <v>734.974</v>
      </c>
      <c r="I13" s="70" t="n">
        <v>247.304</v>
      </c>
      <c r="J13" s="70" t="n">
        <v>135.356</v>
      </c>
      <c r="K13" s="70" t="n">
        <v>352.314</v>
      </c>
      <c r="L13" s="76" t="n">
        <f aca="false">B13-B8</f>
        <v>-4.10100000000011</v>
      </c>
      <c r="M13" s="76" t="n">
        <f aca="false">C13-C8</f>
        <v>-1.794</v>
      </c>
      <c r="N13" s="76" t="n">
        <f aca="false">D13-D8</f>
        <v>-4.88300000000004</v>
      </c>
      <c r="O13" s="76" t="n">
        <f aca="false">E13-E8</f>
        <v>-1.48700000000002</v>
      </c>
      <c r="P13" s="76" t="n">
        <f aca="false">F13-F8</f>
        <v>-0.929000000000002</v>
      </c>
      <c r="Q13" s="76" t="n">
        <f aca="false">G13-G8</f>
        <v>-3.396</v>
      </c>
      <c r="R13" s="76" t="n">
        <f aca="false">H13-H8</f>
        <v>2.57599999999991</v>
      </c>
      <c r="S13" s="76" t="n">
        <f aca="false">I13-I8</f>
        <v>-2.51300000000001</v>
      </c>
      <c r="T13" s="76" t="n">
        <f aca="false">J13-J8</f>
        <v>2.589</v>
      </c>
      <c r="U13" s="76" t="n">
        <f aca="false">K13-K8</f>
        <v>2.5</v>
      </c>
      <c r="V13" s="69" t="s">
        <v>185</v>
      </c>
    </row>
    <row r="14" customFormat="false" ht="12" hidden="false" customHeight="true" outlineLevel="0" collapsed="false">
      <c r="A14" s="69" t="s">
        <v>182</v>
      </c>
      <c r="B14" s="70" t="n">
        <v>1010.281</v>
      </c>
      <c r="C14" s="70" t="n">
        <v>37.556</v>
      </c>
      <c r="D14" s="70" t="n">
        <v>226.902</v>
      </c>
      <c r="E14" s="70" t="n">
        <v>134.962</v>
      </c>
      <c r="F14" s="70" t="n">
        <v>119.586</v>
      </c>
      <c r="G14" s="70" t="n">
        <v>91.94</v>
      </c>
      <c r="H14" s="70" t="n">
        <v>745.823</v>
      </c>
      <c r="I14" s="70" t="n">
        <v>252.05</v>
      </c>
      <c r="J14" s="70" t="n">
        <v>138.069</v>
      </c>
      <c r="K14" s="70" t="n">
        <v>355.704</v>
      </c>
      <c r="L14" s="76" t="n">
        <f aca="false">B14-B9</f>
        <v>4.59600000000012</v>
      </c>
      <c r="M14" s="76" t="n">
        <f aca="false">C14-C9</f>
        <v>-0.492000000000004</v>
      </c>
      <c r="N14" s="76" t="n">
        <f aca="false">D14-D9</f>
        <v>0.562999999999988</v>
      </c>
      <c r="O14" s="76" t="n">
        <f aca="false">E14-E9</f>
        <v>0.522999999999996</v>
      </c>
      <c r="P14" s="76" t="n">
        <f aca="false">F14-F9</f>
        <v>0.941999999999993</v>
      </c>
      <c r="Q14" s="76" t="n">
        <f aca="false">G14-G9</f>
        <v>0.039999999999992</v>
      </c>
      <c r="R14" s="76" t="n">
        <f aca="false">H14-H9</f>
        <v>4.52500000000009</v>
      </c>
      <c r="S14" s="76" t="n">
        <f aca="false">I14-I9</f>
        <v>-1.095</v>
      </c>
      <c r="T14" s="76" t="n">
        <f aca="false">J14-J9</f>
        <v>4.67599999999999</v>
      </c>
      <c r="U14" s="76" t="n">
        <f aca="false">K14-K9</f>
        <v>0.944000000000017</v>
      </c>
      <c r="V14" s="69" t="s">
        <v>182</v>
      </c>
    </row>
    <row r="15" customFormat="false" ht="12" hidden="false" customHeight="true" outlineLevel="0" collapsed="false">
      <c r="A15" s="69" t="s">
        <v>183</v>
      </c>
      <c r="B15" s="70" t="n">
        <v>1025.537</v>
      </c>
      <c r="C15" s="70" t="n">
        <v>38.798</v>
      </c>
      <c r="D15" s="70" t="n">
        <v>234.951</v>
      </c>
      <c r="E15" s="70" t="n">
        <v>138.55</v>
      </c>
      <c r="F15" s="70" t="n">
        <v>122.975</v>
      </c>
      <c r="G15" s="70" t="n">
        <v>96.401</v>
      </c>
      <c r="H15" s="70" t="n">
        <v>751.788</v>
      </c>
      <c r="I15" s="70" t="n">
        <v>255.852</v>
      </c>
      <c r="J15" s="70" t="n">
        <v>141.361</v>
      </c>
      <c r="K15" s="70" t="n">
        <v>354.575</v>
      </c>
      <c r="L15" s="76" t="n">
        <f aca="false">B15-B10</f>
        <v>8.10300000000007</v>
      </c>
      <c r="M15" s="76" t="n">
        <f aca="false">C15-C10</f>
        <v>-0.437999999999995</v>
      </c>
      <c r="N15" s="76" t="n">
        <f aca="false">D15-D10</f>
        <v>3.41600000000003</v>
      </c>
      <c r="O15" s="76" t="n">
        <f aca="false">E15-E10</f>
        <v>2.44900000000001</v>
      </c>
      <c r="P15" s="76" t="n">
        <f aca="false">F15-F10</f>
        <v>2.88</v>
      </c>
      <c r="Q15" s="76" t="n">
        <f aca="false">G15-G10</f>
        <v>0.966999999999999</v>
      </c>
      <c r="R15" s="76" t="n">
        <f aca="false">H15-H10</f>
        <v>5.125</v>
      </c>
      <c r="S15" s="76" t="n">
        <f aca="false">I15-I10</f>
        <v>0.432000000000016</v>
      </c>
      <c r="T15" s="76" t="n">
        <f aca="false">J15-J10</f>
        <v>6.19299999999998</v>
      </c>
      <c r="U15" s="76" t="n">
        <f aca="false">K15-K10</f>
        <v>-1.5</v>
      </c>
      <c r="V15" s="69" t="s">
        <v>183</v>
      </c>
    </row>
    <row r="16" customFormat="false" ht="12" hidden="false" customHeight="true" outlineLevel="0" collapsed="false">
      <c r="A16" s="69" t="s">
        <v>184</v>
      </c>
      <c r="B16" s="70" t="n">
        <v>1033.858</v>
      </c>
      <c r="C16" s="70" t="n">
        <v>36.961</v>
      </c>
      <c r="D16" s="70" t="n">
        <v>237.35</v>
      </c>
      <c r="E16" s="70" t="n">
        <v>141.257</v>
      </c>
      <c r="F16" s="70" t="n">
        <v>125.356</v>
      </c>
      <c r="G16" s="70" t="n">
        <v>96.093</v>
      </c>
      <c r="H16" s="70" t="n">
        <v>759.547</v>
      </c>
      <c r="I16" s="70" t="n">
        <v>256.952</v>
      </c>
      <c r="J16" s="70" t="n">
        <v>144.707</v>
      </c>
      <c r="K16" s="70" t="n">
        <v>357.888</v>
      </c>
      <c r="L16" s="76" t="n">
        <f aca="false">B16-B11</f>
        <v>7.74500000000035</v>
      </c>
      <c r="M16" s="76" t="n">
        <f aca="false">C16-C11</f>
        <v>-0.920000000000002</v>
      </c>
      <c r="N16" s="76" t="n">
        <f aca="false">D16-D11</f>
        <v>5.67699999999999</v>
      </c>
      <c r="O16" s="76" t="n">
        <f aca="false">E16-E11</f>
        <v>4.191</v>
      </c>
      <c r="P16" s="76" t="n">
        <f aca="false">F16-F11</f>
        <v>4.524</v>
      </c>
      <c r="Q16" s="76" t="n">
        <f aca="false">G16-G11</f>
        <v>1.486</v>
      </c>
      <c r="R16" s="76" t="n">
        <f aca="false">H16-H11</f>
        <v>2.98800000000006</v>
      </c>
      <c r="S16" s="76" t="n">
        <f aca="false">I16-I11</f>
        <v>1.40199999999999</v>
      </c>
      <c r="T16" s="76" t="n">
        <f aca="false">J16-J11</f>
        <v>7.79300000000001</v>
      </c>
      <c r="U16" s="76" t="n">
        <f aca="false">K16-K11</f>
        <v>-6.20700000000005</v>
      </c>
      <c r="V16" s="69" t="s">
        <v>184</v>
      </c>
    </row>
    <row r="17" customFormat="false" ht="9" hidden="false" customHeight="true" outlineLevel="0" collapsed="false">
      <c r="A17" s="69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69"/>
    </row>
    <row r="18" customFormat="false" ht="12" hidden="false" customHeight="true" outlineLevel="0" collapsed="false">
      <c r="A18" s="69" t="s">
        <v>186</v>
      </c>
      <c r="B18" s="70" t="n">
        <v>1014.648</v>
      </c>
      <c r="C18" s="70" t="n">
        <v>34.376</v>
      </c>
      <c r="D18" s="70" t="n">
        <v>232.02</v>
      </c>
      <c r="E18" s="70" t="n">
        <v>140.291</v>
      </c>
      <c r="F18" s="70" t="n">
        <v>125.113</v>
      </c>
      <c r="G18" s="70" t="n">
        <v>91.729</v>
      </c>
      <c r="H18" s="70" t="n">
        <v>748.252</v>
      </c>
      <c r="I18" s="70" t="n">
        <v>251.6</v>
      </c>
      <c r="J18" s="70" t="n">
        <v>143.984</v>
      </c>
      <c r="K18" s="70" t="n">
        <v>352.668</v>
      </c>
      <c r="L18" s="76" t="n">
        <f aca="false">B18-B13</f>
        <v>29.169</v>
      </c>
      <c r="M18" s="76" t="n">
        <f aca="false">C18-C13</f>
        <v>1.293</v>
      </c>
      <c r="N18" s="76" t="n">
        <f aca="false">D18-D13</f>
        <v>14.598</v>
      </c>
      <c r="O18" s="76" t="n">
        <f aca="false">E18-E13</f>
        <v>7.86500000000001</v>
      </c>
      <c r="P18" s="76" t="n">
        <f aca="false">F18-F13</f>
        <v>7.893</v>
      </c>
      <c r="Q18" s="76" t="n">
        <f aca="false">G18-G13</f>
        <v>6.733</v>
      </c>
      <c r="R18" s="76" t="n">
        <f aca="false">H18-H13</f>
        <v>13.278</v>
      </c>
      <c r="S18" s="76" t="n">
        <f aca="false">I18-I13</f>
        <v>4.29599999999999</v>
      </c>
      <c r="T18" s="76" t="n">
        <f aca="false">J18-J13</f>
        <v>8.62800000000001</v>
      </c>
      <c r="U18" s="76" t="n">
        <f aca="false">K18-K13</f>
        <v>0.353999999999985</v>
      </c>
      <c r="V18" s="69" t="s">
        <v>186</v>
      </c>
    </row>
    <row r="19" customFormat="false" ht="12" hidden="false" customHeight="true" outlineLevel="0" collapsed="false">
      <c r="A19" s="69" t="s">
        <v>182</v>
      </c>
      <c r="B19" s="70" t="n">
        <v>1030.539</v>
      </c>
      <c r="C19" s="70" t="n">
        <v>38.618</v>
      </c>
      <c r="D19" s="70" t="n">
        <v>236.203</v>
      </c>
      <c r="E19" s="70" t="n">
        <v>142.373</v>
      </c>
      <c r="F19" s="70" t="n">
        <v>127.116</v>
      </c>
      <c r="G19" s="70" t="n">
        <v>93.83</v>
      </c>
      <c r="H19" s="70" t="n">
        <v>755.718</v>
      </c>
      <c r="I19" s="70" t="n">
        <v>256.29</v>
      </c>
      <c r="J19" s="70" t="n">
        <v>145.898</v>
      </c>
      <c r="K19" s="70" t="n">
        <v>353.53</v>
      </c>
      <c r="L19" s="76" t="n">
        <f aca="false">B19-B14</f>
        <v>20.2579999999999</v>
      </c>
      <c r="M19" s="76" t="n">
        <f aca="false">C19-C14</f>
        <v>1.062</v>
      </c>
      <c r="N19" s="76" t="n">
        <f aca="false">D19-D14</f>
        <v>9.30099999999999</v>
      </c>
      <c r="O19" s="76" t="n">
        <f aca="false">E19-E14</f>
        <v>7.411</v>
      </c>
      <c r="P19" s="76" t="n">
        <f aca="false">F19-F14</f>
        <v>7.53</v>
      </c>
      <c r="Q19" s="76" t="n">
        <f aca="false">G19-G14</f>
        <v>1.89</v>
      </c>
      <c r="R19" s="76" t="n">
        <f aca="false">H19-H14</f>
        <v>9.89499999999987</v>
      </c>
      <c r="S19" s="76" t="n">
        <f aca="false">I19-I14</f>
        <v>4.24000000000001</v>
      </c>
      <c r="T19" s="76" t="n">
        <f aca="false">J19-J14</f>
        <v>7.82900000000001</v>
      </c>
      <c r="U19" s="76" t="n">
        <f aca="false">K19-K14</f>
        <v>-2.17400000000004</v>
      </c>
      <c r="V19" s="69" t="s">
        <v>182</v>
      </c>
    </row>
    <row r="20" customFormat="false" ht="12" hidden="false" customHeight="true" outlineLevel="0" collapsed="false">
      <c r="A20" s="69" t="s">
        <v>183</v>
      </c>
      <c r="B20" s="70" t="n">
        <v>1041.998</v>
      </c>
      <c r="C20" s="70" t="n">
        <v>39.588</v>
      </c>
      <c r="D20" s="70" t="n">
        <v>240.631</v>
      </c>
      <c r="E20" s="70" t="n">
        <v>144.714</v>
      </c>
      <c r="F20" s="70" t="n">
        <v>129.318</v>
      </c>
      <c r="G20" s="70" t="n">
        <v>95.917</v>
      </c>
      <c r="H20" s="70" t="n">
        <v>761.779</v>
      </c>
      <c r="I20" s="70" t="n">
        <v>259.152</v>
      </c>
      <c r="J20" s="70" t="n">
        <v>147.647</v>
      </c>
      <c r="K20" s="70" t="n">
        <v>354.98</v>
      </c>
      <c r="L20" s="76" t="n">
        <f aca="false">B20-B15</f>
        <v>16.461</v>
      </c>
      <c r="M20" s="76" t="n">
        <f aca="false">C20-C15</f>
        <v>0.789999999999999</v>
      </c>
      <c r="N20" s="76" t="n">
        <f aca="false">D20-D15</f>
        <v>5.67999999999998</v>
      </c>
      <c r="O20" s="76" t="n">
        <f aca="false">E20-E15</f>
        <v>6.16399999999999</v>
      </c>
      <c r="P20" s="76" t="n">
        <f aca="false">F20-F15</f>
        <v>6.34300000000002</v>
      </c>
      <c r="Q20" s="76" t="n">
        <f aca="false">G20-G15</f>
        <v>-0.483999999999995</v>
      </c>
      <c r="R20" s="76" t="n">
        <f aca="false">H20-H15</f>
        <v>9.99099999999999</v>
      </c>
      <c r="S20" s="76" t="n">
        <f aca="false">I20-I15</f>
        <v>3.29999999999998</v>
      </c>
      <c r="T20" s="76" t="n">
        <f aca="false">J20-J15</f>
        <v>6.286</v>
      </c>
      <c r="U20" s="76" t="n">
        <f aca="false">K20-K15</f>
        <v>0.40500000000003</v>
      </c>
      <c r="V20" s="69" t="s">
        <v>183</v>
      </c>
    </row>
    <row r="21" customFormat="false" ht="12" hidden="false" customHeight="true" outlineLevel="0" collapsed="false">
      <c r="A21" s="69" t="s">
        <v>184</v>
      </c>
      <c r="B21" s="70" t="n">
        <v>1050.742</v>
      </c>
      <c r="C21" s="70" t="n">
        <v>37.466</v>
      </c>
      <c r="D21" s="70" t="n">
        <v>241.321</v>
      </c>
      <c r="E21" s="70" t="n">
        <v>146.413</v>
      </c>
      <c r="F21" s="70" t="n">
        <v>130.826</v>
      </c>
      <c r="G21" s="70" t="n">
        <v>94.908</v>
      </c>
      <c r="H21" s="70" t="n">
        <v>771.955</v>
      </c>
      <c r="I21" s="70" t="n">
        <v>259.956</v>
      </c>
      <c r="J21" s="70" t="n">
        <v>148.81</v>
      </c>
      <c r="K21" s="70" t="n">
        <v>363.189</v>
      </c>
      <c r="L21" s="76" t="n">
        <f aca="false">B21-B16</f>
        <v>16.884</v>
      </c>
      <c r="M21" s="76" t="n">
        <f aca="false">C21-C16</f>
        <v>0.505000000000003</v>
      </c>
      <c r="N21" s="76" t="n">
        <f aca="false">D21-D16</f>
        <v>3.97100000000003</v>
      </c>
      <c r="O21" s="76" t="n">
        <f aca="false">E21-E16</f>
        <v>5.15600000000001</v>
      </c>
      <c r="P21" s="76" t="n">
        <f aca="false">F21-F16</f>
        <v>5.47</v>
      </c>
      <c r="Q21" s="76" t="n">
        <f aca="false">G21-G16</f>
        <v>-1.185</v>
      </c>
      <c r="R21" s="76" t="n">
        <f aca="false">H21-H16</f>
        <v>12.408</v>
      </c>
      <c r="S21" s="76" t="n">
        <f aca="false">I21-I16</f>
        <v>3.00400000000002</v>
      </c>
      <c r="T21" s="76" t="n">
        <f aca="false">J21-J16</f>
        <v>4.10300000000001</v>
      </c>
      <c r="U21" s="76" t="n">
        <f aca="false">K21-K16</f>
        <v>5.30100000000005</v>
      </c>
      <c r="V21" s="69" t="s">
        <v>184</v>
      </c>
    </row>
    <row r="22" customFormat="false" ht="9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69"/>
    </row>
    <row r="23" customFormat="false" ht="12" hidden="false" customHeight="true" outlineLevel="0" collapsed="false">
      <c r="A23" s="69" t="s">
        <v>187</v>
      </c>
      <c r="B23" s="70" t="n">
        <v>1026.445</v>
      </c>
      <c r="C23" s="70" t="n">
        <v>34.721</v>
      </c>
      <c r="D23" s="70" t="n">
        <v>234.675</v>
      </c>
      <c r="E23" s="70" t="n">
        <v>144.118</v>
      </c>
      <c r="F23" s="70" t="n">
        <v>129.568</v>
      </c>
      <c r="G23" s="70" t="n">
        <v>90.557</v>
      </c>
      <c r="H23" s="70" t="n">
        <v>757.049</v>
      </c>
      <c r="I23" s="70" t="n">
        <v>254.112</v>
      </c>
      <c r="J23" s="70" t="n">
        <v>146.568</v>
      </c>
      <c r="K23" s="70" t="n">
        <v>356.369</v>
      </c>
      <c r="L23" s="76" t="n">
        <f aca="false">B23-B18</f>
        <v>11.797</v>
      </c>
      <c r="M23" s="76" t="n">
        <f aca="false">C23-C18</f>
        <v>0.344999999999999</v>
      </c>
      <c r="N23" s="76" t="n">
        <f aca="false">D23-D18</f>
        <v>2.655</v>
      </c>
      <c r="O23" s="76" t="n">
        <f aca="false">E23-E18</f>
        <v>3.827</v>
      </c>
      <c r="P23" s="76" t="n">
        <f aca="false">F23-F18</f>
        <v>4.45500000000001</v>
      </c>
      <c r="Q23" s="76" t="n">
        <f aca="false">G23-G18</f>
        <v>-1.172</v>
      </c>
      <c r="R23" s="76" t="n">
        <f aca="false">H23-H18</f>
        <v>8.79700000000003</v>
      </c>
      <c r="S23" s="76" t="n">
        <f aca="false">I23-I18</f>
        <v>2.512</v>
      </c>
      <c r="T23" s="76" t="n">
        <f aca="false">J23-J18</f>
        <v>2.584</v>
      </c>
      <c r="U23" s="76" t="n">
        <f aca="false">K23-K18</f>
        <v>3.70100000000002</v>
      </c>
      <c r="V23" s="69" t="s">
        <v>187</v>
      </c>
    </row>
    <row r="24" customFormat="false" ht="12" hidden="false" customHeight="true" outlineLevel="0" collapsed="false">
      <c r="A24" s="69" t="s">
        <v>182</v>
      </c>
      <c r="B24" s="70" t="n">
        <v>1045.522</v>
      </c>
      <c r="C24" s="70" t="n">
        <v>38.713</v>
      </c>
      <c r="D24" s="70" t="n">
        <v>239.296</v>
      </c>
      <c r="E24" s="70" t="n">
        <v>146.403</v>
      </c>
      <c r="F24" s="70" t="n">
        <v>131.67</v>
      </c>
      <c r="G24" s="70" t="n">
        <v>92.893</v>
      </c>
      <c r="H24" s="70" t="n">
        <v>767.513</v>
      </c>
      <c r="I24" s="70" t="n">
        <v>258.418</v>
      </c>
      <c r="J24" s="70" t="n">
        <v>148.904</v>
      </c>
      <c r="K24" s="70" t="n">
        <v>360.191</v>
      </c>
      <c r="L24" s="76" t="n">
        <f aca="false">B24-B19</f>
        <v>14.9829999999999</v>
      </c>
      <c r="M24" s="76" t="n">
        <f aca="false">C24-C19</f>
        <v>0.0949999999999989</v>
      </c>
      <c r="N24" s="76" t="n">
        <f aca="false">D24-D19</f>
        <v>3.09300000000002</v>
      </c>
      <c r="O24" s="76" t="n">
        <f aca="false">E24-E19</f>
        <v>4.03</v>
      </c>
      <c r="P24" s="76" t="n">
        <f aca="false">F24-F19</f>
        <v>4.55399999999999</v>
      </c>
      <c r="Q24" s="76" t="n">
        <f aca="false">G24-G19</f>
        <v>-0.936999999999998</v>
      </c>
      <c r="R24" s="76" t="n">
        <f aca="false">H24-H19</f>
        <v>11.795</v>
      </c>
      <c r="S24" s="76" t="n">
        <f aca="false">I24-I19</f>
        <v>2.12799999999999</v>
      </c>
      <c r="T24" s="76" t="n">
        <f aca="false">J24-J19</f>
        <v>3.006</v>
      </c>
      <c r="U24" s="76" t="n">
        <f aca="false">K24-K19</f>
        <v>6.661</v>
      </c>
      <c r="V24" s="69" t="s">
        <v>182</v>
      </c>
    </row>
    <row r="25" customFormat="false" ht="12" hidden="false" customHeight="true" outlineLevel="0" collapsed="false">
      <c r="A25" s="69" t="s">
        <v>183</v>
      </c>
      <c r="B25" s="70" t="n">
        <v>1057.969</v>
      </c>
      <c r="C25" s="70" t="n">
        <v>39.881</v>
      </c>
      <c r="D25" s="70" t="n">
        <v>243.399</v>
      </c>
      <c r="E25" s="70" t="n">
        <v>148.871</v>
      </c>
      <c r="F25" s="70" t="n">
        <v>134.026</v>
      </c>
      <c r="G25" s="70" t="n">
        <v>94.528</v>
      </c>
      <c r="H25" s="70" t="n">
        <v>774.689</v>
      </c>
      <c r="I25" s="70" t="n">
        <v>260.627</v>
      </c>
      <c r="J25" s="70" t="n">
        <v>151.37</v>
      </c>
      <c r="K25" s="70" t="n">
        <v>362.692</v>
      </c>
      <c r="L25" s="76" t="n">
        <f aca="false">B25-B20</f>
        <v>15.971</v>
      </c>
      <c r="M25" s="76" t="n">
        <f aca="false">C25-C20</f>
        <v>0.292999999999999</v>
      </c>
      <c r="N25" s="76" t="n">
        <f aca="false">D25-D20</f>
        <v>2.768</v>
      </c>
      <c r="O25" s="76" t="n">
        <f aca="false">E25-E20</f>
        <v>4.15700000000001</v>
      </c>
      <c r="P25" s="76" t="n">
        <f aca="false">F25-F20</f>
        <v>4.708</v>
      </c>
      <c r="Q25" s="76" t="n">
        <f aca="false">G25-G20</f>
        <v>-1.389</v>
      </c>
      <c r="R25" s="76" t="n">
        <f aca="false">H25-H20</f>
        <v>12.9100000000001</v>
      </c>
      <c r="S25" s="76" t="n">
        <f aca="false">I25-I20</f>
        <v>1.47500000000002</v>
      </c>
      <c r="T25" s="76" t="n">
        <f aca="false">J25-J20</f>
        <v>3.72300000000001</v>
      </c>
      <c r="U25" s="76" t="n">
        <f aca="false">K25-K20</f>
        <v>7.71199999999999</v>
      </c>
      <c r="V25" s="69" t="s">
        <v>183</v>
      </c>
    </row>
    <row r="26" customFormat="false" ht="12" hidden="false" customHeight="true" outlineLevel="0" collapsed="false">
      <c r="A26" s="69" t="s">
        <v>184</v>
      </c>
      <c r="B26" s="70" t="n">
        <v>1063.129</v>
      </c>
      <c r="C26" s="70" t="n">
        <v>37.847</v>
      </c>
      <c r="D26" s="70" t="n">
        <v>243.885</v>
      </c>
      <c r="E26" s="70" t="n">
        <v>150.076</v>
      </c>
      <c r="F26" s="70" t="n">
        <v>135.258</v>
      </c>
      <c r="G26" s="70" t="n">
        <v>93.809</v>
      </c>
      <c r="H26" s="70" t="n">
        <v>781.397</v>
      </c>
      <c r="I26" s="70" t="n">
        <v>260.972</v>
      </c>
      <c r="J26" s="70" t="n">
        <v>151.89</v>
      </c>
      <c r="K26" s="70" t="n">
        <v>368.535</v>
      </c>
      <c r="L26" s="76" t="n">
        <f aca="false">B26-B21</f>
        <v>12.3869999999997</v>
      </c>
      <c r="M26" s="76" t="n">
        <f aca="false">C26-C21</f>
        <v>0.381</v>
      </c>
      <c r="N26" s="76" t="n">
        <f aca="false">D26-D21</f>
        <v>2.56399999999996</v>
      </c>
      <c r="O26" s="76" t="n">
        <f aca="false">E26-E21</f>
        <v>3.66299999999998</v>
      </c>
      <c r="P26" s="76" t="n">
        <f aca="false">F26-F21</f>
        <v>4.43200000000002</v>
      </c>
      <c r="Q26" s="76" t="n">
        <f aca="false">G26-G21</f>
        <v>-1.099</v>
      </c>
      <c r="R26" s="76" t="n">
        <f aca="false">H26-H21</f>
        <v>9.44199999999989</v>
      </c>
      <c r="S26" s="76" t="n">
        <f aca="false">I26-I21</f>
        <v>1.01599999999996</v>
      </c>
      <c r="T26" s="76" t="n">
        <f aca="false">J26-J21</f>
        <v>3.07999999999998</v>
      </c>
      <c r="U26" s="76" t="n">
        <f aca="false">K26-K21</f>
        <v>5.346</v>
      </c>
      <c r="V26" s="69" t="s">
        <v>184</v>
      </c>
    </row>
    <row r="27" customFormat="false" ht="9" hidden="false" customHeight="true" outlineLevel="0" collapsed="false">
      <c r="A27" s="69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69"/>
    </row>
    <row r="28" customFormat="false" ht="12" hidden="false" customHeight="true" outlineLevel="0" collapsed="false">
      <c r="A28" s="69" t="s">
        <v>188</v>
      </c>
      <c r="B28" s="70" t="n">
        <v>1035.609</v>
      </c>
      <c r="C28" s="70" t="n">
        <v>34.623</v>
      </c>
      <c r="D28" s="70" t="n">
        <v>236.423</v>
      </c>
      <c r="E28" s="70" t="n">
        <v>146.307</v>
      </c>
      <c r="F28" s="70" t="n">
        <v>132.068</v>
      </c>
      <c r="G28" s="70" t="n">
        <v>90.116</v>
      </c>
      <c r="H28" s="70" t="n">
        <v>764.563</v>
      </c>
      <c r="I28" s="70" t="n">
        <v>254.823</v>
      </c>
      <c r="J28" s="70" t="n">
        <v>147.004</v>
      </c>
      <c r="K28" s="70" t="n">
        <v>362.736</v>
      </c>
      <c r="L28" s="76" t="n">
        <f aca="false">B28-B23</f>
        <v>9.16399999999999</v>
      </c>
      <c r="M28" s="76" t="n">
        <f aca="false">C28-C23</f>
        <v>-0.097999999999999</v>
      </c>
      <c r="N28" s="76" t="n">
        <f aca="false">D28-D23</f>
        <v>1.74799999999999</v>
      </c>
      <c r="O28" s="76" t="n">
        <f aca="false">E28-E23</f>
        <v>2.18899999999999</v>
      </c>
      <c r="P28" s="76" t="n">
        <f aca="false">F28-F23</f>
        <v>2.5</v>
      </c>
      <c r="Q28" s="76" t="n">
        <f aca="false">G28-G23</f>
        <v>-0.441000000000003</v>
      </c>
      <c r="R28" s="76" t="n">
        <f aca="false">H28-H23</f>
        <v>7.51400000000001</v>
      </c>
      <c r="S28" s="76" t="n">
        <f aca="false">I28-I23</f>
        <v>0.711000000000013</v>
      </c>
      <c r="T28" s="76" t="n">
        <f aca="false">J28-J23</f>
        <v>0.435999999999979</v>
      </c>
      <c r="U28" s="76" t="n">
        <f aca="false">K28-K23</f>
        <v>6.36699999999996</v>
      </c>
      <c r="V28" s="69" t="s">
        <v>188</v>
      </c>
    </row>
    <row r="29" customFormat="false" ht="12" hidden="false" customHeight="true" outlineLevel="0" collapsed="false">
      <c r="A29" s="69" t="s">
        <v>182</v>
      </c>
      <c r="B29" s="70" t="n">
        <v>1054.118</v>
      </c>
      <c r="C29" s="70" t="n">
        <v>39.079</v>
      </c>
      <c r="D29" s="70" t="n">
        <v>239.735</v>
      </c>
      <c r="E29" s="70" t="n">
        <v>146.223</v>
      </c>
      <c r="F29" s="70" t="n">
        <v>131.797</v>
      </c>
      <c r="G29" s="70" t="n">
        <v>93.512</v>
      </c>
      <c r="H29" s="70" t="n">
        <v>775.304</v>
      </c>
      <c r="I29" s="70" t="n">
        <v>260.463</v>
      </c>
      <c r="J29" s="70" t="n">
        <v>147.996</v>
      </c>
      <c r="K29" s="70" t="n">
        <v>366.845</v>
      </c>
      <c r="L29" s="76" t="n">
        <f aca="false">B29-B24</f>
        <v>8.59600000000023</v>
      </c>
      <c r="M29" s="76" t="n">
        <f aca="false">C29-C24</f>
        <v>0.366</v>
      </c>
      <c r="N29" s="76" t="n">
        <f aca="false">D29-D24</f>
        <v>0.439000000000021</v>
      </c>
      <c r="O29" s="76" t="n">
        <f aca="false">E29-E24</f>
        <v>-0.179999999999978</v>
      </c>
      <c r="P29" s="76" t="n">
        <f aca="false">F29-F24</f>
        <v>0.12700000000001</v>
      </c>
      <c r="Q29" s="76" t="n">
        <f aca="false">G29-G24</f>
        <v>0.619</v>
      </c>
      <c r="R29" s="76" t="n">
        <f aca="false">H29-H24</f>
        <v>7.79100000000017</v>
      </c>
      <c r="S29" s="76" t="n">
        <f aca="false">I29-I24</f>
        <v>2.04500000000002</v>
      </c>
      <c r="T29" s="76" t="n">
        <f aca="false">J29-J24</f>
        <v>-0.907999999999987</v>
      </c>
      <c r="U29" s="76" t="n">
        <f aca="false">K29-K24</f>
        <v>6.65400000000005</v>
      </c>
      <c r="V29" s="69" t="s">
        <v>182</v>
      </c>
    </row>
    <row r="30" customFormat="false" ht="12" hidden="false" customHeight="true" outlineLevel="0" collapsed="false">
      <c r="A30" s="69" t="s">
        <v>183</v>
      </c>
      <c r="B30" s="70" t="n">
        <v>1065.149</v>
      </c>
      <c r="C30" s="70" t="n">
        <v>40.29</v>
      </c>
      <c r="D30" s="70" t="n">
        <v>242.458</v>
      </c>
      <c r="E30" s="70" t="n">
        <v>146.709</v>
      </c>
      <c r="F30" s="70" t="n">
        <v>132.152</v>
      </c>
      <c r="G30" s="70" t="n">
        <v>95.749</v>
      </c>
      <c r="H30" s="70" t="n">
        <v>782.401</v>
      </c>
      <c r="I30" s="70" t="n">
        <v>262.413</v>
      </c>
      <c r="J30" s="70" t="n">
        <v>149.056</v>
      </c>
      <c r="K30" s="70" t="n">
        <v>370.932</v>
      </c>
      <c r="L30" s="76" t="n">
        <f aca="false">B30-B25</f>
        <v>7.18000000000006</v>
      </c>
      <c r="M30" s="76" t="n">
        <f aca="false">C30-C25</f>
        <v>0.408999999999999</v>
      </c>
      <c r="N30" s="76" t="n">
        <f aca="false">D30-D25</f>
        <v>-0.941000000000003</v>
      </c>
      <c r="O30" s="76" t="n">
        <f aca="false">E30-E25</f>
        <v>-2.16200000000001</v>
      </c>
      <c r="P30" s="76" t="n">
        <f aca="false">F30-F25</f>
        <v>-1.87400000000002</v>
      </c>
      <c r="Q30" s="76" t="n">
        <f aca="false">G30-G25</f>
        <v>1.22099999999999</v>
      </c>
      <c r="R30" s="76" t="n">
        <f aca="false">H30-H25</f>
        <v>7.71199999999999</v>
      </c>
      <c r="S30" s="76" t="n">
        <f aca="false">I30-I25</f>
        <v>1.786</v>
      </c>
      <c r="T30" s="76" t="n">
        <f aca="false">J30-J25</f>
        <v>-2.31399999999999</v>
      </c>
      <c r="U30" s="76" t="n">
        <f aca="false">K30-K25</f>
        <v>8.24000000000001</v>
      </c>
      <c r="V30" s="69" t="s">
        <v>183</v>
      </c>
    </row>
    <row r="31" customFormat="false" ht="12" hidden="false" customHeight="true" outlineLevel="0" collapsed="false">
      <c r="A31" s="69" t="s">
        <v>184</v>
      </c>
      <c r="B31" s="70" t="n">
        <v>1072.511</v>
      </c>
      <c r="C31" s="70" t="n">
        <v>38.501</v>
      </c>
      <c r="D31" s="70" t="n">
        <v>242.914</v>
      </c>
      <c r="E31" s="70" t="n">
        <v>147.598</v>
      </c>
      <c r="F31" s="70" t="n">
        <v>133.081</v>
      </c>
      <c r="G31" s="70" t="n">
        <v>95.316</v>
      </c>
      <c r="H31" s="70" t="n">
        <v>791.096</v>
      </c>
      <c r="I31" s="70" t="n">
        <v>263.646</v>
      </c>
      <c r="J31" s="70" t="n">
        <v>150.539</v>
      </c>
      <c r="K31" s="70" t="n">
        <v>376.911</v>
      </c>
      <c r="L31" s="76" t="n">
        <f aca="false">B31-B26</f>
        <v>9.38200000000006</v>
      </c>
      <c r="M31" s="76" t="n">
        <f aca="false">C31-C26</f>
        <v>0.653999999999996</v>
      </c>
      <c r="N31" s="76" t="n">
        <f aca="false">D31-D26</f>
        <v>-0.970999999999975</v>
      </c>
      <c r="O31" s="76" t="n">
        <f aca="false">E31-E26</f>
        <v>-2.47799999999998</v>
      </c>
      <c r="P31" s="76" t="n">
        <f aca="false">F31-F26</f>
        <v>-2.17700000000002</v>
      </c>
      <c r="Q31" s="76" t="n">
        <f aca="false">G31-G26</f>
        <v>1.50700000000001</v>
      </c>
      <c r="R31" s="76" t="n">
        <f aca="false">H31-H26</f>
        <v>9.69900000000007</v>
      </c>
      <c r="S31" s="76" t="n">
        <f aca="false">I31-I26</f>
        <v>2.67400000000004</v>
      </c>
      <c r="T31" s="76" t="n">
        <f aca="false">J31-J26</f>
        <v>-1.351</v>
      </c>
      <c r="U31" s="76" t="n">
        <f aca="false">K31-K26</f>
        <v>8.37599999999998</v>
      </c>
      <c r="V31" s="69" t="s">
        <v>184</v>
      </c>
    </row>
    <row r="32" customFormat="false" ht="12" hidden="false" customHeight="true" outlineLevel="0" collapsed="false">
      <c r="A32" s="69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69"/>
    </row>
    <row r="33" customFormat="false" ht="12" hidden="false" customHeight="true" outlineLevel="0" collapsed="false">
      <c r="A33" s="75"/>
      <c r="B33" s="69" t="s">
        <v>189</v>
      </c>
      <c r="C33" s="69"/>
      <c r="D33" s="69"/>
      <c r="E33" s="69"/>
      <c r="F33" s="69"/>
      <c r="G33" s="69"/>
      <c r="H33" s="69"/>
      <c r="I33" s="69"/>
      <c r="J33" s="69"/>
      <c r="K33" s="69"/>
      <c r="L33" s="69" t="s">
        <v>109</v>
      </c>
      <c r="M33" s="69"/>
      <c r="N33" s="69"/>
      <c r="O33" s="69"/>
      <c r="P33" s="69"/>
      <c r="Q33" s="69"/>
      <c r="R33" s="69"/>
      <c r="S33" s="69"/>
      <c r="T33" s="69"/>
      <c r="U33" s="69"/>
      <c r="V33" s="75"/>
    </row>
    <row r="34" customFormat="false" ht="12" hidden="false" customHeight="true" outlineLevel="0" collapsed="false">
      <c r="A34" s="69" t="s">
        <v>181</v>
      </c>
      <c r="B34" s="76" t="n">
        <v>-0.998241222620393</v>
      </c>
      <c r="C34" s="76" t="n">
        <v>-5.23069398402261</v>
      </c>
      <c r="D34" s="76" t="n">
        <v>-2.12993576733599</v>
      </c>
      <c r="E34" s="76" t="n">
        <v>-1.44179816297692</v>
      </c>
      <c r="F34" s="76" t="n">
        <v>-1.17520116432742</v>
      </c>
      <c r="G34" s="76" t="n">
        <v>-3.15434256225964</v>
      </c>
      <c r="H34" s="76" t="n">
        <v>-0.43705045995651</v>
      </c>
      <c r="I34" s="76" t="n">
        <v>0.339798611083225</v>
      </c>
      <c r="J34" s="76" t="n">
        <v>0.955053189467051</v>
      </c>
      <c r="K34" s="76" t="n">
        <v>-1.4971939932025</v>
      </c>
      <c r="L34" s="78" t="n">
        <v>2.57763538329296</v>
      </c>
      <c r="M34" s="78" t="n">
        <v>4.37603513174404</v>
      </c>
      <c r="N34" s="78" t="n">
        <v>2.2261666332866</v>
      </c>
      <c r="O34" s="78" t="n">
        <v>1.6948867231996</v>
      </c>
      <c r="P34" s="78" t="n">
        <v>1.57071257644244</v>
      </c>
      <c r="Q34" s="78" t="n">
        <v>4.23942446043165</v>
      </c>
      <c r="R34" s="78" t="n">
        <v>2.65284700086931</v>
      </c>
      <c r="S34" s="78" t="n">
        <v>2.5836901437584</v>
      </c>
      <c r="T34" s="78" t="n">
        <v>2.11412420382166</v>
      </c>
      <c r="U34" s="78" t="n">
        <v>3.00037739085685</v>
      </c>
      <c r="V34" s="69" t="s">
        <v>181</v>
      </c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</row>
    <row r="35" customFormat="false" ht="12" hidden="false" customHeight="true" outlineLevel="0" collapsed="false">
      <c r="A35" s="69" t="s">
        <v>182</v>
      </c>
      <c r="B35" s="76" t="n">
        <v>-0.832048972363324</v>
      </c>
      <c r="C35" s="76" t="n">
        <v>-6.65358194308145</v>
      </c>
      <c r="D35" s="76" t="n">
        <v>-2.19388460607736</v>
      </c>
      <c r="E35" s="76" t="n">
        <v>-1.25162512945947</v>
      </c>
      <c r="F35" s="76" t="n">
        <v>-1.00377981926955</v>
      </c>
      <c r="G35" s="76" t="n">
        <v>-3.54035246082309</v>
      </c>
      <c r="H35" s="76" t="n">
        <v>-0.0874725553172908</v>
      </c>
      <c r="I35" s="76" t="n">
        <v>-0.971720735910239</v>
      </c>
      <c r="J35" s="76" t="n">
        <v>0.649654423082708</v>
      </c>
      <c r="K35" s="76" t="n">
        <v>0.275307671869427</v>
      </c>
      <c r="L35" s="78" t="n">
        <v>2.5987364014574</v>
      </c>
      <c r="M35" s="78" t="n">
        <v>4.36330275229358</v>
      </c>
      <c r="N35" s="78" t="n">
        <v>2.25369909389625</v>
      </c>
      <c r="O35" s="78" t="n">
        <v>1.70694514982225</v>
      </c>
      <c r="P35" s="78" t="n">
        <v>1.58234195785543</v>
      </c>
      <c r="Q35" s="78" t="n">
        <v>4.24088601753576</v>
      </c>
      <c r="R35" s="78" t="n">
        <v>2.66807515116614</v>
      </c>
      <c r="S35" s="78" t="n">
        <v>2.59689167008617</v>
      </c>
      <c r="T35" s="78" t="n">
        <v>2.11835794822932</v>
      </c>
      <c r="U35" s="78" t="n">
        <v>3.02206320810972</v>
      </c>
      <c r="V35" s="69" t="s">
        <v>182</v>
      </c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</row>
    <row r="36" customFormat="false" ht="12" hidden="false" customHeight="true" outlineLevel="0" collapsed="false">
      <c r="A36" s="69" t="s">
        <v>183</v>
      </c>
      <c r="B36" s="76" t="n">
        <v>-0.631312884681861</v>
      </c>
      <c r="C36" s="76" t="n">
        <v>-7.07654414550967</v>
      </c>
      <c r="D36" s="76" t="n">
        <v>-1.33339583404356</v>
      </c>
      <c r="E36" s="76" t="n">
        <v>-0.793066499500682</v>
      </c>
      <c r="F36" s="76" t="n">
        <v>-0.691303305190559</v>
      </c>
      <c r="G36" s="76" t="n">
        <v>-2.09387022313413</v>
      </c>
      <c r="H36" s="76" t="n">
        <v>-0.0464518547275077</v>
      </c>
      <c r="I36" s="76" t="n">
        <v>-1.65638644396701</v>
      </c>
      <c r="J36" s="76" t="n">
        <v>0.644066029798296</v>
      </c>
      <c r="K36" s="76" t="n">
        <v>0.875391305579541</v>
      </c>
      <c r="L36" s="78" t="n">
        <v>2.61201992195523</v>
      </c>
      <c r="M36" s="78" t="n">
        <v>4.42344983089064</v>
      </c>
      <c r="N36" s="78" t="n">
        <v>2.28925252125766</v>
      </c>
      <c r="O36" s="78" t="n">
        <v>1.72673179396092</v>
      </c>
      <c r="P36" s="78" t="n">
        <v>1.6004131130064</v>
      </c>
      <c r="Q36" s="78" t="n">
        <v>4.27571684587814</v>
      </c>
      <c r="R36" s="78" t="n">
        <v>2.67132839612178</v>
      </c>
      <c r="S36" s="78" t="n">
        <v>2.60526315789474</v>
      </c>
      <c r="T36" s="78" t="n">
        <v>2.11398185799187</v>
      </c>
      <c r="U36" s="78" t="n">
        <v>3.02965200374373</v>
      </c>
      <c r="V36" s="69" t="s">
        <v>183</v>
      </c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</row>
    <row r="37" customFormat="false" ht="12" hidden="false" customHeight="true" outlineLevel="0" collapsed="false">
      <c r="A37" s="69" t="s">
        <v>184</v>
      </c>
      <c r="B37" s="76" t="n">
        <v>-0.376121252015821</v>
      </c>
      <c r="C37" s="76" t="n">
        <v>-5.6771494733697</v>
      </c>
      <c r="D37" s="76" t="n">
        <v>-1.00713583728583</v>
      </c>
      <c r="E37" s="76" t="n">
        <v>-0.50666356958277</v>
      </c>
      <c r="F37" s="76" t="n">
        <v>-0.457215352550108</v>
      </c>
      <c r="G37" s="76" t="n">
        <v>-1.7233498846945</v>
      </c>
      <c r="H37" s="76" t="n">
        <v>0.100953167256762</v>
      </c>
      <c r="I37" s="76" t="n">
        <v>-1.31528136054003</v>
      </c>
      <c r="J37" s="76" t="n">
        <v>0.798798489276948</v>
      </c>
      <c r="K37" s="76" t="n">
        <v>0.854267598494232</v>
      </c>
      <c r="L37" s="78" t="n">
        <v>2.61077525888609</v>
      </c>
      <c r="M37" s="78" t="n">
        <v>4.43571428571429</v>
      </c>
      <c r="N37" s="78" t="n">
        <v>2.28249261083744</v>
      </c>
      <c r="O37" s="78" t="n">
        <v>1.7310684516292</v>
      </c>
      <c r="P37" s="78" t="n">
        <v>1.60297161050677</v>
      </c>
      <c r="Q37" s="78" t="n">
        <v>4.23866487455197</v>
      </c>
      <c r="R37" s="78" t="n">
        <v>2.67344782501148</v>
      </c>
      <c r="S37" s="78" t="n">
        <v>2.58601497672536</v>
      </c>
      <c r="T37" s="78" t="n">
        <v>2.11319648093842</v>
      </c>
      <c r="U37" s="78" t="n">
        <v>3.04988272742503</v>
      </c>
      <c r="V37" s="69" t="s">
        <v>184</v>
      </c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</row>
    <row r="38" customFormat="false" ht="9" hidden="false" customHeight="true" outlineLevel="0" collapsed="false">
      <c r="A38" s="69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69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</row>
    <row r="39" customFormat="false" ht="12" hidden="false" customHeight="true" outlineLevel="0" collapsed="false">
      <c r="A39" s="69" t="s">
        <v>185</v>
      </c>
      <c r="B39" s="76" t="n">
        <f aca="false">B13/B8*100-100</f>
        <v>-0.414418238040398</v>
      </c>
      <c r="C39" s="76" t="n">
        <f aca="false">C13/C8*100-100</f>
        <v>-5.14379103707316</v>
      </c>
      <c r="D39" s="76" t="n">
        <f aca="false">D13/D8*100-100</f>
        <v>-2.19653179190753</v>
      </c>
      <c r="E39" s="76" t="n">
        <f aca="false">E13/E8*100-100</f>
        <v>-1.11042243844886</v>
      </c>
      <c r="F39" s="76" t="n">
        <f aca="false">F13/F8*100-100</f>
        <v>-0.786295271225328</v>
      </c>
      <c r="G39" s="76" t="n">
        <f aca="false">G13/G8*100-100</f>
        <v>-3.84197664947055</v>
      </c>
      <c r="H39" s="76" t="n">
        <f aca="false">H13/H8*100-100</f>
        <v>0.351721331844161</v>
      </c>
      <c r="I39" s="76" t="n">
        <f aca="false">I13/I8*100-100</f>
        <v>-1.00593634540483</v>
      </c>
      <c r="J39" s="76" t="n">
        <f aca="false">J13/J8*100-100</f>
        <v>1.95003276416578</v>
      </c>
      <c r="K39" s="76" t="n">
        <f aca="false">K13/K8*100-100</f>
        <v>0.714665507955644</v>
      </c>
      <c r="L39" s="78" t="n">
        <v>2.56481534497567</v>
      </c>
      <c r="M39" s="78" t="n">
        <v>4.25231362467866</v>
      </c>
      <c r="N39" s="78" t="n">
        <v>2.2129465648855</v>
      </c>
      <c r="O39" s="78" t="n">
        <v>1.70257135510414</v>
      </c>
      <c r="P39" s="78" t="n">
        <v>1.58341213021748</v>
      </c>
      <c r="Q39" s="78" t="n">
        <v>4.15222276502198</v>
      </c>
      <c r="R39" s="78" t="n">
        <v>2.64189072609633</v>
      </c>
      <c r="S39" s="78" t="n">
        <v>2.5648620618129</v>
      </c>
      <c r="T39" s="78" t="n">
        <v>2.1149375</v>
      </c>
      <c r="U39" s="78" t="n">
        <v>2.99128884360673</v>
      </c>
      <c r="V39" s="69" t="s">
        <v>185</v>
      </c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</row>
    <row r="40" customFormat="false" ht="12" hidden="false" customHeight="true" outlineLevel="0" collapsed="false">
      <c r="A40" s="69" t="s">
        <v>182</v>
      </c>
      <c r="B40" s="76" t="n">
        <f aca="false">B14/B9*100-100</f>
        <v>0.457001943948669</v>
      </c>
      <c r="C40" s="76" t="n">
        <f aca="false">C14/C9*100-100</f>
        <v>-1.29310344827587</v>
      </c>
      <c r="D40" s="76" t="n">
        <f aca="false">D14/D9*100-100</f>
        <v>0.248741931350764</v>
      </c>
      <c r="E40" s="76" t="n">
        <f aca="false">E14/E9*100-100</f>
        <v>0.389024018328016</v>
      </c>
      <c r="F40" s="76" t="n">
        <f aca="false">F14/F9*100-100</f>
        <v>0.793971882269645</v>
      </c>
      <c r="G40" s="76" t="n">
        <f aca="false">G14/G9*100-100</f>
        <v>0.043525571273122</v>
      </c>
      <c r="H40" s="76" t="n">
        <f aca="false">H14/H9*100-100</f>
        <v>0.610415784205557</v>
      </c>
      <c r="I40" s="76" t="n">
        <f aca="false">I14/I9*100-100</f>
        <v>-0.432558415137578</v>
      </c>
      <c r="J40" s="76" t="n">
        <f aca="false">J14/J9*100-100</f>
        <v>3.50543131948453</v>
      </c>
      <c r="K40" s="76" t="n">
        <f aca="false">K14/K9*100-100</f>
        <v>0.266095388431637</v>
      </c>
      <c r="L40" s="78" t="n">
        <v>2.59372288259608</v>
      </c>
      <c r="M40" s="78" t="n">
        <v>4.3720605355064</v>
      </c>
      <c r="N40" s="78" t="n">
        <v>2.27996382636656</v>
      </c>
      <c r="O40" s="78" t="n">
        <v>1.73228083686305</v>
      </c>
      <c r="P40" s="78" t="n">
        <v>1.61210568886492</v>
      </c>
      <c r="Q40" s="78" t="n">
        <v>4.25451180009255</v>
      </c>
      <c r="R40" s="78" t="n">
        <v>2.65040156361052</v>
      </c>
      <c r="S40" s="78" t="n">
        <v>2.57930822758903</v>
      </c>
      <c r="T40" s="78" t="n">
        <v>2.11794753796595</v>
      </c>
      <c r="U40" s="78" t="n">
        <v>3.00197485019833</v>
      </c>
      <c r="V40" s="69" t="s">
        <v>182</v>
      </c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</row>
    <row r="41" customFormat="false" ht="12" hidden="false" customHeight="true" outlineLevel="0" collapsed="false">
      <c r="A41" s="69" t="s">
        <v>183</v>
      </c>
      <c r="B41" s="76" t="n">
        <f aca="false">B15/B10*100-100</f>
        <v>0.796415295734178</v>
      </c>
      <c r="C41" s="76" t="n">
        <f aca="false">C15/C10*100-100</f>
        <v>-1.1163217453359</v>
      </c>
      <c r="D41" s="76" t="n">
        <f aca="false">D15/D10*100-100</f>
        <v>1.47537089424925</v>
      </c>
      <c r="E41" s="76" t="n">
        <f aca="false">E15/E10*100-100</f>
        <v>1.79939897576065</v>
      </c>
      <c r="F41" s="76" t="n">
        <f aca="false">F15/F10*100-100</f>
        <v>2.39810150297681</v>
      </c>
      <c r="G41" s="76" t="n">
        <f aca="false">G15/G10*100-100</f>
        <v>1.01326571242953</v>
      </c>
      <c r="H41" s="76" t="n">
        <f aca="false">H15/H10*100-100</f>
        <v>0.686387299223341</v>
      </c>
      <c r="I41" s="76" t="n">
        <f aca="false">I15/I10*100-100</f>
        <v>0.169133192388998</v>
      </c>
      <c r="J41" s="76" t="n">
        <f aca="false">J15/J10*100-100</f>
        <v>4.58170572916666</v>
      </c>
      <c r="K41" s="76" t="n">
        <f aca="false">K15/K10*100-100</f>
        <v>-0.421259566102648</v>
      </c>
      <c r="L41" s="78" t="n">
        <v>2.61130293076668</v>
      </c>
      <c r="M41" s="78" t="n">
        <v>4.43913043478261</v>
      </c>
      <c r="N41" s="78" t="n">
        <v>2.33155701101518</v>
      </c>
      <c r="O41" s="78" t="n">
        <v>1.7672193877551</v>
      </c>
      <c r="P41" s="78" t="n">
        <v>1.64691308423731</v>
      </c>
      <c r="Q41" s="78" t="n">
        <v>4.30938757264193</v>
      </c>
      <c r="R41" s="78" t="n">
        <v>2.6544311842384</v>
      </c>
      <c r="S41" s="78" t="n">
        <v>2.59959357854095</v>
      </c>
      <c r="T41" s="78" t="n">
        <v>2.11935532233883</v>
      </c>
      <c r="U41" s="78" t="n">
        <v>3.00232853513971</v>
      </c>
      <c r="V41" s="69" t="s">
        <v>183</v>
      </c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</row>
    <row r="42" customFormat="false" ht="12" hidden="false" customHeight="true" outlineLevel="0" collapsed="false">
      <c r="A42" s="69" t="s">
        <v>184</v>
      </c>
      <c r="B42" s="76" t="n">
        <f aca="false">B16/B11*100-100</f>
        <v>0.754790164436116</v>
      </c>
      <c r="C42" s="76" t="n">
        <f aca="false">C16/C11*100-100</f>
        <v>-2.42865816636308</v>
      </c>
      <c r="D42" s="76" t="n">
        <f aca="false">D16/D11*100-100</f>
        <v>2.45043660676902</v>
      </c>
      <c r="E42" s="76" t="n">
        <f aca="false">E16/E11*100-100</f>
        <v>3.05765105861411</v>
      </c>
      <c r="F42" s="76" t="n">
        <f aca="false">F16/F11*100-100</f>
        <v>3.74404131355932</v>
      </c>
      <c r="G42" s="76" t="n">
        <f aca="false">G16/G11*100-100</f>
        <v>1.5707082985403</v>
      </c>
      <c r="H42" s="76" t="n">
        <f aca="false">H16/H11*100-100</f>
        <v>0.394946065012775</v>
      </c>
      <c r="I42" s="76" t="n">
        <f aca="false">I16/I11*100-100</f>
        <v>0.548620622187428</v>
      </c>
      <c r="J42" s="76" t="n">
        <f aca="false">J16/J11*100-100</f>
        <v>5.69189418174913</v>
      </c>
      <c r="K42" s="76" t="n">
        <f aca="false">K16/K11*100-100</f>
        <v>-1.70477485271702</v>
      </c>
      <c r="L42" s="78" t="n">
        <v>2.6075918079096</v>
      </c>
      <c r="M42" s="78" t="n">
        <v>4.41589008363202</v>
      </c>
      <c r="N42" s="78" t="n">
        <v>2.33658200433156</v>
      </c>
      <c r="O42" s="78" t="n">
        <v>1.78761073146039</v>
      </c>
      <c r="P42" s="78" t="n">
        <v>1.6654178291484</v>
      </c>
      <c r="Q42" s="78" t="n">
        <v>4.2594414893617</v>
      </c>
      <c r="R42" s="78" t="n">
        <v>2.65084633371724</v>
      </c>
      <c r="S42" s="78" t="n">
        <v>2.58945883301421</v>
      </c>
      <c r="T42" s="78" t="n">
        <v>2.14222057735011</v>
      </c>
      <c r="U42" s="78" t="n">
        <v>2.98862630480167</v>
      </c>
      <c r="V42" s="69" t="s">
        <v>184</v>
      </c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</row>
    <row r="43" customFormat="false" ht="9" hidden="false" customHeight="true" outlineLevel="0" collapsed="false">
      <c r="A43" s="69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69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</row>
    <row r="44" customFormat="false" ht="12" hidden="false" customHeight="true" outlineLevel="0" collapsed="false">
      <c r="A44" s="69" t="s">
        <v>186</v>
      </c>
      <c r="B44" s="76" t="n">
        <f aca="false">B18/B13*100-100</f>
        <v>2.95988042363156</v>
      </c>
      <c r="C44" s="76" t="n">
        <f aca="false">C18/C13*100-100</f>
        <v>3.90835172142792</v>
      </c>
      <c r="D44" s="76" t="n">
        <f aca="false">D18/D13*100-100</f>
        <v>6.71413196456663</v>
      </c>
      <c r="E44" s="76" t="n">
        <f aca="false">E18/E13*100-100</f>
        <v>5.93916602479877</v>
      </c>
      <c r="F44" s="76" t="n">
        <f aca="false">F18/F13*100-100</f>
        <v>6.73349257805836</v>
      </c>
      <c r="G44" s="76" t="n">
        <f aca="false">G18/G13*100-100</f>
        <v>7.92154924937645</v>
      </c>
      <c r="H44" s="76" t="n">
        <f aca="false">H18/H13*100-100</f>
        <v>1.80659451898978</v>
      </c>
      <c r="I44" s="76" t="n">
        <f aca="false">I18/I13*100-100</f>
        <v>1.73713324491314</v>
      </c>
      <c r="J44" s="76" t="n">
        <f aca="false">J18/J13*100-100</f>
        <v>6.37430184107097</v>
      </c>
      <c r="K44" s="76" t="n">
        <f aca="false">K18/K13*100-100</f>
        <v>0.100478550384025</v>
      </c>
      <c r="L44" s="78" t="n">
        <v>2.59394621126905</v>
      </c>
      <c r="M44" s="78" t="n">
        <v>4.38469387755102</v>
      </c>
      <c r="N44" s="78" t="n">
        <v>2.32368552829244</v>
      </c>
      <c r="O44" s="78" t="n">
        <v>1.79079652795507</v>
      </c>
      <c r="P44" s="78" t="n">
        <v>1.67577015804983</v>
      </c>
      <c r="Q44" s="78" t="n">
        <v>4.26448163644816</v>
      </c>
      <c r="R44" s="78" t="n">
        <v>2.63961618513423</v>
      </c>
      <c r="S44" s="78" t="n">
        <v>2.57391304347826</v>
      </c>
      <c r="T44" s="78" t="n">
        <v>2.15512647807215</v>
      </c>
      <c r="U44" s="78" t="n">
        <v>2.96583971070558</v>
      </c>
      <c r="V44" s="69" t="s">
        <v>190</v>
      </c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</row>
    <row r="45" customFormat="false" ht="12" hidden="false" customHeight="true" outlineLevel="0" collapsed="false">
      <c r="A45" s="69" t="s">
        <v>182</v>
      </c>
      <c r="B45" s="76" t="n">
        <f aca="false">B19/B14*100-100</f>
        <v>2.005184696139</v>
      </c>
      <c r="C45" s="76" t="n">
        <f aca="false">C19/C14*100-100</f>
        <v>2.82777718606882</v>
      </c>
      <c r="D45" s="76" t="n">
        <f aca="false">D19/D14*100-100</f>
        <v>4.09912649513886</v>
      </c>
      <c r="E45" s="76" t="n">
        <f aca="false">E19/E14*100-100</f>
        <v>5.4911752937864</v>
      </c>
      <c r="F45" s="76" t="n">
        <f aca="false">F19/F14*100-100</f>
        <v>6.2967236967538</v>
      </c>
      <c r="G45" s="76" t="n">
        <f aca="false">G19/G14*100-100</f>
        <v>2.05568849249511</v>
      </c>
      <c r="H45" s="76" t="n">
        <f aca="false">H19/H14*100-100</f>
        <v>1.32672229201833</v>
      </c>
      <c r="I45" s="76" t="n">
        <f aca="false">I19/I14*100-100</f>
        <v>1.6822059115255</v>
      </c>
      <c r="J45" s="76" t="n">
        <f aca="false">J19/J14*100-100</f>
        <v>5.67035322918252</v>
      </c>
      <c r="K45" s="76" t="n">
        <f aca="false">K19/K14*100-100</f>
        <v>-0.611182331376654</v>
      </c>
      <c r="L45" s="78" t="n">
        <v>2.60276557054099</v>
      </c>
      <c r="M45" s="78" t="n">
        <v>4.4337543053961</v>
      </c>
      <c r="N45" s="78" t="n">
        <v>2.34607667858562</v>
      </c>
      <c r="O45" s="78" t="n">
        <v>1.81043997965412</v>
      </c>
      <c r="P45" s="78" t="n">
        <v>1.69578441835646</v>
      </c>
      <c r="Q45" s="78" t="n">
        <v>4.25725952813067</v>
      </c>
      <c r="R45" s="78" t="n">
        <v>2.63729890071541</v>
      </c>
      <c r="S45" s="78" t="n">
        <v>2.58148670427075</v>
      </c>
      <c r="T45" s="78" t="n">
        <v>2.15761608991423</v>
      </c>
      <c r="U45" s="78" t="n">
        <v>2.95470121186795</v>
      </c>
      <c r="V45" s="69" t="s">
        <v>182</v>
      </c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</row>
    <row r="46" customFormat="false" ht="12" hidden="false" customHeight="true" outlineLevel="0" collapsed="false">
      <c r="A46" s="69" t="s">
        <v>183</v>
      </c>
      <c r="B46" s="76" t="n">
        <f aca="false">B20/B15*100-100</f>
        <v>1.60511029831201</v>
      </c>
      <c r="C46" s="76" t="n">
        <f aca="false">C20/C15*100-100</f>
        <v>2.03618743234186</v>
      </c>
      <c r="D46" s="76" t="n">
        <f aca="false">D20/D15*100-100</f>
        <v>2.41752535635089</v>
      </c>
      <c r="E46" s="76" t="n">
        <f aca="false">E20/E15*100-100</f>
        <v>4.44893540238181</v>
      </c>
      <c r="F46" s="76" t="n">
        <f aca="false">F20/F15*100-100</f>
        <v>5.15795893474285</v>
      </c>
      <c r="G46" s="76" t="n">
        <f aca="false">G20/G15*100-100</f>
        <v>-0.502069480607034</v>
      </c>
      <c r="H46" s="76" t="n">
        <f aca="false">H20/H15*100-100</f>
        <v>1.32896508058123</v>
      </c>
      <c r="I46" s="76" t="n">
        <f aca="false">I20/I15*100-100</f>
        <v>1.28980817034847</v>
      </c>
      <c r="J46" s="76" t="n">
        <f aca="false">J20/J15*100-100</f>
        <v>4.44677103302891</v>
      </c>
      <c r="K46" s="76" t="n">
        <f aca="false">K20/K15*100-100</f>
        <v>0.114221250793207</v>
      </c>
      <c r="L46" s="78" t="n">
        <v>2.6124404552976</v>
      </c>
      <c r="M46" s="78" t="n">
        <v>4.45810810810811</v>
      </c>
      <c r="N46" s="78" t="n">
        <v>2.36492383292383</v>
      </c>
      <c r="O46" s="78" t="n">
        <v>1.82374291115312</v>
      </c>
      <c r="P46" s="78" t="n">
        <v>1.70897317298797</v>
      </c>
      <c r="Q46" s="78" t="n">
        <v>4.28200892857143</v>
      </c>
      <c r="R46" s="78" t="n">
        <v>2.64295527877043</v>
      </c>
      <c r="S46" s="78" t="n">
        <v>2.58841390331602</v>
      </c>
      <c r="T46" s="78" t="n">
        <v>2.14821766332024</v>
      </c>
      <c r="U46" s="78" t="n">
        <v>2.97352990450662</v>
      </c>
      <c r="V46" s="69" t="s">
        <v>183</v>
      </c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</row>
    <row r="47" customFormat="false" ht="12" hidden="false" customHeight="true" outlineLevel="0" collapsed="false">
      <c r="A47" s="69" t="s">
        <v>184</v>
      </c>
      <c r="B47" s="76" t="n">
        <f aca="false">B21/B16*100-100</f>
        <v>1.63310628732378</v>
      </c>
      <c r="C47" s="76" t="n">
        <f aca="false">C21/C16*100-100</f>
        <v>1.36630502421471</v>
      </c>
      <c r="D47" s="76" t="n">
        <f aca="false">D21/D16*100-100</f>
        <v>1.67305666736888</v>
      </c>
      <c r="E47" s="76" t="n">
        <f aca="false">E21/E16*100-100</f>
        <v>3.65008459757748</v>
      </c>
      <c r="F47" s="76" t="n">
        <f aca="false">F21/F16*100-100</f>
        <v>4.36357254539072</v>
      </c>
      <c r="G47" s="76" t="n">
        <f aca="false">G21/G16*100-100</f>
        <v>-1.23318035652962</v>
      </c>
      <c r="H47" s="76" t="n">
        <f aca="false">H21/H16*100-100</f>
        <v>1.63360529368164</v>
      </c>
      <c r="I47" s="76" t="n">
        <f aca="false">I21/I16*100-100</f>
        <v>1.16908994676048</v>
      </c>
      <c r="J47" s="76" t="n">
        <f aca="false">J21/J16*100-100</f>
        <v>2.83538460475306</v>
      </c>
      <c r="K47" s="76" t="n">
        <f aca="false">K21/K16*100-100</f>
        <v>1.48118964592277</v>
      </c>
      <c r="L47" s="78" t="n">
        <v>2.60730024813896</v>
      </c>
      <c r="M47" s="78" t="n">
        <v>4.39226260257913</v>
      </c>
      <c r="N47" s="78" t="n">
        <v>2.35297386895476</v>
      </c>
      <c r="O47" s="78" t="n">
        <v>1.82696531070626</v>
      </c>
      <c r="P47" s="78" t="n">
        <v>1.71126226291694</v>
      </c>
      <c r="Q47" s="78" t="n">
        <v>4.23318465655665</v>
      </c>
      <c r="R47" s="78" t="n">
        <v>2.64449659141516</v>
      </c>
      <c r="S47" s="78" t="n">
        <v>2.57433155080214</v>
      </c>
      <c r="T47" s="78" t="n">
        <v>2.13684663986215</v>
      </c>
      <c r="U47" s="78" t="n">
        <v>2.99438535740787</v>
      </c>
      <c r="V47" s="69" t="s">
        <v>184</v>
      </c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</row>
    <row r="48" customFormat="false" ht="9" hidden="false" customHeight="true" outlineLevel="0" collapsed="false">
      <c r="A48" s="69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69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</row>
    <row r="49" customFormat="false" ht="12" hidden="false" customHeight="true" outlineLevel="0" collapsed="false">
      <c r="A49" s="69" t="s">
        <v>187</v>
      </c>
      <c r="B49" s="76" t="n">
        <f aca="false">B23/B18*100-100</f>
        <v>1.16266922124717</v>
      </c>
      <c r="C49" s="76" t="n">
        <f aca="false">C23/C18*100-100</f>
        <v>1.00360716779149</v>
      </c>
      <c r="D49" s="76" t="n">
        <f aca="false">D23/D18*100-100</f>
        <v>1.144297905353</v>
      </c>
      <c r="E49" s="76" t="n">
        <f aca="false">E23/E18*100-100</f>
        <v>2.72790129088823</v>
      </c>
      <c r="F49" s="76" t="n">
        <f aca="false">F23/F18*100-100</f>
        <v>3.56078105392726</v>
      </c>
      <c r="G49" s="76" t="n">
        <f aca="false">G23/G18*100-100</f>
        <v>-1.27767663443403</v>
      </c>
      <c r="H49" s="76" t="n">
        <f aca="false">H23/H18*100-100</f>
        <v>1.17567343622203</v>
      </c>
      <c r="I49" s="76" t="n">
        <f aca="false">I23/I18*100-100</f>
        <v>0.99841017488076</v>
      </c>
      <c r="J49" s="76" t="n">
        <f aca="false">J23/J18*100-100</f>
        <v>1.7946438493166</v>
      </c>
      <c r="K49" s="76" t="n">
        <f aca="false">K23/K18*100-100</f>
        <v>1.04942892465436</v>
      </c>
      <c r="L49" s="78" t="n">
        <v>2.58134242027965</v>
      </c>
      <c r="M49" s="78" t="n">
        <v>4.33470661672909</v>
      </c>
      <c r="N49" s="78" t="n">
        <v>2.32006920415225</v>
      </c>
      <c r="O49" s="78" t="n">
        <v>1.80598997493734</v>
      </c>
      <c r="P49" s="78" t="n">
        <v>1.70126050420168</v>
      </c>
      <c r="Q49" s="78" t="n">
        <v>4.24154566744731</v>
      </c>
      <c r="R49" s="78" t="n">
        <v>2.6242685801442</v>
      </c>
      <c r="S49" s="78" t="n">
        <v>2.56032241813602</v>
      </c>
      <c r="T49" s="78" t="n">
        <v>2.12417391304348</v>
      </c>
      <c r="U49" s="78" t="n">
        <v>2.96406055061133</v>
      </c>
      <c r="V49" s="69" t="s">
        <v>187</v>
      </c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</row>
    <row r="50" customFormat="false" ht="12" hidden="false" customHeight="true" outlineLevel="0" collapsed="false">
      <c r="A50" s="69" t="s">
        <v>182</v>
      </c>
      <c r="B50" s="76" t="n">
        <f aca="false">B24/B19*100-100</f>
        <v>1.45389936722434</v>
      </c>
      <c r="C50" s="76" t="n">
        <f aca="false">C24/C19*100-100</f>
        <v>0.245999274949497</v>
      </c>
      <c r="D50" s="76" t="n">
        <f aca="false">D24/D19*100-100</f>
        <v>1.30946685689852</v>
      </c>
      <c r="E50" s="76" t="n">
        <f aca="false">E24/E19*100-100</f>
        <v>2.83059287926784</v>
      </c>
      <c r="F50" s="76" t="n">
        <f aca="false">F24/F19*100-100</f>
        <v>3.58255451713394</v>
      </c>
      <c r="G50" s="76" t="n">
        <f aca="false">G24/G19*100-100</f>
        <v>-0.99861451561334</v>
      </c>
      <c r="H50" s="76" t="n">
        <f aca="false">H24/H19*100-100</f>
        <v>1.56076737619057</v>
      </c>
      <c r="I50" s="76" t="n">
        <f aca="false">I24/I19*100-100</f>
        <v>0.830309415115679</v>
      </c>
      <c r="J50" s="76" t="n">
        <f aca="false">J24/J19*100-100</f>
        <v>2.06034352767001</v>
      </c>
      <c r="K50" s="76" t="n">
        <f aca="false">K24/K19*100-100</f>
        <v>1.88413995983368</v>
      </c>
      <c r="L50" s="78" t="n">
        <v>2.60209556993529</v>
      </c>
      <c r="M50" s="78" t="n">
        <v>4.41425313568985</v>
      </c>
      <c r="N50" s="78" t="n">
        <v>2.34765034827823</v>
      </c>
      <c r="O50" s="78" t="n">
        <v>1.82820929070929</v>
      </c>
      <c r="P50" s="78" t="n">
        <v>1.72252747252747</v>
      </c>
      <c r="Q50" s="78" t="n">
        <v>4.25139588100687</v>
      </c>
      <c r="R50" s="78" t="n">
        <v>2.63659567159052</v>
      </c>
      <c r="S50" s="78" t="n">
        <v>2.57619379922241</v>
      </c>
      <c r="T50" s="78" t="n">
        <v>2.13543668435394</v>
      </c>
      <c r="U50" s="78" t="n">
        <v>2.97530976375351</v>
      </c>
      <c r="V50" s="69" t="s">
        <v>182</v>
      </c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</row>
    <row r="51" customFormat="false" ht="12" hidden="false" customHeight="true" outlineLevel="0" collapsed="false">
      <c r="A51" s="69" t="s">
        <v>183</v>
      </c>
      <c r="B51" s="76" t="n">
        <f aca="false">B25/B20*100-100</f>
        <v>1.53272846972834</v>
      </c>
      <c r="C51" s="76" t="n">
        <f aca="false">C25/C20*100-100</f>
        <v>0.740123269677667</v>
      </c>
      <c r="D51" s="76" t="n">
        <f aca="false">D25/D20*100-100</f>
        <v>1.15030897930856</v>
      </c>
      <c r="E51" s="76" t="n">
        <f aca="false">E25/E20*100-100</f>
        <v>2.87256243348951</v>
      </c>
      <c r="F51" s="76" t="n">
        <f aca="false">F25/F20*100-100</f>
        <v>3.64063780757513</v>
      </c>
      <c r="G51" s="76" t="n">
        <f aca="false">G25/G20*100-100</f>
        <v>-1.44812702649165</v>
      </c>
      <c r="H51" s="76" t="n">
        <f aca="false">H25/H20*100-100</f>
        <v>1.69471723426349</v>
      </c>
      <c r="I51" s="76" t="n">
        <f aca="false">I25/I20*100-100</f>
        <v>0.569164042723983</v>
      </c>
      <c r="J51" s="76" t="n">
        <f aca="false">J25/J20*100-100</f>
        <v>2.52155478946408</v>
      </c>
      <c r="K51" s="76" t="n">
        <f aca="false">K25/K20*100-100</f>
        <v>2.17251676150769</v>
      </c>
      <c r="L51" s="78" t="n">
        <v>2.61659782850642</v>
      </c>
      <c r="M51" s="78" t="n">
        <v>4.46096196868009</v>
      </c>
      <c r="N51" s="78" t="n">
        <v>2.36907728246058</v>
      </c>
      <c r="O51" s="78" t="n">
        <v>1.84932919254658</v>
      </c>
      <c r="P51" s="78" t="n">
        <v>1.74354104331989</v>
      </c>
      <c r="Q51" s="78" t="n">
        <v>4.25035971223022</v>
      </c>
      <c r="R51" s="78" t="n">
        <v>2.64715188792073</v>
      </c>
      <c r="S51" s="78" t="n">
        <v>2.58609843222862</v>
      </c>
      <c r="T51" s="78" t="n">
        <v>2.13799435028249</v>
      </c>
      <c r="U51" s="78" t="n">
        <v>2.99572148343933</v>
      </c>
      <c r="V51" s="69" t="s">
        <v>183</v>
      </c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</row>
    <row r="52" customFormat="false" ht="12" hidden="false" customHeight="true" outlineLevel="0" collapsed="false">
      <c r="A52" s="69" t="s">
        <v>184</v>
      </c>
      <c r="B52" s="76" t="n">
        <f aca="false">B26/B21*100-100</f>
        <v>1.17888120965944</v>
      </c>
      <c r="C52" s="76" t="n">
        <f aca="false">C26/C21*100-100</f>
        <v>1.01692200928842</v>
      </c>
      <c r="D52" s="76" t="n">
        <f aca="false">D26/D21*100-100</f>
        <v>1.0624852375052</v>
      </c>
      <c r="E52" s="76" t="n">
        <f aca="false">E26/E21*100-100</f>
        <v>2.50182702355663</v>
      </c>
      <c r="F52" s="76" t="n">
        <f aca="false">F26/F21*100-100</f>
        <v>3.38770580771408</v>
      </c>
      <c r="G52" s="76" t="n">
        <f aca="false">G26/G21*100-100</f>
        <v>-1.15796350149618</v>
      </c>
      <c r="H52" s="76" t="n">
        <f aca="false">H26/H21*100-100</f>
        <v>1.22312829115685</v>
      </c>
      <c r="I52" s="76" t="n">
        <f aca="false">I26/I21*100-100</f>
        <v>0.39083537213989</v>
      </c>
      <c r="J52" s="76" t="n">
        <f aca="false">J26/J21*100-100</f>
        <v>2.06975337678918</v>
      </c>
      <c r="K52" s="76" t="n">
        <f aca="false">K26/K21*100-100</f>
        <v>1.47196087987247</v>
      </c>
      <c r="L52" s="78" t="n">
        <v>2.60999435347261</v>
      </c>
      <c r="M52" s="78" t="n">
        <v>4.38043981481482</v>
      </c>
      <c r="N52" s="78" t="n">
        <v>2.36506012412723</v>
      </c>
      <c r="O52" s="78" t="n">
        <v>1.85645719940623</v>
      </c>
      <c r="P52" s="78" t="n">
        <v>1.75181971247248</v>
      </c>
      <c r="Q52" s="78" t="n">
        <v>4.21045780969479</v>
      </c>
      <c r="R52" s="78" t="n">
        <v>2.64369523293974</v>
      </c>
      <c r="S52" s="78" t="n">
        <v>2.57191288065438</v>
      </c>
      <c r="T52" s="78" t="n">
        <v>2.1426153195091</v>
      </c>
      <c r="U52" s="78" t="n">
        <v>2.99111273435598</v>
      </c>
      <c r="V52" s="69" t="s">
        <v>184</v>
      </c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</row>
    <row r="53" customFormat="false" ht="9" hidden="false" customHeight="true" outlineLevel="0" collapsed="false">
      <c r="A53" s="119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69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</row>
    <row r="54" customFormat="false" ht="12" hidden="false" customHeight="true" outlineLevel="0" collapsed="false">
      <c r="A54" s="69" t="s">
        <v>188</v>
      </c>
      <c r="B54" s="76" t="n">
        <f aca="false">B28/B23*100-100</f>
        <v>0.892790164110096</v>
      </c>
      <c r="C54" s="76" t="n">
        <f aca="false">C28/C23*100-100</f>
        <v>-0.282249935197726</v>
      </c>
      <c r="D54" s="76" t="n">
        <f aca="false">D28/D23*100-100</f>
        <v>0.74485991264514</v>
      </c>
      <c r="E54" s="76" t="n">
        <f aca="false">E28/E23*100-100</f>
        <v>1.51889423944267</v>
      </c>
      <c r="F54" s="76" t="n">
        <f aca="false">F28/F23*100-100</f>
        <v>1.92948876265744</v>
      </c>
      <c r="G54" s="76" t="n">
        <f aca="false">G28/G23*100-100</f>
        <v>-0.486986097154286</v>
      </c>
      <c r="H54" s="76" t="n">
        <f aca="false">H28/H23*100-100</f>
        <v>0.992538131613685</v>
      </c>
      <c r="I54" s="76" t="n">
        <f aca="false">I28/I23*100-100</f>
        <v>0.279797884397425</v>
      </c>
      <c r="J54" s="76" t="n">
        <f aca="false">J28/J23*100-100</f>
        <v>0.297472845368702</v>
      </c>
      <c r="K54" s="76" t="n">
        <f aca="false">K28/K23*100-100</f>
        <v>1.78663127264156</v>
      </c>
      <c r="L54" s="78" t="n">
        <v>2.59245750619571</v>
      </c>
      <c r="M54" s="78" t="n">
        <v>4.28502475247525</v>
      </c>
      <c r="N54" s="78" t="n">
        <v>2.35083026747539</v>
      </c>
      <c r="O54" s="78" t="n">
        <v>1.84637809187279</v>
      </c>
      <c r="P54" s="78" t="n">
        <v>1.74485400977672</v>
      </c>
      <c r="Q54" s="78" t="n">
        <v>4.22484763244257</v>
      </c>
      <c r="R54" s="78" t="n">
        <v>2.6289904408225</v>
      </c>
      <c r="S54" s="78" t="n">
        <v>2.55615407764069</v>
      </c>
      <c r="T54" s="78" t="n">
        <v>2.13575475809967</v>
      </c>
      <c r="U54" s="78" t="n">
        <v>2.96595257563369</v>
      </c>
      <c r="V54" s="69" t="s">
        <v>188</v>
      </c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</row>
    <row r="55" customFormat="false" ht="12" hidden="false" customHeight="true" outlineLevel="0" collapsed="false">
      <c r="A55" s="69" t="s">
        <v>182</v>
      </c>
      <c r="B55" s="76" t="n">
        <f aca="false">B29/B24*100-100</f>
        <v>0.822173038922202</v>
      </c>
      <c r="C55" s="76" t="n">
        <f aca="false">C29/C24*100-100</f>
        <v>0.945418851548567</v>
      </c>
      <c r="D55" s="76" t="n">
        <f aca="false">D29/D24*100-100</f>
        <v>0.183454800748862</v>
      </c>
      <c r="E55" s="76" t="n">
        <f aca="false">E29/E24*100-100</f>
        <v>-0.122948300239727</v>
      </c>
      <c r="F55" s="76" t="n">
        <f aca="false">F29/F24*100-100</f>
        <v>0.0964532543479919</v>
      </c>
      <c r="G55" s="76" t="n">
        <f aca="false">G29/G24*100-100</f>
        <v>0.666358067884559</v>
      </c>
      <c r="H55" s="76" t="n">
        <f aca="false">H29/H24*100-100</f>
        <v>1.01509681269245</v>
      </c>
      <c r="I55" s="76" t="n">
        <f aca="false">I29/I24*100-100</f>
        <v>0.791353543483808</v>
      </c>
      <c r="J55" s="76" t="n">
        <f aca="false">J29/J24*100-100</f>
        <v>-0.609788857250308</v>
      </c>
      <c r="K55" s="76" t="n">
        <f aca="false">K29/K24*100-100</f>
        <v>1.8473532098248</v>
      </c>
      <c r="L55" s="78" t="n">
        <v>2.62211885276486</v>
      </c>
      <c r="M55" s="78" t="n">
        <v>4.41570621468927</v>
      </c>
      <c r="N55" s="78" t="n">
        <v>2.39280367302126</v>
      </c>
      <c r="O55" s="78" t="n">
        <v>1.86794839039346</v>
      </c>
      <c r="P55" s="78" t="n">
        <v>1.76387847965739</v>
      </c>
      <c r="Q55" s="78" t="n">
        <v>4.26800547695116</v>
      </c>
      <c r="R55" s="78" t="n">
        <v>2.64635969553197</v>
      </c>
      <c r="S55" s="78" t="n">
        <v>2.58318952692651</v>
      </c>
      <c r="T55" s="78" t="n">
        <v>2.15392228205501</v>
      </c>
      <c r="U55" s="78" t="n">
        <v>2.97208944340922</v>
      </c>
      <c r="V55" s="69" t="s">
        <v>182</v>
      </c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</row>
    <row r="56" customFormat="false" ht="12" hidden="false" customHeight="true" outlineLevel="0" collapsed="false">
      <c r="A56" s="69" t="s">
        <v>183</v>
      </c>
      <c r="B56" s="76" t="n">
        <f aca="false">B30/B25*100-100</f>
        <v>0.678658826487364</v>
      </c>
      <c r="C56" s="76" t="n">
        <f aca="false">C30/C25*100-100</f>
        <v>1.02555101426745</v>
      </c>
      <c r="D56" s="76" t="n">
        <f aca="false">D30/D25*100-100</f>
        <v>-0.386607997567779</v>
      </c>
      <c r="E56" s="76" t="n">
        <f aca="false">E30/E25*100-100</f>
        <v>-1.45226404067952</v>
      </c>
      <c r="F56" s="76" t="n">
        <f aca="false">F30/F25*100-100</f>
        <v>-1.39823616313255</v>
      </c>
      <c r="G56" s="76" t="n">
        <f aca="false">G30/G25*100-100</f>
        <v>1.29168077183479</v>
      </c>
      <c r="H56" s="76" t="n">
        <f aca="false">H30/H25*100-100</f>
        <v>0.995496257207734</v>
      </c>
      <c r="I56" s="76" t="n">
        <f aca="false">I30/I25*100-100</f>
        <v>0.685270520705842</v>
      </c>
      <c r="J56" s="76" t="n">
        <f aca="false">J30/J25*100-100</f>
        <v>-1.52870449890995</v>
      </c>
      <c r="K56" s="76" t="n">
        <f aca="false">K30/K25*100-100</f>
        <v>2.27190012462366</v>
      </c>
      <c r="L56" s="78" t="n">
        <v>2.64095259347417</v>
      </c>
      <c r="M56" s="78" t="n">
        <v>4.47169811320755</v>
      </c>
      <c r="N56" s="78" t="n">
        <v>2.42433756624338</v>
      </c>
      <c r="O56" s="78" t="n">
        <v>1.88887601390498</v>
      </c>
      <c r="P56" s="78" t="n">
        <v>1.78366851127008</v>
      </c>
      <c r="Q56" s="78" t="n">
        <v>4.28598925693823</v>
      </c>
      <c r="R56" s="78" t="n">
        <v>2.65851512062521</v>
      </c>
      <c r="S56" s="78" t="n">
        <v>2.59480866211807</v>
      </c>
      <c r="T56" s="78" t="n">
        <v>2.14592571264037</v>
      </c>
      <c r="U56" s="78" t="n">
        <v>2.99839948266106</v>
      </c>
      <c r="V56" s="69" t="s">
        <v>183</v>
      </c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</row>
    <row r="57" customFormat="false" ht="12" hidden="false" customHeight="true" outlineLevel="0" collapsed="false">
      <c r="A57" s="69" t="s">
        <v>184</v>
      </c>
      <c r="B57" s="76" t="n">
        <f aca="false">B31/B26*100-100</f>
        <v>0.88248933102193</v>
      </c>
      <c r="C57" s="76" t="n">
        <f aca="false">C31/C26*100-100</f>
        <v>1.72801014611461</v>
      </c>
      <c r="D57" s="76" t="n">
        <f aca="false">D31/D26*100-100</f>
        <v>-0.398138466900377</v>
      </c>
      <c r="E57" s="76" t="n">
        <f aca="false">E31/E26*100-100</f>
        <v>-1.65116341053864</v>
      </c>
      <c r="F57" s="76" t="n">
        <f aca="false">F31/F26*100-100</f>
        <v>-1.60951662748231</v>
      </c>
      <c r="G57" s="76" t="n">
        <f aca="false">G31/G26*100-100</f>
        <v>1.60645567056466</v>
      </c>
      <c r="H57" s="76" t="n">
        <f aca="false">H31/H26*100-100</f>
        <v>1.24123844857354</v>
      </c>
      <c r="I57" s="76" t="n">
        <f aca="false">I31/I26*100-100</f>
        <v>1.02463099489603</v>
      </c>
      <c r="J57" s="76" t="n">
        <f aca="false">J31/J26*100-100</f>
        <v>-0.889459477253269</v>
      </c>
      <c r="K57" s="76" t="n">
        <f aca="false">K31/K26*100-100</f>
        <v>2.27278277504171</v>
      </c>
      <c r="L57" s="78" t="n">
        <v>2.64315006037903</v>
      </c>
      <c r="M57" s="78" t="n">
        <v>4.45098265895954</v>
      </c>
      <c r="N57" s="78" t="n">
        <v>2.43327657016929</v>
      </c>
      <c r="O57" s="78" t="n">
        <v>1.90645827951434</v>
      </c>
      <c r="P57" s="78" t="n">
        <v>1.80253284572667</v>
      </c>
      <c r="Q57" s="78" t="n">
        <v>4.25327978580991</v>
      </c>
      <c r="R57" s="78" t="n">
        <v>2.66102458878536</v>
      </c>
      <c r="S57" s="78" t="n">
        <v>2.59289929189615</v>
      </c>
      <c r="T57" s="78" t="n">
        <v>2.15641025641026</v>
      </c>
      <c r="U57" s="78" t="n">
        <v>2.99611287758347</v>
      </c>
      <c r="V57" s="69" t="s">
        <v>184</v>
      </c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</row>
  </sheetData>
  <mergeCells count="29">
    <mergeCell ref="A1:K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1" display="9  Erwerbstätige in Brandenburg 1. Vierteljahr 2005 bis 4. Vierteljahr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2/09 - Brandenburg</oddFooter>
  </headerFooter>
  <rowBreaks count="1" manualBreakCount="1">
    <brk id="77" man="true" max="16383" min="0"/>
  </rowBreaks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2" activeCellId="0" sqref="A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8" width="8.55"/>
    <col collapsed="false" customWidth="true" hidden="false" outlineLevel="0" max="2" min="2" style="58" width="9.66"/>
    <col collapsed="false" customWidth="true" hidden="false" outlineLevel="0" max="3" min="3" style="58" width="8.1"/>
    <col collapsed="false" customWidth="true" hidden="false" outlineLevel="0" max="4" min="4" style="58" width="7.88"/>
    <col collapsed="false" customWidth="true" hidden="false" outlineLevel="0" max="5" min="5" style="58" width="8.1"/>
    <col collapsed="false" customWidth="true" hidden="false" outlineLevel="0" max="6" min="6" style="58" width="7.1"/>
    <col collapsed="false" customWidth="true" hidden="false" outlineLevel="0" max="7" min="7" style="58" width="7.88"/>
    <col collapsed="false" customWidth="true" hidden="false" outlineLevel="0" max="8" min="8" style="58" width="8.1"/>
    <col collapsed="false" customWidth="true" hidden="false" outlineLevel="0" max="9" min="9" style="58" width="10.32"/>
    <col collapsed="false" customWidth="true" hidden="false" outlineLevel="0" max="11" min="10" style="58" width="8.1"/>
    <col collapsed="false" customWidth="true" hidden="false" outlineLevel="0" max="17" min="12" style="58" width="8.99"/>
    <col collapsed="false" customWidth="true" hidden="false" outlineLevel="0" max="18" min="18" style="58" width="9.55"/>
    <col collapsed="false" customWidth="true" hidden="false" outlineLevel="0" max="19" min="19" style="58" width="8.99"/>
    <col collapsed="false" customWidth="true" hidden="false" outlineLevel="0" max="20" min="20" style="58" width="9.87"/>
    <col collapsed="false" customWidth="true" hidden="false" outlineLevel="0" max="21" min="21" style="58" width="8.66"/>
    <col collapsed="false" customWidth="false" hidden="false" outlineLevel="0" max="257" min="22" style="58" width="11.43"/>
  </cols>
  <sheetData>
    <row r="1" customFormat="false" ht="12" hidden="false" customHeight="true" outlineLevel="0" collapsed="false">
      <c r="A1" s="51" t="s">
        <v>19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88" t="s">
        <v>191</v>
      </c>
      <c r="M1" s="108"/>
    </row>
    <row r="2" customFormat="false" ht="12" hidden="false" customHeight="true" outlineLevel="0" collapsed="false">
      <c r="A2" s="120"/>
      <c r="B2" s="121"/>
      <c r="C2" s="121"/>
      <c r="D2" s="121"/>
      <c r="E2" s="121"/>
      <c r="F2" s="121"/>
      <c r="G2" s="121"/>
      <c r="H2" s="121"/>
      <c r="I2" s="121"/>
      <c r="J2" s="121"/>
      <c r="K2" s="67"/>
    </row>
    <row r="3" customFormat="false" ht="33.75" hidden="false" customHeight="true" outlineLevel="0" collapsed="false">
      <c r="A3" s="90" t="s">
        <v>169</v>
      </c>
      <c r="B3" s="61" t="s">
        <v>147</v>
      </c>
      <c r="C3" s="89" t="s">
        <v>148</v>
      </c>
      <c r="D3" s="89" t="s">
        <v>23</v>
      </c>
      <c r="E3" s="61" t="s">
        <v>149</v>
      </c>
      <c r="F3" s="89" t="s">
        <v>150</v>
      </c>
      <c r="G3" s="89" t="s">
        <v>151</v>
      </c>
      <c r="H3" s="89" t="s">
        <v>152</v>
      </c>
      <c r="I3" s="61" t="s">
        <v>153</v>
      </c>
      <c r="J3" s="61" t="s">
        <v>154</v>
      </c>
      <c r="K3" s="63" t="s">
        <v>155</v>
      </c>
      <c r="L3" s="90" t="s">
        <v>156</v>
      </c>
      <c r="M3" s="89" t="s">
        <v>157</v>
      </c>
      <c r="N3" s="61" t="s">
        <v>158</v>
      </c>
      <c r="O3" s="61" t="s">
        <v>159</v>
      </c>
      <c r="P3" s="61" t="s">
        <v>160</v>
      </c>
      <c r="Q3" s="89" t="s">
        <v>161</v>
      </c>
      <c r="R3" s="61" t="s">
        <v>162</v>
      </c>
      <c r="S3" s="61" t="s">
        <v>163</v>
      </c>
      <c r="T3" s="64" t="s">
        <v>164</v>
      </c>
      <c r="U3" s="64" t="s">
        <v>169</v>
      </c>
    </row>
    <row r="4" customFormat="false" ht="12" hidden="false" customHeight="true" outlineLevel="0" collapsed="false">
      <c r="A4" s="65"/>
      <c r="B4" s="66"/>
      <c r="C4" s="66"/>
      <c r="D4" s="66"/>
      <c r="E4" s="66"/>
      <c r="F4" s="66"/>
      <c r="G4" s="66"/>
      <c r="H4" s="66"/>
      <c r="I4" s="66"/>
      <c r="J4" s="66"/>
      <c r="K4" s="67"/>
      <c r="L4" s="83"/>
      <c r="M4" s="83"/>
      <c r="N4" s="83"/>
      <c r="O4" s="83"/>
      <c r="P4" s="83"/>
      <c r="Q4" s="83"/>
      <c r="R4" s="83"/>
      <c r="S4" s="83"/>
      <c r="T4" s="83"/>
      <c r="U4" s="112"/>
    </row>
    <row r="5" customFormat="false" ht="12" hidden="false" customHeight="true" outlineLevel="0" collapsed="false">
      <c r="A5" s="68"/>
      <c r="B5" s="69" t="s">
        <v>192</v>
      </c>
      <c r="C5" s="69"/>
      <c r="D5" s="69"/>
      <c r="E5" s="69"/>
      <c r="F5" s="69"/>
      <c r="G5" s="69"/>
      <c r="H5" s="69"/>
      <c r="I5" s="69"/>
      <c r="J5" s="69"/>
      <c r="K5" s="69"/>
      <c r="L5" s="69" t="s">
        <v>192</v>
      </c>
      <c r="M5" s="69"/>
      <c r="N5" s="69"/>
      <c r="O5" s="69"/>
      <c r="P5" s="69"/>
      <c r="Q5" s="69"/>
      <c r="R5" s="69"/>
      <c r="S5" s="69"/>
      <c r="T5" s="69"/>
      <c r="U5" s="95"/>
    </row>
    <row r="6" customFormat="false" ht="12" hidden="false" customHeight="true" outlineLevel="0" collapsed="false">
      <c r="A6" s="69" t="s">
        <v>181</v>
      </c>
      <c r="B6" s="113" t="n">
        <v>5363.611</v>
      </c>
      <c r="C6" s="70" t="n">
        <v>6272.439</v>
      </c>
      <c r="D6" s="70" t="n">
        <v>1526.902</v>
      </c>
      <c r="E6" s="70" t="n">
        <v>989.58</v>
      </c>
      <c r="F6" s="70" t="n">
        <v>378.269</v>
      </c>
      <c r="G6" s="70" t="n">
        <v>1039.768</v>
      </c>
      <c r="H6" s="70" t="n">
        <v>3007.25</v>
      </c>
      <c r="I6" s="70" t="n">
        <v>685.365</v>
      </c>
      <c r="J6" s="70" t="n">
        <v>3489.019</v>
      </c>
      <c r="K6" s="70" t="n">
        <v>8355.45</v>
      </c>
      <c r="L6" s="70" t="n">
        <v>1763.218</v>
      </c>
      <c r="M6" s="70" t="n">
        <v>505.185</v>
      </c>
      <c r="N6" s="70" t="n">
        <v>1856.99</v>
      </c>
      <c r="O6" s="70" t="n">
        <v>965.616</v>
      </c>
      <c r="P6" s="70" t="n">
        <v>1205.528</v>
      </c>
      <c r="Q6" s="70" t="n">
        <v>986.81</v>
      </c>
      <c r="R6" s="70" t="n">
        <v>38391</v>
      </c>
      <c r="S6" s="70" t="n">
        <v>31379.737</v>
      </c>
      <c r="T6" s="70" t="n">
        <v>5484.361</v>
      </c>
      <c r="U6" s="69" t="s">
        <v>181</v>
      </c>
    </row>
    <row r="7" customFormat="false" ht="12" hidden="false" customHeight="true" outlineLevel="0" collapsed="false">
      <c r="A7" s="69" t="s">
        <v>182</v>
      </c>
      <c r="B7" s="113" t="n">
        <v>5389.616</v>
      </c>
      <c r="C7" s="70" t="n">
        <v>6342.502</v>
      </c>
      <c r="D7" s="70" t="n">
        <v>1534.174</v>
      </c>
      <c r="E7" s="70" t="n">
        <v>1005.685</v>
      </c>
      <c r="F7" s="70" t="n">
        <v>378.032</v>
      </c>
      <c r="G7" s="70" t="n">
        <v>1045.431</v>
      </c>
      <c r="H7" s="70" t="n">
        <v>3018.207</v>
      </c>
      <c r="I7" s="70" t="n">
        <v>701.955</v>
      </c>
      <c r="J7" s="70" t="n">
        <v>3523.211</v>
      </c>
      <c r="K7" s="70" t="n">
        <v>8390.995</v>
      </c>
      <c r="L7" s="70" t="n">
        <v>1780.394</v>
      </c>
      <c r="M7" s="70" t="n">
        <v>506.086</v>
      </c>
      <c r="N7" s="70" t="n">
        <v>1882.97</v>
      </c>
      <c r="O7" s="70" t="n">
        <v>978.553</v>
      </c>
      <c r="P7" s="70" t="n">
        <v>1219.845</v>
      </c>
      <c r="Q7" s="70" t="n">
        <v>1001.344</v>
      </c>
      <c r="R7" s="70" t="n">
        <v>38699</v>
      </c>
      <c r="S7" s="70" t="n">
        <v>31594.319</v>
      </c>
      <c r="T7" s="70" t="n">
        <v>5570.507</v>
      </c>
      <c r="U7" s="69" t="s">
        <v>182</v>
      </c>
    </row>
    <row r="8" customFormat="false" ht="12" hidden="false" customHeight="true" outlineLevel="0" collapsed="false">
      <c r="A8" s="69" t="s">
        <v>183</v>
      </c>
      <c r="B8" s="113" t="n">
        <v>5403.822</v>
      </c>
      <c r="C8" s="70" t="n">
        <v>6386.945</v>
      </c>
      <c r="D8" s="70" t="n">
        <v>1544.538</v>
      </c>
      <c r="E8" s="70" t="n">
        <v>1017.434</v>
      </c>
      <c r="F8" s="70" t="n">
        <v>380.395</v>
      </c>
      <c r="G8" s="70" t="n">
        <v>1049.897</v>
      </c>
      <c r="H8" s="70" t="n">
        <v>3026.401</v>
      </c>
      <c r="I8" s="70" t="n">
        <v>718.526</v>
      </c>
      <c r="J8" s="70" t="n">
        <v>3546.563</v>
      </c>
      <c r="K8" s="70" t="n">
        <v>8428.433</v>
      </c>
      <c r="L8" s="70" t="n">
        <v>1789.734</v>
      </c>
      <c r="M8" s="70" t="n">
        <v>506.409</v>
      </c>
      <c r="N8" s="70" t="n">
        <v>1909.763</v>
      </c>
      <c r="O8" s="70" t="n">
        <v>999.017</v>
      </c>
      <c r="P8" s="70" t="n">
        <v>1232.017</v>
      </c>
      <c r="Q8" s="70" t="n">
        <v>1012.106</v>
      </c>
      <c r="R8" s="70" t="n">
        <v>38952</v>
      </c>
      <c r="S8" s="70" t="n">
        <v>31750.616</v>
      </c>
      <c r="T8" s="70" t="n">
        <v>5656.846</v>
      </c>
      <c r="U8" s="69" t="s">
        <v>183</v>
      </c>
    </row>
    <row r="9" customFormat="false" ht="12" hidden="false" customHeight="true" outlineLevel="0" collapsed="false">
      <c r="A9" s="69" t="s">
        <v>184</v>
      </c>
      <c r="B9" s="113" t="n">
        <v>5452.505</v>
      </c>
      <c r="C9" s="70" t="n">
        <v>6437.552</v>
      </c>
      <c r="D9" s="70" t="n">
        <v>1566.74</v>
      </c>
      <c r="E9" s="70" t="n">
        <v>1026.113</v>
      </c>
      <c r="F9" s="70" t="n">
        <v>385.934</v>
      </c>
      <c r="G9" s="70" t="n">
        <v>1062.599</v>
      </c>
      <c r="H9" s="70" t="n">
        <v>3056.537</v>
      </c>
      <c r="I9" s="70" t="n">
        <v>725.577</v>
      </c>
      <c r="J9" s="70" t="n">
        <v>3564.781</v>
      </c>
      <c r="K9" s="70" t="n">
        <v>8505.778</v>
      </c>
      <c r="L9" s="70" t="n">
        <v>1802.417</v>
      </c>
      <c r="M9" s="70" t="n">
        <v>511.033</v>
      </c>
      <c r="N9" s="70" t="n">
        <v>1929.941</v>
      </c>
      <c r="O9" s="70" t="n">
        <v>1017.673</v>
      </c>
      <c r="P9" s="70" t="n">
        <v>1237.784</v>
      </c>
      <c r="Q9" s="70" t="n">
        <v>1020.036</v>
      </c>
      <c r="R9" s="70" t="n">
        <v>39303</v>
      </c>
      <c r="S9" s="70" t="n">
        <v>32016.92</v>
      </c>
      <c r="T9" s="70" t="n">
        <v>5719.34</v>
      </c>
      <c r="U9" s="69" t="s">
        <v>184</v>
      </c>
    </row>
    <row r="10" customFormat="false" ht="9.75" hidden="false" customHeight="true" outlineLevel="0" collapsed="false">
      <c r="A10" s="69"/>
      <c r="B10" s="113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69"/>
    </row>
    <row r="11" customFormat="false" ht="12" hidden="false" customHeight="true" outlineLevel="0" collapsed="false">
      <c r="A11" s="69" t="s">
        <v>185</v>
      </c>
      <c r="B11" s="113" t="n">
        <v>5367.829</v>
      </c>
      <c r="C11" s="70" t="n">
        <v>6303.382</v>
      </c>
      <c r="D11" s="70" t="n">
        <v>1539.822</v>
      </c>
      <c r="E11" s="70" t="n">
        <v>985.479</v>
      </c>
      <c r="F11" s="70" t="n">
        <v>378.505</v>
      </c>
      <c r="G11" s="70" t="n">
        <v>1048.746</v>
      </c>
      <c r="H11" s="70" t="n">
        <v>3000.957</v>
      </c>
      <c r="I11" s="70" t="n">
        <v>690.469</v>
      </c>
      <c r="J11" s="70" t="n">
        <v>3487.819</v>
      </c>
      <c r="K11" s="70" t="n">
        <v>8335.376</v>
      </c>
      <c r="L11" s="70" t="n">
        <v>1767.074</v>
      </c>
      <c r="M11" s="70" t="n">
        <v>502.452</v>
      </c>
      <c r="N11" s="70" t="n">
        <v>1859.358</v>
      </c>
      <c r="O11" s="70" t="n">
        <v>969.631</v>
      </c>
      <c r="P11" s="70" t="n">
        <v>1206.076</v>
      </c>
      <c r="Q11" s="70" t="n">
        <v>980.025</v>
      </c>
      <c r="R11" s="70" t="n">
        <v>38423</v>
      </c>
      <c r="S11" s="70" t="n">
        <v>31398.216</v>
      </c>
      <c r="T11" s="70" t="n">
        <v>5484.962</v>
      </c>
      <c r="U11" s="69" t="s">
        <v>185</v>
      </c>
    </row>
    <row r="12" customFormat="false" ht="12" hidden="false" customHeight="true" outlineLevel="0" collapsed="false">
      <c r="A12" s="69" t="s">
        <v>182</v>
      </c>
      <c r="B12" s="113" t="n">
        <v>5418.787</v>
      </c>
      <c r="C12" s="70" t="n">
        <v>6403.637</v>
      </c>
      <c r="D12" s="70" t="n">
        <v>1562.326</v>
      </c>
      <c r="E12" s="70" t="n">
        <v>1010.281</v>
      </c>
      <c r="F12" s="70" t="n">
        <v>381.256</v>
      </c>
      <c r="G12" s="70" t="n">
        <v>1058.535</v>
      </c>
      <c r="H12" s="70" t="n">
        <v>3028.479</v>
      </c>
      <c r="I12" s="70" t="n">
        <v>710.209</v>
      </c>
      <c r="J12" s="70" t="n">
        <v>3543.428</v>
      </c>
      <c r="K12" s="70" t="n">
        <v>8412.898</v>
      </c>
      <c r="L12" s="70" t="n">
        <v>1794.261</v>
      </c>
      <c r="M12" s="70" t="n">
        <v>504.093</v>
      </c>
      <c r="N12" s="70" t="n">
        <v>1900.92</v>
      </c>
      <c r="O12" s="70" t="n">
        <v>989.342</v>
      </c>
      <c r="P12" s="70" t="n">
        <v>1229.307</v>
      </c>
      <c r="Q12" s="70" t="n">
        <v>1003.241</v>
      </c>
      <c r="R12" s="70" t="n">
        <v>38951</v>
      </c>
      <c r="S12" s="70" t="n">
        <v>31774.681</v>
      </c>
      <c r="T12" s="70" t="n">
        <v>5613.993</v>
      </c>
      <c r="U12" s="69" t="s">
        <v>182</v>
      </c>
    </row>
    <row r="13" customFormat="false" ht="12" hidden="false" customHeight="true" outlineLevel="0" collapsed="false">
      <c r="A13" s="69" t="s">
        <v>183</v>
      </c>
      <c r="B13" s="113" t="n">
        <v>5444.219</v>
      </c>
      <c r="C13" s="70" t="n">
        <v>6457.689</v>
      </c>
      <c r="D13" s="70" t="n">
        <v>1575.105</v>
      </c>
      <c r="E13" s="70" t="n">
        <v>1025.537</v>
      </c>
      <c r="F13" s="70" t="n">
        <v>382.949</v>
      </c>
      <c r="G13" s="70" t="n">
        <v>1064.419</v>
      </c>
      <c r="H13" s="70" t="n">
        <v>3045.867</v>
      </c>
      <c r="I13" s="70" t="n">
        <v>724.444</v>
      </c>
      <c r="J13" s="70" t="n">
        <v>3573.472</v>
      </c>
      <c r="K13" s="70" t="n">
        <v>8473.166</v>
      </c>
      <c r="L13" s="70" t="n">
        <v>1807.082</v>
      </c>
      <c r="M13" s="70" t="n">
        <v>505.136</v>
      </c>
      <c r="N13" s="70" t="n">
        <v>1931.754</v>
      </c>
      <c r="O13" s="70" t="n">
        <v>1001.184</v>
      </c>
      <c r="P13" s="70" t="n">
        <v>1243.551</v>
      </c>
      <c r="Q13" s="70" t="n">
        <v>1017.426</v>
      </c>
      <c r="R13" s="70" t="n">
        <v>39273</v>
      </c>
      <c r="S13" s="70" t="n">
        <v>31997.55</v>
      </c>
      <c r="T13" s="70" t="n">
        <v>5700.345</v>
      </c>
      <c r="U13" s="69" t="s">
        <v>183</v>
      </c>
    </row>
    <row r="14" customFormat="false" ht="12" hidden="false" customHeight="true" outlineLevel="0" collapsed="false">
      <c r="A14" s="69" t="s">
        <v>184</v>
      </c>
      <c r="B14" s="113" t="n">
        <v>5496.872</v>
      </c>
      <c r="C14" s="70" t="n">
        <v>6516.224</v>
      </c>
      <c r="D14" s="70" t="n">
        <v>1593.754</v>
      </c>
      <c r="E14" s="70" t="n">
        <v>1033.858</v>
      </c>
      <c r="F14" s="70" t="n">
        <v>388.242</v>
      </c>
      <c r="G14" s="70" t="n">
        <v>1077.915</v>
      </c>
      <c r="H14" s="70" t="n">
        <v>3077.118</v>
      </c>
      <c r="I14" s="70" t="n">
        <v>730.34</v>
      </c>
      <c r="J14" s="70" t="n">
        <v>3595.382</v>
      </c>
      <c r="K14" s="70" t="n">
        <v>8557.341</v>
      </c>
      <c r="L14" s="70" t="n">
        <v>1818.497</v>
      </c>
      <c r="M14" s="70" t="n">
        <v>510.495</v>
      </c>
      <c r="N14" s="70" t="n">
        <v>1953.243</v>
      </c>
      <c r="O14" s="70" t="n">
        <v>1021.609</v>
      </c>
      <c r="P14" s="70" t="n">
        <v>1250.969</v>
      </c>
      <c r="Q14" s="70" t="n">
        <v>1026.141</v>
      </c>
      <c r="R14" s="70" t="n">
        <v>39648</v>
      </c>
      <c r="S14" s="70" t="n">
        <v>32289.055</v>
      </c>
      <c r="T14" s="70" t="n">
        <v>5765.191</v>
      </c>
      <c r="U14" s="69" t="s">
        <v>184</v>
      </c>
    </row>
    <row r="15" customFormat="false" ht="9" hidden="false" customHeight="true" outlineLevel="0" collapsed="false">
      <c r="A15" s="69"/>
      <c r="B15" s="113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69"/>
    </row>
    <row r="16" customFormat="false" ht="12" hidden="false" customHeight="true" outlineLevel="0" collapsed="false">
      <c r="A16" s="69" t="s">
        <v>186</v>
      </c>
      <c r="B16" s="113" t="n">
        <v>5452.018</v>
      </c>
      <c r="C16" s="70" t="n">
        <v>6437.058</v>
      </c>
      <c r="D16" s="70" t="n">
        <v>1578.483</v>
      </c>
      <c r="E16" s="70" t="n">
        <v>1014.648</v>
      </c>
      <c r="F16" s="70" t="n">
        <v>383.318</v>
      </c>
      <c r="G16" s="70" t="n">
        <v>1072.478</v>
      </c>
      <c r="H16" s="70" t="n">
        <v>3041.819</v>
      </c>
      <c r="I16" s="70" t="n">
        <v>706.88</v>
      </c>
      <c r="J16" s="70" t="n">
        <v>3548.792</v>
      </c>
      <c r="K16" s="70" t="n">
        <v>8454.268</v>
      </c>
      <c r="L16" s="70" t="n">
        <v>1799.994</v>
      </c>
      <c r="M16" s="70" t="n">
        <v>504.626</v>
      </c>
      <c r="N16" s="70" t="n">
        <v>1903.044</v>
      </c>
      <c r="O16" s="70" t="n">
        <v>986.94</v>
      </c>
      <c r="P16" s="70" t="n">
        <v>1229.731</v>
      </c>
      <c r="Q16" s="70" t="n">
        <v>1001.903</v>
      </c>
      <c r="R16" s="70" t="n">
        <v>39116</v>
      </c>
      <c r="S16" s="70" t="n">
        <v>31924.102</v>
      </c>
      <c r="T16" s="70" t="n">
        <v>5613.415</v>
      </c>
      <c r="U16" s="69" t="s">
        <v>186</v>
      </c>
    </row>
    <row r="17" customFormat="false" ht="12" hidden="false" customHeight="true" outlineLevel="0" collapsed="false">
      <c r="A17" s="69" t="s">
        <v>182</v>
      </c>
      <c r="B17" s="113" t="n">
        <v>5506.154</v>
      </c>
      <c r="C17" s="70" t="n">
        <v>6522.029</v>
      </c>
      <c r="D17" s="70" t="n">
        <v>1595.516</v>
      </c>
      <c r="E17" s="70" t="n">
        <v>1030.539</v>
      </c>
      <c r="F17" s="70" t="n">
        <v>386.755</v>
      </c>
      <c r="G17" s="70" t="n">
        <v>1082.792</v>
      </c>
      <c r="H17" s="70" t="n">
        <v>3070.301</v>
      </c>
      <c r="I17" s="70" t="n">
        <v>724.967</v>
      </c>
      <c r="J17" s="70" t="n">
        <v>3598.722</v>
      </c>
      <c r="K17" s="70" t="n">
        <v>8540.112</v>
      </c>
      <c r="L17" s="70" t="n">
        <v>1824.535</v>
      </c>
      <c r="M17" s="70" t="n">
        <v>506.186</v>
      </c>
      <c r="N17" s="70" t="n">
        <v>1933.274</v>
      </c>
      <c r="O17" s="70" t="n">
        <v>1003.826</v>
      </c>
      <c r="P17" s="70" t="n">
        <v>1248.669</v>
      </c>
      <c r="Q17" s="70" t="n">
        <v>1019.623</v>
      </c>
      <c r="R17" s="70" t="n">
        <v>39594</v>
      </c>
      <c r="S17" s="70" t="n">
        <v>32286.255</v>
      </c>
      <c r="T17" s="70" t="n">
        <v>5712.229</v>
      </c>
      <c r="U17" s="69" t="s">
        <v>182</v>
      </c>
    </row>
    <row r="18" customFormat="false" ht="12" hidden="false" customHeight="true" outlineLevel="0" collapsed="false">
      <c r="A18" s="69" t="s">
        <v>183</v>
      </c>
      <c r="B18" s="113" t="n">
        <v>5530.219</v>
      </c>
      <c r="C18" s="70" t="n">
        <v>6566.346</v>
      </c>
      <c r="D18" s="70" t="n">
        <v>1608.67</v>
      </c>
      <c r="E18" s="70" t="n">
        <v>1041.998</v>
      </c>
      <c r="F18" s="70" t="n">
        <v>388.874</v>
      </c>
      <c r="G18" s="70" t="n">
        <v>1090.518</v>
      </c>
      <c r="H18" s="70" t="n">
        <v>3090.44</v>
      </c>
      <c r="I18" s="70" t="n">
        <v>737.685</v>
      </c>
      <c r="J18" s="70" t="n">
        <v>3626.989</v>
      </c>
      <c r="K18" s="70" t="n">
        <v>8599.87</v>
      </c>
      <c r="L18" s="70" t="n">
        <v>1839.001</v>
      </c>
      <c r="M18" s="70" t="n">
        <v>507.977</v>
      </c>
      <c r="N18" s="70" t="n">
        <v>1953.471</v>
      </c>
      <c r="O18" s="70" t="n">
        <v>1012.858</v>
      </c>
      <c r="P18" s="70" t="n">
        <v>1260.932</v>
      </c>
      <c r="Q18" s="70" t="n">
        <v>1030.152</v>
      </c>
      <c r="R18" s="70" t="n">
        <v>39886</v>
      </c>
      <c r="S18" s="70" t="n">
        <v>32501.166</v>
      </c>
      <c r="T18" s="70" t="n">
        <v>5776.164</v>
      </c>
      <c r="U18" s="69" t="s">
        <v>183</v>
      </c>
    </row>
    <row r="19" customFormat="false" ht="12" hidden="false" customHeight="true" outlineLevel="0" collapsed="false">
      <c r="A19" s="69" t="s">
        <v>184</v>
      </c>
      <c r="B19" s="113" t="n">
        <v>5592.08</v>
      </c>
      <c r="C19" s="70" t="n">
        <v>6634.898</v>
      </c>
      <c r="D19" s="70" t="n">
        <v>1632.726</v>
      </c>
      <c r="E19" s="70" t="n">
        <v>1050.742</v>
      </c>
      <c r="F19" s="70" t="n">
        <v>395.109</v>
      </c>
      <c r="G19" s="70" t="n">
        <v>1106.009</v>
      </c>
      <c r="H19" s="70" t="n">
        <v>3124.284</v>
      </c>
      <c r="I19" s="70" t="n">
        <v>739.131</v>
      </c>
      <c r="J19" s="70" t="n">
        <v>3657.261</v>
      </c>
      <c r="K19" s="70" t="n">
        <v>8695.006</v>
      </c>
      <c r="L19" s="70" t="n">
        <v>1854.24</v>
      </c>
      <c r="M19" s="70" t="n">
        <v>512.967</v>
      </c>
      <c r="N19" s="70" t="n">
        <v>1971.939</v>
      </c>
      <c r="O19" s="70" t="n">
        <v>1028.238</v>
      </c>
      <c r="P19" s="70" t="n">
        <v>1268.853</v>
      </c>
      <c r="Q19" s="70" t="n">
        <v>1036.517</v>
      </c>
      <c r="R19" s="70" t="n">
        <v>40300</v>
      </c>
      <c r="S19" s="70" t="n">
        <v>32840.707</v>
      </c>
      <c r="T19" s="70" t="n">
        <v>5826.567</v>
      </c>
      <c r="U19" s="69" t="s">
        <v>184</v>
      </c>
    </row>
    <row r="20" customFormat="false" ht="9" hidden="false" customHeight="true" outlineLevel="0" collapsed="false">
      <c r="A20" s="69"/>
      <c r="B20" s="113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69"/>
    </row>
    <row r="21" customFormat="false" ht="12" hidden="false" customHeight="true" outlineLevel="0" collapsed="false">
      <c r="A21" s="69" t="s">
        <v>187</v>
      </c>
      <c r="B21" s="113" t="n">
        <v>5546.577</v>
      </c>
      <c r="C21" s="70" t="n">
        <v>6563.485</v>
      </c>
      <c r="D21" s="70" t="n">
        <v>1610.39</v>
      </c>
      <c r="E21" s="70" t="n">
        <v>1026.445</v>
      </c>
      <c r="F21" s="70" t="n">
        <v>388.693</v>
      </c>
      <c r="G21" s="70" t="n">
        <v>1099.244</v>
      </c>
      <c r="H21" s="70" t="n">
        <v>3084.591</v>
      </c>
      <c r="I21" s="70" t="n">
        <v>716.269</v>
      </c>
      <c r="J21" s="70" t="n">
        <v>3610.815</v>
      </c>
      <c r="K21" s="70" t="n">
        <v>8591.335</v>
      </c>
      <c r="L21" s="70" t="n">
        <v>1835.242</v>
      </c>
      <c r="M21" s="70" t="n">
        <v>508.115</v>
      </c>
      <c r="N21" s="70" t="n">
        <v>1921.335</v>
      </c>
      <c r="O21" s="70" t="n">
        <v>996.306</v>
      </c>
      <c r="P21" s="70" t="n">
        <v>1252.629</v>
      </c>
      <c r="Q21" s="70" t="n">
        <v>1012.529</v>
      </c>
      <c r="R21" s="70" t="n">
        <v>39764</v>
      </c>
      <c r="S21" s="70" t="n">
        <v>32480.726</v>
      </c>
      <c r="T21" s="70" t="n">
        <v>5672.884</v>
      </c>
      <c r="U21" s="69" t="s">
        <v>187</v>
      </c>
    </row>
    <row r="22" customFormat="false" ht="12" hidden="false" customHeight="true" outlineLevel="0" collapsed="false">
      <c r="A22" s="69" t="s">
        <v>182</v>
      </c>
      <c r="B22" s="113" t="n">
        <v>5595.9</v>
      </c>
      <c r="C22" s="70" t="n">
        <v>6636.238</v>
      </c>
      <c r="D22" s="70" t="n">
        <v>1631.509</v>
      </c>
      <c r="E22" s="70" t="n">
        <v>1045.522</v>
      </c>
      <c r="F22" s="70" t="n">
        <v>390.821</v>
      </c>
      <c r="G22" s="70" t="n">
        <v>1108.121</v>
      </c>
      <c r="H22" s="70" t="n">
        <v>3105.792</v>
      </c>
      <c r="I22" s="70" t="n">
        <v>731.126</v>
      </c>
      <c r="J22" s="70" t="n">
        <v>3654.589</v>
      </c>
      <c r="K22" s="70" t="n">
        <v>8662.701</v>
      </c>
      <c r="L22" s="70" t="n">
        <v>1854.414</v>
      </c>
      <c r="M22" s="70" t="n">
        <v>509.026</v>
      </c>
      <c r="N22" s="70" t="n">
        <v>1948.642</v>
      </c>
      <c r="O22" s="70" t="n">
        <v>1008.069</v>
      </c>
      <c r="P22" s="70" t="n">
        <v>1270.749</v>
      </c>
      <c r="Q22" s="70" t="n">
        <v>1026.781</v>
      </c>
      <c r="R22" s="70" t="n">
        <v>40180</v>
      </c>
      <c r="S22" s="70" t="n">
        <v>32788.351</v>
      </c>
      <c r="T22" s="70" t="n">
        <v>5760.14</v>
      </c>
      <c r="U22" s="69" t="s">
        <v>182</v>
      </c>
    </row>
    <row r="23" customFormat="false" ht="12" hidden="false" customHeight="true" outlineLevel="0" collapsed="false">
      <c r="A23" s="69" t="s">
        <v>183</v>
      </c>
      <c r="B23" s="113" t="n">
        <v>5608.848</v>
      </c>
      <c r="C23" s="70" t="n">
        <v>6670.664</v>
      </c>
      <c r="D23" s="70" t="n">
        <v>1645.797</v>
      </c>
      <c r="E23" s="70" t="n">
        <v>1057.969</v>
      </c>
      <c r="F23" s="70" t="n">
        <v>392.195</v>
      </c>
      <c r="G23" s="70" t="n">
        <v>1116.854</v>
      </c>
      <c r="H23" s="70" t="n">
        <v>3121.101</v>
      </c>
      <c r="I23" s="70" t="n">
        <v>741.324</v>
      </c>
      <c r="J23" s="70" t="n">
        <v>3681.127</v>
      </c>
      <c r="K23" s="70" t="n">
        <v>8716.195</v>
      </c>
      <c r="L23" s="70" t="n">
        <v>1865.419</v>
      </c>
      <c r="M23" s="70" t="n">
        <v>510.191</v>
      </c>
      <c r="N23" s="70" t="n">
        <v>1967.868</v>
      </c>
      <c r="O23" s="70" t="n">
        <v>1019.912</v>
      </c>
      <c r="P23" s="70" t="n">
        <v>1281.318</v>
      </c>
      <c r="Q23" s="70" t="n">
        <v>1036.218</v>
      </c>
      <c r="R23" s="70" t="n">
        <v>40433</v>
      </c>
      <c r="S23" s="70" t="n">
        <v>32963.912</v>
      </c>
      <c r="T23" s="70" t="n">
        <v>5823.291</v>
      </c>
      <c r="U23" s="69" t="s">
        <v>183</v>
      </c>
    </row>
    <row r="24" customFormat="false" ht="12" hidden="false" customHeight="true" outlineLevel="0" collapsed="false">
      <c r="A24" s="69" t="s">
        <v>184</v>
      </c>
      <c r="B24" s="113" t="n">
        <v>5654.21</v>
      </c>
      <c r="C24" s="70" t="n">
        <v>6721.931</v>
      </c>
      <c r="D24" s="70" t="n">
        <v>1664.185</v>
      </c>
      <c r="E24" s="70" t="n">
        <v>1063.129</v>
      </c>
      <c r="F24" s="70" t="n">
        <v>397.666</v>
      </c>
      <c r="G24" s="70" t="n">
        <v>1132.124</v>
      </c>
      <c r="H24" s="70" t="n">
        <v>3144.781</v>
      </c>
      <c r="I24" s="70" t="n">
        <v>739.827</v>
      </c>
      <c r="J24" s="70" t="n">
        <v>3702.22</v>
      </c>
      <c r="K24" s="70" t="n">
        <v>8787.127</v>
      </c>
      <c r="L24" s="70" t="n">
        <v>1874.435</v>
      </c>
      <c r="M24" s="70" t="n">
        <v>514.039</v>
      </c>
      <c r="N24" s="70" t="n">
        <v>1976.633</v>
      </c>
      <c r="O24" s="70" t="n">
        <v>1035.301</v>
      </c>
      <c r="P24" s="70" t="n">
        <v>1286.429</v>
      </c>
      <c r="Q24" s="70" t="n">
        <v>1038.963</v>
      </c>
      <c r="R24" s="70" t="n">
        <v>40733</v>
      </c>
      <c r="S24" s="70" t="n">
        <v>33214.962</v>
      </c>
      <c r="T24" s="70" t="n">
        <v>5853.853</v>
      </c>
      <c r="U24" s="69" t="s">
        <v>184</v>
      </c>
    </row>
    <row r="25" customFormat="false" ht="9" hidden="false" customHeight="true" outlineLevel="0" collapsed="false">
      <c r="A25" s="69"/>
      <c r="B25" s="113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69"/>
    </row>
    <row r="26" customFormat="false" ht="12" hidden="false" customHeight="true" outlineLevel="0" collapsed="false">
      <c r="A26" s="69" t="s">
        <v>188</v>
      </c>
      <c r="B26" s="113" t="n">
        <v>5559.152</v>
      </c>
      <c r="C26" s="70" t="n">
        <v>6601.752</v>
      </c>
      <c r="D26" s="70" t="n">
        <v>1643.318</v>
      </c>
      <c r="E26" s="70" t="n">
        <v>1035.609</v>
      </c>
      <c r="F26" s="70" t="n">
        <v>390.638</v>
      </c>
      <c r="G26" s="70" t="n">
        <v>1118.622</v>
      </c>
      <c r="H26" s="70" t="n">
        <v>3101.297</v>
      </c>
      <c r="I26" s="70" t="n">
        <v>714.06</v>
      </c>
      <c r="J26" s="70" t="n">
        <v>3637.975</v>
      </c>
      <c r="K26" s="70" t="n">
        <v>8630.227</v>
      </c>
      <c r="L26" s="70" t="n">
        <v>1837.239</v>
      </c>
      <c r="M26" s="70" t="n">
        <v>506.36</v>
      </c>
      <c r="N26" s="70" t="n">
        <v>1908.824</v>
      </c>
      <c r="O26" s="70" t="n">
        <v>994.332</v>
      </c>
      <c r="P26" s="70" t="n">
        <v>1264.015</v>
      </c>
      <c r="Q26" s="70" t="n">
        <v>1003.58</v>
      </c>
      <c r="R26" s="70" t="n">
        <v>39947</v>
      </c>
      <c r="S26" s="70" t="n">
        <v>32647.277</v>
      </c>
      <c r="T26" s="70" t="n">
        <v>5656.405</v>
      </c>
      <c r="U26" s="69" t="s">
        <v>188</v>
      </c>
    </row>
    <row r="27" customFormat="false" ht="12" hidden="false" customHeight="true" outlineLevel="0" collapsed="false">
      <c r="A27" s="69" t="s">
        <v>182</v>
      </c>
      <c r="B27" s="113" t="n">
        <v>5575.413</v>
      </c>
      <c r="C27" s="70" t="n">
        <v>6639.878</v>
      </c>
      <c r="D27" s="70" t="n">
        <v>1661.093</v>
      </c>
      <c r="E27" s="70" t="n">
        <v>1054.118</v>
      </c>
      <c r="F27" s="70" t="n">
        <v>390.614</v>
      </c>
      <c r="G27" s="70" t="n">
        <v>1122.556</v>
      </c>
      <c r="H27" s="70" t="n">
        <v>3111.556</v>
      </c>
      <c r="I27" s="70" t="n">
        <v>729.334</v>
      </c>
      <c r="J27" s="70" t="n">
        <v>3672.216</v>
      </c>
      <c r="K27" s="70" t="n">
        <v>8659.521</v>
      </c>
      <c r="L27" s="70" t="n">
        <v>1852.212</v>
      </c>
      <c r="M27" s="70" t="n">
        <v>505.22</v>
      </c>
      <c r="N27" s="70" t="n">
        <v>1930.716</v>
      </c>
      <c r="O27" s="70" t="n">
        <v>1004.568</v>
      </c>
      <c r="P27" s="70" t="n">
        <v>1279.754</v>
      </c>
      <c r="Q27" s="70" t="n">
        <v>1012.231</v>
      </c>
      <c r="R27" s="70" t="n">
        <v>40201</v>
      </c>
      <c r="S27" s="70" t="n">
        <v>32808.94</v>
      </c>
      <c r="T27" s="70" t="n">
        <v>5730.967</v>
      </c>
      <c r="U27" s="69" t="s">
        <v>182</v>
      </c>
    </row>
    <row r="28" customFormat="false" ht="12" hidden="false" customHeight="true" outlineLevel="0" collapsed="false">
      <c r="A28" s="69" t="s">
        <v>183</v>
      </c>
      <c r="B28" s="113" t="n">
        <v>5560.472</v>
      </c>
      <c r="C28" s="70" t="n">
        <v>6657.674</v>
      </c>
      <c r="D28" s="70" t="n">
        <v>1670.275</v>
      </c>
      <c r="E28" s="70" t="n">
        <v>1065.149</v>
      </c>
      <c r="F28" s="70" t="n">
        <v>389.392</v>
      </c>
      <c r="G28" s="70" t="n">
        <v>1124.904</v>
      </c>
      <c r="H28" s="70" t="n">
        <v>3117.166</v>
      </c>
      <c r="I28" s="70" t="n">
        <v>741.554</v>
      </c>
      <c r="J28" s="70" t="n">
        <v>3689.911</v>
      </c>
      <c r="K28" s="70" t="n">
        <v>8675.868</v>
      </c>
      <c r="L28" s="70" t="n">
        <v>1859.691</v>
      </c>
      <c r="M28" s="70" t="n">
        <v>505.166</v>
      </c>
      <c r="N28" s="70" t="n">
        <v>1952.23</v>
      </c>
      <c r="O28" s="70" t="n">
        <v>1014.651</v>
      </c>
      <c r="P28" s="70" t="n">
        <v>1286.864</v>
      </c>
      <c r="Q28" s="70" t="n">
        <v>1021.033</v>
      </c>
      <c r="R28" s="70" t="n">
        <v>40332</v>
      </c>
      <c r="S28" s="70" t="n">
        <v>32867.108</v>
      </c>
      <c r="T28" s="70" t="n">
        <v>5794.617</v>
      </c>
      <c r="U28" s="69" t="s">
        <v>183</v>
      </c>
    </row>
    <row r="29" customFormat="false" ht="12" hidden="false" customHeight="true" outlineLevel="0" collapsed="false">
      <c r="A29" s="69" t="s">
        <v>184</v>
      </c>
      <c r="B29" s="113" t="n">
        <v>5596.705</v>
      </c>
      <c r="C29" s="70" t="n">
        <v>6696.074</v>
      </c>
      <c r="D29" s="70" t="n">
        <v>1687.405</v>
      </c>
      <c r="E29" s="70" t="n">
        <v>1072.511</v>
      </c>
      <c r="F29" s="70" t="n">
        <v>392.865</v>
      </c>
      <c r="G29" s="70" t="n">
        <v>1133.284</v>
      </c>
      <c r="H29" s="70" t="n">
        <v>3138.66</v>
      </c>
      <c r="I29" s="70" t="n">
        <v>740.397</v>
      </c>
      <c r="J29" s="70" t="n">
        <v>3707.439</v>
      </c>
      <c r="K29" s="70" t="n">
        <v>8726.559</v>
      </c>
      <c r="L29" s="70" t="n">
        <v>1868.972</v>
      </c>
      <c r="M29" s="70" t="n">
        <v>509.215</v>
      </c>
      <c r="N29" s="70" t="n">
        <v>1962.471</v>
      </c>
      <c r="O29" s="70" t="n">
        <v>1026.913</v>
      </c>
      <c r="P29" s="70" t="n">
        <v>1291.309</v>
      </c>
      <c r="Q29" s="70" t="n">
        <v>1026.221</v>
      </c>
      <c r="R29" s="70" t="n">
        <v>40577</v>
      </c>
      <c r="S29" s="70" t="n">
        <v>33061.082</v>
      </c>
      <c r="T29" s="70" t="n">
        <v>5828.513</v>
      </c>
      <c r="U29" s="69" t="s">
        <v>184</v>
      </c>
    </row>
    <row r="30" customFormat="false" ht="12" hidden="false" customHeight="true" outlineLevel="0" collapsed="false">
      <c r="A30" s="69"/>
      <c r="B30" s="113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69"/>
    </row>
    <row r="31" customFormat="false" ht="12" hidden="false" customHeight="true" outlineLevel="0" collapsed="false">
      <c r="A31" s="69"/>
      <c r="B31" s="69" t="s">
        <v>189</v>
      </c>
      <c r="C31" s="69"/>
      <c r="D31" s="69"/>
      <c r="E31" s="69"/>
      <c r="F31" s="69"/>
      <c r="G31" s="69"/>
      <c r="H31" s="69"/>
      <c r="I31" s="69"/>
      <c r="J31" s="69"/>
      <c r="K31" s="69"/>
      <c r="L31" s="69" t="s">
        <v>189</v>
      </c>
      <c r="M31" s="69"/>
      <c r="N31" s="69"/>
      <c r="O31" s="69"/>
      <c r="P31" s="69"/>
      <c r="Q31" s="69"/>
      <c r="R31" s="69"/>
      <c r="S31" s="69"/>
      <c r="T31" s="69"/>
      <c r="U31" s="69"/>
    </row>
    <row r="32" customFormat="false" ht="12" hidden="false" customHeight="true" outlineLevel="0" collapsed="false">
      <c r="A32" s="69" t="s">
        <v>181</v>
      </c>
      <c r="B32" s="114" t="n">
        <v>0.418440514327983</v>
      </c>
      <c r="C32" s="114" t="n">
        <v>0.595834642415014</v>
      </c>
      <c r="D32" s="114" t="n">
        <v>0.0843594222657629</v>
      </c>
      <c r="E32" s="114" t="n">
        <v>-0.998241222620393</v>
      </c>
      <c r="F32" s="114" t="n">
        <v>-0.806878792487666</v>
      </c>
      <c r="G32" s="114" t="n">
        <v>0.581860463766489</v>
      </c>
      <c r="H32" s="114" t="n">
        <v>0.0724108624280149</v>
      </c>
      <c r="I32" s="114" t="n">
        <v>-1.90475372599198</v>
      </c>
      <c r="J32" s="114" t="n">
        <v>-0.268407724768622</v>
      </c>
      <c r="K32" s="114" t="n">
        <v>0.13176414756866</v>
      </c>
      <c r="L32" s="76" t="n">
        <v>0.357954134743068</v>
      </c>
      <c r="M32" s="76" t="n">
        <v>0.702466406597281</v>
      </c>
      <c r="N32" s="76" t="n">
        <v>-1.29995620394506</v>
      </c>
      <c r="O32" s="76" t="n">
        <v>-2.70351968417457</v>
      </c>
      <c r="P32" s="76" t="n">
        <v>0.222221298494006</v>
      </c>
      <c r="Q32" s="76" t="n">
        <v>-0.746206356885594</v>
      </c>
      <c r="R32" s="76" t="n">
        <v>-0.0052092829422179</v>
      </c>
      <c r="S32" s="76" t="n">
        <v>0.251451789286179</v>
      </c>
      <c r="T32" s="76" t="n">
        <v>-1.47302857974383</v>
      </c>
      <c r="U32" s="69" t="s">
        <v>181</v>
      </c>
    </row>
    <row r="33" customFormat="false" ht="12" hidden="false" customHeight="true" outlineLevel="0" collapsed="false">
      <c r="A33" s="69" t="s">
        <v>182</v>
      </c>
      <c r="B33" s="114" t="n">
        <v>0.0133422479590877</v>
      </c>
      <c r="C33" s="114" t="n">
        <v>0.219210195446777</v>
      </c>
      <c r="D33" s="114" t="n">
        <v>-0.0668967776857841</v>
      </c>
      <c r="E33" s="114" t="n">
        <v>-0.832048972363324</v>
      </c>
      <c r="F33" s="114" t="n">
        <v>-1.11821128046309</v>
      </c>
      <c r="G33" s="114" t="n">
        <v>0.540482837746481</v>
      </c>
      <c r="H33" s="114" t="n">
        <v>-0.424502997947272</v>
      </c>
      <c r="I33" s="114" t="n">
        <v>-1.25548615800135</v>
      </c>
      <c r="J33" s="114" t="n">
        <v>-0.705028173225671</v>
      </c>
      <c r="K33" s="114" t="n">
        <v>-0.356418096691257</v>
      </c>
      <c r="L33" s="76" t="n">
        <v>-0.131595184940039</v>
      </c>
      <c r="M33" s="76" t="n">
        <v>0.181721724258082</v>
      </c>
      <c r="N33" s="76" t="n">
        <v>-1.29994705860769</v>
      </c>
      <c r="O33" s="76" t="n">
        <v>-2.64607272546385</v>
      </c>
      <c r="P33" s="76" t="n">
        <v>-0.380887359749906</v>
      </c>
      <c r="Q33" s="76" t="n">
        <v>-0.80841600586426</v>
      </c>
      <c r="R33" s="76" t="n">
        <v>-0.350199562250481</v>
      </c>
      <c r="S33" s="76" t="n">
        <v>-0.183404901958212</v>
      </c>
      <c r="T33" s="76" t="n">
        <v>-1.36205366407505</v>
      </c>
      <c r="U33" s="69" t="s">
        <v>182</v>
      </c>
    </row>
    <row r="34" customFormat="false" ht="12" hidden="false" customHeight="true" outlineLevel="0" collapsed="false">
      <c r="A34" s="69" t="s">
        <v>183</v>
      </c>
      <c r="B34" s="114" t="n">
        <v>0.0638659588884138</v>
      </c>
      <c r="C34" s="114" t="n">
        <v>0.358146694170713</v>
      </c>
      <c r="D34" s="114" t="n">
        <v>0.133940843010436</v>
      </c>
      <c r="E34" s="114" t="n">
        <v>-0.631312884681876</v>
      </c>
      <c r="F34" s="114" t="n">
        <v>-0.808096084945277</v>
      </c>
      <c r="G34" s="114" t="n">
        <v>0.541733701064871</v>
      </c>
      <c r="H34" s="114" t="n">
        <v>-0.559827221771158</v>
      </c>
      <c r="I34" s="114" t="n">
        <v>0.221357744522194</v>
      </c>
      <c r="J34" s="114" t="n">
        <v>-0.511864587453459</v>
      </c>
      <c r="K34" s="114" t="n">
        <v>-0.241359005542179</v>
      </c>
      <c r="L34" s="76" t="n">
        <v>-0.094505665036877</v>
      </c>
      <c r="M34" s="76" t="n">
        <v>-0.127796283258093</v>
      </c>
      <c r="N34" s="76" t="n">
        <v>-0.877112851138392</v>
      </c>
      <c r="O34" s="76" t="n">
        <v>-1.10926003466561</v>
      </c>
      <c r="P34" s="76" t="n">
        <v>-0.123951599697136</v>
      </c>
      <c r="Q34" s="76" t="n">
        <v>-0.719706741818811</v>
      </c>
      <c r="R34" s="76" t="n">
        <v>-0.176827861920501</v>
      </c>
      <c r="S34" s="76" t="n">
        <v>-0.0967453787302901</v>
      </c>
      <c r="T34" s="76" t="n">
        <v>-0.707702866250145</v>
      </c>
      <c r="U34" s="69" t="s">
        <v>183</v>
      </c>
    </row>
    <row r="35" customFormat="false" ht="12" hidden="false" customHeight="true" outlineLevel="0" collapsed="false">
      <c r="A35" s="69" t="s">
        <v>184</v>
      </c>
      <c r="B35" s="114" t="n">
        <v>0.123600428515758</v>
      </c>
      <c r="C35" s="114" t="n">
        <v>0.460891339568633</v>
      </c>
      <c r="D35" s="114" t="n">
        <v>0.657562937478517</v>
      </c>
      <c r="E35" s="114" t="n">
        <v>-0.376121252015807</v>
      </c>
      <c r="F35" s="114" t="n">
        <v>-0.276225248899863</v>
      </c>
      <c r="G35" s="114" t="n">
        <v>0.521908423376786</v>
      </c>
      <c r="H35" s="114" t="n">
        <v>-0.414140532143378</v>
      </c>
      <c r="I35" s="114" t="n">
        <v>1.18381565442456</v>
      </c>
      <c r="J35" s="114" t="n">
        <v>-0.234889204947763</v>
      </c>
      <c r="K35" s="114" t="n">
        <v>-0.105088525455784</v>
      </c>
      <c r="L35" s="76" t="n">
        <v>0.010986456141012</v>
      </c>
      <c r="M35" s="76" t="n">
        <v>-0.0170214431053353</v>
      </c>
      <c r="N35" s="76" t="n">
        <v>-0.41085647733658</v>
      </c>
      <c r="O35" s="76" t="n">
        <v>0.499697317731446</v>
      </c>
      <c r="P35" s="76" t="n">
        <v>0.144417592570861</v>
      </c>
      <c r="Q35" s="76" t="n">
        <v>-0.536789850430168</v>
      </c>
      <c r="R35" s="76" t="n">
        <v>0.0483657468689671</v>
      </c>
      <c r="S35" s="76" t="n">
        <v>0.0392352755154093</v>
      </c>
      <c r="T35" s="76" t="n">
        <v>-0.0662574268774563</v>
      </c>
      <c r="U35" s="69" t="s">
        <v>184</v>
      </c>
    </row>
    <row r="36" customFormat="false" ht="9" hidden="false" customHeight="true" outlineLevel="0" collapsed="false">
      <c r="A36" s="69"/>
      <c r="B36" s="114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69"/>
    </row>
    <row r="37" customFormat="false" ht="12" hidden="false" customHeight="true" outlineLevel="0" collapsed="false">
      <c r="A37" s="69" t="s">
        <v>185</v>
      </c>
      <c r="B37" s="114" t="n">
        <f aca="false">B11/B6*100-100</f>
        <v>0.0786410498449612</v>
      </c>
      <c r="C37" s="114" t="n">
        <f aca="false">C11/C6*100-100</f>
        <v>0.493316874026178</v>
      </c>
      <c r="D37" s="114" t="n">
        <f aca="false">D11/D6*100-100</f>
        <v>0.846157775679117</v>
      </c>
      <c r="E37" s="114" t="n">
        <f aca="false">E11/E6*100-100</f>
        <v>-0.414418238040383</v>
      </c>
      <c r="F37" s="114" t="n">
        <f aca="false">F11/F6*100-100</f>
        <v>0.0623894635827895</v>
      </c>
      <c r="G37" s="114" t="n">
        <f aca="false">G11/G6*100-100</f>
        <v>0.863461849181761</v>
      </c>
      <c r="H37" s="114" t="n">
        <f aca="false">H11/H6*100-100</f>
        <v>-0.209260952697647</v>
      </c>
      <c r="I37" s="114" t="n">
        <f aca="false">I11/I6*100-100</f>
        <v>0.7447126713503</v>
      </c>
      <c r="J37" s="114" t="n">
        <f aca="false">J11/J6*100-100</f>
        <v>-0.0343936218174719</v>
      </c>
      <c r="K37" s="114" t="n">
        <f aca="false">K11/K6*100-100</f>
        <v>-0.240250375503422</v>
      </c>
      <c r="L37" s="76" t="n">
        <f aca="false">L11/L6*100-100</f>
        <v>0.218691052382638</v>
      </c>
      <c r="M37" s="76" t="n">
        <f aca="false">M11/M6*100-100</f>
        <v>-0.540989934380477</v>
      </c>
      <c r="N37" s="76" t="n">
        <f aca="false">N11/N6*100-100</f>
        <v>0.127518188035467</v>
      </c>
      <c r="O37" s="76" t="n">
        <f aca="false">O11/O6*100-100</f>
        <v>0.415796755646142</v>
      </c>
      <c r="P37" s="76" t="n">
        <f aca="false">P11/P6*100-100</f>
        <v>0.0454572602212551</v>
      </c>
      <c r="Q37" s="76" t="n">
        <f aca="false">Q11/Q6*100-100</f>
        <v>-0.687569035579287</v>
      </c>
      <c r="R37" s="76" t="n">
        <f aca="false">R11/R6*100-100</f>
        <v>0.0833528691620415</v>
      </c>
      <c r="S37" s="76" t="n">
        <f aca="false">S11/S6*100-100</f>
        <v>0.0588883201921249</v>
      </c>
      <c r="T37" s="76" t="n">
        <f aca="false">T11/T6*100-100</f>
        <v>0.0109584325320498</v>
      </c>
      <c r="U37" s="69" t="s">
        <v>185</v>
      </c>
    </row>
    <row r="38" customFormat="false" ht="12" hidden="false" customHeight="true" outlineLevel="0" collapsed="false">
      <c r="A38" s="69" t="s">
        <v>182</v>
      </c>
      <c r="B38" s="114" t="n">
        <f aca="false">B12/B7*100-100</f>
        <v>0.541244496825016</v>
      </c>
      <c r="C38" s="114" t="n">
        <f aca="false">C12/C7*100-100</f>
        <v>0.963894059473674</v>
      </c>
      <c r="D38" s="114" t="n">
        <f aca="false">D12/D7*100-100</f>
        <v>1.83499394462427</v>
      </c>
      <c r="E38" s="114" t="n">
        <f aca="false">E12/E7*100-100</f>
        <v>0.45700194394864</v>
      </c>
      <c r="F38" s="114" t="n">
        <f aca="false">F12/F7*100-100</f>
        <v>0.852837854996395</v>
      </c>
      <c r="G38" s="114" t="n">
        <f aca="false">G12/G7*100-100</f>
        <v>1.25345431692767</v>
      </c>
      <c r="H38" s="114" t="n">
        <f aca="false">H12/H7*100-100</f>
        <v>0.340334509859659</v>
      </c>
      <c r="I38" s="114" t="n">
        <f aca="false">I12/I7*100-100</f>
        <v>1.17585885135085</v>
      </c>
      <c r="J38" s="114" t="n">
        <f aca="false">J12/J7*100-100</f>
        <v>0.57382314031149</v>
      </c>
      <c r="K38" s="114" t="n">
        <f aca="false">K12/K7*100-100</f>
        <v>0.261029830192939</v>
      </c>
      <c r="L38" s="76" t="n">
        <f aca="false">L12/L7*100-100</f>
        <v>0.778872541695819</v>
      </c>
      <c r="M38" s="76" t="n">
        <f aca="false">M12/M7*100-100</f>
        <v>-0.393806586232387</v>
      </c>
      <c r="N38" s="76" t="n">
        <f aca="false">N12/N7*100-100</f>
        <v>0.953281252489418</v>
      </c>
      <c r="O38" s="76" t="n">
        <f aca="false">O12/O7*100-100</f>
        <v>1.10254631072615</v>
      </c>
      <c r="P38" s="76" t="n">
        <f aca="false">P12/P7*100-100</f>
        <v>0.775672319024139</v>
      </c>
      <c r="Q38" s="76" t="n">
        <f aca="false">Q12/Q7*100-100</f>
        <v>0.189445385402024</v>
      </c>
      <c r="R38" s="76" t="n">
        <f aca="false">R12/R7*100-100</f>
        <v>0.651179617044377</v>
      </c>
      <c r="S38" s="76" t="n">
        <f aca="false">S12/S7*100-100</f>
        <v>0.570868452648085</v>
      </c>
      <c r="T38" s="76" t="n">
        <f aca="false">T12/T7*100-100</f>
        <v>0.78064707575092</v>
      </c>
      <c r="U38" s="69" t="s">
        <v>182</v>
      </c>
    </row>
    <row r="39" customFormat="false" ht="12" hidden="false" customHeight="true" outlineLevel="0" collapsed="false">
      <c r="A39" s="69" t="s">
        <v>183</v>
      </c>
      <c r="B39" s="114" t="n">
        <f aca="false">B13/B8*100-100</f>
        <v>0.747563483771302</v>
      </c>
      <c r="C39" s="114" t="n">
        <f aca="false">C13/C8*100-100</f>
        <v>1.10763440111039</v>
      </c>
      <c r="D39" s="114" t="n">
        <f aca="false">D13/D8*100-100</f>
        <v>1.97903839206286</v>
      </c>
      <c r="E39" s="114" t="n">
        <f aca="false">E13/E8*100-100</f>
        <v>0.796415295734178</v>
      </c>
      <c r="F39" s="114" t="n">
        <f aca="false">F13/F8*100-100</f>
        <v>0.671407352883207</v>
      </c>
      <c r="G39" s="114" t="n">
        <f aca="false">G13/G8*100-100</f>
        <v>1.38318330274305</v>
      </c>
      <c r="H39" s="114" t="n">
        <f aca="false">H13/H8*100-100</f>
        <v>0.643206237375708</v>
      </c>
      <c r="I39" s="114" t="n">
        <f aca="false">I13/I8*100-100</f>
        <v>0.823630599310249</v>
      </c>
      <c r="J39" s="114" t="n">
        <f aca="false">J13/J8*100-100</f>
        <v>0.758734583313483</v>
      </c>
      <c r="K39" s="114" t="n">
        <f aca="false">K13/K8*100-100</f>
        <v>0.530739225191667</v>
      </c>
      <c r="L39" s="76" t="n">
        <f aca="false">L13/L8*100-100</f>
        <v>0.969306053301793</v>
      </c>
      <c r="M39" s="76" t="n">
        <f aca="false">M13/M8*100-100</f>
        <v>-0.251377838861472</v>
      </c>
      <c r="N39" s="76" t="n">
        <f aca="false">N13/N8*100-100</f>
        <v>1.15150413951888</v>
      </c>
      <c r="O39" s="76" t="n">
        <f aca="false">O13/O8*100-100</f>
        <v>0.21691322570085</v>
      </c>
      <c r="P39" s="76" t="n">
        <f aca="false">P13/P8*100-100</f>
        <v>0.936188380517478</v>
      </c>
      <c r="Q39" s="76" t="n">
        <f aca="false">Q13/Q8*100-100</f>
        <v>0.525636642802255</v>
      </c>
      <c r="R39" s="76" t="n">
        <f aca="false">R13/R8*100-100</f>
        <v>0.82409118915588</v>
      </c>
      <c r="S39" s="76" t="n">
        <f aca="false">S13/S8*100-100</f>
        <v>0.777729792707007</v>
      </c>
      <c r="T39" s="76" t="n">
        <f aca="false">T13/T8*100-100</f>
        <v>0.76896206826207</v>
      </c>
      <c r="U39" s="69" t="s">
        <v>183</v>
      </c>
    </row>
    <row r="40" customFormat="false" ht="12" hidden="false" customHeight="true" outlineLevel="0" collapsed="false">
      <c r="A40" s="69" t="s">
        <v>184</v>
      </c>
      <c r="B40" s="114" t="n">
        <f aca="false">B14/B9*100-100</f>
        <v>0.813699391380681</v>
      </c>
      <c r="C40" s="114" t="n">
        <f aca="false">C14/C9*100-100</f>
        <v>1.22207944883397</v>
      </c>
      <c r="D40" s="114" t="n">
        <f aca="false">D14/D9*100-100</f>
        <v>1.72421716430293</v>
      </c>
      <c r="E40" s="114" t="n">
        <f aca="false">E14/E9*100-100</f>
        <v>0.754790164436074</v>
      </c>
      <c r="F40" s="114" t="n">
        <f aca="false">F14/F9*100-100</f>
        <v>0.598029714925346</v>
      </c>
      <c r="G40" s="114" t="n">
        <f aca="false">G14/G9*100-100</f>
        <v>1.44137158043627</v>
      </c>
      <c r="H40" s="114" t="n">
        <f aca="false">H14/H9*100-100</f>
        <v>0.673343721996503</v>
      </c>
      <c r="I40" s="114" t="n">
        <f aca="false">I14/I9*100-100</f>
        <v>0.656443079094288</v>
      </c>
      <c r="J40" s="114" t="n">
        <f aca="false">J14/J9*100-100</f>
        <v>0.858425805119595</v>
      </c>
      <c r="K40" s="114" t="n">
        <f aca="false">K14/K9*100-100</f>
        <v>0.606211448264943</v>
      </c>
      <c r="L40" s="76" t="n">
        <f aca="false">L14/L9*100-100</f>
        <v>0.892135393751829</v>
      </c>
      <c r="M40" s="76" t="n">
        <f aca="false">M14/M9*100-100</f>
        <v>-0.105276958630853</v>
      </c>
      <c r="N40" s="76" t="n">
        <f aca="false">N14/N9*100-100</f>
        <v>1.20739442293831</v>
      </c>
      <c r="O40" s="76" t="n">
        <f aca="false">O14/O9*100-100</f>
        <v>0.386764707327416</v>
      </c>
      <c r="P40" s="76" t="n">
        <f aca="false">P14/P9*100-100</f>
        <v>1.06521008511986</v>
      </c>
      <c r="Q40" s="76" t="n">
        <f aca="false">Q14/Q9*100-100</f>
        <v>0.598508287942792</v>
      </c>
      <c r="R40" s="76" t="n">
        <f aca="false">R14/R9*100-100</f>
        <v>0.877795588123036</v>
      </c>
      <c r="S40" s="76" t="n">
        <f aca="false">S14/S9*100-100</f>
        <v>0.84997245206597</v>
      </c>
      <c r="T40" s="76" t="n">
        <f aca="false">T14/T9*100-100</f>
        <v>0.801683411022964</v>
      </c>
      <c r="U40" s="69" t="s">
        <v>184</v>
      </c>
    </row>
    <row r="41" customFormat="false" ht="9" hidden="false" customHeight="true" outlineLevel="0" collapsed="false">
      <c r="A41" s="69"/>
      <c r="B41" s="114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69"/>
    </row>
    <row r="42" customFormat="false" ht="12" hidden="false" customHeight="true" outlineLevel="0" collapsed="false">
      <c r="A42" s="69" t="s">
        <v>186</v>
      </c>
      <c r="B42" s="114" t="n">
        <f aca="false">B16/B11*100-100</f>
        <v>1.56839944044418</v>
      </c>
      <c r="C42" s="114" t="n">
        <f aca="false">C16/C11*100-100</f>
        <v>2.12070282270693</v>
      </c>
      <c r="D42" s="114" t="n">
        <f aca="false">D16/D11*100-100</f>
        <v>2.51074474841897</v>
      </c>
      <c r="E42" s="114" t="n">
        <f aca="false">E16/E11*100-100</f>
        <v>2.95988042363156</v>
      </c>
      <c r="F42" s="114" t="n">
        <f aca="false">F16/F11*100-100</f>
        <v>1.27158161715168</v>
      </c>
      <c r="G42" s="114" t="n">
        <f aca="false">G16/G11*100-100</f>
        <v>2.26289301699363</v>
      </c>
      <c r="H42" s="114" t="n">
        <f aca="false">H16/H11*100-100</f>
        <v>1.36163230596107</v>
      </c>
      <c r="I42" s="114" t="n">
        <f aca="false">I16/I11*100-100</f>
        <v>2.37679026864348</v>
      </c>
      <c r="J42" s="114" t="n">
        <f aca="false">J16/J11*100-100</f>
        <v>1.7481698448228</v>
      </c>
      <c r="K42" s="114" t="n">
        <f aca="false">K16/K11*100-100</f>
        <v>1.42635437201632</v>
      </c>
      <c r="L42" s="76" t="n">
        <f aca="false">L16/L11*100-100</f>
        <v>1.86296668956705</v>
      </c>
      <c r="M42" s="76" t="n">
        <f aca="false">M16/M11*100-100</f>
        <v>0.432678146370208</v>
      </c>
      <c r="N42" s="76" t="n">
        <f aca="false">N16/N11*100-100</f>
        <v>2.34952064099545</v>
      </c>
      <c r="O42" s="76" t="n">
        <f aca="false">O16/O11*100-100</f>
        <v>1.78511206840541</v>
      </c>
      <c r="P42" s="76" t="n">
        <f aca="false">P16/P11*100-100</f>
        <v>1.96131918718223</v>
      </c>
      <c r="Q42" s="76" t="n">
        <f aca="false">Q16/Q11*100-100</f>
        <v>2.23239203081556</v>
      </c>
      <c r="R42" s="76" t="n">
        <f aca="false">R16/R11*100-100</f>
        <v>1.80360721442885</v>
      </c>
      <c r="S42" s="76" t="n">
        <f aca="false">S16/S11*100-100</f>
        <v>1.67489133777536</v>
      </c>
      <c r="T42" s="76" t="n">
        <f aca="false">T16/T11*100-100</f>
        <v>2.34191230495308</v>
      </c>
      <c r="U42" s="69" t="s">
        <v>186</v>
      </c>
    </row>
    <row r="43" customFormat="false" ht="12" hidden="false" customHeight="true" outlineLevel="0" collapsed="false">
      <c r="A43" s="69" t="s">
        <v>182</v>
      </c>
      <c r="B43" s="114" t="n">
        <f aca="false">B17/B12*100-100</f>
        <v>1.61229810287801</v>
      </c>
      <c r="C43" s="114" t="n">
        <f aca="false">C17/C12*100-100</f>
        <v>1.84882434778861</v>
      </c>
      <c r="D43" s="114" t="n">
        <f aca="false">D17/D12*100-100</f>
        <v>2.12439657280234</v>
      </c>
      <c r="E43" s="114" t="n">
        <f aca="false">E17/E12*100-100</f>
        <v>2.005184696139</v>
      </c>
      <c r="F43" s="114" t="n">
        <f aca="false">F17/F12*100-100</f>
        <v>1.44233795664857</v>
      </c>
      <c r="G43" s="114" t="n">
        <f aca="false">G17/G12*100-100</f>
        <v>2.291563339899</v>
      </c>
      <c r="H43" s="114" t="n">
        <f aca="false">H17/H12*100-100</f>
        <v>1.38095723959124</v>
      </c>
      <c r="I43" s="114" t="n">
        <f aca="false">I17/I12*100-100</f>
        <v>2.07797986226591</v>
      </c>
      <c r="J43" s="114" t="n">
        <f aca="false">J17/J12*100-100</f>
        <v>1.56046630550981</v>
      </c>
      <c r="K43" s="114" t="n">
        <f aca="false">K17/K12*100-100</f>
        <v>1.51213054051054</v>
      </c>
      <c r="L43" s="76" t="n">
        <f aca="false">L17/L12*100-100</f>
        <v>1.6872684631723</v>
      </c>
      <c r="M43" s="76" t="n">
        <f aca="false">M17/M12*100-100</f>
        <v>0.415201163277402</v>
      </c>
      <c r="N43" s="76" t="n">
        <f aca="false">N17/N12*100-100</f>
        <v>1.70201797024599</v>
      </c>
      <c r="O43" s="76" t="n">
        <f aca="false">O17/O12*100-100</f>
        <v>1.46400334767958</v>
      </c>
      <c r="P43" s="76" t="n">
        <f aca="false">P17/P12*100-100</f>
        <v>1.57503373852097</v>
      </c>
      <c r="Q43" s="76" t="n">
        <f aca="false">Q17/Q12*100-100</f>
        <v>1.63290774599523</v>
      </c>
      <c r="R43" s="76" t="n">
        <f aca="false">R17/R12*100-100</f>
        <v>1.65079202074401</v>
      </c>
      <c r="S43" s="76" t="n">
        <f aca="false">S17/S12*100-100</f>
        <v>1.61000514843879</v>
      </c>
      <c r="T43" s="76" t="n">
        <f aca="false">T17/T12*100-100</f>
        <v>1.74984186834575</v>
      </c>
      <c r="U43" s="69" t="s">
        <v>182</v>
      </c>
    </row>
    <row r="44" customFormat="false" ht="12" hidden="false" customHeight="true" outlineLevel="0" collapsed="false">
      <c r="A44" s="69" t="s">
        <v>183</v>
      </c>
      <c r="B44" s="114" t="n">
        <f aca="false">B18/B13*100-100</f>
        <v>1.5796572474399</v>
      </c>
      <c r="C44" s="114" t="n">
        <f aca="false">C18/C13*100-100</f>
        <v>1.68259883682846</v>
      </c>
      <c r="D44" s="114" t="n">
        <f aca="false">D18/D13*100-100</f>
        <v>2.13096904650803</v>
      </c>
      <c r="E44" s="114" t="n">
        <f aca="false">E18/E13*100-100</f>
        <v>1.60511029831201</v>
      </c>
      <c r="F44" s="114" t="n">
        <f aca="false">F18/F13*100-100</f>
        <v>1.54720341350938</v>
      </c>
      <c r="G44" s="114" t="n">
        <f aca="false">G18/G13*100-100</f>
        <v>2.4519479641006</v>
      </c>
      <c r="H44" s="114" t="n">
        <f aca="false">H18/H13*100-100</f>
        <v>1.46339285333205</v>
      </c>
      <c r="I44" s="114" t="n">
        <f aca="false">I18/I13*100-100</f>
        <v>1.82774652008987</v>
      </c>
      <c r="J44" s="114" t="n">
        <f aca="false">J18/J13*100-100</f>
        <v>1.49761912224302</v>
      </c>
      <c r="K44" s="114" t="n">
        <f aca="false">K18/K13*100-100</f>
        <v>1.49535604519022</v>
      </c>
      <c r="L44" s="76" t="n">
        <f aca="false">L18/L13*100-100</f>
        <v>1.76632825737846</v>
      </c>
      <c r="M44" s="76" t="n">
        <f aca="false">M18/M13*100-100</f>
        <v>0.562422793069572</v>
      </c>
      <c r="N44" s="76" t="n">
        <f aca="false">N18/N13*100-100</f>
        <v>1.12421146791984</v>
      </c>
      <c r="O44" s="76" t="n">
        <f aca="false">O18/O13*100-100</f>
        <v>1.16601943299133</v>
      </c>
      <c r="P44" s="76" t="n">
        <f aca="false">P18/P13*100-100</f>
        <v>1.39769096723819</v>
      </c>
      <c r="Q44" s="76" t="n">
        <f aca="false">Q18/Q13*100-100</f>
        <v>1.25080349823968</v>
      </c>
      <c r="R44" s="76" t="n">
        <f aca="false">R18/R13*100-100</f>
        <v>1.56086879026303</v>
      </c>
      <c r="S44" s="76" t="n">
        <f aca="false">S18/S13*100-100</f>
        <v>1.57392050328853</v>
      </c>
      <c r="T44" s="76" t="n">
        <f aca="false">T18/T13*100-100</f>
        <v>1.33007739005271</v>
      </c>
      <c r="U44" s="69" t="s">
        <v>183</v>
      </c>
    </row>
    <row r="45" customFormat="false" ht="12" hidden="false" customHeight="true" outlineLevel="0" collapsed="false">
      <c r="A45" s="69" t="s">
        <v>184</v>
      </c>
      <c r="B45" s="114" t="n">
        <f aca="false">B19/B14*100-100</f>
        <v>1.73203960361457</v>
      </c>
      <c r="C45" s="114" t="n">
        <f aca="false">C19/C14*100-100</f>
        <v>1.82120811070952</v>
      </c>
      <c r="D45" s="114" t="n">
        <f aca="false">D19/D14*100-100</f>
        <v>2.44529582357127</v>
      </c>
      <c r="E45" s="114" t="n">
        <f aca="false">E19/E14*100-100</f>
        <v>1.63310628732378</v>
      </c>
      <c r="F45" s="114" t="n">
        <f aca="false">F19/F14*100-100</f>
        <v>1.7687421762715</v>
      </c>
      <c r="G45" s="114" t="n">
        <f aca="false">G19/G14*100-100</f>
        <v>2.60632795721369</v>
      </c>
      <c r="H45" s="114" t="n">
        <f aca="false">H19/H14*100-100</f>
        <v>1.53279789725322</v>
      </c>
      <c r="I45" s="114" t="n">
        <f aca="false">I19/I14*100-100</f>
        <v>1.20368595448694</v>
      </c>
      <c r="J45" s="114" t="n">
        <f aca="false">J19/J14*100-100</f>
        <v>1.72106885999874</v>
      </c>
      <c r="K45" s="114" t="n">
        <f aca="false">K19/K14*100-100</f>
        <v>1.60873570423334</v>
      </c>
      <c r="L45" s="76" t="n">
        <f aca="false">L19/L14*100-100</f>
        <v>1.96552427636669</v>
      </c>
      <c r="M45" s="76" t="n">
        <f aca="false">M19/M14*100-100</f>
        <v>0.484235888696261</v>
      </c>
      <c r="N45" s="76" t="n">
        <f aca="false">N19/N14*100-100</f>
        <v>0.957177371171952</v>
      </c>
      <c r="O45" s="76" t="n">
        <f aca="false">O19/O14*100-100</f>
        <v>0.648878386936673</v>
      </c>
      <c r="P45" s="76" t="n">
        <f aca="false">P19/P14*100-100</f>
        <v>1.42961176495982</v>
      </c>
      <c r="Q45" s="76" t="n">
        <f aca="false">Q19/Q14*100-100</f>
        <v>1.01116708132703</v>
      </c>
      <c r="R45" s="76" t="n">
        <f aca="false">R19/R14*100-100</f>
        <v>1.64447134786118</v>
      </c>
      <c r="S45" s="76" t="n">
        <f aca="false">S19/S14*100-100</f>
        <v>1.70847985486104</v>
      </c>
      <c r="T45" s="76" t="n">
        <f aca="false">T19/T14*100-100</f>
        <v>1.0645961252628</v>
      </c>
      <c r="U45" s="69" t="s">
        <v>184</v>
      </c>
    </row>
    <row r="46" customFormat="false" ht="9" hidden="false" customHeight="true" outlineLevel="0" collapsed="false">
      <c r="A46" s="69"/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76"/>
      <c r="M46" s="76"/>
      <c r="N46" s="76"/>
      <c r="O46" s="76"/>
      <c r="P46" s="76"/>
      <c r="Q46" s="76"/>
      <c r="R46" s="76"/>
      <c r="S46" s="76"/>
      <c r="T46" s="76"/>
      <c r="U46" s="69"/>
    </row>
    <row r="47" customFormat="false" ht="12" hidden="false" customHeight="true" outlineLevel="0" collapsed="false">
      <c r="A47" s="69" t="s">
        <v>187</v>
      </c>
      <c r="B47" s="114" t="n">
        <f aca="false">B21/B16*100-100</f>
        <v>1.7343853230125</v>
      </c>
      <c r="C47" s="114" t="n">
        <f aca="false">C21/C16*100-100</f>
        <v>1.96404941512101</v>
      </c>
      <c r="D47" s="114" t="n">
        <f aca="false">D21/D16*100-100</f>
        <v>2.02137115192245</v>
      </c>
      <c r="E47" s="114" t="n">
        <f aca="false">E21/E16*100-100</f>
        <v>1.16266922124717</v>
      </c>
      <c r="F47" s="114" t="n">
        <f aca="false">F21/F16*100-100</f>
        <v>1.40223000224357</v>
      </c>
      <c r="G47" s="114" t="n">
        <f aca="false">G21/G16*100-100</f>
        <v>2.49571552982903</v>
      </c>
      <c r="H47" s="114" t="n">
        <f aca="false">H21/H16*100-100</f>
        <v>1.40613231753764</v>
      </c>
      <c r="I47" s="114" t="n">
        <f aca="false">I21/I16*100-100</f>
        <v>1.32823110004527</v>
      </c>
      <c r="J47" s="114" t="n">
        <f aca="false">J21/J16*100-100</f>
        <v>1.74772147818187</v>
      </c>
      <c r="K47" s="114" t="n">
        <f aca="false">K21/K16*100-100</f>
        <v>1.62127578638388</v>
      </c>
      <c r="L47" s="76" t="n">
        <f aca="false">L21/L16*100-100</f>
        <v>1.9582287496514</v>
      </c>
      <c r="M47" s="76" t="n">
        <f aca="false">M21/M16*100-100</f>
        <v>0.691403138165697</v>
      </c>
      <c r="N47" s="76" t="n">
        <f aca="false">N21/N16*100-100</f>
        <v>0.961144356094764</v>
      </c>
      <c r="O47" s="76" t="n">
        <f aca="false">O21/O16*100-100</f>
        <v>0.948993859809107</v>
      </c>
      <c r="P47" s="76" t="n">
        <f aca="false">P21/P16*100-100</f>
        <v>1.8620332414162</v>
      </c>
      <c r="Q47" s="76" t="n">
        <f aca="false">Q21/Q16*100-100</f>
        <v>1.06058171300016</v>
      </c>
      <c r="R47" s="76" t="n">
        <f aca="false">R21/R16*100-100</f>
        <v>1.65661110543</v>
      </c>
      <c r="S47" s="76" t="n">
        <f aca="false">S21/S16*100-100</f>
        <v>1.7435854577836</v>
      </c>
      <c r="T47" s="76" t="n">
        <f aca="false">T21/T16*100-100</f>
        <v>1.05940857748803</v>
      </c>
      <c r="U47" s="69" t="s">
        <v>187</v>
      </c>
    </row>
    <row r="48" customFormat="false" ht="12" hidden="false" customHeight="true" outlineLevel="0" collapsed="false">
      <c r="A48" s="69" t="s">
        <v>182</v>
      </c>
      <c r="B48" s="114" t="n">
        <f aca="false">B22/B17*100-100</f>
        <v>1.62992172031511</v>
      </c>
      <c r="C48" s="114" t="n">
        <f aca="false">C22/C17*100-100</f>
        <v>1.75112683491594</v>
      </c>
      <c r="D48" s="114" t="n">
        <f aca="false">D22/D17*100-100</f>
        <v>2.25588461663813</v>
      </c>
      <c r="E48" s="114" t="n">
        <f aca="false">E22/E17*100-100</f>
        <v>1.45389936722434</v>
      </c>
      <c r="F48" s="114" t="n">
        <f aca="false">F22/F17*100-100</f>
        <v>1.05131155382607</v>
      </c>
      <c r="G48" s="114" t="n">
        <f aca="false">G22/G17*100-100</f>
        <v>2.3392304339153</v>
      </c>
      <c r="H48" s="114" t="n">
        <f aca="false">H22/H17*100-100</f>
        <v>1.15594529656863</v>
      </c>
      <c r="I48" s="114" t="n">
        <f aca="false">I22/I17*100-100</f>
        <v>0.849555910820769</v>
      </c>
      <c r="J48" s="114" t="n">
        <f aca="false">J22/J17*100-100</f>
        <v>1.55241221744831</v>
      </c>
      <c r="K48" s="114" t="n">
        <f aca="false">K22/K17*100-100</f>
        <v>1.43544955850696</v>
      </c>
      <c r="L48" s="76" t="n">
        <f aca="false">L22/L17*100-100</f>
        <v>1.63762273675209</v>
      </c>
      <c r="M48" s="76" t="n">
        <f aca="false">M22/M17*100-100</f>
        <v>0.561058583208535</v>
      </c>
      <c r="N48" s="76" t="n">
        <f aca="false">N22/N17*100-100</f>
        <v>0.794920947573914</v>
      </c>
      <c r="O48" s="76" t="n">
        <f aca="false">O22/O17*100-100</f>
        <v>0.422682815547717</v>
      </c>
      <c r="P48" s="76" t="n">
        <f aca="false">P22/P17*100-100</f>
        <v>1.76828286759741</v>
      </c>
      <c r="Q48" s="76" t="n">
        <f aca="false">Q22/Q17*100-100</f>
        <v>0.702024179525168</v>
      </c>
      <c r="R48" s="76" t="n">
        <f aca="false">R22/R17*100-100</f>
        <v>1.48002222558974</v>
      </c>
      <c r="S48" s="76" t="n">
        <f aca="false">S22/S17*100-100</f>
        <v>1.55513855663966</v>
      </c>
      <c r="T48" s="76" t="n">
        <f aca="false">T22/T17*100-100</f>
        <v>0.838744385072815</v>
      </c>
      <c r="U48" s="69" t="s">
        <v>182</v>
      </c>
    </row>
    <row r="49" customFormat="false" ht="12" hidden="false" customHeight="true" outlineLevel="0" collapsed="false">
      <c r="A49" s="69" t="s">
        <v>183</v>
      </c>
      <c r="B49" s="114" t="n">
        <f aca="false">B23/B18*100-100</f>
        <v>1.4218062611987</v>
      </c>
      <c r="C49" s="114" t="n">
        <f aca="false">C23/C18*100-100</f>
        <v>1.58867656379971</v>
      </c>
      <c r="D49" s="114" t="n">
        <f aca="false">D23/D18*100-100</f>
        <v>2.3079313967439</v>
      </c>
      <c r="E49" s="114" t="n">
        <f aca="false">E23/E18*100-100</f>
        <v>1.53272846972834</v>
      </c>
      <c r="F49" s="114" t="n">
        <f aca="false">F23/F18*100-100</f>
        <v>0.854004124729329</v>
      </c>
      <c r="G49" s="114" t="n">
        <f aca="false">G23/G18*100-100</f>
        <v>2.41499911051446</v>
      </c>
      <c r="H49" s="114" t="n">
        <f aca="false">H23/H18*100-100</f>
        <v>0.992124098833827</v>
      </c>
      <c r="I49" s="114" t="n">
        <f aca="false">I23/I18*100-100</f>
        <v>0.493299985766285</v>
      </c>
      <c r="J49" s="114" t="n">
        <f aca="false">J23/J18*100-100</f>
        <v>1.49264307115351</v>
      </c>
      <c r="K49" s="114" t="n">
        <f aca="false">K23/K18*100-100</f>
        <v>1.35263672590398</v>
      </c>
      <c r="L49" s="76" t="n">
        <f aca="false">L23/L18*100-100</f>
        <v>1.4365408175417</v>
      </c>
      <c r="M49" s="76" t="n">
        <f aca="false">M23/M18*100-100</f>
        <v>0.435846504861431</v>
      </c>
      <c r="N49" s="76" t="n">
        <f aca="false">N23/N18*100-100</f>
        <v>0.736995839713003</v>
      </c>
      <c r="O49" s="76" t="n">
        <f aca="false">O23/O18*100-100</f>
        <v>0.696445108791167</v>
      </c>
      <c r="P49" s="76" t="n">
        <f aca="false">P23/P18*100-100</f>
        <v>1.61674063311898</v>
      </c>
      <c r="Q49" s="76" t="n">
        <f aca="false">Q23/Q18*100-100</f>
        <v>0.58884514129953</v>
      </c>
      <c r="R49" s="76" t="n">
        <f aca="false">R23/R18*100-100</f>
        <v>1.37140851426565</v>
      </c>
      <c r="S49" s="76" t="n">
        <f aca="false">S23/S18*100-100</f>
        <v>1.4237827652091</v>
      </c>
      <c r="T49" s="76" t="n">
        <f aca="false">T23/T18*100-100</f>
        <v>0.815887499039164</v>
      </c>
      <c r="U49" s="69" t="s">
        <v>183</v>
      </c>
    </row>
    <row r="50" customFormat="false" ht="12" hidden="false" customHeight="true" outlineLevel="0" collapsed="false">
      <c r="A50" s="69" t="s">
        <v>184</v>
      </c>
      <c r="B50" s="114" t="n">
        <f aca="false">B24/B19*100-100</f>
        <v>1.11103560750203</v>
      </c>
      <c r="C50" s="114" t="n">
        <f aca="false">C24/C19*100-100</f>
        <v>1.31174586255884</v>
      </c>
      <c r="D50" s="114" t="n">
        <f aca="false">D24/D19*100-100</f>
        <v>1.92677767120753</v>
      </c>
      <c r="E50" s="114" t="n">
        <f aca="false">E24/E19*100-100</f>
        <v>1.17888120965945</v>
      </c>
      <c r="F50" s="114" t="n">
        <f aca="false">F24/F19*100-100</f>
        <v>0.647163187879812</v>
      </c>
      <c r="G50" s="114" t="n">
        <f aca="false">G24/G19*100-100</f>
        <v>2.36119235919419</v>
      </c>
      <c r="H50" s="114" t="n">
        <f aca="false">H24/H19*100-100</f>
        <v>0.656054315164695</v>
      </c>
      <c r="I50" s="114" t="n">
        <f aca="false">I24/I19*100-100</f>
        <v>0.0941646338741009</v>
      </c>
      <c r="J50" s="114" t="n">
        <f aca="false">J24/J19*100-100</f>
        <v>1.22930794384102</v>
      </c>
      <c r="K50" s="114" t="n">
        <f aca="false">K24/K19*100-100</f>
        <v>1.05947022923274</v>
      </c>
      <c r="L50" s="76" t="n">
        <f aca="false">L24/L19*100-100</f>
        <v>1.08912546380189</v>
      </c>
      <c r="M50" s="76" t="n">
        <f aca="false">M24/M19*100-100</f>
        <v>0.208980304775935</v>
      </c>
      <c r="N50" s="76" t="n">
        <f aca="false">N24/N19*100-100</f>
        <v>0.238039817661701</v>
      </c>
      <c r="O50" s="76" t="n">
        <f aca="false">O24/O19*100-100</f>
        <v>0.686903226684848</v>
      </c>
      <c r="P50" s="76" t="n">
        <f aca="false">P24/P19*100-100</f>
        <v>1.38518803990691</v>
      </c>
      <c r="Q50" s="76" t="n">
        <f aca="false">Q24/Q19*100-100</f>
        <v>0.235982622571541</v>
      </c>
      <c r="R50" s="76" t="n">
        <f aca="false">R24/R19*100-100</f>
        <v>1.07444168734492</v>
      </c>
      <c r="S50" s="76" t="n">
        <f aca="false">S24/S19*100-100</f>
        <v>1.13960701272356</v>
      </c>
      <c r="T50" s="76" t="n">
        <f aca="false">T24/T19*100-100</f>
        <v>0.46830320495755</v>
      </c>
      <c r="U50" s="69" t="s">
        <v>184</v>
      </c>
    </row>
    <row r="51" customFormat="false" ht="9" hidden="false" customHeight="true" outlineLevel="0" collapsed="false">
      <c r="A51" s="69"/>
      <c r="B51" s="114"/>
      <c r="C51" s="114"/>
      <c r="D51" s="114"/>
      <c r="E51" s="114"/>
      <c r="F51" s="114"/>
      <c r="G51" s="114"/>
      <c r="H51" s="114"/>
      <c r="I51" s="114"/>
      <c r="J51" s="114"/>
      <c r="K51" s="114"/>
      <c r="L51" s="76"/>
      <c r="M51" s="76"/>
      <c r="N51" s="76"/>
      <c r="O51" s="76"/>
      <c r="P51" s="76"/>
      <c r="Q51" s="76"/>
      <c r="R51" s="76"/>
      <c r="S51" s="76"/>
      <c r="T51" s="76"/>
      <c r="U51" s="69"/>
    </row>
    <row r="52" customFormat="false" ht="12" hidden="false" customHeight="true" outlineLevel="0" collapsed="false">
      <c r="A52" s="69" t="s">
        <v>188</v>
      </c>
      <c r="B52" s="114" t="n">
        <f aca="false">B26/B21*100-100</f>
        <v>0.226716405451512</v>
      </c>
      <c r="C52" s="114" t="n">
        <f aca="false">C26/C21*100-100</f>
        <v>0.583028680647573</v>
      </c>
      <c r="D52" s="114" t="n">
        <f aca="false">D26/D21*100-100</f>
        <v>2.04472208595432</v>
      </c>
      <c r="E52" s="114" t="n">
        <f aca="false">E26/E21*100-100</f>
        <v>0.892790164110096</v>
      </c>
      <c r="F52" s="114" t="n">
        <f aca="false">F26/F21*100-100</f>
        <v>0.500394913209149</v>
      </c>
      <c r="G52" s="114" t="n">
        <f aca="false">G26/G21*100-100</f>
        <v>1.76284792093477</v>
      </c>
      <c r="H52" s="114" t="n">
        <f aca="false">H26/H21*100-100</f>
        <v>0.541595303883071</v>
      </c>
      <c r="I52" s="114" t="n">
        <f aca="false">I26/I21*100-100</f>
        <v>-0.308403686324553</v>
      </c>
      <c r="J52" s="114" t="n">
        <f aca="false">J26/J21*100-100</f>
        <v>0.752184756073064</v>
      </c>
      <c r="K52" s="114" t="n">
        <f aca="false">K26/K21*100-100</f>
        <v>0.452688668291955</v>
      </c>
      <c r="L52" s="76" t="n">
        <f aca="false">L26/L21*100-100</f>
        <v>0.108813987474136</v>
      </c>
      <c r="M52" s="76" t="n">
        <f aca="false">M26/M21*100-100</f>
        <v>-0.345394251301371</v>
      </c>
      <c r="N52" s="76" t="n">
        <f aca="false">N26/N21*100-100</f>
        <v>-0.651161822378711</v>
      </c>
      <c r="O52" s="76" t="n">
        <f aca="false">O26/O21*100-100</f>
        <v>-0.198131899235776</v>
      </c>
      <c r="P52" s="76" t="n">
        <f aca="false">P26/P21*100-100</f>
        <v>0.90896825795987</v>
      </c>
      <c r="Q52" s="76" t="n">
        <f aca="false">Q26/Q21*100-100</f>
        <v>-0.883826537313993</v>
      </c>
      <c r="R52" s="76" t="n">
        <f aca="false">R26/R21*100-100</f>
        <v>0.460215270093542</v>
      </c>
      <c r="S52" s="76" t="n">
        <f aca="false">S26/S21*100-100</f>
        <v>0.512768710896424</v>
      </c>
      <c r="T52" s="76" t="n">
        <f aca="false">T26/T21*100-100</f>
        <v>-0.290487166668669</v>
      </c>
      <c r="U52" s="69" t="s">
        <v>188</v>
      </c>
    </row>
    <row r="53" customFormat="false" ht="12" hidden="false" customHeight="true" outlineLevel="0" collapsed="false">
      <c r="A53" s="69" t="s">
        <v>182</v>
      </c>
      <c r="B53" s="114" t="n">
        <f aca="false">B27/B22*100-100</f>
        <v>-0.366107328579858</v>
      </c>
      <c r="C53" s="114" t="n">
        <f aca="false">C27/C22*100-100</f>
        <v>0.0548503534683249</v>
      </c>
      <c r="D53" s="114" t="n">
        <f aca="false">D27/D22*100-100</f>
        <v>1.81329064075038</v>
      </c>
      <c r="E53" s="114" t="n">
        <f aca="false">E27/E22*100-100</f>
        <v>0.822173038922188</v>
      </c>
      <c r="F53" s="114" t="n">
        <f aca="false">F27/F22*100-100</f>
        <v>-0.0529654240688302</v>
      </c>
      <c r="G53" s="114" t="n">
        <f aca="false">G27/G22*100-100</f>
        <v>1.30265557642171</v>
      </c>
      <c r="H53" s="114" t="n">
        <f aca="false">H27/H22*100-100</f>
        <v>0.185588732278276</v>
      </c>
      <c r="I53" s="114" t="n">
        <f aca="false">I27/I22*100-100</f>
        <v>-0.245101391552211</v>
      </c>
      <c r="J53" s="114" t="n">
        <f aca="false">J27/J22*100-100</f>
        <v>0.482325098663623</v>
      </c>
      <c r="K53" s="114" t="n">
        <f aca="false">K27/K22*100-100</f>
        <v>-0.0367091049315746</v>
      </c>
      <c r="L53" s="76" t="n">
        <f aca="false">L27/L22*100-100</f>
        <v>-0.118743710951279</v>
      </c>
      <c r="M53" s="76" t="n">
        <f aca="false">M27/M22*100-100</f>
        <v>-0.74770247492269</v>
      </c>
      <c r="N53" s="76" t="n">
        <f aca="false">N27/N22*100-100</f>
        <v>-0.919922694881876</v>
      </c>
      <c r="O53" s="76" t="n">
        <f aca="false">O27/O22*100-100</f>
        <v>-0.347297655220018</v>
      </c>
      <c r="P53" s="76" t="n">
        <f aca="false">P27/P22*100-100</f>
        <v>0.708637189563007</v>
      </c>
      <c r="Q53" s="76" t="n">
        <f aca="false">Q27/Q22*100-100</f>
        <v>-1.41704998436862</v>
      </c>
      <c r="R53" s="76" t="n">
        <f aca="false">R27/R22*100-100</f>
        <v>0.0522648083623807</v>
      </c>
      <c r="S53" s="76" t="n">
        <f aca="false">S27/S22*100-100</f>
        <v>0.0627936427788143</v>
      </c>
      <c r="T53" s="76" t="n">
        <f aca="false">T27/T22*100-100</f>
        <v>-0.506463384570523</v>
      </c>
      <c r="U53" s="69" t="s">
        <v>182</v>
      </c>
    </row>
    <row r="54" customFormat="false" ht="12" hidden="false" customHeight="true" outlineLevel="0" collapsed="false">
      <c r="A54" s="69" t="s">
        <v>183</v>
      </c>
      <c r="B54" s="114" t="n">
        <f aca="false">B28/B23*100-100</f>
        <v>-0.862494401702449</v>
      </c>
      <c r="C54" s="114" t="n">
        <f aca="false">C28/C23*100-100</f>
        <v>-0.194733237950516</v>
      </c>
      <c r="D54" s="114" t="n">
        <f aca="false">D28/D23*100-100</f>
        <v>1.48730371971757</v>
      </c>
      <c r="E54" s="114" t="n">
        <f aca="false">E28/E23*100-100</f>
        <v>0.67865882648735</v>
      </c>
      <c r="F54" s="114" t="n">
        <f aca="false">F28/F23*100-100</f>
        <v>-0.714695495863026</v>
      </c>
      <c r="G54" s="114" t="n">
        <f aca="false">G28/G23*100-100</f>
        <v>0.720774604379798</v>
      </c>
      <c r="H54" s="114" t="n">
        <f aca="false">H28/H23*100-100</f>
        <v>-0.126077304130817</v>
      </c>
      <c r="I54" s="114" t="n">
        <f aca="false">I28/I23*100-100</f>
        <v>0.0310255704658147</v>
      </c>
      <c r="J54" s="114" t="n">
        <f aca="false">J28/J23*100-100</f>
        <v>0.23862257401062</v>
      </c>
      <c r="K54" s="114" t="n">
        <f aca="false">K28/K23*100-100</f>
        <v>-0.462667482772005</v>
      </c>
      <c r="L54" s="76" t="n">
        <f aca="false">L28/L23*100-100</f>
        <v>-0.307062381159412</v>
      </c>
      <c r="M54" s="76" t="n">
        <f aca="false">M28/M23*100-100</f>
        <v>-0.984925253483496</v>
      </c>
      <c r="N54" s="76" t="n">
        <f aca="false">N28/N23*100-100</f>
        <v>-0.794667121981746</v>
      </c>
      <c r="O54" s="76" t="n">
        <f aca="false">O28/O23*100-100</f>
        <v>-0.515828816603786</v>
      </c>
      <c r="P54" s="76" t="n">
        <f aca="false">P28/P23*100-100</f>
        <v>0.432835564629542</v>
      </c>
      <c r="Q54" s="76" t="n">
        <f aca="false">Q28/Q23*100-100</f>
        <v>-1.46542522905412</v>
      </c>
      <c r="R54" s="76" t="n">
        <f aca="false">R28/R23*100-100</f>
        <v>-0.249795958746574</v>
      </c>
      <c r="S54" s="76" t="n">
        <f aca="false">S28/S23*100-100</f>
        <v>-0.293666601221361</v>
      </c>
      <c r="T54" s="76" t="n">
        <f aca="false">T28/T23*100-100</f>
        <v>-0.492401976820318</v>
      </c>
      <c r="U54" s="69" t="s">
        <v>183</v>
      </c>
    </row>
    <row r="55" customFormat="false" ht="12" hidden="false" customHeight="true" outlineLevel="0" collapsed="false">
      <c r="A55" s="69" t="s">
        <v>184</v>
      </c>
      <c r="B55" s="114" t="n">
        <f aca="false">B29/B24*100-100</f>
        <v>-1.01702978842314</v>
      </c>
      <c r="C55" s="114" t="n">
        <f aca="false">C29/C24*100-100</f>
        <v>-0.384666251409001</v>
      </c>
      <c r="D55" s="114" t="n">
        <f aca="false">D29/D24*100-100</f>
        <v>1.39527756829921</v>
      </c>
      <c r="E55" s="114" t="n">
        <f aca="false">E29/E24*100-100</f>
        <v>0.88248933102193</v>
      </c>
      <c r="F55" s="114" t="n">
        <f aca="false">F29/F24*100-100</f>
        <v>-1.20729456377966</v>
      </c>
      <c r="G55" s="114" t="n">
        <f aca="false">G29/G24*100-100</f>
        <v>0.102462274450502</v>
      </c>
      <c r="H55" s="114" t="n">
        <f aca="false">H29/H24*100-100</f>
        <v>-0.194639944721104</v>
      </c>
      <c r="I55" s="114" t="n">
        <f aca="false">I29/I24*100-100</f>
        <v>0.0770450389077553</v>
      </c>
      <c r="J55" s="114" t="n">
        <f aca="false">J29/J24*100-100</f>
        <v>0.140969472370628</v>
      </c>
      <c r="K55" s="114" t="n">
        <f aca="false">K29/K24*100-100</f>
        <v>-0.689281035769724</v>
      </c>
      <c r="L55" s="76" t="n">
        <f aca="false">L29/L24*100-100</f>
        <v>-0.291447822943979</v>
      </c>
      <c r="M55" s="76" t="n">
        <f aca="false">M29/M24*100-100</f>
        <v>-0.938450195413182</v>
      </c>
      <c r="N55" s="76" t="n">
        <f aca="false">N29/N24*100-100</f>
        <v>-0.716470887615458</v>
      </c>
      <c r="O55" s="76" t="n">
        <f aca="false">O29/O24*100-100</f>
        <v>-0.810199159471495</v>
      </c>
      <c r="P55" s="76" t="n">
        <f aca="false">P29/P24*100-100</f>
        <v>0.379344682061728</v>
      </c>
      <c r="Q55" s="76" t="n">
        <f aca="false">Q29/Q24*100-100</f>
        <v>-1.22641518514133</v>
      </c>
      <c r="R55" s="76" t="n">
        <f aca="false">R29/R24*100-100</f>
        <v>-0.382981857461999</v>
      </c>
      <c r="S55" s="76" t="n">
        <f aca="false">S29/S24*100-100</f>
        <v>-0.463285190571668</v>
      </c>
      <c r="T55" s="76" t="n">
        <f aca="false">T29/T24*100-100</f>
        <v>-0.432877286122491</v>
      </c>
      <c r="U55" s="69" t="s">
        <v>184</v>
      </c>
    </row>
  </sheetData>
  <mergeCells count="5">
    <mergeCell ref="A1:K1"/>
    <mergeCell ref="B5:K5"/>
    <mergeCell ref="L5:T5"/>
    <mergeCell ref="B31:K31"/>
    <mergeCell ref="L31:T31"/>
  </mergeCells>
  <hyperlinks>
    <hyperlink ref="A1" location="Inhaltsverzeichnis!A1" display="10  Erwerbstätige in Deutschland 1. Vierteljahr 2005 bis 4. Vierteljahr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2/09 - Brandenburg</oddFooter>
  </headerFooter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8" width="6.66"/>
    <col collapsed="false" customWidth="true" hidden="false" outlineLevel="0" max="2" min="2" style="58" width="8.33"/>
    <col collapsed="false" customWidth="true" hidden="false" outlineLevel="0" max="3" min="3" style="58" width="7.88"/>
    <col collapsed="false" customWidth="true" hidden="false" outlineLevel="0" max="4" min="4" style="58" width="7.32"/>
    <col collapsed="false" customWidth="true" hidden="false" outlineLevel="0" max="5" min="5" style="58" width="9.1"/>
    <col collapsed="false" customWidth="true" hidden="false" outlineLevel="0" max="6" min="6" style="58" width="8.43"/>
    <col collapsed="false" customWidth="true" hidden="false" outlineLevel="0" max="7" min="7" style="58" width="7.88"/>
    <col collapsed="false" customWidth="true" hidden="false" outlineLevel="0" max="8" min="8" style="58" width="8.1"/>
    <col collapsed="false" customWidth="true" hidden="false" outlineLevel="0" max="9" min="9" style="58" width="9.1"/>
    <col collapsed="false" customWidth="true" hidden="false" outlineLevel="0" max="10" min="10" style="58" width="10.55"/>
    <col collapsed="false" customWidth="true" hidden="false" outlineLevel="0" max="11" min="11" style="58" width="8.1"/>
    <col collapsed="false" customWidth="false" hidden="false" outlineLevel="0" max="257" min="12" style="58" width="11.43"/>
  </cols>
  <sheetData>
    <row r="1" customFormat="false" ht="12" hidden="false" customHeight="true" outlineLevel="0" collapsed="false">
      <c r="A1" s="51" t="s">
        <v>193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81"/>
      <c r="B2" s="82"/>
      <c r="C2" s="83"/>
      <c r="D2" s="83"/>
      <c r="E2" s="82"/>
      <c r="F2" s="83"/>
      <c r="G2" s="83"/>
      <c r="H2" s="83"/>
      <c r="I2" s="82"/>
      <c r="J2" s="82"/>
      <c r="K2" s="82"/>
    </row>
    <row r="3" customFormat="false" ht="18" hidden="false" customHeight="true" outlineLevel="0" collapsed="false">
      <c r="A3" s="85" t="s">
        <v>94</v>
      </c>
      <c r="B3" s="61" t="s">
        <v>120</v>
      </c>
      <c r="C3" s="86" t="s">
        <v>112</v>
      </c>
      <c r="D3" s="86"/>
      <c r="E3" s="86"/>
      <c r="F3" s="86"/>
      <c r="G3" s="86"/>
      <c r="H3" s="86"/>
      <c r="I3" s="86"/>
      <c r="J3" s="86"/>
      <c r="K3" s="86"/>
    </row>
    <row r="4" customFormat="false" ht="18" hidden="false" customHeight="true" outlineLevel="0" collapsed="false">
      <c r="A4" s="85"/>
      <c r="B4" s="61"/>
      <c r="C4" s="61" t="s">
        <v>115</v>
      </c>
      <c r="D4" s="89" t="s">
        <v>194</v>
      </c>
      <c r="E4" s="89"/>
      <c r="F4" s="89"/>
      <c r="G4" s="89"/>
      <c r="H4" s="86" t="s">
        <v>195</v>
      </c>
      <c r="I4" s="86"/>
      <c r="J4" s="86"/>
      <c r="K4" s="86"/>
    </row>
    <row r="5" customFormat="false" ht="15" hidden="false" customHeight="true" outlineLevel="0" collapsed="false">
      <c r="A5" s="85"/>
      <c r="B5" s="61"/>
      <c r="C5" s="61"/>
      <c r="D5" s="61" t="s">
        <v>126</v>
      </c>
      <c r="E5" s="61" t="s">
        <v>196</v>
      </c>
      <c r="F5" s="60" t="s">
        <v>174</v>
      </c>
      <c r="G5" s="61" t="s">
        <v>122</v>
      </c>
      <c r="H5" s="61" t="s">
        <v>126</v>
      </c>
      <c r="I5" s="61" t="s">
        <v>197</v>
      </c>
      <c r="J5" s="61" t="s">
        <v>198</v>
      </c>
      <c r="K5" s="64" t="s">
        <v>199</v>
      </c>
    </row>
    <row r="6" customFormat="false" ht="66" hidden="false" customHeight="true" outlineLevel="0" collapsed="false">
      <c r="A6" s="85"/>
      <c r="B6" s="61"/>
      <c r="C6" s="61"/>
      <c r="D6" s="61"/>
      <c r="E6" s="61"/>
      <c r="F6" s="63" t="s">
        <v>200</v>
      </c>
      <c r="G6" s="61"/>
      <c r="H6" s="61"/>
      <c r="I6" s="61"/>
      <c r="J6" s="61"/>
      <c r="K6" s="64"/>
    </row>
    <row r="7" customFormat="false" ht="12" hidden="false" customHeight="true" outlineLevel="0" collapsed="false">
      <c r="A7" s="65"/>
      <c r="B7" s="66"/>
      <c r="C7" s="122"/>
      <c r="D7" s="122"/>
      <c r="E7" s="66"/>
      <c r="F7" s="66"/>
      <c r="G7" s="122"/>
      <c r="H7" s="122"/>
      <c r="I7" s="66"/>
      <c r="J7" s="66"/>
      <c r="K7" s="66"/>
    </row>
    <row r="8" customFormat="false" ht="12" hidden="false" customHeight="true" outlineLevel="0" collapsed="false">
      <c r="A8" s="68"/>
      <c r="B8" s="69" t="s">
        <v>201</v>
      </c>
      <c r="C8" s="69"/>
      <c r="D8" s="69"/>
      <c r="E8" s="69"/>
      <c r="F8" s="69"/>
      <c r="G8" s="69"/>
      <c r="H8" s="69"/>
      <c r="I8" s="69"/>
      <c r="J8" s="69"/>
      <c r="K8" s="69"/>
    </row>
    <row r="9" customFormat="false" ht="12" hidden="false" customHeight="true" outlineLevel="0" collapsed="false">
      <c r="A9" s="69" t="n">
        <v>1998</v>
      </c>
      <c r="B9" s="70" t="n">
        <v>1724.54</v>
      </c>
      <c r="C9" s="70" t="n">
        <v>81.435</v>
      </c>
      <c r="D9" s="70" t="n">
        <v>517.536</v>
      </c>
      <c r="E9" s="70" t="n">
        <v>250.846</v>
      </c>
      <c r="F9" s="71" t="s">
        <v>40</v>
      </c>
      <c r="G9" s="70" t="n">
        <v>266.69</v>
      </c>
      <c r="H9" s="70" t="n">
        <v>1125.569</v>
      </c>
      <c r="I9" s="70" t="n">
        <v>413.966</v>
      </c>
      <c r="J9" s="70" t="n">
        <v>176.714</v>
      </c>
      <c r="K9" s="70" t="n">
        <v>534.889</v>
      </c>
    </row>
    <row r="10" customFormat="false" ht="12" hidden="false" customHeight="true" outlineLevel="0" collapsed="false">
      <c r="A10" s="69" t="n">
        <v>1999</v>
      </c>
      <c r="B10" s="70" t="n">
        <v>1709.786</v>
      </c>
      <c r="C10" s="70" t="n">
        <v>77.918</v>
      </c>
      <c r="D10" s="70" t="n">
        <v>494.308</v>
      </c>
      <c r="E10" s="70" t="n">
        <v>239.325</v>
      </c>
      <c r="F10" s="71" t="s">
        <v>40</v>
      </c>
      <c r="G10" s="70" t="n">
        <v>254.983</v>
      </c>
      <c r="H10" s="70" t="n">
        <v>1137.56</v>
      </c>
      <c r="I10" s="70" t="n">
        <v>409.01</v>
      </c>
      <c r="J10" s="70" t="n">
        <v>182.827</v>
      </c>
      <c r="K10" s="70" t="n">
        <v>545.723</v>
      </c>
    </row>
    <row r="11" customFormat="false" ht="12" hidden="false" customHeight="true" outlineLevel="0" collapsed="false">
      <c r="A11" s="69" t="n">
        <v>2000</v>
      </c>
      <c r="B11" s="70" t="n">
        <v>1684.986</v>
      </c>
      <c r="C11" s="70" t="n">
        <v>73.836</v>
      </c>
      <c r="D11" s="70" t="n">
        <v>472.611</v>
      </c>
      <c r="E11" s="70" t="n">
        <v>237.984</v>
      </c>
      <c r="F11" s="70" t="n">
        <v>211.869</v>
      </c>
      <c r="G11" s="70" t="n">
        <v>234.627</v>
      </c>
      <c r="H11" s="70" t="n">
        <v>1138.539</v>
      </c>
      <c r="I11" s="70" t="n">
        <v>413.248</v>
      </c>
      <c r="J11" s="70" t="n">
        <v>182.635</v>
      </c>
      <c r="K11" s="70" t="n">
        <v>542.656</v>
      </c>
    </row>
    <row r="12" customFormat="false" ht="12" hidden="false" customHeight="true" outlineLevel="0" collapsed="false">
      <c r="A12" s="69" t="n">
        <v>2001</v>
      </c>
      <c r="B12" s="70" t="n">
        <v>1634.298</v>
      </c>
      <c r="C12" s="70" t="n">
        <v>68.798</v>
      </c>
      <c r="D12" s="70" t="n">
        <v>436.742</v>
      </c>
      <c r="E12" s="70" t="n">
        <v>231.916</v>
      </c>
      <c r="F12" s="70" t="n">
        <v>207.515</v>
      </c>
      <c r="G12" s="70" t="n">
        <v>204.826</v>
      </c>
      <c r="H12" s="70" t="n">
        <v>1128.758</v>
      </c>
      <c r="I12" s="70" t="n">
        <v>404.503</v>
      </c>
      <c r="J12" s="70" t="n">
        <v>182.838</v>
      </c>
      <c r="K12" s="70" t="n">
        <v>541.417</v>
      </c>
    </row>
    <row r="13" customFormat="false" ht="12" hidden="false" customHeight="true" outlineLevel="0" collapsed="false">
      <c r="A13" s="69" t="n">
        <v>2002</v>
      </c>
      <c r="B13" s="70" t="n">
        <v>1578.601</v>
      </c>
      <c r="C13" s="70" t="n">
        <v>67.272</v>
      </c>
      <c r="D13" s="70" t="n">
        <v>403.839</v>
      </c>
      <c r="E13" s="70" t="n">
        <v>224.283</v>
      </c>
      <c r="F13" s="70" t="n">
        <v>201.257</v>
      </c>
      <c r="G13" s="70" t="n">
        <v>179.556</v>
      </c>
      <c r="H13" s="70" t="n">
        <v>1107.49</v>
      </c>
      <c r="I13" s="71" t="n">
        <v>386.745</v>
      </c>
      <c r="J13" s="71" t="n">
        <v>185.612</v>
      </c>
      <c r="K13" s="71" t="n">
        <v>535.133</v>
      </c>
    </row>
    <row r="14" customFormat="false" ht="12" hidden="false" customHeight="true" outlineLevel="0" collapsed="false">
      <c r="A14" s="69" t="n">
        <v>2003</v>
      </c>
      <c r="B14" s="70" t="n">
        <v>1538.962</v>
      </c>
      <c r="C14" s="70" t="n">
        <v>65.691</v>
      </c>
      <c r="D14" s="70" t="n">
        <v>378.695</v>
      </c>
      <c r="E14" s="70" t="n">
        <v>216.486</v>
      </c>
      <c r="F14" s="70" t="n">
        <v>192.167</v>
      </c>
      <c r="G14" s="70" t="n">
        <v>162.209</v>
      </c>
      <c r="H14" s="70" t="n">
        <v>1094.576</v>
      </c>
      <c r="I14" s="71" t="n">
        <v>374.996</v>
      </c>
      <c r="J14" s="71" t="n">
        <v>191.404</v>
      </c>
      <c r="K14" s="71" t="n">
        <v>528.176</v>
      </c>
    </row>
    <row r="15" customFormat="false" ht="12" hidden="false" customHeight="true" outlineLevel="0" collapsed="false">
      <c r="A15" s="69" t="n">
        <v>2004</v>
      </c>
      <c r="B15" s="70" t="n">
        <v>1535.29</v>
      </c>
      <c r="C15" s="70" t="n">
        <v>63.98</v>
      </c>
      <c r="D15" s="70" t="n">
        <v>371.116</v>
      </c>
      <c r="E15" s="70" t="n">
        <v>214.473</v>
      </c>
      <c r="F15" s="70" t="n">
        <v>189.587</v>
      </c>
      <c r="G15" s="70" t="n">
        <v>156.644</v>
      </c>
      <c r="H15" s="70" t="n">
        <v>1100.194</v>
      </c>
      <c r="I15" s="71" t="n">
        <v>377.573</v>
      </c>
      <c r="J15" s="71" t="n">
        <v>196.286</v>
      </c>
      <c r="K15" s="71" t="n">
        <v>526.335</v>
      </c>
    </row>
    <row r="16" customFormat="false" ht="12" hidden="false" customHeight="true" outlineLevel="0" collapsed="false">
      <c r="A16" s="69" t="n">
        <v>2005</v>
      </c>
      <c r="B16" s="70" t="n">
        <v>1526.393</v>
      </c>
      <c r="C16" s="70" t="n">
        <v>60.778</v>
      </c>
      <c r="D16" s="70" t="n">
        <v>365.834</v>
      </c>
      <c r="E16" s="70" t="n">
        <v>211.901</v>
      </c>
      <c r="F16" s="70" t="n">
        <v>188.367</v>
      </c>
      <c r="G16" s="70" t="n">
        <v>153.933</v>
      </c>
      <c r="H16" s="70" t="n">
        <v>1099.781</v>
      </c>
      <c r="I16" s="71" t="n">
        <v>375.047</v>
      </c>
      <c r="J16" s="71" t="n">
        <v>198.038</v>
      </c>
      <c r="K16" s="71" t="n">
        <v>526.695</v>
      </c>
      <c r="M16" s="123"/>
    </row>
    <row r="17" customFormat="false" ht="12" hidden="false" customHeight="true" outlineLevel="0" collapsed="false">
      <c r="A17" s="69" t="n">
        <v>2006</v>
      </c>
      <c r="B17" s="70" t="n">
        <v>1524.361</v>
      </c>
      <c r="C17" s="70" t="n">
        <v>58.968</v>
      </c>
      <c r="D17" s="70" t="n">
        <v>370.203</v>
      </c>
      <c r="E17" s="71" t="n">
        <v>213.32</v>
      </c>
      <c r="F17" s="71" t="n">
        <v>190.703</v>
      </c>
      <c r="G17" s="71" t="n">
        <v>156.882</v>
      </c>
      <c r="H17" s="70" t="n">
        <v>1095.19</v>
      </c>
      <c r="I17" s="71" t="n">
        <v>370.438</v>
      </c>
      <c r="J17" s="71" t="n">
        <v>205.203</v>
      </c>
      <c r="K17" s="71" t="n">
        <v>519.55</v>
      </c>
    </row>
    <row r="18" customFormat="false" ht="12" hidden="false" customHeight="true" outlineLevel="0" collapsed="false">
      <c r="A18" s="69" t="n">
        <v>2007</v>
      </c>
      <c r="B18" s="70" t="n">
        <v>1538.594</v>
      </c>
      <c r="C18" s="70" t="n">
        <v>60.759</v>
      </c>
      <c r="D18" s="70" t="n">
        <v>382.708</v>
      </c>
      <c r="E18" s="71" t="n">
        <v>222.705</v>
      </c>
      <c r="F18" s="71" t="n">
        <v>200.626</v>
      </c>
      <c r="G18" s="71" t="n">
        <v>160.003</v>
      </c>
      <c r="H18" s="70" t="n">
        <v>1095.127</v>
      </c>
      <c r="I18" s="71" t="n">
        <v>371.929</v>
      </c>
      <c r="J18" s="71" t="n">
        <v>214.137</v>
      </c>
      <c r="K18" s="71" t="n">
        <v>509.062</v>
      </c>
    </row>
    <row r="19" customFormat="false" ht="12" hidden="false" customHeight="true" outlineLevel="0" collapsed="false">
      <c r="A19" s="69" t="n">
        <v>2008</v>
      </c>
      <c r="B19" s="70" t="n">
        <v>1550.582</v>
      </c>
      <c r="C19" s="70" t="n">
        <v>61.042</v>
      </c>
      <c r="D19" s="70" t="n">
        <v>384.415</v>
      </c>
      <c r="E19" s="71" t="n">
        <v>225.375</v>
      </c>
      <c r="F19" s="71" t="n">
        <v>204.196</v>
      </c>
      <c r="G19" s="71" t="n">
        <v>159.04</v>
      </c>
      <c r="H19" s="70" t="n">
        <v>1105.125</v>
      </c>
      <c r="I19" s="71" t="n">
        <v>374.088</v>
      </c>
      <c r="J19" s="71" t="n">
        <v>218.381</v>
      </c>
      <c r="K19" s="71" t="n">
        <v>512.656</v>
      </c>
    </row>
    <row r="20" customFormat="false" ht="12" hidden="false" customHeight="true" outlineLevel="0" collapsed="false">
      <c r="A20" s="69" t="n">
        <v>2009</v>
      </c>
      <c r="B20" s="70" t="n">
        <v>1533.559</v>
      </c>
      <c r="C20" s="70" t="n">
        <v>60.543</v>
      </c>
      <c r="D20" s="70" t="n">
        <v>368.48</v>
      </c>
      <c r="E20" s="71" t="n">
        <v>210.073</v>
      </c>
      <c r="F20" s="71" t="n">
        <v>189.998</v>
      </c>
      <c r="G20" s="71" t="n">
        <v>158.407</v>
      </c>
      <c r="H20" s="70" t="n">
        <v>1104.535</v>
      </c>
      <c r="I20" s="71" t="n">
        <v>369.648</v>
      </c>
      <c r="J20" s="71" t="n">
        <v>213.112</v>
      </c>
      <c r="K20" s="71" t="n">
        <v>521.775</v>
      </c>
    </row>
    <row r="21" customFormat="false" ht="12" hidden="false" customHeight="true" outlineLevel="0" collapsed="false">
      <c r="A21" s="69"/>
      <c r="B21" s="70"/>
      <c r="C21" s="70"/>
      <c r="D21" s="70"/>
      <c r="E21" s="71"/>
      <c r="F21" s="71"/>
      <c r="G21" s="71"/>
      <c r="H21" s="70"/>
      <c r="I21" s="71"/>
      <c r="J21" s="71"/>
      <c r="K21" s="71"/>
    </row>
    <row r="22" customFormat="false" ht="12" hidden="false" customHeight="true" outlineLevel="0" collapsed="false">
      <c r="A22" s="75"/>
      <c r="B22" s="69" t="s">
        <v>108</v>
      </c>
      <c r="C22" s="69"/>
      <c r="D22" s="69"/>
      <c r="E22" s="69"/>
      <c r="F22" s="69"/>
      <c r="G22" s="69"/>
      <c r="H22" s="69"/>
      <c r="I22" s="69"/>
      <c r="J22" s="69"/>
      <c r="K22" s="69"/>
      <c r="M22" s="124"/>
    </row>
    <row r="23" customFormat="false" ht="12" hidden="false" customHeight="true" outlineLevel="0" collapsed="false">
      <c r="A23" s="69" t="n">
        <v>1999</v>
      </c>
      <c r="B23" s="76" t="n">
        <f aca="false">B10/B9*100-100</f>
        <v>-0.855532489823361</v>
      </c>
      <c r="C23" s="76" t="n">
        <f aca="false">C10/C9*100-100</f>
        <v>-4.31878185055565</v>
      </c>
      <c r="D23" s="76" t="n">
        <f aca="false">D10/D9*100-100</f>
        <v>-4.48819019353243</v>
      </c>
      <c r="E23" s="76" t="n">
        <f aca="false">E10/E9*100-100</f>
        <v>-4.59285776930867</v>
      </c>
      <c r="F23" s="71" t="s">
        <v>40</v>
      </c>
      <c r="G23" s="76" t="n">
        <f aca="false">G10/G9*100-100</f>
        <v>-4.38974089767146</v>
      </c>
      <c r="H23" s="76" t="n">
        <f aca="false">H10/H9*100-100</f>
        <v>1.06532784751533</v>
      </c>
      <c r="I23" s="76" t="n">
        <f aca="false">I10/I9*100-100</f>
        <v>-1.19719977002943</v>
      </c>
      <c r="J23" s="76" t="n">
        <f aca="false">J10/J9*100-100</f>
        <v>3.45926185814366</v>
      </c>
      <c r="K23" s="76" t="n">
        <f aca="false">K10/K9*100-100</f>
        <v>2.02546696604342</v>
      </c>
      <c r="M23" s="124"/>
    </row>
    <row r="24" customFormat="false" ht="12" hidden="false" customHeight="true" outlineLevel="0" collapsed="false">
      <c r="A24" s="69" t="n">
        <v>2000</v>
      </c>
      <c r="B24" s="76" t="n">
        <f aca="false">B11/B10*100-100</f>
        <v>-1.45047391895827</v>
      </c>
      <c r="C24" s="76" t="n">
        <f aca="false">C11/C10*100-100</f>
        <v>-5.23884083267025</v>
      </c>
      <c r="D24" s="76" t="n">
        <f aca="false">D11/D10*100-100</f>
        <v>-4.38936857182162</v>
      </c>
      <c r="E24" s="76" t="n">
        <f aca="false">E11/E10*100-100</f>
        <v>-0.560325916640551</v>
      </c>
      <c r="F24" s="71" t="s">
        <v>40</v>
      </c>
      <c r="G24" s="76" t="n">
        <f aca="false">G11/G10*100-100</f>
        <v>-7.98327731652698</v>
      </c>
      <c r="H24" s="76" t="n">
        <f aca="false">H11/H10*100-100</f>
        <v>0.0860613945637994</v>
      </c>
      <c r="I24" s="76" t="n">
        <f aca="false">I11/I10*100-100</f>
        <v>1.03616048507371</v>
      </c>
      <c r="J24" s="76" t="n">
        <f aca="false">J11/J10*100-100</f>
        <v>-0.10501731144744</v>
      </c>
      <c r="K24" s="76" t="n">
        <f aca="false">K11/K10*100-100</f>
        <v>-0.562006732353225</v>
      </c>
      <c r="M24" s="124"/>
    </row>
    <row r="25" customFormat="false" ht="12" hidden="false" customHeight="true" outlineLevel="0" collapsed="false">
      <c r="A25" s="69" t="n">
        <v>2001</v>
      </c>
      <c r="B25" s="76" t="n">
        <f aca="false">B12/B11*100-100</f>
        <v>-3.00821490504967</v>
      </c>
      <c r="C25" s="76" t="n">
        <f aca="false">C12/C11*100-100</f>
        <v>-6.82322986077251</v>
      </c>
      <c r="D25" s="76" t="n">
        <f aca="false">D12/D11*100-100</f>
        <v>-7.58953981181139</v>
      </c>
      <c r="E25" s="76" t="n">
        <f aca="false">E12/E11*100-100</f>
        <v>-2.54975124378109</v>
      </c>
      <c r="F25" s="76" t="n">
        <f aca="false">F12/F11*100-100</f>
        <v>-2.05504344665808</v>
      </c>
      <c r="G25" s="76" t="n">
        <f aca="false">G12/G11*100-100</f>
        <v>-12.7014367485413</v>
      </c>
      <c r="H25" s="76" t="n">
        <f aca="false">H12/H11*100-100</f>
        <v>-0.859083439390304</v>
      </c>
      <c r="I25" s="76" t="n">
        <f aca="false">I12/I11*100-100</f>
        <v>-2.11616269165246</v>
      </c>
      <c r="J25" s="76" t="n">
        <f aca="false">J12/J11*100-100</f>
        <v>0.111150655679367</v>
      </c>
      <c r="K25" s="76" t="n">
        <f aca="false">K12/K11*100-100</f>
        <v>-0.228321441207683</v>
      </c>
      <c r="M25" s="124"/>
    </row>
    <row r="26" customFormat="false" ht="12" hidden="false" customHeight="true" outlineLevel="0" collapsed="false">
      <c r="A26" s="69" t="n">
        <v>2002</v>
      </c>
      <c r="B26" s="76" t="n">
        <f aca="false">B13/B12*100-100</f>
        <v>-3.40800759714568</v>
      </c>
      <c r="C26" s="76" t="n">
        <f aca="false">C13/C12*100-100</f>
        <v>-2.21808773510858</v>
      </c>
      <c r="D26" s="76" t="n">
        <f aca="false">D13/D12*100-100</f>
        <v>-7.53373845428193</v>
      </c>
      <c r="E26" s="76" t="n">
        <f aca="false">E13/E12*100-100</f>
        <v>-3.29127787647252</v>
      </c>
      <c r="F26" s="76" t="n">
        <f aca="false">F13/F12*100-100</f>
        <v>-3.01568561308821</v>
      </c>
      <c r="G26" s="76" t="n">
        <f aca="false">G13/G12*100-100</f>
        <v>-12.337300928593</v>
      </c>
      <c r="H26" s="76" t="n">
        <f aca="false">H13/H12*100-100</f>
        <v>-1.88419484070103</v>
      </c>
      <c r="I26" s="76" t="n">
        <f aca="false">I13/I12*100-100</f>
        <v>-4.39007868915682</v>
      </c>
      <c r="J26" s="76" t="n">
        <f aca="false">J13/J12*100-100</f>
        <v>1.5171900808366</v>
      </c>
      <c r="K26" s="76" t="n">
        <f aca="false">K13/K12*100-100</f>
        <v>-1.1606580510032</v>
      </c>
      <c r="M26" s="124"/>
    </row>
    <row r="27" customFormat="false" ht="12" hidden="false" customHeight="true" outlineLevel="0" collapsed="false">
      <c r="A27" s="69" t="n">
        <v>2003</v>
      </c>
      <c r="B27" s="76" t="n">
        <f aca="false">B14/B13*100-100</f>
        <v>-2.51102083427035</v>
      </c>
      <c r="C27" s="76" t="n">
        <f aca="false">C14/C13*100-100</f>
        <v>-2.35016054227614</v>
      </c>
      <c r="D27" s="76" t="n">
        <f aca="false">D14/D13*100-100</f>
        <v>-6.22624362679187</v>
      </c>
      <c r="E27" s="76" t="n">
        <f aca="false">E14/E13*100-100</f>
        <v>-3.47641149797354</v>
      </c>
      <c r="F27" s="76" t="n">
        <f aca="false">F14/F13*100-100</f>
        <v>-4.51661308674977</v>
      </c>
      <c r="G27" s="76" t="n">
        <f aca="false">G14/G13*100-100</f>
        <v>-9.66105281917619</v>
      </c>
      <c r="H27" s="76" t="n">
        <f aca="false">H14/H13*100-100</f>
        <v>-1.16606019015974</v>
      </c>
      <c r="I27" s="76" t="n">
        <f aca="false">I14/I13*100-100</f>
        <v>-3.037919042263</v>
      </c>
      <c r="J27" s="76" t="n">
        <f aca="false">J14/J13*100-100</f>
        <v>3.12048789948926</v>
      </c>
      <c r="K27" s="76" t="n">
        <f aca="false">K14/K13*100-100</f>
        <v>-1.3000506416162</v>
      </c>
      <c r="M27" s="124"/>
    </row>
    <row r="28" customFormat="false" ht="12" hidden="false" customHeight="true" outlineLevel="0" collapsed="false">
      <c r="A28" s="69" t="n">
        <v>2004</v>
      </c>
      <c r="B28" s="76" t="n">
        <f aca="false">B15/B14*100-100</f>
        <v>-0.238602382644928</v>
      </c>
      <c r="C28" s="76" t="n">
        <f aca="false">C15/C14*100-100</f>
        <v>-2.60461859311017</v>
      </c>
      <c r="D28" s="76" t="n">
        <f aca="false">D15/D14*100-100</f>
        <v>-2.00134673021826</v>
      </c>
      <c r="E28" s="76" t="n">
        <f aca="false">E15/E14*100-100</f>
        <v>-0.929852276821592</v>
      </c>
      <c r="F28" s="76" t="n">
        <f aca="false">F15/F14*100-100</f>
        <v>-1.34258223316179</v>
      </c>
      <c r="G28" s="76" t="n">
        <f aca="false">G15/G14*100-100</f>
        <v>-3.43075908241836</v>
      </c>
      <c r="H28" s="76" t="n">
        <f aca="false">H15/H14*100-100</f>
        <v>0.513258101767249</v>
      </c>
      <c r="I28" s="76" t="n">
        <f aca="false">I15/I14*100-100</f>
        <v>0.687207330211521</v>
      </c>
      <c r="J28" s="76" t="n">
        <f aca="false">J15/J14*100-100</f>
        <v>2.55062590123509</v>
      </c>
      <c r="K28" s="76" t="n">
        <f aca="false">K15/K14*100-100</f>
        <v>-0.348558056405452</v>
      </c>
      <c r="M28" s="124"/>
    </row>
    <row r="29" customFormat="false" ht="12" hidden="false" customHeight="true" outlineLevel="0" collapsed="false">
      <c r="A29" s="69" t="n">
        <v>2005</v>
      </c>
      <c r="B29" s="76" t="n">
        <f aca="false">B16/B15*100-100</f>
        <v>-0.579499638504771</v>
      </c>
      <c r="C29" s="76" t="n">
        <f aca="false">C16/C15*100-100</f>
        <v>-5.00468896530165</v>
      </c>
      <c r="D29" s="76" t="n">
        <f aca="false">D16/D15*100-100</f>
        <v>-1.42327466344754</v>
      </c>
      <c r="E29" s="76" t="n">
        <f aca="false">E16/E15*100-100</f>
        <v>-1.19921854965426</v>
      </c>
      <c r="F29" s="76" t="n">
        <f aca="false">F16/F15*100-100</f>
        <v>-0.643504037724114</v>
      </c>
      <c r="G29" s="76" t="n">
        <f aca="false">G16/G15*100-100</f>
        <v>-1.73067592758102</v>
      </c>
      <c r="H29" s="76" t="n">
        <f aca="false">H16/H15*100-100</f>
        <v>-0.0375388340601859</v>
      </c>
      <c r="I29" s="76" t="n">
        <f aca="false">I16/I15*100-100</f>
        <v>-0.669009701435215</v>
      </c>
      <c r="J29" s="76" t="n">
        <f aca="false">J16/J15*100-100</f>
        <v>0.892575119978005</v>
      </c>
      <c r="K29" s="76" t="n">
        <f aca="false">K16/K15*100-100</f>
        <v>0.0683975034911271</v>
      </c>
      <c r="M29" s="124"/>
    </row>
    <row r="30" customFormat="false" ht="12" hidden="false" customHeight="true" outlineLevel="0" collapsed="false">
      <c r="A30" s="69" t="n">
        <v>2006</v>
      </c>
      <c r="B30" s="76" t="n">
        <f aca="false">B17/B16*100-100</f>
        <v>-0.133124300229355</v>
      </c>
      <c r="C30" s="76" t="n">
        <f aca="false">C17/C16*100-100</f>
        <v>-2.97805126855111</v>
      </c>
      <c r="D30" s="76" t="n">
        <f aca="false">D17/D16*100-100</f>
        <v>1.19425750476991</v>
      </c>
      <c r="E30" s="76" t="n">
        <f aca="false">E17/E16*100-100</f>
        <v>0.669652337648245</v>
      </c>
      <c r="F30" s="76" t="n">
        <f aca="false">F17/F16*100-100</f>
        <v>1.2401322949349</v>
      </c>
      <c r="G30" s="76" t="n">
        <f aca="false">G17/G16*100-100</f>
        <v>1.9157685486543</v>
      </c>
      <c r="H30" s="76" t="n">
        <f aca="false">H17/H16*100-100</f>
        <v>-0.41744674621583</v>
      </c>
      <c r="I30" s="76" t="n">
        <f aca="false">I17/I16*100-100</f>
        <v>-1.22891264294877</v>
      </c>
      <c r="J30" s="76" t="n">
        <f aca="false">J17/J16*100-100</f>
        <v>3.61799250648865</v>
      </c>
      <c r="K30" s="76" t="n">
        <f aca="false">K17/K16*100-100</f>
        <v>-1.35657258944933</v>
      </c>
    </row>
    <row r="31" customFormat="false" ht="12" hidden="false" customHeight="true" outlineLevel="0" collapsed="false">
      <c r="A31" s="69" t="n">
        <v>2007</v>
      </c>
      <c r="B31" s="76" t="n">
        <f aca="false">B18/B17*100-100</f>
        <v>0.933702712152822</v>
      </c>
      <c r="C31" s="76" t="n">
        <f aca="false">C18/C17*100-100</f>
        <v>3.03724053724052</v>
      </c>
      <c r="D31" s="76" t="n">
        <f aca="false">D18/D17*100-100</f>
        <v>3.37787646237335</v>
      </c>
      <c r="E31" s="76" t="n">
        <f aca="false">E18/E17*100-100</f>
        <v>4.39949371835742</v>
      </c>
      <c r="F31" s="76" t="n">
        <f aca="false">F18/F17*100-100</f>
        <v>5.20337907636481</v>
      </c>
      <c r="G31" s="76" t="n">
        <f aca="false">G18/G17*100-100</f>
        <v>1.98939330197217</v>
      </c>
      <c r="H31" s="76" t="n">
        <f aca="false">H18/H17*100-100</f>
        <v>-0.0057524265196065</v>
      </c>
      <c r="I31" s="76" t="n">
        <f aca="false">I18/I17*100-100</f>
        <v>0.402496504138355</v>
      </c>
      <c r="J31" s="76" t="n">
        <f aca="false">J18/J17*100-100</f>
        <v>4.35373751845734</v>
      </c>
      <c r="K31" s="76" t="n">
        <f aca="false">K18/K17*100-100</f>
        <v>-2.01867000288711</v>
      </c>
    </row>
    <row r="32" customFormat="false" ht="12" hidden="false" customHeight="true" outlineLevel="0" collapsed="false">
      <c r="A32" s="69" t="n">
        <v>2008</v>
      </c>
      <c r="B32" s="76" t="n">
        <f aca="false">B19/B18*100-100</f>
        <v>0.779152914934016</v>
      </c>
      <c r="C32" s="76" t="n">
        <f aca="false">C19/C18*100-100</f>
        <v>0.465774617752103</v>
      </c>
      <c r="D32" s="76" t="n">
        <f aca="false">D19/D18*100-100</f>
        <v>0.446031961704477</v>
      </c>
      <c r="E32" s="76" t="n">
        <f aca="false">E19/E18*100-100</f>
        <v>1.19889539974405</v>
      </c>
      <c r="F32" s="76" t="n">
        <f aca="false">F19/F18*100-100</f>
        <v>1.77943038290151</v>
      </c>
      <c r="G32" s="76" t="n">
        <f aca="false">G19/G18*100-100</f>
        <v>-0.601863715055345</v>
      </c>
      <c r="H32" s="76" t="n">
        <f aca="false">H19/H18*100-100</f>
        <v>0.912953474802464</v>
      </c>
      <c r="I32" s="76" t="n">
        <f aca="false">I19/I18*100-100</f>
        <v>0.580487135985635</v>
      </c>
      <c r="J32" s="76" t="n">
        <f aca="false">J19/J18*100-100</f>
        <v>1.98190877802529</v>
      </c>
      <c r="K32" s="76" t="n">
        <f aca="false">K19/K18*100-100</f>
        <v>0.7060043766771</v>
      </c>
    </row>
    <row r="33" customFormat="false" ht="12" hidden="false" customHeight="true" outlineLevel="0" collapsed="false">
      <c r="A33" s="69" t="n">
        <v>2009</v>
      </c>
      <c r="B33" s="76" t="n">
        <f aca="false">B20/B19*100-100</f>
        <v>-1.09784584110999</v>
      </c>
      <c r="C33" s="76" t="n">
        <f aca="false">C20/C19*100-100</f>
        <v>-0.81746993873071</v>
      </c>
      <c r="D33" s="76" t="n">
        <f aca="false">D20/D19*100-100</f>
        <v>-4.14525968029344</v>
      </c>
      <c r="E33" s="76" t="n">
        <f aca="false">E20/E19*100-100</f>
        <v>-6.78957293399888</v>
      </c>
      <c r="F33" s="76" t="n">
        <f aca="false">F20/F19*100-100</f>
        <v>-6.95312346960763</v>
      </c>
      <c r="G33" s="76" t="n">
        <f aca="false">G20/G19*100-100</f>
        <v>-0.398013078470811</v>
      </c>
      <c r="H33" s="76" t="n">
        <f aca="false">H20/H19*100-100</f>
        <v>-0.0533876258341763</v>
      </c>
      <c r="I33" s="76" t="n">
        <f aca="false">I20/I19*100-100</f>
        <v>-1.18688650798742</v>
      </c>
      <c r="J33" s="76" t="n">
        <f aca="false">J20/J19*100-100</f>
        <v>-2.41275568845275</v>
      </c>
      <c r="K33" s="76" t="n">
        <f aca="false">K20/K19*100-100</f>
        <v>1.7787756312225</v>
      </c>
    </row>
    <row r="34" customFormat="false" ht="12" hidden="false" customHeight="true" outlineLevel="0" collapsed="false">
      <c r="A34" s="69"/>
      <c r="B34" s="76"/>
      <c r="C34" s="76"/>
      <c r="D34" s="76"/>
      <c r="E34" s="76"/>
      <c r="F34" s="76"/>
      <c r="G34" s="76"/>
      <c r="H34" s="76"/>
      <c r="I34" s="76"/>
      <c r="J34" s="76"/>
      <c r="K34" s="76"/>
    </row>
    <row r="35" customFormat="false" ht="12" hidden="false" customHeight="true" outlineLevel="0" collapsed="false">
      <c r="A35" s="75"/>
      <c r="B35" s="115" t="s">
        <v>202</v>
      </c>
      <c r="C35" s="115"/>
      <c r="D35" s="115"/>
      <c r="E35" s="115"/>
      <c r="F35" s="115"/>
      <c r="G35" s="115"/>
      <c r="H35" s="115"/>
      <c r="I35" s="115"/>
      <c r="J35" s="115"/>
      <c r="K35" s="115"/>
    </row>
    <row r="36" customFormat="false" ht="12" hidden="false" customHeight="true" outlineLevel="0" collapsed="false">
      <c r="A36" s="69" t="n">
        <v>1998</v>
      </c>
      <c r="B36" s="76" t="n">
        <v>3.02595438352799</v>
      </c>
      <c r="C36" s="76" t="n">
        <v>4.47693992483733</v>
      </c>
      <c r="D36" s="76" t="n">
        <v>2.90850987088014</v>
      </c>
      <c r="E36" s="76" t="n">
        <v>1.93035334148068</v>
      </c>
      <c r="F36" s="74" t="s">
        <v>40</v>
      </c>
      <c r="G36" s="76" t="n">
        <v>5.55716351905208</v>
      </c>
      <c r="H36" s="76" t="n">
        <v>3.01125259251483</v>
      </c>
      <c r="I36" s="76" t="n">
        <v>2.89185818476007</v>
      </c>
      <c r="J36" s="76" t="n">
        <v>2.31515107685955</v>
      </c>
      <c r="K36" s="76" t="n">
        <v>3.46633897889235</v>
      </c>
    </row>
    <row r="37" customFormat="false" ht="12" hidden="false" customHeight="true" outlineLevel="0" collapsed="false">
      <c r="A37" s="69" t="n">
        <v>1999</v>
      </c>
      <c r="B37" s="76" t="n">
        <v>2.98303048614775</v>
      </c>
      <c r="C37" s="76" t="n">
        <v>4.31904313444642</v>
      </c>
      <c r="D37" s="76" t="n">
        <v>2.8188126438609</v>
      </c>
      <c r="E37" s="76" t="n">
        <v>1.87323463339039</v>
      </c>
      <c r="F37" s="74" t="s">
        <v>40</v>
      </c>
      <c r="G37" s="76" t="n">
        <v>5.35677783667125</v>
      </c>
      <c r="H37" s="76" t="n">
        <v>2.99539289424427</v>
      </c>
      <c r="I37" s="76" t="n">
        <v>2.84379611495497</v>
      </c>
      <c r="J37" s="76" t="n">
        <v>2.27700763681263</v>
      </c>
      <c r="K37" s="76" t="n">
        <v>3.50604869096971</v>
      </c>
    </row>
    <row r="38" customFormat="false" ht="12" hidden="false" customHeight="true" outlineLevel="0" collapsed="false">
      <c r="A38" s="69" t="n">
        <v>2000</v>
      </c>
      <c r="B38" s="76" t="n">
        <v>2.92232388178299</v>
      </c>
      <c r="C38" s="76" t="n">
        <v>4.1548286462369</v>
      </c>
      <c r="D38" s="76" t="n">
        <v>2.73874858907894</v>
      </c>
      <c r="E38" s="76" t="n">
        <v>1.873849483393</v>
      </c>
      <c r="F38" s="76" t="n">
        <v>1.76000341585321</v>
      </c>
      <c r="G38" s="76" t="n">
        <v>5.14963725134076</v>
      </c>
      <c r="H38" s="76" t="n">
        <v>2.94763250047423</v>
      </c>
      <c r="I38" s="76" t="n">
        <v>2.84162301639829</v>
      </c>
      <c r="J38" s="76" t="n">
        <v>2.15559670259269</v>
      </c>
      <c r="K38" s="76" t="n">
        <v>3.47627555449073</v>
      </c>
    </row>
    <row r="39" customFormat="false" ht="12" hidden="false" customHeight="true" outlineLevel="0" collapsed="false">
      <c r="A39" s="69" t="n">
        <v>2001</v>
      </c>
      <c r="B39" s="76" t="n">
        <v>2.85026519898845</v>
      </c>
      <c r="C39" s="76" t="n">
        <v>3.98798699924817</v>
      </c>
      <c r="D39" s="76" t="n">
        <v>2.60258437339794</v>
      </c>
      <c r="E39" s="76" t="n">
        <v>1.84829486836689</v>
      </c>
      <c r="F39" s="76" t="n">
        <v>1.73972042072873</v>
      </c>
      <c r="G39" s="76" t="n">
        <v>4.83819153971963</v>
      </c>
      <c r="H39" s="76" t="n">
        <v>2.90675524874515</v>
      </c>
      <c r="I39" s="76" t="n">
        <v>2.79340129615621</v>
      </c>
      <c r="J39" s="76" t="n">
        <v>2.09729879780242</v>
      </c>
      <c r="K39" s="76" t="n">
        <v>3.46312125142808</v>
      </c>
    </row>
    <row r="40" customFormat="false" ht="12" hidden="false" customHeight="true" outlineLevel="0" collapsed="false">
      <c r="A40" s="69" t="n">
        <v>2002</v>
      </c>
      <c r="B40" s="76" t="n">
        <v>2.79352138454661</v>
      </c>
      <c r="C40" s="76" t="n">
        <v>4.0929791098172</v>
      </c>
      <c r="D40" s="76" t="n">
        <v>2.50404449700074</v>
      </c>
      <c r="E40" s="76" t="n">
        <v>1.84162151833866</v>
      </c>
      <c r="F40" s="76" t="n">
        <v>1.73923376130679</v>
      </c>
      <c r="G40" s="76" t="n">
        <v>4.54697855710997</v>
      </c>
      <c r="H40" s="76" t="n">
        <v>2.85890235641249</v>
      </c>
      <c r="I40" s="76" t="n">
        <v>2.72172473228579</v>
      </c>
      <c r="J40" s="76" t="n">
        <v>2.11255839321184</v>
      </c>
      <c r="K40" s="76" t="n">
        <v>3.39926393418526</v>
      </c>
    </row>
    <row r="41" customFormat="false" ht="12" hidden="false" customHeight="true" outlineLevel="0" collapsed="false">
      <c r="A41" s="69" t="n">
        <v>2003</v>
      </c>
      <c r="B41" s="76" t="n">
        <v>2.76162344688043</v>
      </c>
      <c r="C41" s="76" t="n">
        <v>4.15750297931913</v>
      </c>
      <c r="D41" s="76" t="n">
        <v>2.42909539216265</v>
      </c>
      <c r="E41" s="76" t="n">
        <v>1.82736057286774</v>
      </c>
      <c r="F41" s="76" t="n">
        <v>1.70751485313206</v>
      </c>
      <c r="G41" s="76" t="n">
        <v>4.33361999894738</v>
      </c>
      <c r="H41" s="76" t="n">
        <v>2.83887410056474</v>
      </c>
      <c r="I41" s="76" t="n">
        <v>2.6947140285075</v>
      </c>
      <c r="J41" s="76" t="n">
        <v>2.16618085172361</v>
      </c>
      <c r="K41" s="76" t="n">
        <v>3.34189239174327</v>
      </c>
    </row>
    <row r="42" customFormat="false" ht="12" hidden="false" customHeight="true" outlineLevel="0" collapsed="false">
      <c r="A42" s="69" t="n">
        <v>2004</v>
      </c>
      <c r="B42" s="76" t="n">
        <v>2.7393625752781</v>
      </c>
      <c r="C42" s="76" t="n">
        <v>4.13601128966883</v>
      </c>
      <c r="D42" s="76" t="n">
        <v>2.39619131125932</v>
      </c>
      <c r="E42" s="76" t="n">
        <v>1.81239004400226</v>
      </c>
      <c r="F42" s="76" t="n">
        <v>1.68743844677373</v>
      </c>
      <c r="G42" s="76" t="n">
        <v>4.28687855668557</v>
      </c>
      <c r="H42" s="76" t="n">
        <v>2.82022392013058</v>
      </c>
      <c r="I42" s="76" t="n">
        <v>2.69806603574379</v>
      </c>
      <c r="J42" s="76" t="n">
        <v>2.18569121986526</v>
      </c>
      <c r="K42" s="76" t="n">
        <v>3.28217500880042</v>
      </c>
    </row>
    <row r="43" customFormat="false" ht="12" hidden="false" customHeight="true" outlineLevel="0" collapsed="false">
      <c r="A43" s="69" t="n">
        <v>2005</v>
      </c>
      <c r="B43" s="76" t="n">
        <v>2.74071340716499</v>
      </c>
      <c r="C43" s="76" t="n">
        <v>4.02446009343041</v>
      </c>
      <c r="D43" s="76" t="n">
        <v>2.42077304020307</v>
      </c>
      <c r="E43" s="76" t="n">
        <v>1.83121006723508</v>
      </c>
      <c r="F43" s="76" t="n">
        <v>1.71394660848903</v>
      </c>
      <c r="G43" s="76" t="n">
        <v>4.34760259512331</v>
      </c>
      <c r="H43" s="76" t="n">
        <v>2.81484284751125</v>
      </c>
      <c r="I43" s="76" t="n">
        <v>2.69591296182031</v>
      </c>
      <c r="J43" s="76" t="n">
        <v>2.1828276611279</v>
      </c>
      <c r="K43" s="76" t="n">
        <v>3.27413355234865</v>
      </c>
    </row>
    <row r="44" customFormat="false" ht="12" hidden="false" customHeight="true" outlineLevel="0" collapsed="false">
      <c r="A44" s="69" t="n">
        <v>2006</v>
      </c>
      <c r="B44" s="76" t="n">
        <v>2.72900723180355</v>
      </c>
      <c r="C44" s="76" t="n">
        <v>4.02425417060496</v>
      </c>
      <c r="D44" s="76" t="n">
        <v>2.46251398290183</v>
      </c>
      <c r="E44" s="76" t="n">
        <v>1.86545742490445</v>
      </c>
      <c r="F44" s="76" t="n">
        <v>1.75467200525124</v>
      </c>
      <c r="G44" s="76" t="n">
        <v>4.35992367451728</v>
      </c>
      <c r="H44" s="76" t="n">
        <v>2.78257565298261</v>
      </c>
      <c r="I44" s="76" t="n">
        <v>2.67151355286249</v>
      </c>
      <c r="J44" s="76" t="n">
        <v>2.18761930053281</v>
      </c>
      <c r="K44" s="76" t="n">
        <v>3.22452733568146</v>
      </c>
    </row>
    <row r="45" customFormat="false" ht="12" hidden="false" customHeight="true" outlineLevel="0" collapsed="false">
      <c r="A45" s="69" t="n">
        <v>2007</v>
      </c>
      <c r="B45" s="76" t="n">
        <v>2.70664580715251</v>
      </c>
      <c r="C45" s="76" t="n">
        <v>4.07715040342712</v>
      </c>
      <c r="D45" s="76" t="n">
        <v>2.51540265779237</v>
      </c>
      <c r="E45" s="76" t="n">
        <v>1.93043733782458</v>
      </c>
      <c r="F45" s="76" t="n">
        <v>1.82666353703668</v>
      </c>
      <c r="G45" s="76" t="n">
        <v>4.35018081459415</v>
      </c>
      <c r="H45" s="76" t="n">
        <v>2.72825292730012</v>
      </c>
      <c r="I45" s="76" t="n">
        <v>2.63469995522989</v>
      </c>
      <c r="J45" s="76" t="n">
        <v>2.19359735953312</v>
      </c>
      <c r="K45" s="76" t="n">
        <v>3.13042376716911</v>
      </c>
    </row>
    <row r="46" customFormat="false" ht="13.2" hidden="false" customHeight="false" outlineLevel="0" collapsed="false">
      <c r="A46" s="69" t="n">
        <v>2008</v>
      </c>
      <c r="B46" s="76" t="n">
        <v>2.69278402263396</v>
      </c>
      <c r="C46" s="76" t="n">
        <v>4.05143776859641</v>
      </c>
      <c r="D46" s="76" t="n">
        <v>2.51726459190342</v>
      </c>
      <c r="E46" s="76" t="n">
        <v>1.94149691544274</v>
      </c>
      <c r="F46" s="76" t="n">
        <v>1.84633791322114</v>
      </c>
      <c r="G46" s="76" t="n">
        <v>4.3419990395402</v>
      </c>
      <c r="H46" s="76" t="n">
        <v>2.70830495142475</v>
      </c>
      <c r="I46" s="76" t="n">
        <v>2.620194877029</v>
      </c>
      <c r="J46" s="76" t="n">
        <v>2.17074644787668</v>
      </c>
      <c r="K46" s="76" t="n">
        <v>3.11308941466649</v>
      </c>
    </row>
    <row r="47" customFormat="false" ht="13.2" hidden="false" customHeight="false" outlineLevel="0" collapsed="false">
      <c r="A47" s="69" t="n">
        <v>2009</v>
      </c>
      <c r="B47" s="76" t="n">
        <v>2.74063835920443</v>
      </c>
      <c r="C47" s="76" t="n">
        <v>4.04336754286432</v>
      </c>
      <c r="D47" s="76" t="n">
        <v>2.60884002269849</v>
      </c>
      <c r="E47" s="76" t="n">
        <v>1.99920078790626</v>
      </c>
      <c r="F47" s="76" t="n">
        <v>1.90494581274466</v>
      </c>
      <c r="G47" s="76" t="n">
        <v>4.38019641437039</v>
      </c>
      <c r="H47" s="76" t="n">
        <v>2.73842747345365</v>
      </c>
      <c r="I47" s="76" t="n">
        <v>2.64256676583107</v>
      </c>
      <c r="J47" s="76" t="n">
        <v>2.1954407044959</v>
      </c>
      <c r="K47" s="76" t="n">
        <v>3.13577994784788</v>
      </c>
    </row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2:K22"/>
    <mergeCell ref="B35:K35"/>
  </mergeCells>
  <hyperlinks>
    <hyperlink ref="A1" location="Inhaltsverzeichnis!A1" display="11  Geleistete Arbeitsstunden der Erwerbstätigen in Brandenburg 1998 bis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2/09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8" width="6.66"/>
    <col collapsed="false" customWidth="true" hidden="false" outlineLevel="0" max="2" min="2" style="58" width="8.33"/>
    <col collapsed="false" customWidth="true" hidden="false" outlineLevel="0" max="3" min="3" style="58" width="7.88"/>
    <col collapsed="false" customWidth="true" hidden="false" outlineLevel="0" max="4" min="4" style="58" width="7.32"/>
    <col collapsed="false" customWidth="true" hidden="false" outlineLevel="0" max="5" min="5" style="58" width="9.1"/>
    <col collapsed="false" customWidth="true" hidden="false" outlineLevel="0" max="6" min="6" style="58" width="8.43"/>
    <col collapsed="false" customWidth="true" hidden="false" outlineLevel="0" max="7" min="7" style="58" width="7.66"/>
    <col collapsed="false" customWidth="true" hidden="false" outlineLevel="0" max="8" min="8" style="58" width="8.1"/>
    <col collapsed="false" customWidth="true" hidden="false" outlineLevel="0" max="9" min="9" style="58" width="9.1"/>
    <col collapsed="false" customWidth="true" hidden="false" outlineLevel="0" max="10" min="10" style="58" width="10.55"/>
    <col collapsed="false" customWidth="true" hidden="false" outlineLevel="0" max="11" min="11" style="58" width="8.1"/>
    <col collapsed="false" customWidth="false" hidden="false" outlineLevel="0" max="257" min="12" style="58" width="11.43"/>
  </cols>
  <sheetData>
    <row r="1" customFormat="false" ht="12" hidden="false" customHeight="true" outlineLevel="0" collapsed="false">
      <c r="A1" s="51" t="s">
        <v>203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81"/>
      <c r="B2" s="82"/>
      <c r="C2" s="83"/>
      <c r="D2" s="83"/>
      <c r="E2" s="82"/>
      <c r="F2" s="83"/>
      <c r="G2" s="83"/>
      <c r="H2" s="83"/>
      <c r="I2" s="82"/>
      <c r="J2" s="82"/>
      <c r="K2" s="82"/>
    </row>
    <row r="3" customFormat="false" ht="18" hidden="false" customHeight="true" outlineLevel="0" collapsed="false">
      <c r="A3" s="85" t="s">
        <v>94</v>
      </c>
      <c r="B3" s="61" t="s">
        <v>120</v>
      </c>
      <c r="C3" s="86" t="s">
        <v>112</v>
      </c>
      <c r="D3" s="86"/>
      <c r="E3" s="86"/>
      <c r="F3" s="86"/>
      <c r="G3" s="86"/>
      <c r="H3" s="86"/>
      <c r="I3" s="86"/>
      <c r="J3" s="86"/>
      <c r="K3" s="86"/>
    </row>
    <row r="4" customFormat="false" ht="18" hidden="false" customHeight="true" outlineLevel="0" collapsed="false">
      <c r="A4" s="85"/>
      <c r="B4" s="61"/>
      <c r="C4" s="61" t="s">
        <v>115</v>
      </c>
      <c r="D4" s="89" t="s">
        <v>194</v>
      </c>
      <c r="E4" s="89"/>
      <c r="F4" s="89"/>
      <c r="G4" s="89"/>
      <c r="H4" s="86" t="s">
        <v>195</v>
      </c>
      <c r="I4" s="86"/>
      <c r="J4" s="86"/>
      <c r="K4" s="86"/>
    </row>
    <row r="5" customFormat="false" ht="15" hidden="false" customHeight="true" outlineLevel="0" collapsed="false">
      <c r="A5" s="85"/>
      <c r="B5" s="61"/>
      <c r="C5" s="61"/>
      <c r="D5" s="61" t="s">
        <v>126</v>
      </c>
      <c r="E5" s="61" t="s">
        <v>196</v>
      </c>
      <c r="F5" s="60" t="s">
        <v>174</v>
      </c>
      <c r="G5" s="61" t="s">
        <v>122</v>
      </c>
      <c r="H5" s="61" t="s">
        <v>126</v>
      </c>
      <c r="I5" s="61" t="s">
        <v>197</v>
      </c>
      <c r="J5" s="61" t="s">
        <v>198</v>
      </c>
      <c r="K5" s="64" t="s">
        <v>199</v>
      </c>
    </row>
    <row r="6" customFormat="false" ht="65.25" hidden="false" customHeight="true" outlineLevel="0" collapsed="false">
      <c r="A6" s="85"/>
      <c r="B6" s="61"/>
      <c r="C6" s="61"/>
      <c r="D6" s="61"/>
      <c r="E6" s="61"/>
      <c r="F6" s="63" t="s">
        <v>200</v>
      </c>
      <c r="G6" s="61"/>
      <c r="H6" s="61"/>
      <c r="I6" s="61"/>
      <c r="J6" s="61"/>
      <c r="K6" s="64"/>
    </row>
    <row r="7" customFormat="false" ht="12" hidden="false" customHeight="true" outlineLevel="0" collapsed="false">
      <c r="A7" s="65"/>
      <c r="B7" s="66"/>
      <c r="C7" s="122"/>
      <c r="D7" s="122"/>
      <c r="E7" s="66"/>
      <c r="F7" s="66"/>
      <c r="G7" s="122"/>
      <c r="H7" s="122"/>
      <c r="I7" s="66"/>
      <c r="J7" s="66"/>
      <c r="K7" s="66"/>
    </row>
    <row r="8" customFormat="false" ht="12" hidden="false" customHeight="true" outlineLevel="0" collapsed="false">
      <c r="A8" s="68"/>
      <c r="B8" s="69" t="s">
        <v>201</v>
      </c>
      <c r="C8" s="69"/>
      <c r="D8" s="69"/>
      <c r="E8" s="69"/>
      <c r="F8" s="69"/>
      <c r="G8" s="69"/>
      <c r="H8" s="69"/>
      <c r="I8" s="69"/>
      <c r="J8" s="69"/>
      <c r="K8" s="69"/>
    </row>
    <row r="9" customFormat="false" ht="12" hidden="false" customHeight="true" outlineLevel="0" collapsed="false">
      <c r="A9" s="69" t="n">
        <v>1998</v>
      </c>
      <c r="B9" s="70" t="n">
        <v>1510.001</v>
      </c>
      <c r="C9" s="70" t="n">
        <v>71.307</v>
      </c>
      <c r="D9" s="70" t="n">
        <v>468.388</v>
      </c>
      <c r="E9" s="70" t="n">
        <v>234.801</v>
      </c>
      <c r="F9" s="71" t="s">
        <v>40</v>
      </c>
      <c r="G9" s="70" t="n">
        <v>233.587</v>
      </c>
      <c r="H9" s="70" t="n">
        <v>970.306</v>
      </c>
      <c r="I9" s="70" t="n">
        <v>331.197</v>
      </c>
      <c r="J9" s="70" t="n">
        <v>142.301</v>
      </c>
      <c r="K9" s="70" t="n">
        <v>496.808</v>
      </c>
    </row>
    <row r="10" customFormat="false" ht="12" hidden="false" customHeight="true" outlineLevel="0" collapsed="false">
      <c r="A10" s="69" t="n">
        <v>1999</v>
      </c>
      <c r="B10" s="70" t="n">
        <v>1484.146</v>
      </c>
      <c r="C10" s="70" t="n">
        <v>68.082</v>
      </c>
      <c r="D10" s="70" t="n">
        <v>440.07</v>
      </c>
      <c r="E10" s="70" t="n">
        <v>223.916</v>
      </c>
      <c r="F10" s="71" t="s">
        <v>40</v>
      </c>
      <c r="G10" s="70" t="n">
        <v>216.154</v>
      </c>
      <c r="H10" s="70" t="n">
        <v>975.994</v>
      </c>
      <c r="I10" s="70" t="n">
        <v>325.813</v>
      </c>
      <c r="J10" s="70" t="n">
        <v>145.861</v>
      </c>
      <c r="K10" s="70" t="n">
        <v>504.32</v>
      </c>
    </row>
    <row r="11" customFormat="false" ht="12" hidden="false" customHeight="true" outlineLevel="0" collapsed="false">
      <c r="A11" s="69" t="n">
        <v>2000</v>
      </c>
      <c r="B11" s="70" t="n">
        <v>1446.753</v>
      </c>
      <c r="C11" s="70" t="n">
        <v>63.982</v>
      </c>
      <c r="D11" s="70" t="n">
        <v>414.082</v>
      </c>
      <c r="E11" s="70" t="n">
        <v>221.462</v>
      </c>
      <c r="F11" s="70" t="n">
        <v>195.494</v>
      </c>
      <c r="G11" s="70" t="n">
        <v>192.62</v>
      </c>
      <c r="H11" s="70" t="n">
        <v>968.689</v>
      </c>
      <c r="I11" s="70" t="n">
        <v>329.04</v>
      </c>
      <c r="J11" s="70" t="n">
        <v>144.106</v>
      </c>
      <c r="K11" s="70" t="n">
        <v>495.543</v>
      </c>
    </row>
    <row r="12" customFormat="false" ht="12" hidden="false" customHeight="true" outlineLevel="0" collapsed="false">
      <c r="A12" s="69" t="n">
        <v>2001</v>
      </c>
      <c r="B12" s="70" t="n">
        <v>1393.526</v>
      </c>
      <c r="C12" s="70" t="n">
        <v>58.951</v>
      </c>
      <c r="D12" s="70" t="n">
        <v>377.696</v>
      </c>
      <c r="E12" s="70" t="n">
        <v>214.579</v>
      </c>
      <c r="F12" s="70" t="n">
        <v>190.256</v>
      </c>
      <c r="G12" s="70" t="n">
        <v>163.117</v>
      </c>
      <c r="H12" s="70" t="n">
        <v>956.879</v>
      </c>
      <c r="I12" s="70" t="n">
        <v>321.442</v>
      </c>
      <c r="J12" s="70" t="n">
        <v>143.861</v>
      </c>
      <c r="K12" s="70" t="n">
        <v>491.576</v>
      </c>
    </row>
    <row r="13" customFormat="false" ht="12" hidden="false" customHeight="true" outlineLevel="0" collapsed="false">
      <c r="A13" s="69" t="n">
        <v>2002</v>
      </c>
      <c r="B13" s="70" t="n">
        <v>1347.103</v>
      </c>
      <c r="C13" s="70" t="n">
        <v>57.527</v>
      </c>
      <c r="D13" s="70" t="n">
        <v>346.907</v>
      </c>
      <c r="E13" s="70" t="n">
        <v>208.05</v>
      </c>
      <c r="F13" s="70" t="n">
        <v>185.083</v>
      </c>
      <c r="G13" s="70" t="n">
        <v>138.857</v>
      </c>
      <c r="H13" s="70" t="n">
        <v>942.669</v>
      </c>
      <c r="I13" s="71" t="n">
        <v>309.596</v>
      </c>
      <c r="J13" s="71" t="n">
        <v>144.056</v>
      </c>
      <c r="K13" s="71" t="n">
        <v>489.017</v>
      </c>
    </row>
    <row r="14" customFormat="false" ht="12" hidden="false" customHeight="true" outlineLevel="0" collapsed="false">
      <c r="A14" s="69" t="n">
        <v>2003</v>
      </c>
      <c r="B14" s="70" t="n">
        <v>1308.767</v>
      </c>
      <c r="C14" s="70" t="n">
        <v>56.532</v>
      </c>
      <c r="D14" s="70" t="n">
        <v>324.498</v>
      </c>
      <c r="E14" s="70" t="n">
        <v>201.075</v>
      </c>
      <c r="F14" s="70" t="n">
        <v>176.811</v>
      </c>
      <c r="G14" s="70" t="n">
        <v>123.423</v>
      </c>
      <c r="H14" s="70" t="n">
        <v>927.737</v>
      </c>
      <c r="I14" s="71" t="n">
        <v>300.12</v>
      </c>
      <c r="J14" s="71" t="n">
        <v>146.495</v>
      </c>
      <c r="K14" s="71" t="n">
        <v>481.123</v>
      </c>
    </row>
    <row r="15" customFormat="false" ht="12" hidden="false" customHeight="true" outlineLevel="0" collapsed="false">
      <c r="A15" s="69" t="n">
        <v>2004</v>
      </c>
      <c r="B15" s="70" t="n">
        <v>1294.23</v>
      </c>
      <c r="C15" s="70" t="n">
        <v>55.104</v>
      </c>
      <c r="D15" s="70" t="n">
        <v>315.536</v>
      </c>
      <c r="E15" s="70" t="n">
        <v>198.838</v>
      </c>
      <c r="F15" s="70" t="n">
        <v>174.018</v>
      </c>
      <c r="G15" s="70" t="n">
        <v>116.698</v>
      </c>
      <c r="H15" s="70" t="n">
        <v>923.59</v>
      </c>
      <c r="I15" s="71" t="n">
        <v>301.454</v>
      </c>
      <c r="J15" s="71" t="n">
        <v>147.818</v>
      </c>
      <c r="K15" s="71" t="n">
        <v>474.318</v>
      </c>
    </row>
    <row r="16" customFormat="false" ht="12" hidden="false" customHeight="true" outlineLevel="0" collapsed="false">
      <c r="A16" s="69" t="n">
        <v>2005</v>
      </c>
      <c r="B16" s="70" t="n">
        <v>1269.794</v>
      </c>
      <c r="C16" s="70" t="n">
        <v>51.802</v>
      </c>
      <c r="D16" s="70" t="n">
        <v>299.804</v>
      </c>
      <c r="E16" s="70" t="n">
        <v>195.266</v>
      </c>
      <c r="F16" s="70" t="n">
        <v>171.826</v>
      </c>
      <c r="G16" s="70" t="n">
        <v>104.539</v>
      </c>
      <c r="H16" s="70" t="n">
        <v>918.187</v>
      </c>
      <c r="I16" s="71" t="n">
        <v>298.396</v>
      </c>
      <c r="J16" s="71" t="n">
        <v>149.234</v>
      </c>
      <c r="K16" s="71" t="n">
        <v>470.557</v>
      </c>
    </row>
    <row r="17" customFormat="false" ht="12" hidden="false" customHeight="true" outlineLevel="0" collapsed="false">
      <c r="A17" s="69" t="n">
        <v>2006</v>
      </c>
      <c r="B17" s="71" t="n">
        <v>1271.173</v>
      </c>
      <c r="C17" s="71" t="n">
        <v>50.236</v>
      </c>
      <c r="D17" s="71" t="n">
        <v>301.5</v>
      </c>
      <c r="E17" s="71" t="n">
        <v>196.759</v>
      </c>
      <c r="F17" s="71" t="n">
        <v>174.219</v>
      </c>
      <c r="G17" s="71" t="n">
        <v>104.741</v>
      </c>
      <c r="H17" s="71" t="n">
        <v>919.437</v>
      </c>
      <c r="I17" s="71" t="n">
        <v>296.75</v>
      </c>
      <c r="J17" s="71" t="n">
        <v>155.775</v>
      </c>
      <c r="K17" s="71" t="n">
        <v>466.912</v>
      </c>
    </row>
    <row r="18" customFormat="false" ht="12" hidden="false" customHeight="true" outlineLevel="0" collapsed="false">
      <c r="A18" s="69" t="n">
        <v>2007</v>
      </c>
      <c r="B18" s="71" t="n">
        <v>1283.502</v>
      </c>
      <c r="C18" s="71" t="n">
        <v>51.458</v>
      </c>
      <c r="D18" s="71" t="n">
        <v>313.782</v>
      </c>
      <c r="E18" s="71" t="n">
        <v>206.725</v>
      </c>
      <c r="F18" s="71" t="n">
        <v>184.713</v>
      </c>
      <c r="G18" s="71" t="n">
        <v>107.057</v>
      </c>
      <c r="H18" s="71" t="n">
        <v>918.262</v>
      </c>
      <c r="I18" s="71" t="n">
        <v>298.725</v>
      </c>
      <c r="J18" s="71" t="n">
        <v>164.606</v>
      </c>
      <c r="K18" s="71" t="n">
        <v>454.93</v>
      </c>
    </row>
    <row r="19" customFormat="false" ht="12" hidden="false" customHeight="true" outlineLevel="0" collapsed="false">
      <c r="A19" s="69" t="n">
        <v>2008</v>
      </c>
      <c r="B19" s="71" t="n">
        <v>1290.989</v>
      </c>
      <c r="C19" s="71" t="n">
        <v>51.48</v>
      </c>
      <c r="D19" s="71" t="n">
        <v>314.796</v>
      </c>
      <c r="E19" s="71" t="n">
        <v>209.406</v>
      </c>
      <c r="F19" s="71" t="n">
        <v>188.288</v>
      </c>
      <c r="G19" s="71" t="n">
        <v>105.39</v>
      </c>
      <c r="H19" s="71" t="n">
        <v>924.713</v>
      </c>
      <c r="I19" s="71" t="n">
        <v>301.457</v>
      </c>
      <c r="J19" s="71" t="n">
        <v>169.404</v>
      </c>
      <c r="K19" s="71" t="n">
        <v>453.852</v>
      </c>
    </row>
    <row r="20" customFormat="false" ht="12" hidden="false" customHeight="true" outlineLevel="0" collapsed="false">
      <c r="A20" s="69" t="n">
        <v>2009</v>
      </c>
      <c r="B20" s="71" t="n">
        <v>1267.385</v>
      </c>
      <c r="C20" s="71" t="n">
        <v>51.032</v>
      </c>
      <c r="D20" s="71" t="n">
        <v>298.138</v>
      </c>
      <c r="E20" s="71" t="n">
        <v>194.867</v>
      </c>
      <c r="F20" s="71" t="n">
        <v>174.803</v>
      </c>
      <c r="G20" s="71" t="n">
        <v>103.271</v>
      </c>
      <c r="H20" s="71" t="n">
        <v>918.216</v>
      </c>
      <c r="I20" s="71" t="n">
        <v>296.866</v>
      </c>
      <c r="J20" s="71" t="n">
        <v>164.049</v>
      </c>
      <c r="K20" s="71" t="n">
        <v>457.302</v>
      </c>
    </row>
    <row r="21" customFormat="false" ht="12" hidden="false" customHeight="true" outlineLevel="0" collapsed="false">
      <c r="A21" s="69"/>
      <c r="B21" s="71"/>
      <c r="C21" s="71"/>
      <c r="D21" s="71"/>
      <c r="E21" s="71"/>
      <c r="F21" s="71"/>
      <c r="G21" s="71"/>
      <c r="H21" s="71"/>
      <c r="I21" s="71"/>
      <c r="J21" s="71"/>
      <c r="K21" s="71"/>
    </row>
    <row r="22" customFormat="false" ht="12" hidden="false" customHeight="true" outlineLevel="0" collapsed="false">
      <c r="A22" s="75"/>
      <c r="B22" s="69" t="s">
        <v>108</v>
      </c>
      <c r="C22" s="69"/>
      <c r="D22" s="69"/>
      <c r="E22" s="69"/>
      <c r="F22" s="69"/>
      <c r="G22" s="69"/>
      <c r="H22" s="69"/>
      <c r="I22" s="69"/>
      <c r="J22" s="69"/>
      <c r="K22" s="69"/>
    </row>
    <row r="23" customFormat="false" ht="12" hidden="false" customHeight="true" outlineLevel="0" collapsed="false">
      <c r="A23" s="69" t="n">
        <v>1999</v>
      </c>
      <c r="B23" s="76" t="n">
        <f aca="false">B10/B9*100-100</f>
        <v>-1.71225052168839</v>
      </c>
      <c r="C23" s="76" t="n">
        <f aca="false">C10/C9*100-100</f>
        <v>-4.5226976313686</v>
      </c>
      <c r="D23" s="76" t="n">
        <f aca="false">D10/D9*100-100</f>
        <v>-6.04584233584123</v>
      </c>
      <c r="E23" s="76" t="n">
        <f aca="false">E10/E9*100-100</f>
        <v>-4.6358405628596</v>
      </c>
      <c r="F23" s="71" t="s">
        <v>40</v>
      </c>
      <c r="G23" s="76" t="n">
        <f aca="false">G10/G9*100-100</f>
        <v>-7.46317217995865</v>
      </c>
      <c r="H23" s="76" t="n">
        <f aca="false">H10/H9*100-100</f>
        <v>0.586206825475671</v>
      </c>
      <c r="I23" s="76" t="n">
        <f aca="false">I10/I9*100-100</f>
        <v>-1.62561858954037</v>
      </c>
      <c r="J23" s="76" t="n">
        <f aca="false">J10/J9*100-100</f>
        <v>2.50173927098194</v>
      </c>
      <c r="K23" s="76" t="n">
        <f aca="false">K10/K9*100-100</f>
        <v>1.51205294600732</v>
      </c>
    </row>
    <row r="24" customFormat="false" ht="12" hidden="false" customHeight="true" outlineLevel="0" collapsed="false">
      <c r="A24" s="69" t="n">
        <v>2000</v>
      </c>
      <c r="B24" s="76" t="n">
        <f aca="false">B11/B10*100-100</f>
        <v>-2.51949606036064</v>
      </c>
      <c r="C24" s="76" t="n">
        <f aca="false">C11/C10*100-100</f>
        <v>-6.02214976058282</v>
      </c>
      <c r="D24" s="76" t="n">
        <f aca="false">D11/D10*100-100</f>
        <v>-5.9054241370691</v>
      </c>
      <c r="E24" s="76" t="n">
        <f aca="false">E11/E10*100-100</f>
        <v>-1.09594669429607</v>
      </c>
      <c r="F24" s="71" t="s">
        <v>40</v>
      </c>
      <c r="G24" s="76" t="n">
        <f aca="false">G11/G10*100-100</f>
        <v>-10.8876079091759</v>
      </c>
      <c r="H24" s="76" t="n">
        <f aca="false">H11/H10*100-100</f>
        <v>-0.74846771599006</v>
      </c>
      <c r="I24" s="76" t="n">
        <f aca="false">I11/I10*100-100</f>
        <v>0.990445439561967</v>
      </c>
      <c r="J24" s="76" t="n">
        <f aca="false">J11/J10*100-100</f>
        <v>-1.20320030714173</v>
      </c>
      <c r="K24" s="76" t="n">
        <f aca="false">K11/K10*100-100</f>
        <v>-1.74036326142132</v>
      </c>
    </row>
    <row r="25" customFormat="false" ht="12" hidden="false" customHeight="true" outlineLevel="0" collapsed="false">
      <c r="A25" s="69" t="n">
        <v>2001</v>
      </c>
      <c r="B25" s="76" t="n">
        <f aca="false">B12/B11*100-100</f>
        <v>-3.67906615711181</v>
      </c>
      <c r="C25" s="76" t="n">
        <f aca="false">C12/C11*100-100</f>
        <v>-7.86314901065924</v>
      </c>
      <c r="D25" s="76" t="n">
        <f aca="false">D12/D11*100-100</f>
        <v>-8.78714843919802</v>
      </c>
      <c r="E25" s="76" t="n">
        <f aca="false">E12/E11*100-100</f>
        <v>-3.10798240781713</v>
      </c>
      <c r="F25" s="76" t="n">
        <f aca="false">F12/F11*100-100</f>
        <v>-2.67936611865326</v>
      </c>
      <c r="G25" s="76" t="n">
        <f aca="false">G12/G11*100-100</f>
        <v>-15.3166857024193</v>
      </c>
      <c r="H25" s="76" t="n">
        <f aca="false">H12/H11*100-100</f>
        <v>-1.21917354279856</v>
      </c>
      <c r="I25" s="76" t="n">
        <f aca="false">I12/I11*100-100</f>
        <v>-2.30914174568441</v>
      </c>
      <c r="J25" s="76" t="n">
        <f aca="false">J12/J11*100-100</f>
        <v>-0.170013739885917</v>
      </c>
      <c r="K25" s="76" t="n">
        <f aca="false">K12/K11*100-100</f>
        <v>-0.800535977705266</v>
      </c>
    </row>
    <row r="26" customFormat="false" ht="12" hidden="false" customHeight="true" outlineLevel="0" collapsed="false">
      <c r="A26" s="69" t="n">
        <v>2002</v>
      </c>
      <c r="B26" s="76" t="n">
        <f aca="false">B13/B12*100-100</f>
        <v>-3.33133360985012</v>
      </c>
      <c r="C26" s="76" t="n">
        <f aca="false">C13/C12*100-100</f>
        <v>-2.41556546962731</v>
      </c>
      <c r="D26" s="76" t="n">
        <f aca="false">D13/D12*100-100</f>
        <v>-8.15179403541474</v>
      </c>
      <c r="E26" s="76" t="n">
        <f aca="false">E13/E12*100-100</f>
        <v>-3.04270222155942</v>
      </c>
      <c r="F26" s="76" t="n">
        <f aca="false">F13/F12*100-100</f>
        <v>-2.71896812715499</v>
      </c>
      <c r="G26" s="76" t="n">
        <f aca="false">G13/G12*100-100</f>
        <v>-14.8727600434044</v>
      </c>
      <c r="H26" s="76" t="n">
        <f aca="false">H13/H12*100-100</f>
        <v>-1.48503624805227</v>
      </c>
      <c r="I26" s="76" t="n">
        <f aca="false">I13/I12*100-100</f>
        <v>-3.68526825990381</v>
      </c>
      <c r="J26" s="76" t="n">
        <f aca="false">J13/J12*100-100</f>
        <v>0.135547507663674</v>
      </c>
      <c r="K26" s="76" t="n">
        <f aca="false">K13/K12*100-100</f>
        <v>-0.52057057301414</v>
      </c>
    </row>
    <row r="27" customFormat="false" ht="12" hidden="false" customHeight="true" outlineLevel="0" collapsed="false">
      <c r="A27" s="69" t="n">
        <v>2003</v>
      </c>
      <c r="B27" s="76" t="n">
        <f aca="false">B14/B13*100-100</f>
        <v>-2.84581060245579</v>
      </c>
      <c r="C27" s="76" t="n">
        <f aca="false">C14/C13*100-100</f>
        <v>-1.72962261199091</v>
      </c>
      <c r="D27" s="76" t="n">
        <f aca="false">D14/D13*100-100</f>
        <v>-6.45965633440663</v>
      </c>
      <c r="E27" s="76" t="n">
        <f aca="false">E14/E13*100-100</f>
        <v>-3.35255948089403</v>
      </c>
      <c r="F27" s="76" t="n">
        <f aca="false">F14/F13*100-100</f>
        <v>-4.46934618522499</v>
      </c>
      <c r="G27" s="76" t="n">
        <f aca="false">G14/G13*100-100</f>
        <v>-11.1150320113498</v>
      </c>
      <c r="H27" s="76" t="n">
        <f aca="false">H14/H13*100-100</f>
        <v>-1.5840130523015</v>
      </c>
      <c r="I27" s="76" t="n">
        <f aca="false">I14/I13*100-100</f>
        <v>-3.06076305895425</v>
      </c>
      <c r="J27" s="76" t="n">
        <f aca="false">J14/J13*100-100</f>
        <v>1.69309157549841</v>
      </c>
      <c r="K27" s="76" t="n">
        <f aca="false">K14/K13*100-100</f>
        <v>-1.61425880899846</v>
      </c>
    </row>
    <row r="28" customFormat="false" ht="12" hidden="false" customHeight="true" outlineLevel="0" collapsed="false">
      <c r="A28" s="69" t="n">
        <v>2004</v>
      </c>
      <c r="B28" s="76" t="n">
        <f aca="false">B15/B14*100-100</f>
        <v>-1.11074010881998</v>
      </c>
      <c r="C28" s="76" t="n">
        <f aca="false">C15/C14*100-100</f>
        <v>-2.52600297176819</v>
      </c>
      <c r="D28" s="76" t="n">
        <f aca="false">D15/D14*100-100</f>
        <v>-2.76180438708404</v>
      </c>
      <c r="E28" s="76" t="n">
        <f aca="false">E15/E14*100-100</f>
        <v>-1.11252020390401</v>
      </c>
      <c r="F28" s="76" t="n">
        <f aca="false">F15/F14*100-100</f>
        <v>-1.57965284965303</v>
      </c>
      <c r="G28" s="76" t="n">
        <f aca="false">G15/G14*100-100</f>
        <v>-5.44874132049942</v>
      </c>
      <c r="H28" s="76" t="n">
        <f aca="false">H15/H14*100-100</f>
        <v>-0.447001682588919</v>
      </c>
      <c r="I28" s="76" t="n">
        <f aca="false">I15/I14*100-100</f>
        <v>0.44448887111821</v>
      </c>
      <c r="J28" s="76" t="n">
        <f aca="false">J15/J14*100-100</f>
        <v>0.903102494965708</v>
      </c>
      <c r="K28" s="76" t="n">
        <f aca="false">K15/K14*100-100</f>
        <v>-1.41439922847172</v>
      </c>
    </row>
    <row r="29" customFormat="false" ht="12" hidden="false" customHeight="true" outlineLevel="0" collapsed="false">
      <c r="A29" s="69" t="n">
        <v>2005</v>
      </c>
      <c r="B29" s="76" t="n">
        <f aca="false">B16/B15*100-100</f>
        <v>-1.88807244461957</v>
      </c>
      <c r="C29" s="76" t="n">
        <f aca="false">C16/C15*100-100</f>
        <v>-5.99230545876888</v>
      </c>
      <c r="D29" s="76" t="n">
        <f aca="false">D16/D15*100-100</f>
        <v>-4.98580193702146</v>
      </c>
      <c r="E29" s="76" t="n">
        <f aca="false">E16/E15*100-100</f>
        <v>-1.79643730071717</v>
      </c>
      <c r="F29" s="76" t="n">
        <f aca="false">F16/F15*100-100</f>
        <v>-1.25963980737626</v>
      </c>
      <c r="G29" s="76" t="n">
        <f aca="false">G16/G15*100-100</f>
        <v>-10.4192017001148</v>
      </c>
      <c r="H29" s="76" t="n">
        <f aca="false">H16/H15*100-100</f>
        <v>-0.584999837590274</v>
      </c>
      <c r="I29" s="76" t="n">
        <f aca="false">I16/I15*100-100</f>
        <v>-1.01441679327525</v>
      </c>
      <c r="J29" s="76" t="n">
        <f aca="false">J16/J15*100-100</f>
        <v>0.957934757607319</v>
      </c>
      <c r="K29" s="76" t="n">
        <f aca="false">K16/K15*100-100</f>
        <v>-0.792927951290054</v>
      </c>
    </row>
    <row r="30" customFormat="false" ht="12" hidden="false" customHeight="true" outlineLevel="0" collapsed="false">
      <c r="A30" s="69" t="n">
        <v>2006</v>
      </c>
      <c r="B30" s="76" t="n">
        <f aca="false">B17/B16*100-100</f>
        <v>0.108600292645875</v>
      </c>
      <c r="C30" s="76" t="n">
        <f aca="false">C17/C16*100-100</f>
        <v>-3.02304930311571</v>
      </c>
      <c r="D30" s="76" t="n">
        <f aca="false">D17/D16*100-100</f>
        <v>0.565702925911609</v>
      </c>
      <c r="E30" s="76" t="n">
        <f aca="false">E17/E16*100-100</f>
        <v>0.764598035500285</v>
      </c>
      <c r="F30" s="76" t="n">
        <f aca="false">F17/F16*100-100</f>
        <v>1.39268795176515</v>
      </c>
      <c r="G30" s="76" t="n">
        <f aca="false">G17/G16*100-100</f>
        <v>0.193229321114615</v>
      </c>
      <c r="H30" s="76" t="n">
        <f aca="false">H17/H16*100-100</f>
        <v>0.136137845558707</v>
      </c>
      <c r="I30" s="76" t="n">
        <f aca="false">I17/I16*100-100</f>
        <v>-0.551615973404466</v>
      </c>
      <c r="J30" s="76" t="n">
        <f aca="false">J17/J16*100-100</f>
        <v>4.38304943913586</v>
      </c>
      <c r="K30" s="76" t="n">
        <f aca="false">K17/K16*100-100</f>
        <v>-0.774613914998611</v>
      </c>
    </row>
    <row r="31" customFormat="false" ht="12" hidden="false" customHeight="true" outlineLevel="0" collapsed="false">
      <c r="A31" s="69" t="n">
        <v>2007</v>
      </c>
      <c r="B31" s="76" t="n">
        <f aca="false">B18/B17*100-100</f>
        <v>0.969891588320394</v>
      </c>
      <c r="C31" s="76" t="n">
        <f aca="false">C18/C17*100-100</f>
        <v>2.43251851262043</v>
      </c>
      <c r="D31" s="76" t="n">
        <f aca="false">D18/D17*100-100</f>
        <v>4.07363184079601</v>
      </c>
      <c r="E31" s="76" t="n">
        <f aca="false">E18/E17*100-100</f>
        <v>5.06507961516374</v>
      </c>
      <c r="F31" s="76" t="n">
        <f aca="false">F18/F17*100-100</f>
        <v>6.02345323988773</v>
      </c>
      <c r="G31" s="76" t="n">
        <f aca="false">G18/G17*100-100</f>
        <v>2.21116850135094</v>
      </c>
      <c r="H31" s="76" t="n">
        <f aca="false">H18/H17*100-100</f>
        <v>-0.127795596653186</v>
      </c>
      <c r="I31" s="76" t="n">
        <f aca="false">I18/I17*100-100</f>
        <v>0.665543386689137</v>
      </c>
      <c r="J31" s="76" t="n">
        <f aca="false">J18/J17*100-100</f>
        <v>5.66907398491414</v>
      </c>
      <c r="K31" s="76" t="n">
        <f aca="false">K18/K17*100-100</f>
        <v>-2.56622232883284</v>
      </c>
    </row>
    <row r="32" customFormat="false" ht="12" hidden="false" customHeight="true" outlineLevel="0" collapsed="false">
      <c r="A32" s="69" t="n">
        <v>2008</v>
      </c>
      <c r="B32" s="76" t="n">
        <f aca="false">B19/B18*100-100</f>
        <v>0.583325931708714</v>
      </c>
      <c r="C32" s="76" t="n">
        <f aca="false">C19/C18*100-100</f>
        <v>0.0427533133817946</v>
      </c>
      <c r="D32" s="76" t="n">
        <f aca="false">D19/D18*100-100</f>
        <v>0.323154291833177</v>
      </c>
      <c r="E32" s="76" t="n">
        <f aca="false">E19/E18*100-100</f>
        <v>1.29689200628856</v>
      </c>
      <c r="F32" s="76" t="n">
        <f aca="false">F19/F18*100-100</f>
        <v>1.93543497209185</v>
      </c>
      <c r="G32" s="76" t="n">
        <f aca="false">G19/G18*100-100</f>
        <v>-1.55711443436674</v>
      </c>
      <c r="H32" s="76" t="n">
        <f aca="false">H19/H18*100-100</f>
        <v>0.702522809394267</v>
      </c>
      <c r="I32" s="76" t="n">
        <f aca="false">I19/I18*100-100</f>
        <v>0.914553519122933</v>
      </c>
      <c r="J32" s="76" t="n">
        <f aca="false">J19/J18*100-100</f>
        <v>2.91483907026475</v>
      </c>
      <c r="K32" s="76" t="n">
        <f aca="false">K19/K18*100-100</f>
        <v>-0.23695953223573</v>
      </c>
    </row>
    <row r="33" customFormat="false" ht="12" hidden="false" customHeight="true" outlineLevel="0" collapsed="false">
      <c r="A33" s="69" t="n">
        <v>2009</v>
      </c>
      <c r="B33" s="76" t="n">
        <f aca="false">B20/B19*100-100</f>
        <v>-1.82836569482777</v>
      </c>
      <c r="C33" s="76" t="n">
        <f aca="false">C20/C19*100-100</f>
        <v>-0.870240870240863</v>
      </c>
      <c r="D33" s="76" t="n">
        <f aca="false">D20/D19*100-100</f>
        <v>-5.29168096163866</v>
      </c>
      <c r="E33" s="76" t="n">
        <f aca="false">E20/E19*100-100</f>
        <v>-6.94297202563442</v>
      </c>
      <c r="F33" s="76" t="n">
        <f aca="false">F20/F19*100-100</f>
        <v>-7.16190091774304</v>
      </c>
      <c r="G33" s="76" t="n">
        <f aca="false">G20/G19*100-100</f>
        <v>-2.01062719423095</v>
      </c>
      <c r="H33" s="76" t="n">
        <f aca="false">H20/H19*100-100</f>
        <v>-0.702596373144957</v>
      </c>
      <c r="I33" s="76" t="n">
        <f aca="false">I20/I19*100-100</f>
        <v>-1.52293693627948</v>
      </c>
      <c r="J33" s="76" t="n">
        <f aca="false">J20/J19*100-100</f>
        <v>-3.16108238294255</v>
      </c>
      <c r="K33" s="76" t="n">
        <f aca="false">K20/K19*100-100</f>
        <v>0.760159699637782</v>
      </c>
    </row>
    <row r="34" customFormat="false" ht="12" hidden="false" customHeight="true" outlineLevel="0" collapsed="false">
      <c r="A34" s="69"/>
      <c r="B34" s="74"/>
      <c r="C34" s="74"/>
      <c r="D34" s="74"/>
      <c r="E34" s="74"/>
      <c r="F34" s="74"/>
      <c r="G34" s="74"/>
      <c r="H34" s="74"/>
      <c r="I34" s="74"/>
      <c r="J34" s="74"/>
      <c r="K34" s="74"/>
    </row>
    <row r="35" customFormat="false" ht="12" hidden="false" customHeight="true" outlineLevel="0" collapsed="false">
      <c r="A35" s="75"/>
      <c r="B35" s="115" t="s">
        <v>202</v>
      </c>
      <c r="C35" s="115"/>
      <c r="D35" s="115"/>
      <c r="E35" s="115"/>
      <c r="F35" s="115"/>
      <c r="G35" s="115"/>
      <c r="H35" s="115"/>
      <c r="I35" s="115"/>
      <c r="J35" s="115"/>
      <c r="K35" s="115"/>
    </row>
    <row r="36" customFormat="false" ht="12" hidden="false" customHeight="true" outlineLevel="0" collapsed="false">
      <c r="A36" s="69" t="n">
        <v>1998</v>
      </c>
      <c r="B36" s="76" t="n">
        <v>3.1264477928287</v>
      </c>
      <c r="C36" s="76" t="n">
        <v>9.71428104348111</v>
      </c>
      <c r="D36" s="76" t="n">
        <v>2.8935128485702</v>
      </c>
      <c r="E36" s="76" t="n">
        <v>1.91684816643396</v>
      </c>
      <c r="F36" s="71" t="s">
        <v>40</v>
      </c>
      <c r="G36" s="76" t="n">
        <v>5.93132283478163</v>
      </c>
      <c r="H36" s="76" t="n">
        <v>3.09250113111601</v>
      </c>
      <c r="I36" s="76" t="n">
        <v>2.94885795270655</v>
      </c>
      <c r="J36" s="76" t="n">
        <v>2.29992528123783</v>
      </c>
      <c r="K36" s="76" t="n">
        <v>3.55942736556608</v>
      </c>
    </row>
    <row r="37" customFormat="false" ht="12" hidden="false" customHeight="true" outlineLevel="0" collapsed="false">
      <c r="A37" s="69" t="n">
        <v>1999</v>
      </c>
      <c r="B37" s="76" t="n">
        <v>3.05242024269619</v>
      </c>
      <c r="C37" s="76" t="n">
        <v>9.2547608010951</v>
      </c>
      <c r="D37" s="76" t="n">
        <v>2.76354273782704</v>
      </c>
      <c r="E37" s="76" t="n">
        <v>1.85506107180239</v>
      </c>
      <c r="F37" s="71" t="s">
        <v>40</v>
      </c>
      <c r="G37" s="76" t="n">
        <v>5.60917526278818</v>
      </c>
      <c r="H37" s="76" t="n">
        <v>3.05359078515748</v>
      </c>
      <c r="I37" s="76" t="n">
        <v>2.87412048629801</v>
      </c>
      <c r="J37" s="76" t="n">
        <v>2.22102402727702</v>
      </c>
      <c r="K37" s="76" t="n">
        <v>3.58722092378621</v>
      </c>
    </row>
    <row r="38" customFormat="false" ht="12" hidden="false" customHeight="true" outlineLevel="0" collapsed="false">
      <c r="A38" s="69" t="n">
        <v>2000</v>
      </c>
      <c r="B38" s="76" t="n">
        <v>2.96064477849348</v>
      </c>
      <c r="C38" s="76" t="n">
        <v>8.89540784406412</v>
      </c>
      <c r="D38" s="76" t="n">
        <v>2.65185627121145</v>
      </c>
      <c r="E38" s="76" t="n">
        <v>1.84754727508426</v>
      </c>
      <c r="F38" s="76" t="n">
        <v>1.72564066486253</v>
      </c>
      <c r="G38" s="76" t="n">
        <v>5.30928032542564</v>
      </c>
      <c r="H38" s="76" t="n">
        <v>2.97764255944548</v>
      </c>
      <c r="I38" s="76" t="n">
        <v>2.85667750972455</v>
      </c>
      <c r="J38" s="76" t="n">
        <v>2.06893680314477</v>
      </c>
      <c r="K38" s="76" t="n">
        <v>3.52735244026764</v>
      </c>
    </row>
    <row r="39" customFormat="false" ht="12" hidden="false" customHeight="true" outlineLevel="0" collapsed="false">
      <c r="A39" s="69" t="n">
        <v>2001</v>
      </c>
      <c r="B39" s="76" t="n">
        <v>2.86793098044859</v>
      </c>
      <c r="C39" s="76" t="n">
        <v>8.53633637373315</v>
      </c>
      <c r="D39" s="76" t="n">
        <v>2.4920123790393</v>
      </c>
      <c r="E39" s="76" t="n">
        <v>1.81120149529063</v>
      </c>
      <c r="F39" s="76" t="n">
        <v>1.69406468318205</v>
      </c>
      <c r="G39" s="76" t="n">
        <v>4.92959065995837</v>
      </c>
      <c r="H39" s="76" t="n">
        <v>2.92238471826481</v>
      </c>
      <c r="I39" s="76" t="n">
        <v>2.79277202706602</v>
      </c>
      <c r="J39" s="76" t="n">
        <v>1.99581445131091</v>
      </c>
      <c r="K39" s="76" t="n">
        <v>3.50495573315689</v>
      </c>
    </row>
    <row r="40" customFormat="false" ht="12" hidden="false" customHeight="true" outlineLevel="0" collapsed="false">
      <c r="A40" s="69" t="n">
        <v>2002</v>
      </c>
      <c r="B40" s="76" t="n">
        <v>2.81138556233701</v>
      </c>
      <c r="C40" s="76" t="n">
        <v>8.54341507895608</v>
      </c>
      <c r="D40" s="76" t="n">
        <v>2.38643131017251</v>
      </c>
      <c r="E40" s="76" t="n">
        <v>1.80930554409309</v>
      </c>
      <c r="F40" s="76" t="n">
        <v>1.69894234567188</v>
      </c>
      <c r="G40" s="76" t="n">
        <v>4.57103862193014</v>
      </c>
      <c r="H40" s="76" t="n">
        <v>2.88225184438691</v>
      </c>
      <c r="I40" s="76" t="n">
        <v>2.72786010267143</v>
      </c>
      <c r="J40" s="76" t="n">
        <v>1.99326345140812</v>
      </c>
      <c r="K40" s="76" t="n">
        <v>3.46097983514985</v>
      </c>
    </row>
    <row r="41" customFormat="false" ht="12" hidden="false" customHeight="true" outlineLevel="0" collapsed="false">
      <c r="A41" s="69" t="n">
        <v>2003</v>
      </c>
      <c r="B41" s="76" t="n">
        <v>2.77704290096265</v>
      </c>
      <c r="C41" s="76" t="n">
        <v>8.6337395766517</v>
      </c>
      <c r="D41" s="76" t="n">
        <v>2.3150765060807</v>
      </c>
      <c r="E41" s="76" t="n">
        <v>1.79893961199268</v>
      </c>
      <c r="F41" s="76" t="n">
        <v>1.67012588546351</v>
      </c>
      <c r="G41" s="76" t="n">
        <v>4.34693487258</v>
      </c>
      <c r="H41" s="76" t="n">
        <v>2.85839499188007</v>
      </c>
      <c r="I41" s="76" t="n">
        <v>2.70281125872366</v>
      </c>
      <c r="J41" s="76" t="n">
        <v>2.03274228235768</v>
      </c>
      <c r="K41" s="76" t="n">
        <v>3.40116967497796</v>
      </c>
    </row>
    <row r="42" customFormat="false" ht="12" hidden="false" customHeight="true" outlineLevel="0" collapsed="false">
      <c r="A42" s="69" t="n">
        <v>2004</v>
      </c>
      <c r="B42" s="76" t="n">
        <v>2.73855186694256</v>
      </c>
      <c r="C42" s="76" t="n">
        <v>8.3520267730475</v>
      </c>
      <c r="D42" s="76" t="n">
        <v>2.26919474783421</v>
      </c>
      <c r="E42" s="76" t="n">
        <v>1.78291684147958</v>
      </c>
      <c r="F42" s="76" t="n">
        <v>1.64848312611012</v>
      </c>
      <c r="G42" s="76" t="n">
        <v>4.2392503917832</v>
      </c>
      <c r="H42" s="76" t="n">
        <v>2.82489349033011</v>
      </c>
      <c r="I42" s="76" t="n">
        <v>2.69370853825918</v>
      </c>
      <c r="J42" s="76" t="n">
        <v>2.04352312466683</v>
      </c>
      <c r="K42" s="76" t="n">
        <v>3.32384593412994</v>
      </c>
    </row>
    <row r="43" customFormat="false" ht="12" hidden="false" customHeight="true" outlineLevel="0" collapsed="false">
      <c r="A43" s="69" t="n">
        <v>2005</v>
      </c>
      <c r="B43" s="76" t="n">
        <v>2.71946331101555</v>
      </c>
      <c r="C43" s="76" t="n">
        <v>8.13674225586396</v>
      </c>
      <c r="D43" s="76" t="n">
        <v>2.23041219446346</v>
      </c>
      <c r="E43" s="76" t="n">
        <v>1.79811755050984</v>
      </c>
      <c r="F43" s="76" t="n">
        <v>1.67138077767171</v>
      </c>
      <c r="G43" s="76" t="n">
        <v>4.04848939246131</v>
      </c>
      <c r="H43" s="76" t="n">
        <v>2.81526958596248</v>
      </c>
      <c r="I43" s="76" t="n">
        <v>2.69177289720014</v>
      </c>
      <c r="J43" s="76" t="n">
        <v>2.04503870436574</v>
      </c>
      <c r="K43" s="76" t="n">
        <v>3.3064046821732</v>
      </c>
    </row>
    <row r="44" customFormat="false" ht="12" hidden="false" customHeight="true" outlineLevel="0" collapsed="false">
      <c r="A44" s="69" t="n">
        <v>2006</v>
      </c>
      <c r="B44" s="76" t="n">
        <v>2.711610474428</v>
      </c>
      <c r="C44" s="76" t="n">
        <v>8.00231932815945</v>
      </c>
      <c r="D44" s="76" t="n">
        <v>2.26093041748549</v>
      </c>
      <c r="E44" s="76" t="n">
        <v>1.83538552853281</v>
      </c>
      <c r="F44" s="76" t="n">
        <v>1.71540160241603</v>
      </c>
      <c r="G44" s="76" t="n">
        <v>4.00553135883505</v>
      </c>
      <c r="H44" s="76" t="n">
        <v>2.79329070916105</v>
      </c>
      <c r="I44" s="76" t="n">
        <v>2.67362551097331</v>
      </c>
      <c r="J44" s="76" t="n">
        <v>2.06268059627657</v>
      </c>
      <c r="K44" s="76" t="n">
        <v>3.2732030058574</v>
      </c>
    </row>
    <row r="45" customFormat="false" ht="12" hidden="false" customHeight="true" outlineLevel="0" collapsed="false">
      <c r="A45" s="69" t="n">
        <v>2007</v>
      </c>
      <c r="B45" s="77" t="n">
        <v>2.68687258692108</v>
      </c>
      <c r="C45" s="77" t="n">
        <v>7.95703713325231</v>
      </c>
      <c r="D45" s="77" t="n">
        <v>2.31782686169735</v>
      </c>
      <c r="E45" s="77" t="n">
        <v>1.90420843651154</v>
      </c>
      <c r="F45" s="77" t="n">
        <v>1.79247910458045</v>
      </c>
      <c r="G45" s="77" t="n">
        <v>3.99235516772016</v>
      </c>
      <c r="H45" s="77" t="n">
        <v>2.73415135968843</v>
      </c>
      <c r="I45" s="77" t="n">
        <v>2.63818676092575</v>
      </c>
      <c r="J45" s="77" t="n">
        <v>2.07925250691743</v>
      </c>
      <c r="K45" s="77" t="n">
        <v>3.17130756120502</v>
      </c>
    </row>
    <row r="46" customFormat="false" ht="13.2" hidden="false" customHeight="false" outlineLevel="0" collapsed="false">
      <c r="A46" s="69" t="n">
        <v>2008</v>
      </c>
      <c r="B46" s="77" t="n">
        <v>2.6625174488155</v>
      </c>
      <c r="C46" s="77" t="n">
        <v>7.87172814096938</v>
      </c>
      <c r="D46" s="77" t="n">
        <v>2.31314690219916</v>
      </c>
      <c r="E46" s="77" t="n">
        <v>1.91598684173807</v>
      </c>
      <c r="F46" s="77" t="n">
        <v>1.81356639901293</v>
      </c>
      <c r="G46" s="77" t="n">
        <v>3.93307025786819</v>
      </c>
      <c r="H46" s="77" t="n">
        <v>2.70189942290846</v>
      </c>
      <c r="I46" s="77" t="n">
        <v>2.62027996578461</v>
      </c>
      <c r="J46" s="77" t="n">
        <v>2.06468477858668</v>
      </c>
      <c r="K46" s="77" t="n">
        <v>3.12678910315527</v>
      </c>
    </row>
    <row r="47" customFormat="false" ht="12" hidden="false" customHeight="true" outlineLevel="0" collapsed="false">
      <c r="A47" s="69" t="n">
        <v>2009</v>
      </c>
      <c r="B47" s="77" t="n">
        <v>2.70008266943976</v>
      </c>
      <c r="C47" s="77" t="n">
        <v>7.79800251824505</v>
      </c>
      <c r="D47" s="77" t="n">
        <v>2.38417245613794</v>
      </c>
      <c r="E47" s="77" t="n">
        <v>1.97400157258029</v>
      </c>
      <c r="F47" s="77" t="n">
        <v>1.87189718020877</v>
      </c>
      <c r="G47" s="77" t="n">
        <v>3.9218672266929</v>
      </c>
      <c r="H47" s="77" t="n">
        <v>2.71826886413748</v>
      </c>
      <c r="I47" s="77" t="n">
        <v>2.6324619645931</v>
      </c>
      <c r="J47" s="77" t="n">
        <v>2.08589091226274</v>
      </c>
      <c r="K47" s="77" t="n">
        <v>3.12415564307283</v>
      </c>
    </row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2:K22"/>
    <mergeCell ref="B35:K35"/>
  </mergeCells>
  <hyperlinks>
    <hyperlink ref="A1" location="Inhaltsverzeichnis!A1" display="12  Geleistete Arbeitsstunden der Arbeitnehmer in Brandenburg 1998 bis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2/09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8" width="6.66"/>
    <col collapsed="false" customWidth="true" hidden="false" outlineLevel="0" max="2" min="2" style="58" width="8.33"/>
    <col collapsed="false" customWidth="true" hidden="false" outlineLevel="0" max="3" min="3" style="58" width="7.88"/>
    <col collapsed="false" customWidth="true" hidden="false" outlineLevel="0" max="4" min="4" style="58" width="7.32"/>
    <col collapsed="false" customWidth="true" hidden="false" outlineLevel="0" max="5" min="5" style="58" width="9.1"/>
    <col collapsed="false" customWidth="true" hidden="false" outlineLevel="0" max="6" min="6" style="58" width="8.43"/>
    <col collapsed="false" customWidth="true" hidden="false" outlineLevel="0" max="7" min="7" style="58" width="7.66"/>
    <col collapsed="false" customWidth="true" hidden="false" outlineLevel="0" max="8" min="8" style="58" width="8.1"/>
    <col collapsed="false" customWidth="true" hidden="false" outlineLevel="0" max="9" min="9" style="58" width="9.1"/>
    <col collapsed="false" customWidth="true" hidden="false" outlineLevel="0" max="10" min="10" style="58" width="10.55"/>
    <col collapsed="false" customWidth="true" hidden="false" outlineLevel="0" max="11" min="11" style="58" width="8.1"/>
    <col collapsed="false" customWidth="false" hidden="false" outlineLevel="0" max="257" min="12" style="58" width="11.43"/>
  </cols>
  <sheetData>
    <row r="1" customFormat="false" ht="12" hidden="false" customHeight="true" outlineLevel="0" collapsed="false">
      <c r="A1" s="51" t="s">
        <v>20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81"/>
      <c r="B2" s="82"/>
      <c r="C2" s="83"/>
      <c r="D2" s="83"/>
      <c r="E2" s="82"/>
      <c r="F2" s="83"/>
      <c r="G2" s="83"/>
      <c r="H2" s="83"/>
      <c r="I2" s="82"/>
      <c r="J2" s="82"/>
      <c r="K2" s="82"/>
    </row>
    <row r="3" customFormat="false" ht="18" hidden="false" customHeight="true" outlineLevel="0" collapsed="false">
      <c r="A3" s="85" t="s">
        <v>94</v>
      </c>
      <c r="B3" s="61" t="s">
        <v>120</v>
      </c>
      <c r="C3" s="86" t="s">
        <v>112</v>
      </c>
      <c r="D3" s="86"/>
      <c r="E3" s="86"/>
      <c r="F3" s="86"/>
      <c r="G3" s="86"/>
      <c r="H3" s="86"/>
      <c r="I3" s="86"/>
      <c r="J3" s="86"/>
      <c r="K3" s="86"/>
    </row>
    <row r="4" customFormat="false" ht="18" hidden="false" customHeight="true" outlineLevel="0" collapsed="false">
      <c r="A4" s="85"/>
      <c r="B4" s="61"/>
      <c r="C4" s="61" t="s">
        <v>115</v>
      </c>
      <c r="D4" s="89" t="s">
        <v>194</v>
      </c>
      <c r="E4" s="89"/>
      <c r="F4" s="89"/>
      <c r="G4" s="89"/>
      <c r="H4" s="86" t="s">
        <v>195</v>
      </c>
      <c r="I4" s="86"/>
      <c r="J4" s="86"/>
      <c r="K4" s="86"/>
    </row>
    <row r="5" customFormat="false" ht="15" hidden="false" customHeight="true" outlineLevel="0" collapsed="false">
      <c r="A5" s="85"/>
      <c r="B5" s="61"/>
      <c r="C5" s="61"/>
      <c r="D5" s="61" t="s">
        <v>126</v>
      </c>
      <c r="E5" s="61" t="s">
        <v>196</v>
      </c>
      <c r="F5" s="60" t="s">
        <v>174</v>
      </c>
      <c r="G5" s="61" t="s">
        <v>122</v>
      </c>
      <c r="H5" s="61" t="s">
        <v>126</v>
      </c>
      <c r="I5" s="61" t="s">
        <v>197</v>
      </c>
      <c r="J5" s="61" t="s">
        <v>198</v>
      </c>
      <c r="K5" s="64" t="s">
        <v>199</v>
      </c>
    </row>
    <row r="6" customFormat="false" ht="65.25" hidden="false" customHeight="true" outlineLevel="0" collapsed="false">
      <c r="A6" s="85"/>
      <c r="B6" s="61"/>
      <c r="C6" s="61"/>
      <c r="D6" s="61"/>
      <c r="E6" s="61"/>
      <c r="F6" s="63" t="s">
        <v>200</v>
      </c>
      <c r="G6" s="61"/>
      <c r="H6" s="61"/>
      <c r="I6" s="61"/>
      <c r="J6" s="61"/>
      <c r="K6" s="64"/>
    </row>
    <row r="7" customFormat="false" ht="12" hidden="false" customHeight="true" outlineLevel="0" collapsed="false">
      <c r="A7" s="65"/>
      <c r="B7" s="66"/>
      <c r="C7" s="122"/>
      <c r="D7" s="122"/>
      <c r="E7" s="66"/>
      <c r="F7" s="66"/>
      <c r="G7" s="122"/>
      <c r="H7" s="122"/>
      <c r="I7" s="66"/>
      <c r="J7" s="66"/>
      <c r="K7" s="66"/>
    </row>
    <row r="8" customFormat="false" ht="12" hidden="false" customHeight="true" outlineLevel="0" collapsed="false">
      <c r="A8" s="68"/>
      <c r="B8" s="69" t="s">
        <v>205</v>
      </c>
      <c r="C8" s="69"/>
      <c r="D8" s="69"/>
      <c r="E8" s="69"/>
      <c r="F8" s="69"/>
      <c r="G8" s="69"/>
      <c r="H8" s="69"/>
      <c r="I8" s="69"/>
      <c r="J8" s="69"/>
      <c r="K8" s="69"/>
    </row>
    <row r="9" customFormat="false" ht="12" hidden="false" customHeight="true" outlineLevel="0" collapsed="false">
      <c r="A9" s="69" t="n">
        <v>1998</v>
      </c>
      <c r="B9" s="125" t="n">
        <v>1616.7</v>
      </c>
      <c r="C9" s="125" t="n">
        <v>1762.8</v>
      </c>
      <c r="D9" s="125" t="n">
        <v>1648.9</v>
      </c>
      <c r="E9" s="125" t="n">
        <v>1616.3</v>
      </c>
      <c r="F9" s="126" t="s">
        <v>40</v>
      </c>
      <c r="G9" s="125" t="n">
        <v>1680.9</v>
      </c>
      <c r="H9" s="125" t="n">
        <v>1592.9</v>
      </c>
      <c r="I9" s="125" t="n">
        <v>1630.9</v>
      </c>
      <c r="J9" s="125" t="n">
        <v>1626.7</v>
      </c>
      <c r="K9" s="125" t="n">
        <v>1554.2</v>
      </c>
    </row>
    <row r="10" customFormat="false" ht="12" hidden="false" customHeight="true" outlineLevel="0" collapsed="false">
      <c r="A10" s="69" t="n">
        <v>1999</v>
      </c>
      <c r="B10" s="125" t="n">
        <v>1601.7</v>
      </c>
      <c r="C10" s="125" t="n">
        <v>1742.7</v>
      </c>
      <c r="D10" s="125" t="n">
        <v>1645.8</v>
      </c>
      <c r="E10" s="125" t="n">
        <v>1611.7</v>
      </c>
      <c r="F10" s="126" t="s">
        <v>40</v>
      </c>
      <c r="G10" s="125" t="n">
        <v>1679.1</v>
      </c>
      <c r="H10" s="125" t="n">
        <v>1574.6</v>
      </c>
      <c r="I10" s="125" t="n">
        <v>1602.3</v>
      </c>
      <c r="J10" s="125" t="n">
        <v>1593.3</v>
      </c>
      <c r="K10" s="125" t="n">
        <v>1548.4</v>
      </c>
    </row>
    <row r="11" customFormat="false" ht="12" hidden="false" customHeight="true" outlineLevel="0" collapsed="false">
      <c r="A11" s="69" t="n">
        <v>2000</v>
      </c>
      <c r="B11" s="125" t="n">
        <v>1583.8</v>
      </c>
      <c r="C11" s="125" t="n">
        <v>1728.8</v>
      </c>
      <c r="D11" s="125" t="n">
        <v>1637.5</v>
      </c>
      <c r="E11" s="125" t="n">
        <v>1602.1</v>
      </c>
      <c r="F11" s="125" t="n">
        <v>1619.1</v>
      </c>
      <c r="G11" s="125" t="n">
        <v>1675.1</v>
      </c>
      <c r="H11" s="125" t="n">
        <v>1554.1</v>
      </c>
      <c r="I11" s="125" t="n">
        <v>1587.1</v>
      </c>
      <c r="J11" s="125" t="n">
        <v>1567.5</v>
      </c>
      <c r="K11" s="125" t="n">
        <v>1525.6</v>
      </c>
    </row>
    <row r="12" customFormat="false" ht="12" hidden="false" customHeight="true" outlineLevel="0" collapsed="false">
      <c r="A12" s="69" t="n">
        <v>2001</v>
      </c>
      <c r="B12" s="125" t="n">
        <v>1562.8</v>
      </c>
      <c r="C12" s="125" t="n">
        <v>1691</v>
      </c>
      <c r="D12" s="125" t="n">
        <v>1618.8</v>
      </c>
      <c r="E12" s="125" t="n">
        <v>1581.9</v>
      </c>
      <c r="F12" s="125" t="n">
        <v>1599.2</v>
      </c>
      <c r="G12" s="125" t="n">
        <v>1662.8</v>
      </c>
      <c r="H12" s="125" t="n">
        <v>1535.1</v>
      </c>
      <c r="I12" s="125" t="n">
        <v>1562.1</v>
      </c>
      <c r="J12" s="125" t="n">
        <v>1538.5</v>
      </c>
      <c r="K12" s="125" t="n">
        <v>1514.4</v>
      </c>
    </row>
    <row r="13" customFormat="false" ht="12" hidden="false" customHeight="true" outlineLevel="0" collapsed="false">
      <c r="A13" s="69" t="n">
        <v>2002</v>
      </c>
      <c r="B13" s="125" t="n">
        <v>1540</v>
      </c>
      <c r="C13" s="125" t="n">
        <v>1665.8</v>
      </c>
      <c r="D13" s="125" t="n">
        <v>1599.8</v>
      </c>
      <c r="E13" s="125" t="n">
        <v>1564.4</v>
      </c>
      <c r="F13" s="125" t="n">
        <v>1582.5</v>
      </c>
      <c r="G13" s="125" t="n">
        <v>1646.2</v>
      </c>
      <c r="H13" s="125" t="n">
        <v>1512.4</v>
      </c>
      <c r="I13" s="126" t="n">
        <v>1522.2</v>
      </c>
      <c r="J13" s="126" t="n">
        <v>1521.3</v>
      </c>
      <c r="K13" s="126" t="n">
        <v>1502.3</v>
      </c>
    </row>
    <row r="14" customFormat="false" ht="12" hidden="false" customHeight="true" outlineLevel="0" collapsed="false">
      <c r="A14" s="69" t="n">
        <v>2003</v>
      </c>
      <c r="B14" s="125" t="n">
        <v>1520.9</v>
      </c>
      <c r="C14" s="125" t="n">
        <v>1626.9</v>
      </c>
      <c r="D14" s="125" t="n">
        <v>1581</v>
      </c>
      <c r="E14" s="125" t="n">
        <v>1547.1</v>
      </c>
      <c r="F14" s="125" t="n">
        <v>1563</v>
      </c>
      <c r="G14" s="125" t="n">
        <v>1628.6</v>
      </c>
      <c r="H14" s="125" t="n">
        <v>1495.4</v>
      </c>
      <c r="I14" s="126" t="n">
        <v>1491.1</v>
      </c>
      <c r="J14" s="126" t="n">
        <v>1511</v>
      </c>
      <c r="K14" s="126" t="n">
        <v>1492.9</v>
      </c>
    </row>
    <row r="15" customFormat="false" ht="12" hidden="false" customHeight="true" outlineLevel="0" collapsed="false">
      <c r="A15" s="69" t="n">
        <v>2004</v>
      </c>
      <c r="B15" s="125" t="n">
        <v>1510.5</v>
      </c>
      <c r="C15" s="125" t="n">
        <v>1600.9</v>
      </c>
      <c r="D15" s="125" t="n">
        <v>1601.5</v>
      </c>
      <c r="E15" s="125" t="n">
        <v>1569.1</v>
      </c>
      <c r="F15" s="125" t="n">
        <v>1574.4</v>
      </c>
      <c r="G15" s="125" t="n">
        <v>1648.1</v>
      </c>
      <c r="H15" s="125" t="n">
        <v>1477.3</v>
      </c>
      <c r="I15" s="126" t="n">
        <v>1476.7</v>
      </c>
      <c r="J15" s="126" t="n">
        <v>1469.8</v>
      </c>
      <c r="K15" s="126" t="n">
        <v>1480.5</v>
      </c>
    </row>
    <row r="16" customFormat="false" ht="12" hidden="false" customHeight="true" outlineLevel="0" collapsed="false">
      <c r="A16" s="69" t="n">
        <v>2005</v>
      </c>
      <c r="B16" s="125" t="n">
        <v>1511.8</v>
      </c>
      <c r="C16" s="125" t="n">
        <v>1619.3</v>
      </c>
      <c r="D16" s="125" t="n">
        <v>1604.7</v>
      </c>
      <c r="E16" s="125" t="n">
        <v>1565.2</v>
      </c>
      <c r="F16" s="125" t="n">
        <v>1577.3</v>
      </c>
      <c r="G16" s="125" t="n">
        <v>1662.6</v>
      </c>
      <c r="H16" s="125" t="n">
        <v>1477.9</v>
      </c>
      <c r="I16" s="126" t="n">
        <v>1479.5</v>
      </c>
      <c r="J16" s="126" t="n">
        <v>1471.8</v>
      </c>
      <c r="K16" s="126" t="n">
        <v>1479</v>
      </c>
      <c r="M16" s="127"/>
      <c r="N16" s="127"/>
    </row>
    <row r="17" customFormat="false" ht="12" hidden="false" customHeight="true" outlineLevel="0" collapsed="false">
      <c r="A17" s="69" t="n">
        <v>2006</v>
      </c>
      <c r="B17" s="125" t="n">
        <v>1503.6</v>
      </c>
      <c r="C17" s="125" t="n">
        <v>1610.4</v>
      </c>
      <c r="D17" s="125" t="n">
        <v>1616.3</v>
      </c>
      <c r="E17" s="126" t="n">
        <v>1560.1</v>
      </c>
      <c r="F17" s="126" t="n">
        <v>1572.6</v>
      </c>
      <c r="G17" s="126" t="n">
        <v>1699.7</v>
      </c>
      <c r="H17" s="125" t="n">
        <v>1463.9</v>
      </c>
      <c r="I17" s="126" t="n">
        <v>1463.2</v>
      </c>
      <c r="J17" s="126" t="n">
        <v>1467.2</v>
      </c>
      <c r="K17" s="126" t="n">
        <v>1463</v>
      </c>
    </row>
    <row r="18" customFormat="false" ht="12" hidden="false" customHeight="true" outlineLevel="0" collapsed="false">
      <c r="A18" s="69" t="n">
        <v>2007</v>
      </c>
      <c r="B18" s="125" t="n">
        <v>1487.3</v>
      </c>
      <c r="C18" s="125" t="n">
        <v>1616.9</v>
      </c>
      <c r="D18" s="125" t="n">
        <v>1611.5</v>
      </c>
      <c r="E18" s="126" t="n">
        <v>1552.9</v>
      </c>
      <c r="F18" s="126" t="n">
        <v>1566.4</v>
      </c>
      <c r="G18" s="126" t="n">
        <v>1700.8</v>
      </c>
      <c r="H18" s="125" t="n">
        <v>1442</v>
      </c>
      <c r="I18" s="126" t="n">
        <v>1448.6</v>
      </c>
      <c r="J18" s="126" t="n">
        <v>1460.6</v>
      </c>
      <c r="K18" s="126" t="n">
        <v>1429.6</v>
      </c>
    </row>
    <row r="19" customFormat="false" ht="12" hidden="false" customHeight="true" outlineLevel="0" collapsed="false">
      <c r="A19" s="69" t="n">
        <v>2008</v>
      </c>
      <c r="B19" s="125" t="n">
        <v>1479.1</v>
      </c>
      <c r="C19" s="125" t="n">
        <v>1614.8</v>
      </c>
      <c r="D19" s="125" t="n">
        <v>1599.7</v>
      </c>
      <c r="E19" s="126" t="n">
        <v>1529.5</v>
      </c>
      <c r="F19" s="126" t="n">
        <v>1539.6</v>
      </c>
      <c r="G19" s="126" t="n">
        <v>1710.9</v>
      </c>
      <c r="H19" s="125" t="n">
        <v>1434.9</v>
      </c>
      <c r="I19" s="126" t="n">
        <v>1446.8</v>
      </c>
      <c r="J19" s="126" t="n">
        <v>1459.1</v>
      </c>
      <c r="K19" s="126" t="n">
        <v>1416.3</v>
      </c>
    </row>
    <row r="20" customFormat="false" ht="12" hidden="false" customHeight="true" outlineLevel="0" collapsed="false">
      <c r="A20" s="69" t="n">
        <v>2009</v>
      </c>
      <c r="B20" s="125" t="n">
        <v>1451.1</v>
      </c>
      <c r="C20" s="125" t="n">
        <v>1585.3</v>
      </c>
      <c r="D20" s="125" t="n">
        <v>1533.1</v>
      </c>
      <c r="E20" s="126" t="n">
        <v>1432.4</v>
      </c>
      <c r="F20" s="126" t="n">
        <v>1436.5</v>
      </c>
      <c r="G20" s="126" t="n">
        <v>1690.7</v>
      </c>
      <c r="H20" s="125" t="n">
        <v>1419.1</v>
      </c>
      <c r="I20" s="126" t="n">
        <v>1420.1</v>
      </c>
      <c r="J20" s="126" t="n">
        <v>1433.4</v>
      </c>
      <c r="K20" s="126" t="n">
        <v>1412.7</v>
      </c>
    </row>
    <row r="21" customFormat="false" ht="12" hidden="false" customHeight="true" outlineLevel="0" collapsed="false">
      <c r="A21" s="69"/>
      <c r="B21" s="70"/>
      <c r="C21" s="70"/>
      <c r="D21" s="70"/>
      <c r="E21" s="71"/>
      <c r="F21" s="71"/>
      <c r="G21" s="71"/>
      <c r="H21" s="70"/>
      <c r="I21" s="71"/>
      <c r="J21" s="71"/>
      <c r="K21" s="71"/>
    </row>
    <row r="22" customFormat="false" ht="12" hidden="false" customHeight="true" outlineLevel="0" collapsed="false">
      <c r="A22" s="75"/>
      <c r="B22" s="69" t="s">
        <v>108</v>
      </c>
      <c r="C22" s="69"/>
      <c r="D22" s="69"/>
      <c r="E22" s="69"/>
      <c r="F22" s="69"/>
      <c r="G22" s="69"/>
      <c r="H22" s="69"/>
      <c r="I22" s="69"/>
      <c r="J22" s="69"/>
      <c r="K22" s="69"/>
    </row>
    <row r="23" customFormat="false" ht="12" hidden="false" customHeight="true" outlineLevel="0" collapsed="false">
      <c r="A23" s="69" t="n">
        <v>1999</v>
      </c>
      <c r="B23" s="76" t="n">
        <f aca="false">ROUND(B10/B9*100-100,5)</f>
        <v>-0.92782</v>
      </c>
      <c r="C23" s="76" t="n">
        <f aca="false">ROUND(C10/C9*100-100,5)</f>
        <v>-1.14023</v>
      </c>
      <c r="D23" s="76" t="n">
        <f aca="false">ROUND(D10/D9*100-100,5)</f>
        <v>-0.188</v>
      </c>
      <c r="E23" s="76" t="n">
        <f aca="false">ROUND(E10/E9*100-100,5)</f>
        <v>-0.2846</v>
      </c>
      <c r="F23" s="77" t="s">
        <v>40</v>
      </c>
      <c r="G23" s="76" t="n">
        <f aca="false">ROUND(G10/G9*100-100,5)</f>
        <v>-0.10709</v>
      </c>
      <c r="H23" s="76" t="n">
        <f aca="false">ROUND(H10/H9*100-100,5)</f>
        <v>-1.14885</v>
      </c>
      <c r="I23" s="76" t="n">
        <f aca="false">ROUND(I10/I9*100-100,5)</f>
        <v>-1.75363</v>
      </c>
      <c r="J23" s="76" t="n">
        <f aca="false">ROUND(J10/J9*100-100,5)</f>
        <v>-2.05324</v>
      </c>
      <c r="K23" s="76" t="n">
        <f aca="false">ROUND(K10/K9*100-100,5)</f>
        <v>-0.37318</v>
      </c>
    </row>
    <row r="24" customFormat="false" ht="12" hidden="false" customHeight="true" outlineLevel="0" collapsed="false">
      <c r="A24" s="69" t="n">
        <v>2000</v>
      </c>
      <c r="B24" s="76" t="n">
        <f aca="false">ROUND(B11/B10*100-100,5)</f>
        <v>-1.11756</v>
      </c>
      <c r="C24" s="76" t="n">
        <f aca="false">ROUND(C11/C10*100-100,5)</f>
        <v>-0.79761</v>
      </c>
      <c r="D24" s="76" t="n">
        <f aca="false">ROUND(D11/D10*100-100,5)</f>
        <v>-0.50431</v>
      </c>
      <c r="E24" s="76" t="n">
        <f aca="false">ROUND(E11/E10*100-100,5)</f>
        <v>-0.59564</v>
      </c>
      <c r="F24" s="77" t="s">
        <v>40</v>
      </c>
      <c r="G24" s="76" t="n">
        <f aca="false">ROUND(G11/G10*100-100,5)</f>
        <v>-0.23822</v>
      </c>
      <c r="H24" s="76" t="n">
        <f aca="false">ROUND(H11/H10*100-100,5)</f>
        <v>-1.30192</v>
      </c>
      <c r="I24" s="76" t="n">
        <f aca="false">ROUND(I11/I10*100-100,5)</f>
        <v>-0.94864</v>
      </c>
      <c r="J24" s="76" t="n">
        <f aca="false">ROUND(J11/J10*100-100,5)</f>
        <v>-1.61928</v>
      </c>
      <c r="K24" s="76" t="n">
        <f aca="false">ROUND(K11/K10*100-100,5)</f>
        <v>-1.47249</v>
      </c>
    </row>
    <row r="25" customFormat="false" ht="12" hidden="false" customHeight="true" outlineLevel="0" collapsed="false">
      <c r="A25" s="69" t="n">
        <v>2001</v>
      </c>
      <c r="B25" s="76" t="n">
        <f aca="false">ROUND(B12/B11*100-100,5)</f>
        <v>-1.32592</v>
      </c>
      <c r="C25" s="76" t="n">
        <f aca="false">ROUND(C12/C11*100-100,5)</f>
        <v>-2.18649</v>
      </c>
      <c r="D25" s="76" t="n">
        <f aca="false">ROUND(D12/D11*100-100,5)</f>
        <v>-1.14198</v>
      </c>
      <c r="E25" s="76" t="n">
        <f aca="false">ROUND(E12/E11*100-100,5)</f>
        <v>-1.26085</v>
      </c>
      <c r="F25" s="76" t="n">
        <f aca="false">ROUND(F12/F11*100-100,5)</f>
        <v>-1.22908</v>
      </c>
      <c r="G25" s="76" t="n">
        <f aca="false">ROUND(G12/G11*100-100,5)</f>
        <v>-0.73428</v>
      </c>
      <c r="H25" s="76" t="n">
        <f aca="false">ROUND(H12/H11*100-100,5)</f>
        <v>-1.22257</v>
      </c>
      <c r="I25" s="76" t="n">
        <f aca="false">ROUND(I12/I11*100-100,5)</f>
        <v>-1.5752</v>
      </c>
      <c r="J25" s="76" t="n">
        <f aca="false">ROUND(J12/J11*100-100,5)</f>
        <v>-1.85008</v>
      </c>
      <c r="K25" s="76" t="n">
        <f aca="false">ROUND(K12/K11*100-100,5)</f>
        <v>-0.73414</v>
      </c>
    </row>
    <row r="26" customFormat="false" ht="12" hidden="false" customHeight="true" outlineLevel="0" collapsed="false">
      <c r="A26" s="69" t="n">
        <v>2002</v>
      </c>
      <c r="B26" s="76" t="n">
        <f aca="false">ROUND(B13/B12*100-100,5)</f>
        <v>-1.45892</v>
      </c>
      <c r="C26" s="76" t="n">
        <f aca="false">ROUND(C13/C12*100-100,5)</f>
        <v>-1.49024</v>
      </c>
      <c r="D26" s="76" t="n">
        <f aca="false">ROUND(D13/D12*100-100,5)</f>
        <v>-1.17371</v>
      </c>
      <c r="E26" s="76" t="n">
        <f aca="false">ROUND(E13/E12*100-100,5)</f>
        <v>-1.10626</v>
      </c>
      <c r="F26" s="76" t="n">
        <f aca="false">ROUND(F13/F12*100-100,5)</f>
        <v>-1.04427</v>
      </c>
      <c r="G26" s="76" t="n">
        <f aca="false">ROUND(G13/G12*100-100,5)</f>
        <v>-0.99832</v>
      </c>
      <c r="H26" s="76" t="n">
        <f aca="false">ROUND(H13/H12*100-100,5)</f>
        <v>-1.47873</v>
      </c>
      <c r="I26" s="76" t="n">
        <f aca="false">ROUND(I13/I12*100-100,5)</f>
        <v>-2.55425</v>
      </c>
      <c r="J26" s="76" t="n">
        <f aca="false">ROUND(J13/J12*100-100,5)</f>
        <v>-1.11797</v>
      </c>
      <c r="K26" s="76" t="n">
        <f aca="false">ROUND(K13/K12*100-100,5)</f>
        <v>-0.799</v>
      </c>
    </row>
    <row r="27" customFormat="false" ht="12" hidden="false" customHeight="true" outlineLevel="0" collapsed="false">
      <c r="A27" s="69" t="n">
        <v>2003</v>
      </c>
      <c r="B27" s="76" t="n">
        <f aca="false">ROUND(B14/B13*100-100,5)</f>
        <v>-1.24026</v>
      </c>
      <c r="C27" s="76" t="n">
        <f aca="false">ROUND(C14/C13*100-100,5)</f>
        <v>-2.33521</v>
      </c>
      <c r="D27" s="76" t="n">
        <f aca="false">ROUND(D14/D13*100-100,5)</f>
        <v>-1.17515</v>
      </c>
      <c r="E27" s="76" t="n">
        <f aca="false">ROUND(E14/E13*100-100,5)</f>
        <v>-1.10586</v>
      </c>
      <c r="F27" s="76" t="n">
        <f aca="false">ROUND(F14/F13*100-100,5)</f>
        <v>-1.23223</v>
      </c>
      <c r="G27" s="76" t="n">
        <f aca="false">ROUND(G14/G13*100-100,5)</f>
        <v>-1.06913</v>
      </c>
      <c r="H27" s="76" t="n">
        <f aca="false">ROUND(H14/H13*100-100,5)</f>
        <v>-1.12404</v>
      </c>
      <c r="I27" s="76" t="n">
        <f aca="false">ROUND(I14/I13*100-100,5)</f>
        <v>-2.0431</v>
      </c>
      <c r="J27" s="76" t="n">
        <f aca="false">ROUND(J14/J13*100-100,5)</f>
        <v>-0.67705</v>
      </c>
      <c r="K27" s="76" t="n">
        <f aca="false">ROUND(K14/K13*100-100,5)</f>
        <v>-0.62571</v>
      </c>
    </row>
    <row r="28" customFormat="false" ht="12" hidden="false" customHeight="true" outlineLevel="0" collapsed="false">
      <c r="A28" s="69" t="n">
        <v>2004</v>
      </c>
      <c r="B28" s="76" t="n">
        <f aca="false">ROUND(B15/B14*100-100,5)</f>
        <v>-0.68381</v>
      </c>
      <c r="C28" s="76" t="n">
        <f aca="false">ROUND(C15/C14*100-100,5)</f>
        <v>-1.59813</v>
      </c>
      <c r="D28" s="76" t="n">
        <f aca="false">ROUND(D15/D14*100-100,5)</f>
        <v>1.29665</v>
      </c>
      <c r="E28" s="76" t="n">
        <f aca="false">ROUND(E15/E14*100-100,5)</f>
        <v>1.42202</v>
      </c>
      <c r="F28" s="76" t="n">
        <f aca="false">ROUND(F15/F14*100-100,5)</f>
        <v>0.72937</v>
      </c>
      <c r="G28" s="76" t="n">
        <f aca="false">ROUND(G15/G14*100-100,5)</f>
        <v>1.19735</v>
      </c>
      <c r="H28" s="76" t="n">
        <f aca="false">ROUND(H15/H14*100-100,5)</f>
        <v>-1.21038</v>
      </c>
      <c r="I28" s="76" t="n">
        <f aca="false">ROUND(I15/I14*100-100,5)</f>
        <v>-0.96573</v>
      </c>
      <c r="J28" s="76" t="n">
        <f aca="false">ROUND(J15/J14*100-100,5)</f>
        <v>-2.72667</v>
      </c>
      <c r="K28" s="76" t="n">
        <f aca="false">ROUND(K15/K14*100-100,5)</f>
        <v>-0.8306</v>
      </c>
    </row>
    <row r="29" customFormat="false" ht="12" hidden="false" customHeight="true" outlineLevel="0" collapsed="false">
      <c r="A29" s="69" t="n">
        <v>2005</v>
      </c>
      <c r="B29" s="76" t="n">
        <f aca="false">ROUND(B16/B15*100-100,5)</f>
        <v>0.08606</v>
      </c>
      <c r="C29" s="76" t="n">
        <f aca="false">ROUND(C16/C15*100-100,5)</f>
        <v>1.14935</v>
      </c>
      <c r="D29" s="76" t="n">
        <f aca="false">ROUND(D16/D15*100-100,5)</f>
        <v>0.19981</v>
      </c>
      <c r="E29" s="76" t="n">
        <f aca="false">ROUND(E16/E15*100-100,5)</f>
        <v>-0.24855</v>
      </c>
      <c r="F29" s="76" t="n">
        <f aca="false">ROUND(F16/F15*100-100,5)</f>
        <v>0.1842</v>
      </c>
      <c r="G29" s="76" t="n">
        <f aca="false">ROUND(G16/G15*100-100,5)</f>
        <v>0.8798</v>
      </c>
      <c r="H29" s="76" t="n">
        <f aca="false">ROUND(H16/H15*100-100,5)</f>
        <v>0.04061</v>
      </c>
      <c r="I29" s="76" t="n">
        <f aca="false">ROUND(I16/I15*100-100,5)</f>
        <v>0.18961</v>
      </c>
      <c r="J29" s="76" t="n">
        <f aca="false">ROUND(J16/J15*100-100,5)</f>
        <v>0.13607</v>
      </c>
      <c r="K29" s="76" t="n">
        <f aca="false">ROUND(K16/K15*100-100,5)</f>
        <v>-0.10132</v>
      </c>
    </row>
    <row r="30" customFormat="false" ht="12" hidden="false" customHeight="true" outlineLevel="0" collapsed="false">
      <c r="A30" s="69" t="n">
        <v>2006</v>
      </c>
      <c r="B30" s="76" t="n">
        <f aca="false">ROUND(B17/B16*100-100,5)</f>
        <v>-0.5424</v>
      </c>
      <c r="C30" s="76" t="n">
        <f aca="false">ROUND(C17/C16*100-100,5)</f>
        <v>-0.54962</v>
      </c>
      <c r="D30" s="76" t="n">
        <f aca="false">ROUND(D17/D16*100-100,5)</f>
        <v>0.72288</v>
      </c>
      <c r="E30" s="76" t="n">
        <f aca="false">ROUND(E17/E16*100-100,5)</f>
        <v>-0.32584</v>
      </c>
      <c r="F30" s="76" t="n">
        <f aca="false">ROUND(F17/F16*100-100,5)</f>
        <v>-0.29798</v>
      </c>
      <c r="G30" s="76" t="n">
        <f aca="false">ROUND(G17/G16*100-100,5)</f>
        <v>2.23144</v>
      </c>
      <c r="H30" s="76" t="n">
        <f aca="false">ROUND(H17/H16*100-100,5)</f>
        <v>-0.94729</v>
      </c>
      <c r="I30" s="76" t="n">
        <f aca="false">ROUND(I17/I16*100-100,5)</f>
        <v>-1.10172</v>
      </c>
      <c r="J30" s="76" t="n">
        <f aca="false">ROUND(J17/J16*100-100,5)</f>
        <v>-0.31254</v>
      </c>
      <c r="K30" s="76" t="n">
        <f aca="false">ROUND(K17/K16*100-100,5)</f>
        <v>-1.08181</v>
      </c>
    </row>
    <row r="31" customFormat="false" ht="12" hidden="false" customHeight="true" outlineLevel="0" collapsed="false">
      <c r="A31" s="69" t="n">
        <v>2007</v>
      </c>
      <c r="B31" s="76" t="n">
        <f aca="false">ROUND(B18/B17*100-100,5)</f>
        <v>-1.08406</v>
      </c>
      <c r="C31" s="76" t="n">
        <f aca="false">ROUND(C18/C17*100-100,5)</f>
        <v>0.40363</v>
      </c>
      <c r="D31" s="76" t="n">
        <f aca="false">ROUND(D18/D17*100-100,5)</f>
        <v>-0.29697</v>
      </c>
      <c r="E31" s="76" t="n">
        <f aca="false">ROUND(E18/E17*100-100,5)</f>
        <v>-0.46151</v>
      </c>
      <c r="F31" s="76" t="n">
        <f aca="false">ROUND(F18/F17*100-100,5)</f>
        <v>-0.39425</v>
      </c>
      <c r="G31" s="76" t="n">
        <f aca="false">ROUND(G18/G17*100-100,5)</f>
        <v>0.06472</v>
      </c>
      <c r="H31" s="76" t="n">
        <f aca="false">ROUND(H18/H17*100-100,5)</f>
        <v>-1.496</v>
      </c>
      <c r="I31" s="76" t="n">
        <f aca="false">ROUND(I18/I17*100-100,5)</f>
        <v>-0.99781</v>
      </c>
      <c r="J31" s="76" t="n">
        <f aca="false">ROUND(J18/J17*100-100,5)</f>
        <v>-0.44984</v>
      </c>
      <c r="K31" s="76" t="n">
        <f aca="false">ROUND(K18/K17*100-100,5)</f>
        <v>-2.28298</v>
      </c>
    </row>
    <row r="32" customFormat="false" ht="12" hidden="false" customHeight="true" outlineLevel="0" collapsed="false">
      <c r="A32" s="69" t="n">
        <v>2008</v>
      </c>
      <c r="B32" s="76" t="n">
        <f aca="false">ROUND(B19/B18*100-100,5)</f>
        <v>-0.55133</v>
      </c>
      <c r="C32" s="76" t="n">
        <f aca="false">ROUND(C19/C18*100-100,5)</f>
        <v>-0.12988</v>
      </c>
      <c r="D32" s="76" t="n">
        <f aca="false">ROUND(D19/D18*100-100,5)</f>
        <v>-0.73224</v>
      </c>
      <c r="E32" s="76" t="n">
        <f aca="false">ROUND(E19/E18*100-100,5)</f>
        <v>-1.50686</v>
      </c>
      <c r="F32" s="76" t="n">
        <f aca="false">ROUND(F19/F18*100-100,5)</f>
        <v>-1.71093</v>
      </c>
      <c r="G32" s="76" t="n">
        <f aca="false">ROUND(G19/G18*100-100,5)</f>
        <v>0.59384</v>
      </c>
      <c r="H32" s="76" t="n">
        <f aca="false">ROUND(H19/H18*100-100,5)</f>
        <v>-0.49237</v>
      </c>
      <c r="I32" s="76" t="n">
        <f aca="false">ROUND(I19/I18*100-100,5)</f>
        <v>-0.12426</v>
      </c>
      <c r="J32" s="76" t="n">
        <f aca="false">ROUND(J19/J18*100-100,5)</f>
        <v>-0.1027</v>
      </c>
      <c r="K32" s="76" t="n">
        <f aca="false">ROUND(K19/K18*100-100,5)</f>
        <v>-0.93033</v>
      </c>
    </row>
    <row r="33" customFormat="false" ht="12" hidden="false" customHeight="true" outlineLevel="0" collapsed="false">
      <c r="A33" s="69" t="n">
        <v>2009</v>
      </c>
      <c r="B33" s="76" t="n">
        <f aca="false">ROUND(B20/B19*100-100,5)</f>
        <v>-1.89304</v>
      </c>
      <c r="C33" s="76" t="n">
        <f aca="false">ROUND(C20/C19*100-100,5)</f>
        <v>-1.82685</v>
      </c>
      <c r="D33" s="76" t="n">
        <f aca="false">ROUND(D20/D19*100-100,5)</f>
        <v>-4.16328</v>
      </c>
      <c r="E33" s="76" t="n">
        <f aca="false">ROUND(E20/E19*100-100,5)</f>
        <v>-6.34848</v>
      </c>
      <c r="F33" s="76" t="n">
        <f aca="false">ROUND(F20/F19*100-100,5)</f>
        <v>-6.69654</v>
      </c>
      <c r="G33" s="76" t="n">
        <f aca="false">ROUND(G20/G19*100-100,5)</f>
        <v>-1.18067</v>
      </c>
      <c r="H33" s="76" t="n">
        <f aca="false">ROUND(H20/H19*100-100,5)</f>
        <v>-1.10112</v>
      </c>
      <c r="I33" s="76" t="n">
        <f aca="false">ROUND(I20/I19*100-100,5)</f>
        <v>-1.84545</v>
      </c>
      <c r="J33" s="76" t="n">
        <f aca="false">ROUND(J20/J19*100-100,5)</f>
        <v>-1.76136</v>
      </c>
      <c r="K33" s="76" t="n">
        <f aca="false">ROUND(K20/K19*100-100,5)</f>
        <v>-0.25418</v>
      </c>
    </row>
    <row r="34" customFormat="false" ht="12" hidden="false" customHeight="true" outlineLevel="0" collapsed="false">
      <c r="A34" s="69"/>
      <c r="B34" s="76"/>
      <c r="C34" s="76"/>
      <c r="D34" s="76"/>
      <c r="E34" s="76"/>
      <c r="F34" s="76"/>
      <c r="G34" s="76"/>
      <c r="H34" s="76"/>
      <c r="I34" s="76"/>
      <c r="J34" s="76"/>
      <c r="K34" s="76"/>
    </row>
    <row r="35" customFormat="false" ht="12" hidden="false" customHeight="true" outlineLevel="0" collapsed="false">
      <c r="A35" s="75"/>
      <c r="B35" s="128" t="s">
        <v>206</v>
      </c>
      <c r="C35" s="128"/>
      <c r="D35" s="128"/>
      <c r="E35" s="128"/>
      <c r="F35" s="128"/>
      <c r="G35" s="128"/>
      <c r="H35" s="128"/>
      <c r="I35" s="128"/>
      <c r="J35" s="128"/>
      <c r="K35" s="128"/>
    </row>
    <row r="36" customFormat="false" ht="12" hidden="false" customHeight="true" outlineLevel="0" collapsed="false">
      <c r="A36" s="69" t="n">
        <v>1998</v>
      </c>
      <c r="B36" s="76" t="n">
        <v>107.564870259481</v>
      </c>
      <c r="C36" s="76" t="n">
        <v>92.827804107425</v>
      </c>
      <c r="D36" s="76" t="n">
        <v>106.724919093851</v>
      </c>
      <c r="E36" s="76" t="n">
        <v>106.968894771674</v>
      </c>
      <c r="F36" s="129" t="s">
        <v>40</v>
      </c>
      <c r="G36" s="76" t="n">
        <v>101.996359223301</v>
      </c>
      <c r="H36" s="76" t="n">
        <v>108.434309053778</v>
      </c>
      <c r="I36" s="76" t="n">
        <v>107.437417654809</v>
      </c>
      <c r="J36" s="76" t="n">
        <v>108.158244680851</v>
      </c>
      <c r="K36" s="76" t="n">
        <v>110.070821529745</v>
      </c>
    </row>
    <row r="37" customFormat="false" ht="12" hidden="false" customHeight="true" outlineLevel="0" collapsed="false">
      <c r="A37" s="69" t="n">
        <v>1999</v>
      </c>
      <c r="B37" s="76" t="n">
        <v>107.374136890796</v>
      </c>
      <c r="C37" s="76" t="n">
        <v>91.3843733613005</v>
      </c>
      <c r="D37" s="76" t="n">
        <v>106.52427184466</v>
      </c>
      <c r="E37" s="76" t="n">
        <v>107.111052036951</v>
      </c>
      <c r="F37" s="129" t="s">
        <v>40</v>
      </c>
      <c r="G37" s="76" t="n">
        <v>100.852904078323</v>
      </c>
      <c r="H37" s="76" t="n">
        <v>108.331613347093</v>
      </c>
      <c r="I37" s="76" t="n">
        <v>106.827121808121</v>
      </c>
      <c r="J37" s="76" t="n">
        <v>107.728194726166</v>
      </c>
      <c r="K37" s="76" t="n">
        <v>110.521056388294</v>
      </c>
    </row>
    <row r="38" customFormat="false" ht="12" hidden="false" customHeight="true" outlineLevel="0" collapsed="false">
      <c r="A38" s="69" t="n">
        <v>2000</v>
      </c>
      <c r="B38" s="76" t="n">
        <v>107.522063815343</v>
      </c>
      <c r="C38" s="76" t="n">
        <v>91.0565679974718</v>
      </c>
      <c r="D38" s="76" t="n">
        <v>107.25748346106</v>
      </c>
      <c r="E38" s="76" t="n">
        <v>107.6535411907</v>
      </c>
      <c r="F38" s="76" t="n">
        <v>109.067025934658</v>
      </c>
      <c r="G38" s="76" t="n">
        <v>101.805032211013</v>
      </c>
      <c r="H38" s="76" t="n">
        <v>108.254388409028</v>
      </c>
      <c r="I38" s="76" t="n">
        <v>107.214753766128</v>
      </c>
      <c r="J38" s="76" t="n">
        <v>107.340957337533</v>
      </c>
      <c r="K38" s="76" t="n">
        <v>110.231213872832</v>
      </c>
    </row>
    <row r="39" customFormat="false" ht="12" hidden="false" customHeight="true" outlineLevel="0" collapsed="false">
      <c r="A39" s="69" t="n">
        <v>2001</v>
      </c>
      <c r="B39" s="76" t="n">
        <v>107.158529895776</v>
      </c>
      <c r="C39" s="76" t="n">
        <v>90.6702412868633</v>
      </c>
      <c r="D39" s="76" t="n">
        <v>107.482902861696</v>
      </c>
      <c r="E39" s="76" t="n">
        <v>107.714830450769</v>
      </c>
      <c r="F39" s="76" t="n">
        <v>109.130612801965</v>
      </c>
      <c r="G39" s="76" t="n">
        <v>102.043571647745</v>
      </c>
      <c r="H39" s="76" t="n">
        <v>107.718756578486</v>
      </c>
      <c r="I39" s="76" t="n">
        <v>106.635265205816</v>
      </c>
      <c r="J39" s="76" t="n">
        <v>105.622682960319</v>
      </c>
      <c r="K39" s="76" t="n">
        <v>110.226362908509</v>
      </c>
    </row>
    <row r="40" customFormat="false" ht="12" hidden="false" customHeight="true" outlineLevel="0" collapsed="false">
      <c r="A40" s="69" t="n">
        <v>2002</v>
      </c>
      <c r="B40" s="76" t="n">
        <v>106.544901065449</v>
      </c>
      <c r="C40" s="76" t="n">
        <v>91.6231230405368</v>
      </c>
      <c r="D40" s="76" t="n">
        <v>107.074493005823</v>
      </c>
      <c r="E40" s="76" t="n">
        <v>107.327113062569</v>
      </c>
      <c r="F40" s="76" t="n">
        <v>108.830204250052</v>
      </c>
      <c r="G40" s="76" t="n">
        <v>101.67376937805</v>
      </c>
      <c r="H40" s="76" t="n">
        <v>106.966546431855</v>
      </c>
      <c r="I40" s="76" t="n">
        <v>105.371729198394</v>
      </c>
      <c r="J40" s="76" t="n">
        <v>104.924477550176</v>
      </c>
      <c r="K40" s="76" t="n">
        <v>109.761087163001</v>
      </c>
    </row>
    <row r="41" customFormat="false" ht="12" hidden="false" customHeight="true" outlineLevel="0" collapsed="false">
      <c r="A41" s="69" t="n">
        <v>2003</v>
      </c>
      <c r="B41" s="76" t="n">
        <v>105.691452397498</v>
      </c>
      <c r="C41" s="76" t="n">
        <v>90.609857978279</v>
      </c>
      <c r="D41" s="76" t="n">
        <v>106.093141860153</v>
      </c>
      <c r="E41" s="76" t="n">
        <v>106.300673354404</v>
      </c>
      <c r="F41" s="76" t="n">
        <v>107.62980305743</v>
      </c>
      <c r="G41" s="76" t="n">
        <v>101.029776674938</v>
      </c>
      <c r="H41" s="76" t="n">
        <v>106.207386363636</v>
      </c>
      <c r="I41" s="76" t="n">
        <v>104.127094972067</v>
      </c>
      <c r="J41" s="76" t="n">
        <v>104.777754663338</v>
      </c>
      <c r="K41" s="76" t="n">
        <v>108.994670365774</v>
      </c>
    </row>
    <row r="42" customFormat="false" ht="12" hidden="false" customHeight="true" outlineLevel="0" collapsed="false">
      <c r="A42" s="69" t="n">
        <v>2004</v>
      </c>
      <c r="B42" s="76" t="n">
        <v>104.786680541103</v>
      </c>
      <c r="C42" s="76" t="n">
        <v>90.3493425136859</v>
      </c>
      <c r="D42" s="76" t="n">
        <v>106.235489220564</v>
      </c>
      <c r="E42" s="76" t="n">
        <v>106.343612334802</v>
      </c>
      <c r="F42" s="76" t="n">
        <v>106.963788300836</v>
      </c>
      <c r="G42" s="76" t="n">
        <v>101.665535747332</v>
      </c>
      <c r="H42" s="76" t="n">
        <v>105.018838416151</v>
      </c>
      <c r="I42" s="76" t="n">
        <v>103.424849418686</v>
      </c>
      <c r="J42" s="76" t="n">
        <v>103.078757276106</v>
      </c>
      <c r="K42" s="76" t="n">
        <v>107.40713871155</v>
      </c>
    </row>
    <row r="43" customFormat="false" ht="12" hidden="false" customHeight="true" outlineLevel="0" collapsed="false">
      <c r="A43" s="69" t="n">
        <v>2005</v>
      </c>
      <c r="B43" s="76" t="n">
        <v>105.418032215327</v>
      </c>
      <c r="C43" s="76" t="n">
        <v>91.460039536854</v>
      </c>
      <c r="D43" s="76" t="n">
        <v>106.958608278344</v>
      </c>
      <c r="E43" s="76" t="n">
        <v>106.773995497647</v>
      </c>
      <c r="F43" s="76" t="n">
        <v>107.856947483589</v>
      </c>
      <c r="G43" s="76" t="n">
        <v>102.320142778017</v>
      </c>
      <c r="H43" s="76" t="n">
        <v>105.57182655904</v>
      </c>
      <c r="I43" s="76" t="n">
        <v>103.970484891075</v>
      </c>
      <c r="J43" s="76" t="n">
        <v>103.226258942348</v>
      </c>
      <c r="K43" s="76" t="n">
        <v>108.216872759201</v>
      </c>
    </row>
    <row r="44" customFormat="false" ht="12" hidden="false" customHeight="true" outlineLevel="0" collapsed="false">
      <c r="A44" s="69" t="n">
        <v>2006</v>
      </c>
      <c r="B44" s="76" t="n">
        <v>105.183630640084</v>
      </c>
      <c r="C44" s="76" t="n">
        <v>91.98606271777</v>
      </c>
      <c r="D44" s="76" t="n">
        <v>107.509644805108</v>
      </c>
      <c r="E44" s="76" t="n">
        <v>106.768409526417</v>
      </c>
      <c r="F44" s="76" t="n">
        <v>107.845288712111</v>
      </c>
      <c r="G44" s="76" t="n">
        <v>102.694701226512</v>
      </c>
      <c r="H44" s="76" t="n">
        <v>105.029415985077</v>
      </c>
      <c r="I44" s="76" t="n">
        <v>103.399053070454</v>
      </c>
      <c r="J44" s="76" t="n">
        <v>103.012005897634</v>
      </c>
      <c r="K44" s="76" t="n">
        <v>107.621009268795</v>
      </c>
    </row>
    <row r="45" customFormat="false" ht="12" hidden="false" customHeight="true" outlineLevel="0" collapsed="false">
      <c r="A45" s="69" t="n">
        <v>2007</v>
      </c>
      <c r="B45" s="76" t="n">
        <v>103.934311670161</v>
      </c>
      <c r="C45" s="76" t="n">
        <v>92.2256445357061</v>
      </c>
      <c r="D45" s="76" t="n">
        <v>107.190368498071</v>
      </c>
      <c r="E45" s="76" t="n">
        <v>106.487005417267</v>
      </c>
      <c r="F45" s="76" t="n">
        <v>107.575029187556</v>
      </c>
      <c r="G45" s="76" t="n">
        <v>102.15015015015</v>
      </c>
      <c r="H45" s="76" t="n">
        <v>103.295128939828</v>
      </c>
      <c r="I45" s="76" t="n">
        <v>102.136360431503</v>
      </c>
      <c r="J45" s="76" t="n">
        <v>102.054220234768</v>
      </c>
      <c r="K45" s="76" t="n">
        <v>105.318992190953</v>
      </c>
    </row>
    <row r="46" customFormat="false" ht="12" hidden="false" customHeight="true" outlineLevel="0" collapsed="false">
      <c r="A46" s="69" t="n">
        <v>2008</v>
      </c>
      <c r="B46" s="76" t="n">
        <v>103.462506994964</v>
      </c>
      <c r="C46" s="76" t="n">
        <v>92.1742108567841</v>
      </c>
      <c r="D46" s="76" t="n">
        <v>107.089302450127</v>
      </c>
      <c r="E46" s="76" t="n">
        <v>105.803818483675</v>
      </c>
      <c r="F46" s="76" t="n">
        <v>106.73136915078</v>
      </c>
      <c r="G46" s="76" t="n">
        <v>102.436833912106</v>
      </c>
      <c r="H46" s="76" t="n">
        <v>102.668860904408</v>
      </c>
      <c r="I46" s="76" t="n">
        <v>101.801294680552</v>
      </c>
      <c r="J46" s="76" t="n">
        <v>101.672357327016</v>
      </c>
      <c r="K46" s="76" t="n">
        <v>104.408403980833</v>
      </c>
    </row>
    <row r="47" customFormat="false" ht="12" hidden="false" customHeight="true" outlineLevel="0" collapsed="false">
      <c r="A47" s="69" t="n">
        <v>2009</v>
      </c>
      <c r="B47" s="76" t="n">
        <v>104.41821975966</v>
      </c>
      <c r="C47" s="76" t="n">
        <v>91.6888374783112</v>
      </c>
      <c r="D47" s="76" t="n">
        <v>108.691953208082</v>
      </c>
      <c r="E47" s="76" t="n">
        <v>106.521900795717</v>
      </c>
      <c r="F47" s="76" t="n">
        <v>107.417931653331</v>
      </c>
      <c r="G47" s="76" t="n">
        <v>102.853145151478</v>
      </c>
      <c r="H47" s="76" t="n">
        <v>103.387731312837</v>
      </c>
      <c r="I47" s="76" t="n">
        <v>102.356926625342</v>
      </c>
      <c r="J47" s="76" t="n">
        <v>102.217785067389</v>
      </c>
      <c r="K47" s="76" t="n">
        <v>105.119428528908</v>
      </c>
    </row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2:K22"/>
    <mergeCell ref="B35:K35"/>
  </mergeCells>
  <hyperlinks>
    <hyperlink ref="A1" location="Inhaltsverzeichnis!A1" display="13  Geleistete Arbeitsstunden je Erwerbstätigen in Brandenburg 1998 bis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2/09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8" width="6.66"/>
    <col collapsed="false" customWidth="true" hidden="false" outlineLevel="0" max="2" min="2" style="58" width="8.33"/>
    <col collapsed="false" customWidth="true" hidden="false" outlineLevel="0" max="3" min="3" style="58" width="7.88"/>
    <col collapsed="false" customWidth="true" hidden="false" outlineLevel="0" max="4" min="4" style="58" width="7.32"/>
    <col collapsed="false" customWidth="true" hidden="false" outlineLevel="0" max="5" min="5" style="58" width="9.1"/>
    <col collapsed="false" customWidth="true" hidden="false" outlineLevel="0" max="6" min="6" style="58" width="8.43"/>
    <col collapsed="false" customWidth="true" hidden="false" outlineLevel="0" max="7" min="7" style="58" width="7.66"/>
    <col collapsed="false" customWidth="true" hidden="false" outlineLevel="0" max="8" min="8" style="58" width="8.1"/>
    <col collapsed="false" customWidth="true" hidden="false" outlineLevel="0" max="9" min="9" style="58" width="9.1"/>
    <col collapsed="false" customWidth="true" hidden="false" outlineLevel="0" max="10" min="10" style="58" width="10.55"/>
    <col collapsed="false" customWidth="true" hidden="false" outlineLevel="0" max="11" min="11" style="58" width="8.1"/>
    <col collapsed="false" customWidth="false" hidden="false" outlineLevel="0" max="257" min="12" style="58" width="11.43"/>
  </cols>
  <sheetData>
    <row r="1" customFormat="false" ht="12" hidden="false" customHeight="true" outlineLevel="0" collapsed="false">
      <c r="A1" s="51" t="s">
        <v>20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81"/>
      <c r="B2" s="82"/>
      <c r="C2" s="83"/>
      <c r="D2" s="83"/>
      <c r="E2" s="82"/>
      <c r="F2" s="83"/>
      <c r="G2" s="83"/>
      <c r="H2" s="83"/>
      <c r="I2" s="82"/>
      <c r="J2" s="82"/>
      <c r="K2" s="82"/>
    </row>
    <row r="3" customFormat="false" ht="18" hidden="false" customHeight="true" outlineLevel="0" collapsed="false">
      <c r="A3" s="85" t="s">
        <v>94</v>
      </c>
      <c r="B3" s="61" t="s">
        <v>120</v>
      </c>
      <c r="C3" s="86" t="s">
        <v>112</v>
      </c>
      <c r="D3" s="86"/>
      <c r="E3" s="86"/>
      <c r="F3" s="86"/>
      <c r="G3" s="86"/>
      <c r="H3" s="86"/>
      <c r="I3" s="86"/>
      <c r="J3" s="86"/>
      <c r="K3" s="86"/>
    </row>
    <row r="4" customFormat="false" ht="18" hidden="false" customHeight="true" outlineLevel="0" collapsed="false">
      <c r="A4" s="85"/>
      <c r="B4" s="61"/>
      <c r="C4" s="61" t="s">
        <v>115</v>
      </c>
      <c r="D4" s="89" t="s">
        <v>194</v>
      </c>
      <c r="E4" s="89"/>
      <c r="F4" s="89"/>
      <c r="G4" s="89"/>
      <c r="H4" s="86" t="s">
        <v>195</v>
      </c>
      <c r="I4" s="86"/>
      <c r="J4" s="86"/>
      <c r="K4" s="86"/>
    </row>
    <row r="5" customFormat="false" ht="15" hidden="false" customHeight="true" outlineLevel="0" collapsed="false">
      <c r="A5" s="85"/>
      <c r="B5" s="61"/>
      <c r="C5" s="61"/>
      <c r="D5" s="61" t="s">
        <v>126</v>
      </c>
      <c r="E5" s="61" t="s">
        <v>196</v>
      </c>
      <c r="F5" s="60" t="s">
        <v>174</v>
      </c>
      <c r="G5" s="61" t="s">
        <v>122</v>
      </c>
      <c r="H5" s="61" t="s">
        <v>126</v>
      </c>
      <c r="I5" s="61" t="s">
        <v>197</v>
      </c>
      <c r="J5" s="61" t="s">
        <v>198</v>
      </c>
      <c r="K5" s="64" t="s">
        <v>199</v>
      </c>
    </row>
    <row r="6" customFormat="false" ht="65.25" hidden="false" customHeight="true" outlineLevel="0" collapsed="false">
      <c r="A6" s="85"/>
      <c r="B6" s="61"/>
      <c r="C6" s="61"/>
      <c r="D6" s="61"/>
      <c r="E6" s="61"/>
      <c r="F6" s="63" t="s">
        <v>200</v>
      </c>
      <c r="G6" s="61"/>
      <c r="H6" s="61"/>
      <c r="I6" s="61"/>
      <c r="J6" s="61"/>
      <c r="K6" s="64"/>
    </row>
    <row r="7" customFormat="false" ht="12" hidden="false" customHeight="true" outlineLevel="0" collapsed="false">
      <c r="A7" s="65"/>
      <c r="B7" s="66"/>
      <c r="C7" s="122"/>
      <c r="D7" s="122"/>
      <c r="E7" s="66"/>
      <c r="F7" s="66"/>
      <c r="G7" s="122"/>
      <c r="H7" s="122"/>
      <c r="I7" s="66"/>
      <c r="J7" s="66"/>
      <c r="K7" s="66"/>
    </row>
    <row r="8" customFormat="false" ht="12" hidden="false" customHeight="true" outlineLevel="0" collapsed="false">
      <c r="A8" s="68"/>
      <c r="B8" s="69" t="s">
        <v>205</v>
      </c>
      <c r="C8" s="69"/>
      <c r="D8" s="69"/>
      <c r="E8" s="69"/>
      <c r="F8" s="69"/>
      <c r="G8" s="69"/>
      <c r="H8" s="69"/>
      <c r="I8" s="69"/>
      <c r="J8" s="69"/>
      <c r="K8" s="69"/>
    </row>
    <row r="9" customFormat="false" ht="12" hidden="false" customHeight="true" outlineLevel="0" collapsed="false">
      <c r="A9" s="69" t="n">
        <v>1998</v>
      </c>
      <c r="B9" s="125" t="n">
        <v>1550.6</v>
      </c>
      <c r="C9" s="125" t="n">
        <v>1710.8</v>
      </c>
      <c r="D9" s="125" t="n">
        <v>1601.2</v>
      </c>
      <c r="E9" s="125" t="n">
        <v>1584.4</v>
      </c>
      <c r="F9" s="126" t="s">
        <v>40</v>
      </c>
      <c r="G9" s="125" t="n">
        <v>1618.4</v>
      </c>
      <c r="H9" s="125" t="n">
        <v>1517.1</v>
      </c>
      <c r="I9" s="125" t="n">
        <v>1506.6</v>
      </c>
      <c r="J9" s="125" t="n">
        <v>1531.8</v>
      </c>
      <c r="K9" s="125" t="n">
        <v>1519.9</v>
      </c>
    </row>
    <row r="10" customFormat="false" ht="12" hidden="false" customHeight="true" outlineLevel="0" collapsed="false">
      <c r="A10" s="69" t="n">
        <v>1999</v>
      </c>
      <c r="B10" s="125" t="n">
        <v>1531.3</v>
      </c>
      <c r="C10" s="125" t="n">
        <v>1688.8</v>
      </c>
      <c r="D10" s="125" t="n">
        <v>1590.1</v>
      </c>
      <c r="E10" s="125" t="n">
        <v>1579.8</v>
      </c>
      <c r="F10" s="126" t="s">
        <v>40</v>
      </c>
      <c r="G10" s="125" t="n">
        <v>1601</v>
      </c>
      <c r="H10" s="125" t="n">
        <v>1496.6</v>
      </c>
      <c r="I10" s="125" t="n">
        <v>1474</v>
      </c>
      <c r="J10" s="125" t="n">
        <v>1493.1</v>
      </c>
      <c r="K10" s="125" t="n">
        <v>1512.5</v>
      </c>
    </row>
    <row r="11" customFormat="false" ht="12" hidden="false" customHeight="true" outlineLevel="0" collapsed="false">
      <c r="A11" s="69" t="n">
        <v>2000</v>
      </c>
      <c r="B11" s="125" t="n">
        <v>1507.1</v>
      </c>
      <c r="C11" s="125" t="n">
        <v>1670.8</v>
      </c>
      <c r="D11" s="125" t="n">
        <v>1573</v>
      </c>
      <c r="E11" s="125" t="n">
        <v>1566.1</v>
      </c>
      <c r="F11" s="125" t="n">
        <v>1579.3</v>
      </c>
      <c r="G11" s="125" t="n">
        <v>1581.1</v>
      </c>
      <c r="H11" s="125" t="n">
        <v>1471.2</v>
      </c>
      <c r="I11" s="125" t="n">
        <v>1456.8</v>
      </c>
      <c r="J11" s="125" t="n">
        <v>1461.3</v>
      </c>
      <c r="K11" s="125" t="n">
        <v>1483.8</v>
      </c>
    </row>
    <row r="12" customFormat="false" ht="12" hidden="false" customHeight="true" outlineLevel="0" collapsed="false">
      <c r="A12" s="69" t="n">
        <v>2001</v>
      </c>
      <c r="B12" s="125" t="n">
        <v>1485.5</v>
      </c>
      <c r="C12" s="125" t="n">
        <v>1635.8</v>
      </c>
      <c r="D12" s="125" t="n">
        <v>1550.7</v>
      </c>
      <c r="E12" s="125" t="n">
        <v>1543.8</v>
      </c>
      <c r="F12" s="125" t="n">
        <v>1557.2</v>
      </c>
      <c r="G12" s="125" t="n">
        <v>1559.9</v>
      </c>
      <c r="H12" s="125" t="n">
        <v>1453.2</v>
      </c>
      <c r="I12" s="125" t="n">
        <v>1432.7</v>
      </c>
      <c r="J12" s="125" t="n">
        <v>1434.9</v>
      </c>
      <c r="K12" s="125" t="n">
        <v>1472.4</v>
      </c>
    </row>
    <row r="13" customFormat="false" ht="12" hidden="false" customHeight="true" outlineLevel="0" collapsed="false">
      <c r="A13" s="69" t="n">
        <v>2002</v>
      </c>
      <c r="B13" s="125" t="n">
        <v>1466.8</v>
      </c>
      <c r="C13" s="125" t="n">
        <v>1611.8</v>
      </c>
      <c r="D13" s="125" t="n">
        <v>1530.5</v>
      </c>
      <c r="E13" s="125" t="n">
        <v>1529.4</v>
      </c>
      <c r="F13" s="125" t="n">
        <v>1543.8</v>
      </c>
      <c r="G13" s="125" t="n">
        <v>1532.2</v>
      </c>
      <c r="H13" s="125" t="n">
        <v>1436.9</v>
      </c>
      <c r="I13" s="126" t="n">
        <v>1404.6</v>
      </c>
      <c r="J13" s="126" t="n">
        <v>1415.4</v>
      </c>
      <c r="K13" s="126" t="n">
        <v>1464.7</v>
      </c>
    </row>
    <row r="14" customFormat="false" ht="12" hidden="false" customHeight="true" outlineLevel="0" collapsed="false">
      <c r="A14" s="69" t="n">
        <v>2003</v>
      </c>
      <c r="B14" s="125" t="n">
        <v>1448.8</v>
      </c>
      <c r="C14" s="125" t="n">
        <v>1577.1</v>
      </c>
      <c r="D14" s="125" t="n">
        <v>1513.9</v>
      </c>
      <c r="E14" s="125" t="n">
        <v>1515.3</v>
      </c>
      <c r="F14" s="125" t="n">
        <v>1527.5</v>
      </c>
      <c r="G14" s="125" t="n">
        <v>1511.7</v>
      </c>
      <c r="H14" s="125" t="n">
        <v>1420.4</v>
      </c>
      <c r="I14" s="126" t="n">
        <v>1376.9</v>
      </c>
      <c r="J14" s="126" t="n">
        <v>1400.2</v>
      </c>
      <c r="K14" s="126" t="n">
        <v>1455.6</v>
      </c>
    </row>
    <row r="15" customFormat="false" ht="12" hidden="false" customHeight="true" outlineLevel="0" collapsed="false">
      <c r="A15" s="69" t="n">
        <v>2004</v>
      </c>
      <c r="B15" s="125" t="n">
        <v>1435.6</v>
      </c>
      <c r="C15" s="125" t="n">
        <v>1552.7</v>
      </c>
      <c r="D15" s="125" t="n">
        <v>1533.1</v>
      </c>
      <c r="E15" s="125" t="n">
        <v>1537.3</v>
      </c>
      <c r="F15" s="125" t="n">
        <v>1538.4</v>
      </c>
      <c r="G15" s="125" t="n">
        <v>1526.1</v>
      </c>
      <c r="H15" s="125" t="n">
        <v>1398.8</v>
      </c>
      <c r="I15" s="126" t="n">
        <v>1359.9</v>
      </c>
      <c r="J15" s="126" t="n">
        <v>1352.1</v>
      </c>
      <c r="K15" s="126" t="n">
        <v>1440.6</v>
      </c>
    </row>
    <row r="16" customFormat="false" ht="12" hidden="false" customHeight="true" outlineLevel="0" collapsed="false">
      <c r="A16" s="69" t="n">
        <v>2005</v>
      </c>
      <c r="B16" s="125" t="n">
        <v>1432.4</v>
      </c>
      <c r="C16" s="125" t="n">
        <v>1572.9</v>
      </c>
      <c r="D16" s="125" t="n">
        <v>1521</v>
      </c>
      <c r="E16" s="125" t="n">
        <v>1529.7</v>
      </c>
      <c r="F16" s="125" t="n">
        <v>1538</v>
      </c>
      <c r="G16" s="125" t="n">
        <v>1504.9</v>
      </c>
      <c r="H16" s="125" t="n">
        <v>1398.8</v>
      </c>
      <c r="I16" s="126" t="n">
        <v>1361.9</v>
      </c>
      <c r="J16" s="126" t="n">
        <v>1360.3</v>
      </c>
      <c r="K16" s="126" t="n">
        <v>1436.4</v>
      </c>
    </row>
    <row r="17" customFormat="false" ht="12" hidden="false" customHeight="true" outlineLevel="0" collapsed="false">
      <c r="A17" s="69" t="n">
        <v>2006</v>
      </c>
      <c r="B17" s="125" t="n">
        <v>1428.1</v>
      </c>
      <c r="C17" s="125" t="n">
        <v>1564.2</v>
      </c>
      <c r="D17" s="125" t="n">
        <v>1532.8</v>
      </c>
      <c r="E17" s="125" t="n">
        <v>1525.3</v>
      </c>
      <c r="F17" s="125" t="n">
        <v>1534.1</v>
      </c>
      <c r="G17" s="125" t="n">
        <v>1547.2</v>
      </c>
      <c r="H17" s="125" t="n">
        <v>1390.4</v>
      </c>
      <c r="I17" s="126" t="n">
        <v>1351.5</v>
      </c>
      <c r="J17" s="126" t="n">
        <v>1367</v>
      </c>
      <c r="K17" s="126" t="n">
        <v>1424.5</v>
      </c>
    </row>
    <row r="18" customFormat="false" ht="12" hidden="false" customHeight="true" outlineLevel="0" collapsed="false">
      <c r="A18" s="69" t="n">
        <v>2007</v>
      </c>
      <c r="B18" s="126" t="n">
        <v>1410.6</v>
      </c>
      <c r="C18" s="126" t="n">
        <v>1566.3</v>
      </c>
      <c r="D18" s="126" t="n">
        <v>1529.6</v>
      </c>
      <c r="E18" s="126" t="n">
        <v>1520.7</v>
      </c>
      <c r="F18" s="126" t="n">
        <v>1531</v>
      </c>
      <c r="G18" s="126" t="n">
        <v>1546.9</v>
      </c>
      <c r="H18" s="126" t="n">
        <v>1366.6</v>
      </c>
      <c r="I18" s="126" t="n">
        <v>1338</v>
      </c>
      <c r="J18" s="126" t="n">
        <v>1363.5</v>
      </c>
      <c r="K18" s="126" t="n">
        <v>1387.2</v>
      </c>
    </row>
    <row r="19" customFormat="false" ht="12" hidden="false" customHeight="true" outlineLevel="0" collapsed="false">
      <c r="A19" s="69" t="n">
        <v>2008</v>
      </c>
      <c r="B19" s="126" t="n">
        <v>1400.4</v>
      </c>
      <c r="C19" s="126" t="n">
        <v>1558.5</v>
      </c>
      <c r="D19" s="126" t="n">
        <v>1514.7</v>
      </c>
      <c r="E19" s="126" t="n">
        <v>1497.1</v>
      </c>
      <c r="F19" s="126" t="n">
        <v>1504.1</v>
      </c>
      <c r="G19" s="126" t="n">
        <v>1550.9</v>
      </c>
      <c r="H19" s="126" t="n">
        <v>1357.8</v>
      </c>
      <c r="I19" s="126" t="n">
        <v>1337.3</v>
      </c>
      <c r="J19" s="126" t="n">
        <v>1365.1</v>
      </c>
      <c r="K19" s="126" t="n">
        <v>1369.1</v>
      </c>
    </row>
    <row r="20" customFormat="false" ht="12" hidden="false" customHeight="true" outlineLevel="0" collapsed="false">
      <c r="A20" s="69" t="n">
        <v>2009</v>
      </c>
      <c r="B20" s="126" t="n">
        <v>1366.9</v>
      </c>
      <c r="C20" s="126" t="n">
        <v>1524.2</v>
      </c>
      <c r="D20" s="126" t="n">
        <v>1436.7</v>
      </c>
      <c r="E20" s="126" t="n">
        <v>1396.5</v>
      </c>
      <c r="F20" s="126" t="n">
        <v>1396.7</v>
      </c>
      <c r="G20" s="126" t="n">
        <v>1519.2</v>
      </c>
      <c r="H20" s="126" t="n">
        <v>1338.1</v>
      </c>
      <c r="I20" s="126" t="n">
        <v>1307.1</v>
      </c>
      <c r="J20" s="126" t="n">
        <v>1332.8</v>
      </c>
      <c r="K20" s="126" t="n">
        <v>1361</v>
      </c>
    </row>
    <row r="21" customFormat="false" ht="12" hidden="false" customHeight="true" outlineLevel="0" collapsed="false">
      <c r="A21" s="69"/>
      <c r="B21" s="129"/>
      <c r="C21" s="129"/>
      <c r="D21" s="129"/>
      <c r="E21" s="129"/>
      <c r="F21" s="129"/>
      <c r="G21" s="129"/>
      <c r="H21" s="129"/>
      <c r="I21" s="129"/>
      <c r="J21" s="129"/>
      <c r="K21" s="129"/>
    </row>
    <row r="22" customFormat="false" ht="12" hidden="false" customHeight="true" outlineLevel="0" collapsed="false">
      <c r="A22" s="75"/>
      <c r="B22" s="69" t="s">
        <v>108</v>
      </c>
      <c r="C22" s="69"/>
      <c r="D22" s="69"/>
      <c r="E22" s="69"/>
      <c r="F22" s="69"/>
      <c r="G22" s="69"/>
      <c r="H22" s="69"/>
      <c r="I22" s="69"/>
      <c r="J22" s="69"/>
      <c r="K22" s="69"/>
    </row>
    <row r="23" customFormat="false" ht="12" hidden="false" customHeight="true" outlineLevel="0" collapsed="false">
      <c r="A23" s="69" t="n">
        <v>1999</v>
      </c>
      <c r="B23" s="76" t="n">
        <f aca="false">ROUND(B10/B9*100-100,5)</f>
        <v>-1.24468</v>
      </c>
      <c r="C23" s="76" t="n">
        <f aca="false">ROUND(C10/C9*100-100,5)</f>
        <v>-1.28595</v>
      </c>
      <c r="D23" s="76" t="n">
        <f aca="false">ROUND(D10/D9*100-100,5)</f>
        <v>-0.69323</v>
      </c>
      <c r="E23" s="76" t="n">
        <f aca="false">ROUND(E10/E9*100-100,5)</f>
        <v>-0.29033</v>
      </c>
      <c r="F23" s="77" t="s">
        <v>40</v>
      </c>
      <c r="G23" s="76" t="n">
        <f aca="false">ROUND(G10/G9*100-100,5)</f>
        <v>-1.07514</v>
      </c>
      <c r="H23" s="76" t="n">
        <f aca="false">ROUND(H10/H9*100-100,5)</f>
        <v>-1.35126</v>
      </c>
      <c r="I23" s="76" t="n">
        <f aca="false">ROUND(I10/I9*100-100,5)</f>
        <v>-2.16381</v>
      </c>
      <c r="J23" s="76" t="n">
        <f aca="false">ROUND(J10/J9*100-100,5)</f>
        <v>-2.52644</v>
      </c>
      <c r="K23" s="76" t="n">
        <f aca="false">ROUND(K10/K9*100-100,5)</f>
        <v>-0.48687</v>
      </c>
    </row>
    <row r="24" customFormat="false" ht="12" hidden="false" customHeight="true" outlineLevel="0" collapsed="false">
      <c r="A24" s="69" t="n">
        <v>2000</v>
      </c>
      <c r="B24" s="76" t="n">
        <f aca="false">ROUND(B11/B10*100-100,5)</f>
        <v>-1.58036</v>
      </c>
      <c r="C24" s="76" t="n">
        <f aca="false">ROUND(C11/C10*100-100,5)</f>
        <v>-1.06585</v>
      </c>
      <c r="D24" s="76" t="n">
        <f aca="false">ROUND(D11/D10*100-100,5)</f>
        <v>-1.0754</v>
      </c>
      <c r="E24" s="76" t="n">
        <f aca="false">ROUND(E11/E10*100-100,5)</f>
        <v>-0.8672</v>
      </c>
      <c r="F24" s="77" t="s">
        <v>40</v>
      </c>
      <c r="G24" s="76" t="n">
        <f aca="false">ROUND(G11/G10*100-100,5)</f>
        <v>-1.24297</v>
      </c>
      <c r="H24" s="76" t="n">
        <f aca="false">ROUND(H11/H10*100-100,5)</f>
        <v>-1.69718</v>
      </c>
      <c r="I24" s="76" t="n">
        <f aca="false">ROUND(I11/I10*100-100,5)</f>
        <v>-1.16689</v>
      </c>
      <c r="J24" s="76" t="n">
        <f aca="false">ROUND(J11/J10*100-100,5)</f>
        <v>-2.1298</v>
      </c>
      <c r="K24" s="76" t="n">
        <f aca="false">ROUND(K11/K10*100-100,5)</f>
        <v>-1.89752</v>
      </c>
    </row>
    <row r="25" customFormat="false" ht="12" hidden="false" customHeight="true" outlineLevel="0" collapsed="false">
      <c r="A25" s="69" t="n">
        <v>2001</v>
      </c>
      <c r="B25" s="76" t="n">
        <f aca="false">ROUND(B12/B11*100-100,5)</f>
        <v>-1.43322</v>
      </c>
      <c r="C25" s="76" t="n">
        <f aca="false">ROUND(C12/C11*100-100,5)</f>
        <v>-2.0948</v>
      </c>
      <c r="D25" s="76" t="n">
        <f aca="false">ROUND(D12/D11*100-100,5)</f>
        <v>-1.41767</v>
      </c>
      <c r="E25" s="76" t="n">
        <f aca="false">ROUND(E12/E11*100-100,5)</f>
        <v>-1.42392</v>
      </c>
      <c r="F25" s="76" t="n">
        <f aca="false">ROUND(F12/F11*100-100,5)</f>
        <v>-1.39935</v>
      </c>
      <c r="G25" s="76" t="n">
        <f aca="false">ROUND(G12/G11*100-100,5)</f>
        <v>-1.34084</v>
      </c>
      <c r="H25" s="76" t="n">
        <f aca="false">ROUND(H12/H11*100-100,5)</f>
        <v>-1.22349</v>
      </c>
      <c r="I25" s="76" t="n">
        <f aca="false">ROUND(I12/I11*100-100,5)</f>
        <v>-1.65431</v>
      </c>
      <c r="J25" s="76" t="n">
        <f aca="false">ROUND(J12/J11*100-100,5)</f>
        <v>-1.80661</v>
      </c>
      <c r="K25" s="76" t="n">
        <f aca="false">ROUND(K12/K11*100-100,5)</f>
        <v>-0.7683</v>
      </c>
    </row>
    <row r="26" customFormat="false" ht="12" hidden="false" customHeight="true" outlineLevel="0" collapsed="false">
      <c r="A26" s="69" t="n">
        <v>2002</v>
      </c>
      <c r="B26" s="76" t="n">
        <f aca="false">ROUND(B13/B12*100-100,5)</f>
        <v>-1.25884</v>
      </c>
      <c r="C26" s="76" t="n">
        <f aca="false">ROUND(C13/C12*100-100,5)</f>
        <v>-1.46717</v>
      </c>
      <c r="D26" s="76" t="n">
        <f aca="false">ROUND(D13/D12*100-100,5)</f>
        <v>-1.30264</v>
      </c>
      <c r="E26" s="76" t="n">
        <f aca="false">ROUND(E13/E12*100-100,5)</f>
        <v>-0.93276</v>
      </c>
      <c r="F26" s="76" t="n">
        <f aca="false">ROUND(F13/F12*100-100,5)</f>
        <v>-0.86052</v>
      </c>
      <c r="G26" s="76" t="n">
        <f aca="false">ROUND(G13/G12*100-100,5)</f>
        <v>-1.77575</v>
      </c>
      <c r="H26" s="76" t="n">
        <f aca="false">ROUND(H13/H12*100-100,5)</f>
        <v>-1.12166</v>
      </c>
      <c r="I26" s="76" t="n">
        <f aca="false">ROUND(I13/I12*100-100,5)</f>
        <v>-1.96133</v>
      </c>
      <c r="J26" s="76" t="n">
        <f aca="false">ROUND(J13/J12*100-100,5)</f>
        <v>-1.35898</v>
      </c>
      <c r="K26" s="76" t="n">
        <f aca="false">ROUND(K13/K12*100-100,5)</f>
        <v>-0.52296</v>
      </c>
    </row>
    <row r="27" customFormat="false" ht="12" hidden="false" customHeight="true" outlineLevel="0" collapsed="false">
      <c r="A27" s="69" t="n">
        <v>2003</v>
      </c>
      <c r="B27" s="76" t="n">
        <f aca="false">ROUND(B14/B13*100-100,5)</f>
        <v>-1.22716</v>
      </c>
      <c r="C27" s="76" t="n">
        <f aca="false">ROUND(C14/C13*100-100,5)</f>
        <v>-2.15287</v>
      </c>
      <c r="D27" s="76" t="n">
        <f aca="false">ROUND(D14/D13*100-100,5)</f>
        <v>-1.08461</v>
      </c>
      <c r="E27" s="76" t="n">
        <f aca="false">ROUND(E14/E13*100-100,5)</f>
        <v>-0.92193</v>
      </c>
      <c r="F27" s="76" t="n">
        <f aca="false">ROUND(F14/F13*100-100,5)</f>
        <v>-1.05584</v>
      </c>
      <c r="G27" s="76" t="n">
        <f aca="false">ROUND(G14/G13*100-100,5)</f>
        <v>-1.33795</v>
      </c>
      <c r="H27" s="76" t="n">
        <f aca="false">ROUND(H14/H13*100-100,5)</f>
        <v>-1.14831</v>
      </c>
      <c r="I27" s="76" t="n">
        <f aca="false">ROUND(I14/I13*100-100,5)</f>
        <v>-1.97209</v>
      </c>
      <c r="J27" s="76" t="n">
        <f aca="false">ROUND(J14/J13*100-100,5)</f>
        <v>-1.0739</v>
      </c>
      <c r="K27" s="76" t="n">
        <f aca="false">ROUND(K14/K13*100-100,5)</f>
        <v>-0.62129</v>
      </c>
    </row>
    <row r="28" customFormat="false" ht="12" hidden="false" customHeight="true" outlineLevel="0" collapsed="false">
      <c r="A28" s="69" t="n">
        <v>2004</v>
      </c>
      <c r="B28" s="76" t="n">
        <f aca="false">ROUND(B15/B14*100-100,5)</f>
        <v>-0.9111</v>
      </c>
      <c r="C28" s="76" t="n">
        <f aca="false">ROUND(C15/C14*100-100,5)</f>
        <v>-1.54714</v>
      </c>
      <c r="D28" s="76" t="n">
        <f aca="false">ROUND(D15/D14*100-100,5)</f>
        <v>1.26825</v>
      </c>
      <c r="E28" s="76" t="n">
        <f aca="false">ROUND(E15/E14*100-100,5)</f>
        <v>1.45186</v>
      </c>
      <c r="F28" s="76" t="n">
        <f aca="false">ROUND(F15/F14*100-100,5)</f>
        <v>0.71358</v>
      </c>
      <c r="G28" s="76" t="n">
        <f aca="false">ROUND(G15/G14*100-100,5)</f>
        <v>0.95257</v>
      </c>
      <c r="H28" s="76" t="n">
        <f aca="false">ROUND(H15/H14*100-100,5)</f>
        <v>-1.5207</v>
      </c>
      <c r="I28" s="76" t="n">
        <f aca="false">ROUND(I15/I14*100-100,5)</f>
        <v>-1.23466</v>
      </c>
      <c r="J28" s="76" t="n">
        <f aca="false">ROUND(J15/J14*100-100,5)</f>
        <v>-3.43522</v>
      </c>
      <c r="K28" s="76" t="n">
        <f aca="false">ROUND(K15/K14*100-100,5)</f>
        <v>-1.0305</v>
      </c>
    </row>
    <row r="29" customFormat="false" ht="12" hidden="false" customHeight="true" outlineLevel="0" collapsed="false">
      <c r="A29" s="69" t="n">
        <v>2005</v>
      </c>
      <c r="B29" s="76" t="n">
        <f aca="false">ROUND(B16/B15*100-100,5)</f>
        <v>-0.2229</v>
      </c>
      <c r="C29" s="76" t="n">
        <f aca="false">ROUND(C16/C15*100-100,5)</f>
        <v>1.30096</v>
      </c>
      <c r="D29" s="76" t="n">
        <f aca="false">ROUND(D16/D15*100-100,5)</f>
        <v>-0.78925</v>
      </c>
      <c r="E29" s="76" t="n">
        <f aca="false">ROUND(E16/E15*100-100,5)</f>
        <v>-0.49437</v>
      </c>
      <c r="F29" s="76" t="n">
        <f aca="false">ROUND(F16/F15*100-100,5)</f>
        <v>-0.026</v>
      </c>
      <c r="G29" s="76" t="n">
        <f aca="false">ROUND(G16/G15*100-100,5)</f>
        <v>-1.38916</v>
      </c>
      <c r="H29" s="76" t="n">
        <f aca="false">ROUND(H16/H15*100-100,5)</f>
        <v>0</v>
      </c>
      <c r="I29" s="76" t="n">
        <f aca="false">ROUND(I16/I15*100-100,5)</f>
        <v>0.14707</v>
      </c>
      <c r="J29" s="76" t="n">
        <f aca="false">ROUND(J16/J15*100-100,5)</f>
        <v>0.60646</v>
      </c>
      <c r="K29" s="76" t="n">
        <f aca="false">ROUND(K16/K15*100-100,5)</f>
        <v>-0.29155</v>
      </c>
    </row>
    <row r="30" customFormat="false" ht="12" hidden="false" customHeight="true" outlineLevel="0" collapsed="false">
      <c r="A30" s="69" t="n">
        <v>2006</v>
      </c>
      <c r="B30" s="76" t="n">
        <f aca="false">ROUND(B17/B16*100-100,5)</f>
        <v>-0.3002</v>
      </c>
      <c r="C30" s="76" t="n">
        <f aca="false">ROUND(C17/C16*100-100,5)</f>
        <v>-0.55312</v>
      </c>
      <c r="D30" s="76" t="n">
        <f aca="false">ROUND(D17/D16*100-100,5)</f>
        <v>0.77581</v>
      </c>
      <c r="E30" s="76" t="n">
        <f aca="false">ROUND(E17/E16*100-100,5)</f>
        <v>-0.28764</v>
      </c>
      <c r="F30" s="76" t="n">
        <f aca="false">ROUND(F17/F16*100-100,5)</f>
        <v>-0.25358</v>
      </c>
      <c r="G30" s="76" t="n">
        <f aca="false">ROUND(G17/G16*100-100,5)</f>
        <v>2.81082</v>
      </c>
      <c r="H30" s="76" t="n">
        <f aca="false">ROUND(H17/H16*100-100,5)</f>
        <v>-0.60051</v>
      </c>
      <c r="I30" s="76" t="n">
        <f aca="false">ROUND(I17/I16*100-100,5)</f>
        <v>-0.76364</v>
      </c>
      <c r="J30" s="76" t="n">
        <f aca="false">ROUND(J17/J16*100-100,5)</f>
        <v>0.49254</v>
      </c>
      <c r="K30" s="76" t="n">
        <f aca="false">ROUND(K17/K16*100-100,5)</f>
        <v>-0.82846</v>
      </c>
    </row>
    <row r="31" customFormat="false" ht="12" hidden="false" customHeight="true" outlineLevel="0" collapsed="false">
      <c r="A31" s="69" t="n">
        <v>2007</v>
      </c>
      <c r="B31" s="76" t="n">
        <f aca="false">ROUND(B18/B17*100-100,5)</f>
        <v>-1.2254</v>
      </c>
      <c r="C31" s="76" t="n">
        <f aca="false">ROUND(C18/C17*100-100,5)</f>
        <v>0.13425</v>
      </c>
      <c r="D31" s="76" t="n">
        <f aca="false">ROUND(D18/D17*100-100,5)</f>
        <v>-0.20877</v>
      </c>
      <c r="E31" s="76" t="n">
        <f aca="false">ROUND(E18/E17*100-100,5)</f>
        <v>-0.30158</v>
      </c>
      <c r="F31" s="76" t="n">
        <f aca="false">ROUND(F18/F17*100-100,5)</f>
        <v>-0.20207</v>
      </c>
      <c r="G31" s="76" t="n">
        <f aca="false">ROUND(G18/G17*100-100,5)</f>
        <v>-0.01939</v>
      </c>
      <c r="H31" s="76" t="n">
        <f aca="false">ROUND(H18/H17*100-100,5)</f>
        <v>-1.71174</v>
      </c>
      <c r="I31" s="76" t="n">
        <f aca="false">ROUND(I18/I17*100-100,5)</f>
        <v>-0.99889</v>
      </c>
      <c r="J31" s="76" t="n">
        <f aca="false">ROUND(J18/J17*100-100,5)</f>
        <v>-0.25604</v>
      </c>
      <c r="K31" s="76" t="n">
        <f aca="false">ROUND(K18/K17*100-100,5)</f>
        <v>-2.61846</v>
      </c>
    </row>
    <row r="32" customFormat="false" ht="12" hidden="false" customHeight="true" outlineLevel="0" collapsed="false">
      <c r="A32" s="69" t="n">
        <v>2008</v>
      </c>
      <c r="B32" s="76" t="n">
        <f aca="false">ROUND(B19/B18*100-100,5)</f>
        <v>-0.7231</v>
      </c>
      <c r="C32" s="76" t="n">
        <f aca="false">ROUND(C19/C18*100-100,5)</f>
        <v>-0.49799</v>
      </c>
      <c r="D32" s="76" t="n">
        <f aca="false">ROUND(D19/D18*100-100,5)</f>
        <v>-0.97411</v>
      </c>
      <c r="E32" s="76" t="n">
        <f aca="false">ROUND(E19/E18*100-100,5)</f>
        <v>-1.55192</v>
      </c>
      <c r="F32" s="76" t="n">
        <f aca="false">ROUND(F19/F18*100-100,5)</f>
        <v>-1.75702</v>
      </c>
      <c r="G32" s="76" t="n">
        <f aca="false">ROUND(G19/G18*100-100,5)</f>
        <v>0.25858</v>
      </c>
      <c r="H32" s="76" t="n">
        <f aca="false">ROUND(H19/H18*100-100,5)</f>
        <v>-0.64393</v>
      </c>
      <c r="I32" s="76" t="n">
        <f aca="false">ROUND(I19/I18*100-100,5)</f>
        <v>-0.05232</v>
      </c>
      <c r="J32" s="76" t="n">
        <f aca="false">ROUND(J19/J18*100-100,5)</f>
        <v>0.11735</v>
      </c>
      <c r="K32" s="76" t="n">
        <f aca="false">ROUND(K19/K18*100-100,5)</f>
        <v>-1.30479</v>
      </c>
    </row>
    <row r="33" customFormat="false" ht="12" hidden="false" customHeight="true" outlineLevel="0" collapsed="false">
      <c r="A33" s="69" t="n">
        <v>2009</v>
      </c>
      <c r="B33" s="76" t="n">
        <f aca="false">ROUND(B20/B19*100-100,5)</f>
        <v>-2.39217</v>
      </c>
      <c r="C33" s="76" t="n">
        <f aca="false">ROUND(C20/C19*100-100,5)</f>
        <v>-2.20083</v>
      </c>
      <c r="D33" s="76" t="n">
        <f aca="false">ROUND(D20/D19*100-100,5)</f>
        <v>-5.14953</v>
      </c>
      <c r="E33" s="76" t="n">
        <f aca="false">ROUND(E20/E19*100-100,5)</f>
        <v>-6.71966</v>
      </c>
      <c r="F33" s="76" t="n">
        <f aca="false">ROUND(F20/F19*100-100,5)</f>
        <v>-7.14048</v>
      </c>
      <c r="G33" s="76" t="n">
        <f aca="false">ROUND(G20/G19*100-100,5)</f>
        <v>-2.04397</v>
      </c>
      <c r="H33" s="76" t="n">
        <f aca="false">ROUND(H20/H19*100-100,5)</f>
        <v>-1.45088</v>
      </c>
      <c r="I33" s="76" t="n">
        <f aca="false">ROUND(I20/I19*100-100,5)</f>
        <v>-2.25828</v>
      </c>
      <c r="J33" s="76" t="n">
        <f aca="false">ROUND(J20/J19*100-100,5)</f>
        <v>-2.36613</v>
      </c>
      <c r="K33" s="76" t="n">
        <f aca="false">ROUND(K20/K19*100-100,5)</f>
        <v>-0.59163</v>
      </c>
    </row>
    <row r="34" customFormat="false" ht="12" hidden="false" customHeight="true" outlineLevel="0" collapsed="false">
      <c r="A34" s="69"/>
      <c r="B34" s="74"/>
      <c r="C34" s="74"/>
      <c r="D34" s="74"/>
      <c r="E34" s="74"/>
      <c r="F34" s="74"/>
      <c r="G34" s="74"/>
      <c r="H34" s="74"/>
      <c r="I34" s="74"/>
      <c r="J34" s="74"/>
      <c r="K34" s="74"/>
    </row>
    <row r="35" customFormat="false" ht="12" hidden="false" customHeight="true" outlineLevel="0" collapsed="false">
      <c r="A35" s="75"/>
      <c r="B35" s="128" t="s">
        <v>206</v>
      </c>
      <c r="C35" s="128"/>
      <c r="D35" s="128"/>
      <c r="E35" s="128"/>
      <c r="F35" s="128"/>
      <c r="G35" s="128"/>
      <c r="H35" s="128"/>
      <c r="I35" s="128"/>
      <c r="J35" s="128"/>
      <c r="K35" s="128"/>
    </row>
    <row r="36" customFormat="false" ht="12" hidden="false" customHeight="true" outlineLevel="0" collapsed="false">
      <c r="A36" s="69" t="n">
        <v>1998</v>
      </c>
      <c r="B36" s="76" t="n">
        <v>109.304948540815</v>
      </c>
      <c r="C36" s="76" t="n">
        <v>111.868174982018</v>
      </c>
      <c r="D36" s="76" t="n">
        <v>106.967733315519</v>
      </c>
      <c r="E36" s="76" t="n">
        <v>107.046821160732</v>
      </c>
      <c r="F36" s="77" t="s">
        <v>40</v>
      </c>
      <c r="G36" s="76" t="n">
        <v>104.298511310176</v>
      </c>
      <c r="H36" s="76" t="n">
        <v>110.014503263234</v>
      </c>
      <c r="I36" s="76" t="n">
        <v>109.570909090909</v>
      </c>
      <c r="J36" s="76" t="n">
        <v>108.216178028965</v>
      </c>
      <c r="K36" s="76" t="n">
        <v>111.217620371725</v>
      </c>
    </row>
    <row r="37" customFormat="false" ht="12" hidden="false" customHeight="true" outlineLevel="0" collapsed="false">
      <c r="A37" s="69" t="n">
        <v>1999</v>
      </c>
      <c r="B37" s="76" t="n">
        <v>108.865349068676</v>
      </c>
      <c r="C37" s="76" t="n">
        <v>110.879128094019</v>
      </c>
      <c r="D37" s="76" t="n">
        <v>106.3683189511</v>
      </c>
      <c r="E37" s="76" t="n">
        <v>107.112346599769</v>
      </c>
      <c r="F37" s="77" t="s">
        <v>40</v>
      </c>
      <c r="G37" s="76" t="n">
        <v>102.536185474574</v>
      </c>
      <c r="H37" s="76" t="n">
        <v>109.721407624633</v>
      </c>
      <c r="I37" s="76" t="n">
        <v>108.510011778563</v>
      </c>
      <c r="J37" s="76" t="n">
        <v>107.178235589692</v>
      </c>
      <c r="K37" s="76" t="n">
        <v>111.598907990851</v>
      </c>
    </row>
    <row r="38" customFormat="false" ht="12" hidden="false" customHeight="true" outlineLevel="0" collapsed="false">
      <c r="A38" s="69" t="n">
        <v>2000</v>
      </c>
      <c r="B38" s="76" t="n">
        <v>108.651142671761</v>
      </c>
      <c r="C38" s="76" t="n">
        <v>109.639740140429</v>
      </c>
      <c r="D38" s="76" t="n">
        <v>106.694702570712</v>
      </c>
      <c r="E38" s="76" t="n">
        <v>107.436372367428</v>
      </c>
      <c r="F38" s="76" t="n">
        <v>108.737262462132</v>
      </c>
      <c r="G38" s="76" t="n">
        <v>103.198224658965</v>
      </c>
      <c r="H38" s="76" t="n">
        <v>109.285395929282</v>
      </c>
      <c r="I38" s="76" t="n">
        <v>108.570576837085</v>
      </c>
      <c r="J38" s="76" t="n">
        <v>106.307289393278</v>
      </c>
      <c r="K38" s="76" t="n">
        <v>111.054561784298</v>
      </c>
    </row>
    <row r="39" customFormat="false" ht="12" hidden="false" customHeight="true" outlineLevel="0" collapsed="false">
      <c r="A39" s="69" t="n">
        <v>2001</v>
      </c>
      <c r="B39" s="76" t="n">
        <v>108.020651541594</v>
      </c>
      <c r="C39" s="76" t="n">
        <v>108.958902284687</v>
      </c>
      <c r="D39" s="76" t="n">
        <v>106.577319587629</v>
      </c>
      <c r="E39" s="76" t="n">
        <v>107.253022092539</v>
      </c>
      <c r="F39" s="76" t="n">
        <v>108.538370391023</v>
      </c>
      <c r="G39" s="76" t="n">
        <v>103.052123934729</v>
      </c>
      <c r="H39" s="76" t="n">
        <v>108.536858615281</v>
      </c>
      <c r="I39" s="76" t="n">
        <v>107.543912325477</v>
      </c>
      <c r="J39" s="76" t="n">
        <v>104.250217959895</v>
      </c>
      <c r="K39" s="76" t="n">
        <v>111.057474732237</v>
      </c>
    </row>
    <row r="40" customFormat="false" ht="12" hidden="false" customHeight="true" outlineLevel="0" collapsed="false">
      <c r="A40" s="69" t="n">
        <v>2002</v>
      </c>
      <c r="B40" s="76" t="n">
        <v>107.426395195547</v>
      </c>
      <c r="C40" s="76" t="n">
        <v>108.677769536781</v>
      </c>
      <c r="D40" s="76" t="n">
        <v>106.078458552814</v>
      </c>
      <c r="E40" s="76" t="n">
        <v>107.02589223233</v>
      </c>
      <c r="F40" s="76" t="n">
        <v>108.42053514994</v>
      </c>
      <c r="G40" s="76" t="n">
        <v>102.28987248815</v>
      </c>
      <c r="H40" s="76" t="n">
        <v>107.915884340969</v>
      </c>
      <c r="I40" s="76" t="n">
        <v>106.554392353209</v>
      </c>
      <c r="J40" s="76" t="n">
        <v>103.230982422872</v>
      </c>
      <c r="K40" s="76" t="n">
        <v>110.743989112354</v>
      </c>
    </row>
    <row r="41" customFormat="false" ht="12" hidden="false" customHeight="true" outlineLevel="0" collapsed="false">
      <c r="A41" s="69" t="n">
        <v>2003</v>
      </c>
      <c r="B41" s="76" t="n">
        <v>106.529411764706</v>
      </c>
      <c r="C41" s="76" t="n">
        <v>108.146471919358</v>
      </c>
      <c r="D41" s="76" t="n">
        <v>105.190383546415</v>
      </c>
      <c r="E41" s="76" t="n">
        <v>106.165487283682</v>
      </c>
      <c r="F41" s="76" t="n">
        <v>107.373822578378</v>
      </c>
      <c r="G41" s="76" t="n">
        <v>101.585914925072</v>
      </c>
      <c r="H41" s="76" t="n">
        <v>107.06263661717</v>
      </c>
      <c r="I41" s="76" t="n">
        <v>105.348125478194</v>
      </c>
      <c r="J41" s="76" t="n">
        <v>102.736811211387</v>
      </c>
      <c r="K41" s="76" t="n">
        <v>109.90637269707</v>
      </c>
    </row>
    <row r="42" customFormat="false" ht="12" hidden="false" customHeight="true" outlineLevel="0" collapsed="false">
      <c r="A42" s="69" t="n">
        <v>2004</v>
      </c>
      <c r="B42" s="76" t="n">
        <v>105.280140803755</v>
      </c>
      <c r="C42" s="76" t="n">
        <v>107.550045023204</v>
      </c>
      <c r="D42" s="76" t="n">
        <v>105.201399849036</v>
      </c>
      <c r="E42" s="76" t="n">
        <v>106.196463111357</v>
      </c>
      <c r="F42" s="76" t="n">
        <v>106.648180242634</v>
      </c>
      <c r="G42" s="76" t="n">
        <v>101.896240902718</v>
      </c>
      <c r="H42" s="76" t="n">
        <v>105.498152198507</v>
      </c>
      <c r="I42" s="76" t="n">
        <v>104.095223515003</v>
      </c>
      <c r="J42" s="76" t="n">
        <v>100.655103104295</v>
      </c>
      <c r="K42" s="76" t="n">
        <v>108.096345764238</v>
      </c>
    </row>
    <row r="43" customFormat="false" ht="12" hidden="false" customHeight="true" outlineLevel="0" collapsed="false">
      <c r="A43" s="69" t="n">
        <v>2005</v>
      </c>
      <c r="B43" s="76" t="n">
        <v>105.774627086103</v>
      </c>
      <c r="C43" s="76" t="n">
        <v>108.956774729842</v>
      </c>
      <c r="D43" s="76" t="n">
        <v>105.244948796014</v>
      </c>
      <c r="E43" s="76" t="n">
        <v>106.532488334842</v>
      </c>
      <c r="F43" s="76" t="n">
        <v>107.49231199329</v>
      </c>
      <c r="G43" s="76" t="n">
        <v>101.292320118463</v>
      </c>
      <c r="H43" s="76" t="n">
        <v>106.098300970874</v>
      </c>
      <c r="I43" s="76" t="n">
        <v>104.681014604151</v>
      </c>
      <c r="J43" s="76" t="n">
        <v>101.182683725082</v>
      </c>
      <c r="K43" s="76" t="n">
        <v>108.892426654537</v>
      </c>
    </row>
    <row r="44" customFormat="false" ht="12" hidden="false" customHeight="true" outlineLevel="0" collapsed="false">
      <c r="A44" s="69" t="n">
        <v>2006</v>
      </c>
      <c r="B44" s="76" t="n">
        <v>105.659958567624</v>
      </c>
      <c r="C44" s="76" t="n">
        <v>108.391656849837</v>
      </c>
      <c r="D44" s="76" t="n">
        <v>105.900234903966</v>
      </c>
      <c r="E44" s="76" t="n">
        <v>106.597246488224</v>
      </c>
      <c r="F44" s="76" t="n">
        <v>107.550476724621</v>
      </c>
      <c r="G44" s="76" t="n">
        <v>101.829669606424</v>
      </c>
      <c r="H44" s="76" t="n">
        <v>105.75796759717</v>
      </c>
      <c r="I44" s="76" t="n">
        <v>104.2663169264</v>
      </c>
      <c r="J44" s="76" t="n">
        <v>101.530005941771</v>
      </c>
      <c r="K44" s="76" t="n">
        <v>108.492003046458</v>
      </c>
    </row>
    <row r="45" customFormat="false" ht="12" hidden="false" customHeight="true" outlineLevel="0" collapsed="false">
      <c r="A45" s="69" t="n">
        <v>2007</v>
      </c>
      <c r="B45" s="76" t="n">
        <v>104.203294673857</v>
      </c>
      <c r="C45" s="76" t="n">
        <v>107.775407692837</v>
      </c>
      <c r="D45" s="76" t="n">
        <v>105.577029265599</v>
      </c>
      <c r="E45" s="76" t="n">
        <v>106.357532522031</v>
      </c>
      <c r="F45" s="76" t="n">
        <v>107.355725404951</v>
      </c>
      <c r="G45" s="76" t="n">
        <v>101.012145748988</v>
      </c>
      <c r="H45" s="76" t="n">
        <v>103.758256776251</v>
      </c>
      <c r="I45" s="76" t="n">
        <v>102.907245039225</v>
      </c>
      <c r="J45" s="76" t="n">
        <v>100.478997789241</v>
      </c>
      <c r="K45" s="76" t="n">
        <v>105.949744138089</v>
      </c>
    </row>
    <row r="46" customFormat="false" ht="12" hidden="false" customHeight="true" outlineLevel="0" collapsed="false">
      <c r="A46" s="69" t="n">
        <v>2008</v>
      </c>
      <c r="B46" s="76" t="n">
        <v>103.52628077179</v>
      </c>
      <c r="C46" s="76" t="n">
        <v>107.475346527826</v>
      </c>
      <c r="D46" s="76" t="n">
        <v>105.238657680817</v>
      </c>
      <c r="E46" s="76" t="n">
        <v>105.667701863354</v>
      </c>
      <c r="F46" s="76" t="n">
        <v>106.507576830477</v>
      </c>
      <c r="G46" s="76" t="n">
        <v>100.766681827042</v>
      </c>
      <c r="H46" s="76" t="n">
        <v>102.910413824466</v>
      </c>
      <c r="I46" s="76" t="n">
        <v>102.451543706428</v>
      </c>
      <c r="J46" s="76" t="n">
        <v>100.205534757396</v>
      </c>
      <c r="K46" s="76" t="n">
        <v>104.719290194279</v>
      </c>
    </row>
    <row r="47" customFormat="false" ht="12" hidden="false" customHeight="true" outlineLevel="0" collapsed="false">
      <c r="A47" s="69" t="n">
        <v>2009</v>
      </c>
      <c r="B47" s="76" t="n">
        <v>104.407271616254</v>
      </c>
      <c r="C47" s="76" t="n">
        <v>107.839252865431</v>
      </c>
      <c r="D47" s="76" t="n">
        <v>106.422222222222</v>
      </c>
      <c r="E47" s="76" t="n">
        <v>106.34328358209</v>
      </c>
      <c r="F47" s="76" t="n">
        <v>107.108895705521</v>
      </c>
      <c r="G47" s="76" t="n">
        <v>100.736025462502</v>
      </c>
      <c r="H47" s="76" t="n">
        <v>103.496016706629</v>
      </c>
      <c r="I47" s="76" t="n">
        <v>102.848375167204</v>
      </c>
      <c r="J47" s="76" t="n">
        <v>100.649448723758</v>
      </c>
      <c r="K47" s="76" t="n">
        <v>105.210265924552</v>
      </c>
    </row>
    <row r="48" customFormat="false" ht="13.2" hidden="false" customHeight="fals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3.2" hidden="false" customHeight="false" outlineLevel="0" collapsed="false">
      <c r="A49" s="130"/>
      <c r="B49" s="130"/>
      <c r="C49" s="130"/>
      <c r="D49" s="130"/>
      <c r="E49" s="130"/>
      <c r="F49" s="130"/>
      <c r="G49" s="130"/>
      <c r="H49" s="130"/>
      <c r="I49" s="130"/>
      <c r="J49" s="130"/>
      <c r="K49" s="130"/>
    </row>
    <row r="50" customFormat="false" ht="13.2" hidden="false" customHeight="false" outlineLevel="0" collapsed="false">
      <c r="A50" s="130"/>
      <c r="B50" s="130"/>
      <c r="C50" s="130"/>
      <c r="D50" s="130"/>
      <c r="E50" s="130"/>
      <c r="F50" s="130"/>
      <c r="G50" s="130"/>
      <c r="H50" s="130"/>
      <c r="I50" s="130"/>
      <c r="J50" s="130"/>
      <c r="K50" s="130"/>
    </row>
    <row r="51" customFormat="false" ht="13.2" hidden="false" customHeight="false" outlineLevel="0" collapsed="false">
      <c r="A51" s="130"/>
      <c r="B51" s="130"/>
      <c r="C51" s="130"/>
      <c r="D51" s="130"/>
      <c r="E51" s="130"/>
      <c r="F51" s="130"/>
      <c r="G51" s="130"/>
      <c r="H51" s="130"/>
      <c r="I51" s="130"/>
      <c r="J51" s="130"/>
      <c r="K51" s="130"/>
    </row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2:K22"/>
    <mergeCell ref="B35:K35"/>
  </mergeCells>
  <hyperlinks>
    <hyperlink ref="A1" location="Inhaltsverzeichnis!A1" display="14  Geleistete Arbeitsstunden je Arbeitnehmer in Brandenburg 1998 bis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2/09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4" t="s">
        <v>7</v>
      </c>
    </row>
    <row r="34" customFormat="false" ht="10.2" hidden="false" customHeight="true" outlineLevel="0" collapsed="false">
      <c r="B34" s="15" t="s">
        <v>3</v>
      </c>
    </row>
    <row r="35" customFormat="false" ht="10.2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10.2" hidden="false" customHeight="true" outlineLevel="0" collapsed="false">
      <c r="B37" s="16" t="s">
        <v>9</v>
      </c>
    </row>
    <row r="38" customFormat="false" ht="9.75" hidden="false" customHeight="true" outlineLevel="0" collapsed="false">
      <c r="B38" s="15" t="s">
        <v>10</v>
      </c>
    </row>
    <row r="39" customFormat="false" ht="10.5" hidden="false" customHeight="true" outlineLevel="0" collapsed="false">
      <c r="B39" s="15" t="s">
        <v>11</v>
      </c>
    </row>
    <row r="40" customFormat="false" ht="10.5" hidden="false" customHeight="true" outlineLevel="0" collapsed="false">
      <c r="B40" s="15" t="s">
        <v>12</v>
      </c>
    </row>
    <row r="41" customFormat="false" ht="56.2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4" t="s">
        <v>13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4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5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6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7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8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9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20</v>
      </c>
      <c r="C52" s="15"/>
      <c r="D52" s="20" t="s">
        <v>21</v>
      </c>
      <c r="E52" s="21"/>
    </row>
    <row r="53" customFormat="false" ht="10.2" hidden="false" customHeight="true" outlineLevel="0" collapsed="false">
      <c r="A53" s="15"/>
      <c r="B53" s="15" t="s">
        <v>22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3</v>
      </c>
      <c r="C54" s="15"/>
      <c r="D54" s="21" t="n">
        <v>0</v>
      </c>
      <c r="E54" s="21" t="s">
        <v>24</v>
      </c>
    </row>
    <row r="55" customFormat="false" ht="10.2" hidden="false" customHeight="true" outlineLevel="0" collapsed="false">
      <c r="A55" s="18"/>
      <c r="B55" s="15" t="s">
        <v>25</v>
      </c>
      <c r="C55" s="15"/>
      <c r="D55" s="22"/>
      <c r="E55" s="21" t="s">
        <v>26</v>
      </c>
    </row>
    <row r="56" customFormat="false" ht="10.2" hidden="false" customHeight="true" outlineLevel="0" collapsed="false">
      <c r="A56" s="18"/>
      <c r="B56" s="15"/>
      <c r="C56" s="15"/>
      <c r="D56" s="22"/>
      <c r="E56" s="21" t="s">
        <v>27</v>
      </c>
    </row>
    <row r="57" customFormat="false" ht="9.6" hidden="false" customHeight="true" outlineLevel="0" collapsed="false">
      <c r="A57" s="18"/>
      <c r="B57" s="18"/>
      <c r="C57" s="18"/>
      <c r="D57" s="21" t="s">
        <v>28</v>
      </c>
      <c r="E57" s="21" t="s">
        <v>29</v>
      </c>
    </row>
    <row r="58" customFormat="false" ht="9.6" hidden="false" customHeight="true" outlineLevel="0" collapsed="false">
      <c r="A58" s="15" t="s">
        <v>30</v>
      </c>
      <c r="B58" s="19" t="s">
        <v>14</v>
      </c>
      <c r="C58" s="18"/>
      <c r="D58" s="21" t="s">
        <v>31</v>
      </c>
      <c r="E58" s="21" t="s">
        <v>32</v>
      </c>
    </row>
    <row r="59" customFormat="false" ht="9.6" hidden="false" customHeight="true" outlineLevel="0" collapsed="false">
      <c r="A59" s="18"/>
      <c r="B59" s="23" t="s">
        <v>33</v>
      </c>
      <c r="C59" s="18"/>
      <c r="D59" s="21" t="s">
        <v>34</v>
      </c>
      <c r="E59" s="21" t="s">
        <v>35</v>
      </c>
    </row>
    <row r="60" customFormat="false" ht="9.6" hidden="false" customHeight="true" outlineLevel="0" collapsed="false">
      <c r="A60" s="18"/>
      <c r="B60" s="23" t="s">
        <v>36</v>
      </c>
      <c r="C60" s="18"/>
      <c r="D60" s="21" t="s">
        <v>37</v>
      </c>
      <c r="E60" s="21" t="s">
        <v>38</v>
      </c>
    </row>
    <row r="61" customFormat="false" ht="9.6" hidden="false" customHeight="true" outlineLevel="0" collapsed="false">
      <c r="A61" s="15"/>
      <c r="B61" s="23" t="s">
        <v>39</v>
      </c>
      <c r="C61" s="18"/>
      <c r="D61" s="21" t="s">
        <v>40</v>
      </c>
      <c r="E61" s="21" t="s">
        <v>41</v>
      </c>
    </row>
    <row r="62" customFormat="false" ht="9.6" hidden="false" customHeight="true" outlineLevel="0" collapsed="false">
      <c r="A62" s="15"/>
      <c r="B62" s="23" t="s">
        <v>42</v>
      </c>
      <c r="C62" s="18"/>
      <c r="D62" s="22"/>
      <c r="E62" s="21" t="s">
        <v>43</v>
      </c>
    </row>
    <row r="63" customFormat="false" ht="9.6" hidden="false" customHeight="true" outlineLevel="0" collapsed="false">
      <c r="A63" s="15"/>
      <c r="B63" s="23" t="s">
        <v>44</v>
      </c>
      <c r="C63" s="18"/>
      <c r="D63" s="21" t="s">
        <v>45</v>
      </c>
      <c r="E63" s="21" t="s">
        <v>46</v>
      </c>
    </row>
    <row r="64" customFormat="false" ht="9.6" hidden="false" customHeight="true" outlineLevel="0" collapsed="false">
      <c r="A64" s="15"/>
      <c r="B64" s="23" t="s">
        <v>47</v>
      </c>
      <c r="C64" s="18"/>
      <c r="D64" s="21" t="s">
        <v>48</v>
      </c>
      <c r="E64" s="21" t="s">
        <v>49</v>
      </c>
    </row>
    <row r="65" customFormat="false" ht="9.6" hidden="false" customHeight="true" outlineLevel="0" collapsed="false">
      <c r="A65" s="18"/>
      <c r="B65" s="23" t="s">
        <v>50</v>
      </c>
      <c r="C65" s="18"/>
      <c r="D65" s="21" t="s">
        <v>51</v>
      </c>
      <c r="E65" s="21" t="s">
        <v>52</v>
      </c>
    </row>
    <row r="66" customFormat="false" ht="9.6" hidden="false" customHeight="true" outlineLevel="0" collapsed="false">
      <c r="A66" s="18"/>
      <c r="B66" s="23" t="s">
        <v>53</v>
      </c>
      <c r="C66" s="18"/>
      <c r="D66" s="21" t="s">
        <v>54</v>
      </c>
      <c r="E66" s="21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8" width="5.87"/>
    <col collapsed="false" customWidth="true" hidden="false" outlineLevel="0" max="3" min="2" style="58" width="8.55"/>
    <col collapsed="false" customWidth="true" hidden="false" outlineLevel="0" max="4" min="4" style="58" width="7.88"/>
    <col collapsed="false" customWidth="true" hidden="false" outlineLevel="0" max="5" min="5" style="58" width="8.55"/>
    <col collapsed="false" customWidth="true" hidden="false" outlineLevel="0" max="6" min="6" style="58" width="7.88"/>
    <col collapsed="false" customWidth="true" hidden="false" outlineLevel="0" max="7" min="7" style="58" width="8.55"/>
    <col collapsed="false" customWidth="true" hidden="false" outlineLevel="0" max="8" min="8" style="58" width="7.88"/>
    <col collapsed="false" customWidth="true" hidden="false" outlineLevel="0" max="9" min="9" style="58" width="9.99"/>
    <col collapsed="false" customWidth="true" hidden="false" outlineLevel="0" max="11" min="10" style="58" width="8.55"/>
    <col collapsed="false" customWidth="true" hidden="false" outlineLevel="0" max="20" min="12" style="58" width="9.55"/>
    <col collapsed="false" customWidth="true" hidden="false" outlineLevel="0" max="21" min="21" style="58" width="5.87"/>
    <col collapsed="false" customWidth="false" hidden="false" outlineLevel="0" max="257" min="22" style="58" width="11.43"/>
  </cols>
  <sheetData>
    <row r="1" customFormat="false" ht="12" hidden="false" customHeight="true" outlineLevel="0" collapsed="false">
      <c r="A1" s="51" t="s">
        <v>20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88" t="s">
        <v>208</v>
      </c>
      <c r="M1" s="108"/>
    </row>
    <row r="2" customFormat="false" ht="12" hidden="false" customHeight="true" outlineLevel="0" collapsed="false">
      <c r="A2" s="109"/>
      <c r="B2" s="110"/>
      <c r="C2" s="84"/>
      <c r="D2" s="84"/>
      <c r="E2" s="84"/>
      <c r="F2" s="84"/>
      <c r="G2" s="84"/>
      <c r="H2" s="84"/>
      <c r="I2" s="84"/>
      <c r="J2" s="84"/>
      <c r="K2" s="84"/>
    </row>
    <row r="3" customFormat="false" ht="34.5" hidden="false" customHeight="true" outlineLevel="0" collapsed="false">
      <c r="A3" s="85" t="s">
        <v>94</v>
      </c>
      <c r="B3" s="61" t="s">
        <v>209</v>
      </c>
      <c r="C3" s="89" t="s">
        <v>148</v>
      </c>
      <c r="D3" s="89" t="s">
        <v>23</v>
      </c>
      <c r="E3" s="61" t="s">
        <v>149</v>
      </c>
      <c r="F3" s="89" t="s">
        <v>150</v>
      </c>
      <c r="G3" s="89" t="s">
        <v>151</v>
      </c>
      <c r="H3" s="89" t="s">
        <v>152</v>
      </c>
      <c r="I3" s="61" t="s">
        <v>153</v>
      </c>
      <c r="J3" s="64" t="s">
        <v>154</v>
      </c>
      <c r="K3" s="64" t="s">
        <v>155</v>
      </c>
      <c r="L3" s="90" t="s">
        <v>156</v>
      </c>
      <c r="M3" s="61" t="s">
        <v>157</v>
      </c>
      <c r="N3" s="89" t="s">
        <v>158</v>
      </c>
      <c r="O3" s="61" t="s">
        <v>159</v>
      </c>
      <c r="P3" s="61" t="s">
        <v>160</v>
      </c>
      <c r="Q3" s="61" t="s">
        <v>161</v>
      </c>
      <c r="R3" s="89" t="s">
        <v>162</v>
      </c>
      <c r="S3" s="61" t="s">
        <v>163</v>
      </c>
      <c r="T3" s="64" t="s">
        <v>164</v>
      </c>
      <c r="U3" s="86" t="s">
        <v>94</v>
      </c>
    </row>
    <row r="4" customFormat="false" ht="12" hidden="false" customHeight="true" outlineLevel="0" collapsed="false">
      <c r="A4" s="65"/>
      <c r="B4" s="66"/>
      <c r="C4" s="66"/>
      <c r="D4" s="66"/>
      <c r="E4" s="66"/>
      <c r="F4" s="66"/>
      <c r="G4" s="66"/>
      <c r="H4" s="66"/>
      <c r="I4" s="66"/>
      <c r="J4" s="66"/>
      <c r="K4" s="66"/>
      <c r="L4" s="109"/>
      <c r="M4" s="109"/>
      <c r="N4" s="109"/>
      <c r="O4" s="109"/>
      <c r="P4" s="109"/>
      <c r="Q4" s="109"/>
      <c r="R4" s="109"/>
      <c r="S4" s="109"/>
      <c r="T4" s="109"/>
      <c r="U4" s="69"/>
    </row>
    <row r="5" customFormat="false" ht="12" hidden="false" customHeight="true" outlineLevel="0" collapsed="false">
      <c r="A5" s="68"/>
      <c r="B5" s="69" t="s">
        <v>205</v>
      </c>
      <c r="C5" s="69"/>
      <c r="D5" s="69"/>
      <c r="E5" s="69"/>
      <c r="F5" s="69"/>
      <c r="G5" s="69"/>
      <c r="H5" s="69"/>
      <c r="I5" s="69"/>
      <c r="J5" s="69"/>
      <c r="K5" s="69"/>
      <c r="L5" s="69" t="s">
        <v>205</v>
      </c>
      <c r="M5" s="69"/>
      <c r="N5" s="69"/>
      <c r="O5" s="69"/>
      <c r="P5" s="69"/>
      <c r="Q5" s="69"/>
      <c r="R5" s="69"/>
      <c r="S5" s="69"/>
      <c r="T5" s="69"/>
      <c r="U5" s="95"/>
    </row>
    <row r="6" customFormat="false" ht="12" hidden="false" customHeight="true" outlineLevel="0" collapsed="false">
      <c r="A6" s="69" t="n">
        <v>1998</v>
      </c>
      <c r="B6" s="131" t="n">
        <v>1461.2</v>
      </c>
      <c r="C6" s="125" t="n">
        <v>1484.2</v>
      </c>
      <c r="D6" s="125" t="n">
        <v>1583.3</v>
      </c>
      <c r="E6" s="125" t="n">
        <v>1616.7</v>
      </c>
      <c r="F6" s="125" t="n">
        <v>1460.4</v>
      </c>
      <c r="G6" s="125" t="n">
        <v>1522.2</v>
      </c>
      <c r="H6" s="125" t="n">
        <v>1498.2</v>
      </c>
      <c r="I6" s="125" t="n">
        <v>1605.7</v>
      </c>
      <c r="J6" s="125" t="n">
        <v>1467.9</v>
      </c>
      <c r="K6" s="125" t="n">
        <v>1480.2</v>
      </c>
      <c r="L6" s="125" t="n">
        <v>1476.9</v>
      </c>
      <c r="M6" s="125" t="n">
        <v>1486.1</v>
      </c>
      <c r="N6" s="125" t="n">
        <v>1595.6</v>
      </c>
      <c r="O6" s="125" t="n">
        <v>1617.2</v>
      </c>
      <c r="P6" s="125" t="n">
        <v>1474.2</v>
      </c>
      <c r="Q6" s="125" t="n">
        <v>1607.3</v>
      </c>
      <c r="R6" s="125" t="n">
        <v>1503.3</v>
      </c>
      <c r="S6" s="125" t="n">
        <v>1479</v>
      </c>
      <c r="T6" s="125" t="n">
        <v>1606.7</v>
      </c>
      <c r="U6" s="69" t="n">
        <v>1998</v>
      </c>
    </row>
    <row r="7" customFormat="false" ht="12" hidden="false" customHeight="true" outlineLevel="0" collapsed="false">
      <c r="A7" s="69" t="n">
        <v>1999</v>
      </c>
      <c r="B7" s="131" t="n">
        <v>1452.4</v>
      </c>
      <c r="C7" s="125" t="n">
        <v>1479.2</v>
      </c>
      <c r="D7" s="125" t="n">
        <v>1566.1</v>
      </c>
      <c r="E7" s="125" t="n">
        <v>1601.7</v>
      </c>
      <c r="F7" s="125" t="n">
        <v>1451.9</v>
      </c>
      <c r="G7" s="125" t="n">
        <v>1521.6</v>
      </c>
      <c r="H7" s="125" t="n">
        <v>1495.3</v>
      </c>
      <c r="I7" s="125" t="n">
        <v>1588.5</v>
      </c>
      <c r="J7" s="125" t="n">
        <v>1461.5</v>
      </c>
      <c r="K7" s="125" t="n">
        <v>1460.6</v>
      </c>
      <c r="L7" s="125" t="n">
        <v>1460.3</v>
      </c>
      <c r="M7" s="125" t="n">
        <v>1463.8</v>
      </c>
      <c r="N7" s="125" t="n">
        <v>1580.5</v>
      </c>
      <c r="O7" s="125" t="n">
        <v>1601.1</v>
      </c>
      <c r="P7" s="125" t="n">
        <v>1469.5</v>
      </c>
      <c r="Q7" s="125" t="n">
        <v>1596</v>
      </c>
      <c r="R7" s="125" t="n">
        <v>1491.7</v>
      </c>
      <c r="S7" s="125" t="n">
        <v>1468.7</v>
      </c>
      <c r="T7" s="125" t="n">
        <v>1591.8</v>
      </c>
      <c r="U7" s="69" t="n">
        <v>1999</v>
      </c>
    </row>
    <row r="8" customFormat="false" ht="12" hidden="false" customHeight="true" outlineLevel="0" collapsed="false">
      <c r="A8" s="69" t="n">
        <v>2000</v>
      </c>
      <c r="B8" s="131" t="n">
        <v>1440.1</v>
      </c>
      <c r="C8" s="125" t="n">
        <v>1462</v>
      </c>
      <c r="D8" s="125" t="n">
        <v>1566.4</v>
      </c>
      <c r="E8" s="125" t="n">
        <v>1583.8</v>
      </c>
      <c r="F8" s="125" t="n">
        <v>1430.5</v>
      </c>
      <c r="G8" s="125" t="n">
        <v>1509.4</v>
      </c>
      <c r="H8" s="125" t="n">
        <v>1480.8</v>
      </c>
      <c r="I8" s="125" t="n">
        <v>1564.6</v>
      </c>
      <c r="J8" s="125" t="n">
        <v>1444.5</v>
      </c>
      <c r="K8" s="125" t="n">
        <v>1437.7</v>
      </c>
      <c r="L8" s="125" t="n">
        <v>1441.8</v>
      </c>
      <c r="M8" s="125" t="n">
        <v>1429.4</v>
      </c>
      <c r="N8" s="125" t="n">
        <v>1551.2</v>
      </c>
      <c r="O8" s="125" t="n">
        <v>1569.8</v>
      </c>
      <c r="P8" s="125" t="n">
        <v>1454.8</v>
      </c>
      <c r="Q8" s="125" t="n">
        <v>1575.6</v>
      </c>
      <c r="R8" s="125" t="n">
        <v>1473</v>
      </c>
      <c r="S8" s="125" t="n">
        <v>1450.9</v>
      </c>
      <c r="T8" s="125" t="n">
        <v>1566.5</v>
      </c>
      <c r="U8" s="69" t="n">
        <v>2000</v>
      </c>
    </row>
    <row r="9" customFormat="false" ht="12" hidden="false" customHeight="true" outlineLevel="0" collapsed="false">
      <c r="A9" s="69" t="n">
        <v>2001</v>
      </c>
      <c r="B9" s="131" t="n">
        <v>1432.7</v>
      </c>
      <c r="C9" s="125" t="n">
        <v>1453.4</v>
      </c>
      <c r="D9" s="125" t="n">
        <v>1537.9</v>
      </c>
      <c r="E9" s="125" t="n">
        <v>1562.8</v>
      </c>
      <c r="F9" s="125" t="n">
        <v>1423</v>
      </c>
      <c r="G9" s="125" t="n">
        <v>1502.4</v>
      </c>
      <c r="H9" s="125" t="n">
        <v>1469.9</v>
      </c>
      <c r="I9" s="125" t="n">
        <v>1545.1</v>
      </c>
      <c r="J9" s="125" t="n">
        <v>1426.1</v>
      </c>
      <c r="K9" s="125" t="n">
        <v>1422.6</v>
      </c>
      <c r="L9" s="125" t="n">
        <v>1427.3</v>
      </c>
      <c r="M9" s="125" t="n">
        <v>1414.8</v>
      </c>
      <c r="N9" s="125" t="n">
        <v>1525.2</v>
      </c>
      <c r="O9" s="125" t="n">
        <v>1551.9</v>
      </c>
      <c r="P9" s="125" t="n">
        <v>1438.7</v>
      </c>
      <c r="Q9" s="125" t="n">
        <v>1554.4</v>
      </c>
      <c r="R9" s="125" t="n">
        <v>1458.4</v>
      </c>
      <c r="S9" s="125" t="n">
        <v>1438.8</v>
      </c>
      <c r="T9" s="125" t="n">
        <v>1544.5</v>
      </c>
      <c r="U9" s="69" t="n">
        <v>2001</v>
      </c>
    </row>
    <row r="10" customFormat="false" ht="12" hidden="false" customHeight="true" outlineLevel="0" collapsed="false">
      <c r="A10" s="69" t="n">
        <v>2002</v>
      </c>
      <c r="B10" s="131" t="n">
        <v>1421.2</v>
      </c>
      <c r="C10" s="125" t="n">
        <v>1442</v>
      </c>
      <c r="D10" s="125" t="n">
        <v>1529.9</v>
      </c>
      <c r="E10" s="125" t="n">
        <v>1540</v>
      </c>
      <c r="F10" s="125" t="n">
        <v>1417.3</v>
      </c>
      <c r="G10" s="125" t="n">
        <v>1492.4</v>
      </c>
      <c r="H10" s="125" t="n">
        <v>1460.7</v>
      </c>
      <c r="I10" s="125" t="n">
        <v>1525.9</v>
      </c>
      <c r="J10" s="125" t="n">
        <v>1418.2</v>
      </c>
      <c r="K10" s="125" t="n">
        <v>1410.6</v>
      </c>
      <c r="L10" s="125" t="n">
        <v>1413.3</v>
      </c>
      <c r="M10" s="125" t="n">
        <v>1403</v>
      </c>
      <c r="N10" s="125" t="n">
        <v>1499.5</v>
      </c>
      <c r="O10" s="125" t="n">
        <v>1528.9</v>
      </c>
      <c r="P10" s="125" t="n">
        <v>1424.6</v>
      </c>
      <c r="Q10" s="125" t="n">
        <v>1530.6</v>
      </c>
      <c r="R10" s="125" t="n">
        <v>1445.4</v>
      </c>
      <c r="S10" s="125" t="n">
        <v>1427.7</v>
      </c>
      <c r="T10" s="125" t="n">
        <v>1521</v>
      </c>
      <c r="U10" s="69" t="n">
        <v>2002</v>
      </c>
    </row>
    <row r="11" customFormat="false" ht="12" hidden="false" customHeight="true" outlineLevel="0" collapsed="false">
      <c r="A11" s="69" t="n">
        <v>2003</v>
      </c>
      <c r="B11" s="131" t="n">
        <v>1415.8</v>
      </c>
      <c r="C11" s="125" t="n">
        <v>1434.9</v>
      </c>
      <c r="D11" s="125" t="n">
        <v>1521.1</v>
      </c>
      <c r="E11" s="125" t="n">
        <v>1520.9</v>
      </c>
      <c r="F11" s="125" t="n">
        <v>1407.3</v>
      </c>
      <c r="G11" s="125" t="n">
        <v>1487.4</v>
      </c>
      <c r="H11" s="125" t="n">
        <v>1454.4</v>
      </c>
      <c r="I11" s="125" t="n">
        <v>1513.3</v>
      </c>
      <c r="J11" s="125" t="n">
        <v>1411.9</v>
      </c>
      <c r="K11" s="125" t="n">
        <v>1404.8</v>
      </c>
      <c r="L11" s="125" t="n">
        <v>1407.9</v>
      </c>
      <c r="M11" s="125" t="n">
        <v>1406.5</v>
      </c>
      <c r="N11" s="125" t="n">
        <v>1501.8</v>
      </c>
      <c r="O11" s="125" t="n">
        <v>1513.5</v>
      </c>
      <c r="P11" s="125" t="n">
        <v>1423.5</v>
      </c>
      <c r="Q11" s="125" t="n">
        <v>1520.9</v>
      </c>
      <c r="R11" s="125" t="n">
        <v>1439</v>
      </c>
      <c r="S11" s="125" t="n">
        <v>1421.9</v>
      </c>
      <c r="T11" s="125" t="n">
        <v>1512.2</v>
      </c>
      <c r="U11" s="69" t="n">
        <v>2003</v>
      </c>
    </row>
    <row r="12" customFormat="false" ht="12" hidden="false" customHeight="true" outlineLevel="0" collapsed="false">
      <c r="A12" s="69" t="n">
        <v>2004</v>
      </c>
      <c r="B12" s="131" t="n">
        <v>1420.7</v>
      </c>
      <c r="C12" s="125" t="n">
        <v>1444.3</v>
      </c>
      <c r="D12" s="125" t="n">
        <v>1503</v>
      </c>
      <c r="E12" s="125" t="n">
        <v>1510.5</v>
      </c>
      <c r="F12" s="125" t="n">
        <v>1412.1</v>
      </c>
      <c r="G12" s="125" t="n">
        <v>1483.7</v>
      </c>
      <c r="H12" s="125" t="n">
        <v>1461.5</v>
      </c>
      <c r="I12" s="125" t="n">
        <v>1501.6</v>
      </c>
      <c r="J12" s="125" t="n">
        <v>1419.6</v>
      </c>
      <c r="K12" s="125" t="n">
        <v>1405.4</v>
      </c>
      <c r="L12" s="125" t="n">
        <v>1405.6</v>
      </c>
      <c r="M12" s="125" t="n">
        <v>1415.1</v>
      </c>
      <c r="N12" s="125" t="n">
        <v>1507.4</v>
      </c>
      <c r="O12" s="125" t="n">
        <v>1506.4</v>
      </c>
      <c r="P12" s="125" t="n">
        <v>1424.7</v>
      </c>
      <c r="Q12" s="125" t="n">
        <v>1523.6</v>
      </c>
      <c r="R12" s="125" t="n">
        <v>1441.5</v>
      </c>
      <c r="S12" s="125" t="n">
        <v>1426.3</v>
      </c>
      <c r="T12" s="125" t="n">
        <v>1510</v>
      </c>
      <c r="U12" s="69" t="n">
        <v>2004</v>
      </c>
    </row>
    <row r="13" customFormat="false" ht="12.75" hidden="false" customHeight="true" outlineLevel="0" collapsed="false">
      <c r="A13" s="69" t="n">
        <v>2005</v>
      </c>
      <c r="B13" s="131" t="n">
        <v>1413.8</v>
      </c>
      <c r="C13" s="125" t="n">
        <v>1433.5</v>
      </c>
      <c r="D13" s="125" t="n">
        <v>1492.9</v>
      </c>
      <c r="E13" s="125" t="n">
        <v>1511.8</v>
      </c>
      <c r="F13" s="125" t="n">
        <v>1406.9</v>
      </c>
      <c r="G13" s="125" t="n">
        <v>1473.2</v>
      </c>
      <c r="H13" s="125" t="n">
        <v>1457</v>
      </c>
      <c r="I13" s="125" t="n">
        <v>1498.4</v>
      </c>
      <c r="J13" s="125" t="n">
        <v>1409.3</v>
      </c>
      <c r="K13" s="125" t="n">
        <v>1401.8</v>
      </c>
      <c r="L13" s="125" t="n">
        <v>1396.5</v>
      </c>
      <c r="M13" s="125" t="n">
        <v>1403.2</v>
      </c>
      <c r="N13" s="125" t="n">
        <v>1498.2</v>
      </c>
      <c r="O13" s="125" t="n">
        <v>1501.9</v>
      </c>
      <c r="P13" s="125" t="n">
        <v>1415.7</v>
      </c>
      <c r="Q13" s="125" t="n">
        <v>1508.6</v>
      </c>
      <c r="R13" s="125" t="n">
        <v>1434.1</v>
      </c>
      <c r="S13" s="125" t="n">
        <v>1419</v>
      </c>
      <c r="T13" s="125" t="n">
        <v>1503.2</v>
      </c>
      <c r="U13" s="69" t="n">
        <v>2005</v>
      </c>
    </row>
    <row r="14" customFormat="false" ht="12" hidden="false" customHeight="true" outlineLevel="0" collapsed="false">
      <c r="A14" s="69" t="n">
        <v>2006</v>
      </c>
      <c r="B14" s="131" t="n">
        <v>1408.8</v>
      </c>
      <c r="C14" s="125" t="n">
        <v>1431.5</v>
      </c>
      <c r="D14" s="125" t="n">
        <v>1477.6</v>
      </c>
      <c r="E14" s="125" t="n">
        <v>1503.6</v>
      </c>
      <c r="F14" s="125" t="n">
        <v>1402.5</v>
      </c>
      <c r="G14" s="125" t="n">
        <v>1477.4</v>
      </c>
      <c r="H14" s="125" t="n">
        <v>1453</v>
      </c>
      <c r="I14" s="125" t="n">
        <v>1473.4</v>
      </c>
      <c r="J14" s="125" t="n">
        <v>1406.1</v>
      </c>
      <c r="K14" s="125" t="n">
        <v>1398.7</v>
      </c>
      <c r="L14" s="125" t="n">
        <v>1395.3</v>
      </c>
      <c r="M14" s="125" t="n">
        <v>1401</v>
      </c>
      <c r="N14" s="125" t="n">
        <v>1489.9</v>
      </c>
      <c r="O14" s="125" t="n">
        <v>1488.2</v>
      </c>
      <c r="P14" s="125" t="n">
        <v>1410.2</v>
      </c>
      <c r="Q14" s="125" t="n">
        <v>1503.6</v>
      </c>
      <c r="R14" s="125" t="n">
        <v>1429.5</v>
      </c>
      <c r="S14" s="125" t="n">
        <v>1416</v>
      </c>
      <c r="T14" s="125" t="n">
        <v>1492.4</v>
      </c>
      <c r="U14" s="69" t="n">
        <v>2006</v>
      </c>
    </row>
    <row r="15" customFormat="false" ht="12" hidden="false" customHeight="true" outlineLevel="0" collapsed="false">
      <c r="A15" s="69" t="n">
        <v>2007</v>
      </c>
      <c r="B15" s="131" t="n">
        <v>1419.7</v>
      </c>
      <c r="C15" s="125" t="n">
        <v>1439.6</v>
      </c>
      <c r="D15" s="125" t="n">
        <v>1460.7</v>
      </c>
      <c r="E15" s="125" t="n">
        <v>1487.3</v>
      </c>
      <c r="F15" s="125" t="n">
        <v>1408.9</v>
      </c>
      <c r="G15" s="125" t="n">
        <v>1483.4</v>
      </c>
      <c r="H15" s="125" t="n">
        <v>1451.1</v>
      </c>
      <c r="I15" s="125" t="n">
        <v>1468.1</v>
      </c>
      <c r="J15" s="125" t="n">
        <v>1409.4</v>
      </c>
      <c r="K15" s="125" t="n">
        <v>1401.7</v>
      </c>
      <c r="L15" s="125" t="n">
        <v>1400</v>
      </c>
      <c r="M15" s="125" t="n">
        <v>1402.4</v>
      </c>
      <c r="N15" s="125" t="n">
        <v>1473.1</v>
      </c>
      <c r="O15" s="125" t="n">
        <v>1474.6</v>
      </c>
      <c r="P15" s="125" t="n">
        <v>1413.7</v>
      </c>
      <c r="Q15" s="125" t="n">
        <v>1489.1</v>
      </c>
      <c r="R15" s="125" t="n">
        <v>1431</v>
      </c>
      <c r="S15" s="125" t="n">
        <v>1421.2</v>
      </c>
      <c r="T15" s="125" t="n">
        <v>1478.2</v>
      </c>
      <c r="U15" s="69" t="n">
        <v>2007</v>
      </c>
    </row>
    <row r="16" customFormat="false" ht="12" hidden="false" customHeight="true" outlineLevel="0" collapsed="false">
      <c r="A16" s="69" t="n">
        <v>2008</v>
      </c>
      <c r="B16" s="131" t="n">
        <v>1419.6</v>
      </c>
      <c r="C16" s="125" t="n">
        <v>1440</v>
      </c>
      <c r="D16" s="125" t="n">
        <v>1455.3</v>
      </c>
      <c r="E16" s="125" t="n">
        <v>1479.1</v>
      </c>
      <c r="F16" s="125" t="n">
        <v>1407.4</v>
      </c>
      <c r="G16" s="125" t="n">
        <v>1483.4</v>
      </c>
      <c r="H16" s="125" t="n">
        <v>1445.7</v>
      </c>
      <c r="I16" s="125" t="n">
        <v>1462.4</v>
      </c>
      <c r="J16" s="125" t="n">
        <v>1404.8</v>
      </c>
      <c r="K16" s="125" t="n">
        <v>1404.4</v>
      </c>
      <c r="L16" s="125" t="n">
        <v>1403.6</v>
      </c>
      <c r="M16" s="125" t="n">
        <v>1402.9</v>
      </c>
      <c r="N16" s="125" t="n">
        <v>1464.8</v>
      </c>
      <c r="O16" s="125" t="n">
        <v>1466.9</v>
      </c>
      <c r="P16" s="125" t="n">
        <v>1412.4</v>
      </c>
      <c r="Q16" s="125" t="n">
        <v>1482.3</v>
      </c>
      <c r="R16" s="125" t="n">
        <v>1429.6</v>
      </c>
      <c r="S16" s="125" t="n">
        <v>1421.1</v>
      </c>
      <c r="T16" s="125" t="n">
        <v>1470.6</v>
      </c>
      <c r="U16" s="69" t="n">
        <v>2008</v>
      </c>
    </row>
    <row r="17" customFormat="false" ht="12" hidden="false" customHeight="true" outlineLevel="0" collapsed="false">
      <c r="A17" s="69" t="n">
        <v>2009</v>
      </c>
      <c r="B17" s="131" t="n">
        <v>1366.1</v>
      </c>
      <c r="C17" s="125" t="n">
        <v>1397.1</v>
      </c>
      <c r="D17" s="125" t="n">
        <v>1427.7</v>
      </c>
      <c r="E17" s="125" t="n">
        <v>1451.1</v>
      </c>
      <c r="F17" s="125" t="n">
        <v>1359.5</v>
      </c>
      <c r="G17" s="125" t="n">
        <v>1448.2</v>
      </c>
      <c r="H17" s="125" t="n">
        <v>1408.3</v>
      </c>
      <c r="I17" s="125" t="n">
        <v>1436.5</v>
      </c>
      <c r="J17" s="125" t="n">
        <v>1368</v>
      </c>
      <c r="K17" s="125" t="n">
        <v>1364.7</v>
      </c>
      <c r="L17" s="125" t="n">
        <v>1365.2</v>
      </c>
      <c r="M17" s="125" t="n">
        <v>1363.5</v>
      </c>
      <c r="N17" s="125" t="n">
        <v>1429.6</v>
      </c>
      <c r="O17" s="125" t="n">
        <v>1429.8</v>
      </c>
      <c r="P17" s="125" t="n">
        <v>1381.4</v>
      </c>
      <c r="Q17" s="125" t="n">
        <v>1444.5</v>
      </c>
      <c r="R17" s="125" t="n">
        <v>1389.7</v>
      </c>
      <c r="S17" s="125" t="n">
        <v>1379.5</v>
      </c>
      <c r="T17" s="125" t="n">
        <v>1437.1</v>
      </c>
      <c r="U17" s="69" t="n">
        <v>2009</v>
      </c>
    </row>
    <row r="18" customFormat="false" ht="12" hidden="false" customHeight="true" outlineLevel="0" collapsed="false">
      <c r="A18" s="69"/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69"/>
    </row>
    <row r="19" customFormat="false" ht="12" hidden="false" customHeight="true" outlineLevel="0" collapsed="false">
      <c r="A19" s="69"/>
      <c r="B19" s="69" t="s">
        <v>108</v>
      </c>
      <c r="C19" s="69"/>
      <c r="D19" s="69"/>
      <c r="E19" s="69"/>
      <c r="F19" s="69"/>
      <c r="G19" s="69"/>
      <c r="H19" s="69"/>
      <c r="I19" s="69"/>
      <c r="J19" s="69"/>
      <c r="K19" s="69"/>
      <c r="L19" s="69" t="s">
        <v>108</v>
      </c>
      <c r="M19" s="69"/>
      <c r="N19" s="69"/>
      <c r="O19" s="69"/>
      <c r="P19" s="69"/>
      <c r="Q19" s="69"/>
      <c r="R19" s="69"/>
      <c r="S19" s="69"/>
      <c r="T19" s="69"/>
      <c r="U19" s="69"/>
    </row>
    <row r="20" customFormat="false" ht="12" hidden="false" customHeight="true" outlineLevel="0" collapsed="false">
      <c r="A20" s="69" t="n">
        <v>1999</v>
      </c>
      <c r="B20" s="114" t="n">
        <f aca="false">ROUND(B7/B6*100-100,5)</f>
        <v>-0.60224</v>
      </c>
      <c r="C20" s="114" t="n">
        <f aca="false">ROUND(C7/C6*100-100,5)</f>
        <v>-0.33688</v>
      </c>
      <c r="D20" s="114" t="n">
        <f aca="false">ROUND(D7/D6*100-100,5)</f>
        <v>-1.08634</v>
      </c>
      <c r="E20" s="114" t="n">
        <f aca="false">ROUND(E7/E6*100-100,5)</f>
        <v>-0.92782</v>
      </c>
      <c r="F20" s="114" t="n">
        <f aca="false">ROUND(F7/F6*100-100,5)</f>
        <v>-0.58203</v>
      </c>
      <c r="G20" s="114" t="n">
        <f aca="false">ROUND(G7/G6*100-100,5)</f>
        <v>-0.03942</v>
      </c>
      <c r="H20" s="114" t="n">
        <f aca="false">ROUND(H7/H6*100-100,5)</f>
        <v>-0.19357</v>
      </c>
      <c r="I20" s="114" t="n">
        <f aca="false">ROUND(I7/I6*100-100,5)</f>
        <v>-1.07118</v>
      </c>
      <c r="J20" s="114" t="n">
        <f aca="false">ROUND(J7/J6*100-100,5)</f>
        <v>-0.436</v>
      </c>
      <c r="K20" s="114" t="n">
        <f aca="false">ROUND(K7/K6*100-100,5)</f>
        <v>-1.32415</v>
      </c>
      <c r="L20" s="114" t="n">
        <f aca="false">ROUND(L7/L6*100-100,5)</f>
        <v>-1.12398</v>
      </c>
      <c r="M20" s="114" t="n">
        <f aca="false">ROUND(M7/M6*100-100,5)</f>
        <v>-1.50057</v>
      </c>
      <c r="N20" s="114" t="n">
        <f aca="false">ROUND(N7/N6*100-100,5)</f>
        <v>-0.94635</v>
      </c>
      <c r="O20" s="114" t="n">
        <f aca="false">ROUND(O7/O6*100-100,5)</f>
        <v>-0.99555</v>
      </c>
      <c r="P20" s="114" t="n">
        <f aca="false">ROUND(P7/P6*100-100,5)</f>
        <v>-0.31882</v>
      </c>
      <c r="Q20" s="114" t="n">
        <f aca="false">ROUND(Q7/Q6*100-100,5)</f>
        <v>-0.70304</v>
      </c>
      <c r="R20" s="114" t="n">
        <f aca="false">ROUND(R7/R6*100-100,5)</f>
        <v>-0.77164</v>
      </c>
      <c r="S20" s="114" t="n">
        <f aca="false">ROUND(S7/S6*100-100,5)</f>
        <v>-0.69642</v>
      </c>
      <c r="T20" s="114" t="n">
        <f aca="false">ROUND(T7/T6*100-100,5)</f>
        <v>-0.92737</v>
      </c>
      <c r="U20" s="69" t="n">
        <v>1999</v>
      </c>
    </row>
    <row r="21" customFormat="false" ht="12" hidden="false" customHeight="true" outlineLevel="0" collapsed="false">
      <c r="A21" s="69" t="n">
        <v>2000</v>
      </c>
      <c r="B21" s="114" t="n">
        <f aca="false">ROUND(B8/B7*100-100,5)</f>
        <v>-0.84687</v>
      </c>
      <c r="C21" s="114" t="n">
        <f aca="false">ROUND(C8/C7*100-100,5)</f>
        <v>-1.16279</v>
      </c>
      <c r="D21" s="114" t="n">
        <f aca="false">ROUND(D8/D7*100-100,5)</f>
        <v>0.01916</v>
      </c>
      <c r="E21" s="114" t="n">
        <f aca="false">ROUND(E8/E7*100-100,5)</f>
        <v>-1.11756</v>
      </c>
      <c r="F21" s="114" t="n">
        <f aca="false">ROUND(F8/F7*100-100,5)</f>
        <v>-1.47393</v>
      </c>
      <c r="G21" s="114" t="n">
        <f aca="false">ROUND(G8/G7*100-100,5)</f>
        <v>-0.80179</v>
      </c>
      <c r="H21" s="114" t="n">
        <f aca="false">ROUND(H8/H7*100-100,5)</f>
        <v>-0.96971</v>
      </c>
      <c r="I21" s="114" t="n">
        <f aca="false">ROUND(I8/I7*100-100,5)</f>
        <v>-1.50456</v>
      </c>
      <c r="J21" s="114" t="n">
        <f aca="false">ROUND(J8/J7*100-100,5)</f>
        <v>-1.16319</v>
      </c>
      <c r="K21" s="114" t="n">
        <f aca="false">ROUND(K8/K7*100-100,5)</f>
        <v>-1.56785</v>
      </c>
      <c r="L21" s="114" t="n">
        <f aca="false">ROUND(L8/L7*100-100,5)</f>
        <v>-1.26686</v>
      </c>
      <c r="M21" s="114" t="n">
        <f aca="false">ROUND(M8/M7*100-100,5)</f>
        <v>-2.35005</v>
      </c>
      <c r="N21" s="114" t="n">
        <f aca="false">ROUND(N8/N7*100-100,5)</f>
        <v>-1.85384</v>
      </c>
      <c r="O21" s="114" t="n">
        <f aca="false">ROUND(O8/O7*100-100,5)</f>
        <v>-1.95491</v>
      </c>
      <c r="P21" s="114" t="n">
        <f aca="false">ROUND(P8/P7*100-100,5)</f>
        <v>-1.00034</v>
      </c>
      <c r="Q21" s="114" t="n">
        <f aca="false">ROUND(Q8/Q7*100-100,5)</f>
        <v>-1.2782</v>
      </c>
      <c r="R21" s="114" t="n">
        <f aca="false">ROUND(R8/R7*100-100,5)</f>
        <v>-1.2536</v>
      </c>
      <c r="S21" s="114" t="n">
        <f aca="false">ROUND(S8/S7*100-100,5)</f>
        <v>-1.21196</v>
      </c>
      <c r="T21" s="114" t="n">
        <f aca="false">ROUND(T8/T7*100-100,5)</f>
        <v>-1.5894</v>
      </c>
      <c r="U21" s="69" t="n">
        <v>2000</v>
      </c>
    </row>
    <row r="22" customFormat="false" ht="12" hidden="false" customHeight="true" outlineLevel="0" collapsed="false">
      <c r="A22" s="69" t="n">
        <v>2001</v>
      </c>
      <c r="B22" s="114" t="n">
        <f aca="false">ROUND(B9/B8*100-100,5)</f>
        <v>-0.51385</v>
      </c>
      <c r="C22" s="114" t="n">
        <f aca="false">ROUND(C9/C8*100-100,5)</f>
        <v>-0.58824</v>
      </c>
      <c r="D22" s="114" t="n">
        <f aca="false">ROUND(D9/D8*100-100,5)</f>
        <v>-1.81946</v>
      </c>
      <c r="E22" s="114" t="n">
        <f aca="false">ROUND(E9/E8*100-100,5)</f>
        <v>-1.32592</v>
      </c>
      <c r="F22" s="114" t="n">
        <f aca="false">ROUND(F9/F8*100-100,5)</f>
        <v>-0.52429</v>
      </c>
      <c r="G22" s="114" t="n">
        <f aca="false">ROUND(G9/G8*100-100,5)</f>
        <v>-0.46376</v>
      </c>
      <c r="H22" s="114" t="n">
        <f aca="false">ROUND(H9/H8*100-100,5)</f>
        <v>-0.73609</v>
      </c>
      <c r="I22" s="114" t="n">
        <f aca="false">ROUND(I9/I8*100-100,5)</f>
        <v>-1.24632</v>
      </c>
      <c r="J22" s="114" t="n">
        <f aca="false">ROUND(J9/J8*100-100,5)</f>
        <v>-1.2738</v>
      </c>
      <c r="K22" s="114" t="n">
        <f aca="false">ROUND(K9/K8*100-100,5)</f>
        <v>-1.05029</v>
      </c>
      <c r="L22" s="114" t="n">
        <f aca="false">ROUND(L9/L8*100-100,5)</f>
        <v>-1.00569</v>
      </c>
      <c r="M22" s="114" t="n">
        <f aca="false">ROUND(M9/M8*100-100,5)</f>
        <v>-1.02141</v>
      </c>
      <c r="N22" s="114" t="n">
        <f aca="false">ROUND(N9/N8*100-100,5)</f>
        <v>-1.67612</v>
      </c>
      <c r="O22" s="114" t="n">
        <f aca="false">ROUND(O9/O8*100-100,5)</f>
        <v>-1.14027</v>
      </c>
      <c r="P22" s="114" t="n">
        <f aca="false">ROUND(P9/P8*100-100,5)</f>
        <v>-1.10668</v>
      </c>
      <c r="Q22" s="114" t="n">
        <f aca="false">ROUND(Q9/Q8*100-100,5)</f>
        <v>-1.34552</v>
      </c>
      <c r="R22" s="114" t="n">
        <f aca="false">ROUND(R9/R8*100-100,5)</f>
        <v>-0.99117</v>
      </c>
      <c r="S22" s="114" t="n">
        <f aca="false">ROUND(S9/S8*100-100,5)</f>
        <v>-0.83397</v>
      </c>
      <c r="T22" s="114" t="n">
        <f aca="false">ROUND(T9/T8*100-100,5)</f>
        <v>-1.4044</v>
      </c>
      <c r="U22" s="69" t="n">
        <v>2001</v>
      </c>
    </row>
    <row r="23" customFormat="false" ht="12" hidden="false" customHeight="true" outlineLevel="0" collapsed="false">
      <c r="A23" s="69" t="n">
        <v>2002</v>
      </c>
      <c r="B23" s="114" t="n">
        <f aca="false">ROUND(B10/B9*100-100,5)</f>
        <v>-0.80268</v>
      </c>
      <c r="C23" s="114" t="n">
        <f aca="false">ROUND(C10/C9*100-100,5)</f>
        <v>-0.78437</v>
      </c>
      <c r="D23" s="114" t="n">
        <f aca="false">ROUND(D10/D9*100-100,5)</f>
        <v>-0.52019</v>
      </c>
      <c r="E23" s="114" t="n">
        <f aca="false">ROUND(E10/E9*100-100,5)</f>
        <v>-1.45892</v>
      </c>
      <c r="F23" s="114" t="n">
        <f aca="false">ROUND(F10/F9*100-100,5)</f>
        <v>-0.40056</v>
      </c>
      <c r="G23" s="114" t="n">
        <f aca="false">ROUND(G10/G9*100-100,5)</f>
        <v>-0.6656</v>
      </c>
      <c r="H23" s="114" t="n">
        <f aca="false">ROUND(H10/H9*100-100,5)</f>
        <v>-0.62589</v>
      </c>
      <c r="I23" s="114" t="n">
        <f aca="false">ROUND(I10/I9*100-100,5)</f>
        <v>-1.24264</v>
      </c>
      <c r="J23" s="114" t="n">
        <f aca="false">ROUND(J10/J9*100-100,5)</f>
        <v>-0.55396</v>
      </c>
      <c r="K23" s="114" t="n">
        <f aca="false">ROUND(K10/K9*100-100,5)</f>
        <v>-0.84353</v>
      </c>
      <c r="L23" s="114" t="n">
        <f aca="false">ROUND(L10/L9*100-100,5)</f>
        <v>-0.98087</v>
      </c>
      <c r="M23" s="114" t="n">
        <f aca="false">ROUND(M10/M9*100-100,5)</f>
        <v>-0.83404</v>
      </c>
      <c r="N23" s="114" t="n">
        <f aca="false">ROUND(N10/N9*100-100,5)</f>
        <v>-1.68502</v>
      </c>
      <c r="O23" s="114" t="n">
        <f aca="false">ROUND(O10/O9*100-100,5)</f>
        <v>-1.48205</v>
      </c>
      <c r="P23" s="114" t="n">
        <f aca="false">ROUND(P10/P9*100-100,5)</f>
        <v>-0.98005</v>
      </c>
      <c r="Q23" s="114" t="n">
        <f aca="false">ROUND(Q10/Q9*100-100,5)</f>
        <v>-1.53114</v>
      </c>
      <c r="R23" s="114" t="n">
        <f aca="false">ROUND(R10/R9*100-100,5)</f>
        <v>-0.89139</v>
      </c>
      <c r="S23" s="114" t="n">
        <f aca="false">ROUND(S10/S9*100-100,5)</f>
        <v>-0.77148</v>
      </c>
      <c r="T23" s="114" t="n">
        <f aca="false">ROUND(T10/T9*100-100,5)</f>
        <v>-1.52153</v>
      </c>
      <c r="U23" s="69" t="n">
        <v>2002</v>
      </c>
    </row>
    <row r="24" customFormat="false" ht="12" hidden="false" customHeight="true" outlineLevel="0" collapsed="false">
      <c r="A24" s="69" t="n">
        <v>2003</v>
      </c>
      <c r="B24" s="114" t="n">
        <f aca="false">ROUND(B11/B10*100-100,5)</f>
        <v>-0.37996</v>
      </c>
      <c r="C24" s="114" t="n">
        <f aca="false">ROUND(C11/C10*100-100,5)</f>
        <v>-0.49237</v>
      </c>
      <c r="D24" s="114" t="n">
        <f aca="false">ROUND(D11/D10*100-100,5)</f>
        <v>-0.5752</v>
      </c>
      <c r="E24" s="114" t="n">
        <f aca="false">ROUND(E11/E10*100-100,5)</f>
        <v>-1.24026</v>
      </c>
      <c r="F24" s="114" t="n">
        <f aca="false">ROUND(F11/F10*100-100,5)</f>
        <v>-0.70557</v>
      </c>
      <c r="G24" s="114" t="n">
        <f aca="false">ROUND(G11/G10*100-100,5)</f>
        <v>-0.33503</v>
      </c>
      <c r="H24" s="114" t="n">
        <f aca="false">ROUND(H11/H10*100-100,5)</f>
        <v>-0.4313</v>
      </c>
      <c r="I24" s="114" t="n">
        <f aca="false">ROUND(I11/I10*100-100,5)</f>
        <v>-0.82574</v>
      </c>
      <c r="J24" s="114" t="n">
        <f aca="false">ROUND(J11/J10*100-100,5)</f>
        <v>-0.44423</v>
      </c>
      <c r="K24" s="114" t="n">
        <f aca="false">ROUND(K11/K10*100-100,5)</f>
        <v>-0.41117</v>
      </c>
      <c r="L24" s="114" t="n">
        <f aca="false">ROUND(L11/L10*100-100,5)</f>
        <v>-0.38208</v>
      </c>
      <c r="M24" s="114" t="n">
        <f aca="false">ROUND(M11/M10*100-100,5)</f>
        <v>0.24947</v>
      </c>
      <c r="N24" s="114" t="n">
        <f aca="false">ROUND(N11/N10*100-100,5)</f>
        <v>0.15338</v>
      </c>
      <c r="O24" s="114" t="n">
        <f aca="false">ROUND(O11/O10*100-100,5)</f>
        <v>-1.00726</v>
      </c>
      <c r="P24" s="114" t="n">
        <f aca="false">ROUND(P11/P10*100-100,5)</f>
        <v>-0.07721</v>
      </c>
      <c r="Q24" s="114" t="n">
        <f aca="false">ROUND(Q11/Q10*100-100,5)</f>
        <v>-0.63374</v>
      </c>
      <c r="R24" s="114" t="n">
        <f aca="false">ROUND(R11/R10*100-100,5)</f>
        <v>-0.44278</v>
      </c>
      <c r="S24" s="114" t="n">
        <f aca="false">ROUND(S11/S10*100-100,5)</f>
        <v>-0.40625</v>
      </c>
      <c r="T24" s="114" t="n">
        <f aca="false">ROUND(T11/T10*100-100,5)</f>
        <v>-0.57857</v>
      </c>
      <c r="U24" s="69" t="n">
        <v>2003</v>
      </c>
    </row>
    <row r="25" customFormat="false" ht="12" hidden="false" customHeight="true" outlineLevel="0" collapsed="false">
      <c r="A25" s="69" t="n">
        <v>2004</v>
      </c>
      <c r="B25" s="114" t="n">
        <f aca="false">ROUND(B12/B11*100-100,5)</f>
        <v>0.34609</v>
      </c>
      <c r="C25" s="114" t="n">
        <f aca="false">ROUND(C12/C11*100-100,5)</f>
        <v>0.6551</v>
      </c>
      <c r="D25" s="114" t="n">
        <f aca="false">ROUND(D12/D11*100-100,5)</f>
        <v>-1.18993</v>
      </c>
      <c r="E25" s="114" t="n">
        <f aca="false">ROUND(E12/E11*100-100,5)</f>
        <v>-0.68381</v>
      </c>
      <c r="F25" s="114" t="n">
        <f aca="false">ROUND(F12/F11*100-100,5)</f>
        <v>0.34108</v>
      </c>
      <c r="G25" s="114" t="n">
        <f aca="false">ROUND(G12/G11*100-100,5)</f>
        <v>-0.24876</v>
      </c>
      <c r="H25" s="114" t="n">
        <f aca="false">ROUND(H12/H11*100-100,5)</f>
        <v>0.48817</v>
      </c>
      <c r="I25" s="114" t="n">
        <f aca="false">ROUND(I12/I11*100-100,5)</f>
        <v>-0.77314</v>
      </c>
      <c r="J25" s="114" t="n">
        <f aca="false">ROUND(J12/J11*100-100,5)</f>
        <v>0.54536</v>
      </c>
      <c r="K25" s="114" t="n">
        <f aca="false">ROUND(K12/K11*100-100,5)</f>
        <v>0.04271</v>
      </c>
      <c r="L25" s="114" t="n">
        <f aca="false">ROUND(L12/L11*100-100,5)</f>
        <v>-0.16336</v>
      </c>
      <c r="M25" s="114" t="n">
        <f aca="false">ROUND(M12/M11*100-100,5)</f>
        <v>0.61145</v>
      </c>
      <c r="N25" s="114" t="n">
        <f aca="false">ROUND(N12/N11*100-100,5)</f>
        <v>0.37289</v>
      </c>
      <c r="O25" s="114" t="n">
        <f aca="false">ROUND(O12/O11*100-100,5)</f>
        <v>-0.46911</v>
      </c>
      <c r="P25" s="114" t="n">
        <f aca="false">ROUND(P12/P11*100-100,5)</f>
        <v>0.0843</v>
      </c>
      <c r="Q25" s="114" t="n">
        <f aca="false">ROUND(Q12/Q11*100-100,5)</f>
        <v>0.17753</v>
      </c>
      <c r="R25" s="114" t="n">
        <f aca="false">ROUND(R12/R11*100-100,5)</f>
        <v>0.17373</v>
      </c>
      <c r="S25" s="114" t="n">
        <f aca="false">ROUND(S12/S11*100-100,5)</f>
        <v>0.30945</v>
      </c>
      <c r="T25" s="114" t="n">
        <f aca="false">ROUND(T12/T11*100-100,5)</f>
        <v>-0.14548</v>
      </c>
      <c r="U25" s="69" t="n">
        <v>2004</v>
      </c>
    </row>
    <row r="26" customFormat="false" ht="12" hidden="false" customHeight="true" outlineLevel="0" collapsed="false">
      <c r="A26" s="69" t="n">
        <v>2005</v>
      </c>
      <c r="B26" s="114" t="n">
        <f aca="false">ROUND(B13/B12*100-100,5)</f>
        <v>-0.48568</v>
      </c>
      <c r="C26" s="114" t="n">
        <f aca="false">ROUND(C13/C12*100-100,5)</f>
        <v>-0.74777</v>
      </c>
      <c r="D26" s="114" t="n">
        <f aca="false">ROUND(D13/D12*100-100,5)</f>
        <v>-0.67199</v>
      </c>
      <c r="E26" s="114" t="n">
        <f aca="false">ROUND(E13/E12*100-100,5)</f>
        <v>0.08606</v>
      </c>
      <c r="F26" s="114" t="n">
        <f aca="false">ROUND(F13/F12*100-100,5)</f>
        <v>-0.36825</v>
      </c>
      <c r="G26" s="114" t="n">
        <f aca="false">ROUND(G13/G12*100-100,5)</f>
        <v>-0.70769</v>
      </c>
      <c r="H26" s="114" t="n">
        <f aca="false">ROUND(H13/H12*100-100,5)</f>
        <v>-0.3079</v>
      </c>
      <c r="I26" s="114" t="n">
        <f aca="false">ROUND(I13/I12*100-100,5)</f>
        <v>-0.21311</v>
      </c>
      <c r="J26" s="114" t="n">
        <f aca="false">ROUND(J13/J12*100-100,5)</f>
        <v>-0.72556</v>
      </c>
      <c r="K26" s="114" t="n">
        <f aca="false">ROUND(K13/K12*100-100,5)</f>
        <v>-0.25615</v>
      </c>
      <c r="L26" s="114" t="n">
        <f aca="false">ROUND(L13/L12*100-100,5)</f>
        <v>-0.64741</v>
      </c>
      <c r="M26" s="114" t="n">
        <f aca="false">ROUND(M13/M12*100-100,5)</f>
        <v>-0.84093</v>
      </c>
      <c r="N26" s="114" t="n">
        <f aca="false">ROUND(N13/N12*100-100,5)</f>
        <v>-0.61032</v>
      </c>
      <c r="O26" s="114" t="n">
        <f aca="false">ROUND(O13/O12*100-100,5)</f>
        <v>-0.29873</v>
      </c>
      <c r="P26" s="114" t="n">
        <f aca="false">ROUND(P13/P12*100-100,5)</f>
        <v>-0.63171</v>
      </c>
      <c r="Q26" s="114" t="n">
        <f aca="false">ROUND(Q13/Q12*100-100,5)</f>
        <v>-0.98451</v>
      </c>
      <c r="R26" s="114" t="n">
        <f aca="false">ROUND(R13/R12*100-100,5)</f>
        <v>-0.51335</v>
      </c>
      <c r="S26" s="114" t="n">
        <f aca="false">ROUND(S13/S12*100-100,5)</f>
        <v>-0.51181</v>
      </c>
      <c r="T26" s="114" t="n">
        <f aca="false">ROUND(T13/T12*100-100,5)</f>
        <v>-0.45033</v>
      </c>
      <c r="U26" s="69" t="n">
        <v>2005</v>
      </c>
    </row>
    <row r="27" customFormat="false" ht="12" hidden="false" customHeight="true" outlineLevel="0" collapsed="false">
      <c r="A27" s="69" t="n">
        <v>2006</v>
      </c>
      <c r="B27" s="114" t="n">
        <f aca="false">ROUND(B14/B13*100-100,5)</f>
        <v>-0.35366</v>
      </c>
      <c r="C27" s="114" t="n">
        <f aca="false">ROUND(C14/C13*100-100,5)</f>
        <v>-0.13952</v>
      </c>
      <c r="D27" s="114" t="n">
        <f aca="false">ROUND(D14/D13*100-100,5)</f>
        <v>-1.02485</v>
      </c>
      <c r="E27" s="114" t="n">
        <f aca="false">ROUND(E14/E13*100-100,5)</f>
        <v>-0.5424</v>
      </c>
      <c r="F27" s="114" t="n">
        <f aca="false">ROUND(F14/F13*100-100,5)</f>
        <v>-0.31274</v>
      </c>
      <c r="G27" s="114" t="n">
        <f aca="false">ROUND(G14/G13*100-100,5)</f>
        <v>0.28509</v>
      </c>
      <c r="H27" s="114" t="n">
        <f aca="false">ROUND(H14/H13*100-100,5)</f>
        <v>-0.27454</v>
      </c>
      <c r="I27" s="114" t="n">
        <f aca="false">ROUND(I14/I13*100-100,5)</f>
        <v>-1.66845</v>
      </c>
      <c r="J27" s="114" t="n">
        <f aca="false">ROUND(J14/J13*100-100,5)</f>
        <v>-0.22706</v>
      </c>
      <c r="K27" s="114" t="n">
        <f aca="false">ROUND(K14/K13*100-100,5)</f>
        <v>-0.22114</v>
      </c>
      <c r="L27" s="114" t="n">
        <f aca="false">ROUND(L14/L13*100-100,5)</f>
        <v>-0.08593</v>
      </c>
      <c r="M27" s="114" t="n">
        <f aca="false">ROUND(M14/M13*100-100,5)</f>
        <v>-0.15678</v>
      </c>
      <c r="N27" s="114" t="n">
        <f aca="false">ROUND(N14/N13*100-100,5)</f>
        <v>-0.554</v>
      </c>
      <c r="O27" s="114" t="n">
        <f aca="false">ROUND(O14/O13*100-100,5)</f>
        <v>-0.91218</v>
      </c>
      <c r="P27" s="114" t="n">
        <f aca="false">ROUND(P14/P13*100-100,5)</f>
        <v>-0.3885</v>
      </c>
      <c r="Q27" s="114" t="n">
        <f aca="false">ROUND(Q14/Q13*100-100,5)</f>
        <v>-0.33143</v>
      </c>
      <c r="R27" s="114" t="n">
        <f aca="false">ROUND(R14/R13*100-100,5)</f>
        <v>-0.32076</v>
      </c>
      <c r="S27" s="114" t="n">
        <f aca="false">ROUND(S14/S13*100-100,5)</f>
        <v>-0.21142</v>
      </c>
      <c r="T27" s="114" t="n">
        <f aca="false">ROUND(T14/T13*100-100,5)</f>
        <v>-0.71847</v>
      </c>
      <c r="U27" s="69" t="n">
        <v>2006</v>
      </c>
    </row>
    <row r="28" customFormat="false" ht="12" hidden="false" customHeight="true" outlineLevel="0" collapsed="false">
      <c r="A28" s="69" t="n">
        <v>2007</v>
      </c>
      <c r="B28" s="114" t="n">
        <f aca="false">ROUND(B15/B14*100-100,5)</f>
        <v>0.77371</v>
      </c>
      <c r="C28" s="114" t="n">
        <f aca="false">ROUND(C15/C14*100-100,5)</f>
        <v>0.56584</v>
      </c>
      <c r="D28" s="114" t="n">
        <f aca="false">ROUND(D15/D14*100-100,5)</f>
        <v>-1.14375</v>
      </c>
      <c r="E28" s="114" t="n">
        <f aca="false">ROUND(E15/E14*100-100,5)</f>
        <v>-1.08406</v>
      </c>
      <c r="F28" s="114" t="n">
        <f aca="false">ROUND(F15/F14*100-100,5)</f>
        <v>0.45633</v>
      </c>
      <c r="G28" s="114" t="n">
        <f aca="false">ROUND(G15/G14*100-100,5)</f>
        <v>0.40612</v>
      </c>
      <c r="H28" s="114" t="n">
        <f aca="false">ROUND(H15/H14*100-100,5)</f>
        <v>-0.13076</v>
      </c>
      <c r="I28" s="114" t="n">
        <f aca="false">ROUND(I15/I14*100-100,5)</f>
        <v>-0.35971</v>
      </c>
      <c r="J28" s="114" t="n">
        <f aca="false">ROUND(J15/J14*100-100,5)</f>
        <v>0.23469</v>
      </c>
      <c r="K28" s="114" t="n">
        <f aca="false">ROUND(K15/K14*100-100,5)</f>
        <v>0.21448</v>
      </c>
      <c r="L28" s="114" t="n">
        <f aca="false">ROUND(L15/L14*100-100,5)</f>
        <v>0.33685</v>
      </c>
      <c r="M28" s="114" t="n">
        <f aca="false">ROUND(M15/M14*100-100,5)</f>
        <v>0.09993</v>
      </c>
      <c r="N28" s="114" t="n">
        <f aca="false">ROUND(N15/N14*100-100,5)</f>
        <v>-1.12759</v>
      </c>
      <c r="O28" s="114" t="n">
        <f aca="false">ROUND(O15/O14*100-100,5)</f>
        <v>-0.91386</v>
      </c>
      <c r="P28" s="114" t="n">
        <f aca="false">ROUND(P15/P14*100-100,5)</f>
        <v>0.24819</v>
      </c>
      <c r="Q28" s="114" t="n">
        <f aca="false">ROUND(Q15/Q14*100-100,5)</f>
        <v>-0.96435</v>
      </c>
      <c r="R28" s="114" t="n">
        <f aca="false">ROUND(R15/R14*100-100,5)</f>
        <v>0.10493</v>
      </c>
      <c r="S28" s="114" t="n">
        <f aca="false">ROUND(S15/S14*100-100,5)</f>
        <v>0.36723</v>
      </c>
      <c r="T28" s="114" t="n">
        <f aca="false">ROUND(T15/T14*100-100,5)</f>
        <v>-0.95149</v>
      </c>
      <c r="U28" s="69" t="n">
        <v>2007</v>
      </c>
    </row>
    <row r="29" customFormat="false" ht="12" hidden="false" customHeight="true" outlineLevel="0" collapsed="false">
      <c r="A29" s="69" t="n">
        <v>2008</v>
      </c>
      <c r="B29" s="114" t="n">
        <f aca="false">ROUND(B16/B15*100-100,5)</f>
        <v>-0.00704</v>
      </c>
      <c r="C29" s="114" t="n">
        <f aca="false">ROUND(C16/C15*100-100,5)</f>
        <v>0.02779</v>
      </c>
      <c r="D29" s="114" t="n">
        <f aca="false">ROUND(D16/D15*100-100,5)</f>
        <v>-0.36969</v>
      </c>
      <c r="E29" s="114" t="n">
        <f aca="false">ROUND(E16/E15*100-100,5)</f>
        <v>-0.55133</v>
      </c>
      <c r="F29" s="114" t="n">
        <f aca="false">ROUND(F16/F15*100-100,5)</f>
        <v>-0.10647</v>
      </c>
      <c r="G29" s="114" t="n">
        <f aca="false">ROUND(G16/G15*100-100,5)</f>
        <v>0</v>
      </c>
      <c r="H29" s="114" t="n">
        <f aca="false">ROUND(H16/H15*100-100,5)</f>
        <v>-0.37213</v>
      </c>
      <c r="I29" s="114" t="n">
        <f aca="false">ROUND(I16/I15*100-100,5)</f>
        <v>-0.38826</v>
      </c>
      <c r="J29" s="114" t="n">
        <f aca="false">ROUND(J16/J15*100-100,5)</f>
        <v>-0.32638</v>
      </c>
      <c r="K29" s="114" t="n">
        <f aca="false">ROUND(K16/K15*100-100,5)</f>
        <v>0.19262</v>
      </c>
      <c r="L29" s="114" t="n">
        <f aca="false">ROUND(L16/L15*100-100,5)</f>
        <v>0.25714</v>
      </c>
      <c r="M29" s="114" t="n">
        <f aca="false">ROUND(M16/M15*100-100,5)</f>
        <v>0.03565</v>
      </c>
      <c r="N29" s="114" t="n">
        <f aca="false">ROUND(N16/N15*100-100,5)</f>
        <v>-0.56344</v>
      </c>
      <c r="O29" s="114" t="n">
        <f aca="false">ROUND(O16/O15*100-100,5)</f>
        <v>-0.52218</v>
      </c>
      <c r="P29" s="114" t="n">
        <f aca="false">ROUND(P16/P15*100-100,5)</f>
        <v>-0.09196</v>
      </c>
      <c r="Q29" s="114" t="n">
        <f aca="false">ROUND(Q16/Q15*100-100,5)</f>
        <v>-0.45665</v>
      </c>
      <c r="R29" s="114" t="n">
        <f aca="false">ROUND(R16/R15*100-100,5)</f>
        <v>-0.09783</v>
      </c>
      <c r="S29" s="114" t="n">
        <f aca="false">ROUND(S16/S15*100-100,5)</f>
        <v>-0.00704</v>
      </c>
      <c r="T29" s="114" t="n">
        <f aca="false">ROUND(T16/T15*100-100,5)</f>
        <v>-0.51414</v>
      </c>
      <c r="U29" s="69" t="n">
        <v>2008</v>
      </c>
    </row>
    <row r="30" customFormat="false" ht="12" hidden="false" customHeight="true" outlineLevel="0" collapsed="false">
      <c r="A30" s="69" t="n">
        <v>2009</v>
      </c>
      <c r="B30" s="114" t="n">
        <f aca="false">ROUND(B17/B16*100-100,5)</f>
        <v>-3.76867</v>
      </c>
      <c r="C30" s="114" t="n">
        <f aca="false">ROUND(C17/C16*100-100,5)</f>
        <v>-2.97917</v>
      </c>
      <c r="D30" s="114" t="n">
        <f aca="false">ROUND(D17/D16*100-100,5)</f>
        <v>-1.89652</v>
      </c>
      <c r="E30" s="114" t="n">
        <f aca="false">ROUND(E17/E16*100-100,5)</f>
        <v>-1.89304</v>
      </c>
      <c r="F30" s="114" t="n">
        <f aca="false">ROUND(F17/F16*100-100,5)</f>
        <v>-3.40344</v>
      </c>
      <c r="G30" s="114" t="n">
        <f aca="false">ROUND(G17/G16*100-100,5)</f>
        <v>-2.37293</v>
      </c>
      <c r="H30" s="114" t="n">
        <f aca="false">ROUND(H17/H16*100-100,5)</f>
        <v>-2.58698</v>
      </c>
      <c r="I30" s="114" t="n">
        <f aca="false">ROUND(I17/I16*100-100,5)</f>
        <v>-1.77106</v>
      </c>
      <c r="J30" s="114" t="n">
        <f aca="false">ROUND(J17/J16*100-100,5)</f>
        <v>-2.61959</v>
      </c>
      <c r="K30" s="114" t="n">
        <f aca="false">ROUND(K17/K16*100-100,5)</f>
        <v>-2.82683</v>
      </c>
      <c r="L30" s="114" t="n">
        <f aca="false">ROUND(L17/L16*100-100,5)</f>
        <v>-2.73582</v>
      </c>
      <c r="M30" s="114" t="n">
        <f aca="false">ROUND(M17/M16*100-100,5)</f>
        <v>-2.80847</v>
      </c>
      <c r="N30" s="114" t="n">
        <f aca="false">ROUND(N17/N16*100-100,5)</f>
        <v>-2.40306</v>
      </c>
      <c r="O30" s="114" t="n">
        <f aca="false">ROUND(O17/O16*100-100,5)</f>
        <v>-2.52914</v>
      </c>
      <c r="P30" s="114" t="n">
        <f aca="false">ROUND(P17/P16*100-100,5)</f>
        <v>-2.19485</v>
      </c>
      <c r="Q30" s="114" t="n">
        <f aca="false">ROUND(Q17/Q16*100-100,5)</f>
        <v>-2.55009</v>
      </c>
      <c r="R30" s="114" t="n">
        <f aca="false">ROUND(R17/R16*100-100,5)</f>
        <v>-2.79099</v>
      </c>
      <c r="S30" s="114" t="n">
        <f aca="false">ROUND(S17/S16*100-100,5)</f>
        <v>-2.92731</v>
      </c>
      <c r="T30" s="114" t="n">
        <f aca="false">ROUND(T17/T16*100-100,5)</f>
        <v>-2.27798</v>
      </c>
      <c r="U30" s="69" t="n">
        <v>2009</v>
      </c>
    </row>
    <row r="31" customFormat="false" ht="12" hidden="false" customHeight="true" outlineLevel="0" collapsed="false">
      <c r="A31" s="69"/>
      <c r="B31" s="114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69"/>
    </row>
    <row r="32" customFormat="false" ht="12.75" hidden="false" customHeight="true" outlineLevel="0" collapsed="false">
      <c r="A32" s="69"/>
      <c r="B32" s="69" t="s">
        <v>210</v>
      </c>
      <c r="C32" s="69"/>
      <c r="D32" s="69"/>
      <c r="E32" s="69"/>
      <c r="F32" s="69"/>
      <c r="G32" s="69"/>
      <c r="H32" s="69"/>
      <c r="I32" s="69"/>
      <c r="J32" s="69"/>
      <c r="K32" s="69"/>
      <c r="L32" s="69" t="s">
        <v>210</v>
      </c>
      <c r="M32" s="69"/>
      <c r="N32" s="69"/>
      <c r="O32" s="69"/>
      <c r="P32" s="69"/>
      <c r="Q32" s="69"/>
      <c r="R32" s="69"/>
      <c r="S32" s="69"/>
      <c r="T32" s="69"/>
      <c r="U32" s="69"/>
    </row>
    <row r="33" customFormat="false" ht="12" hidden="false" customHeight="true" outlineLevel="0" collapsed="false">
      <c r="A33" s="69" t="n">
        <v>1998</v>
      </c>
      <c r="B33" s="134" t="n">
        <f aca="false">ROUND(B6/$R6*100,5)</f>
        <v>97.19949</v>
      </c>
      <c r="C33" s="134" t="n">
        <f aca="false">ROUND(C6/$R6*100,5)</f>
        <v>98.72946</v>
      </c>
      <c r="D33" s="134" t="n">
        <f aca="false">ROUND(D6/$R6*100,5)</f>
        <v>105.32163</v>
      </c>
      <c r="E33" s="134" t="n">
        <f aca="false">ROUND(E6/$R6*100,5)</f>
        <v>107.5434</v>
      </c>
      <c r="F33" s="134" t="n">
        <f aca="false">ROUND(F6/$R6*100,5)</f>
        <v>97.14628</v>
      </c>
      <c r="G33" s="134" t="n">
        <f aca="false">ROUND(G6/$R6*100,5)</f>
        <v>101.25723</v>
      </c>
      <c r="H33" s="134" t="n">
        <f aca="false">ROUND(H6/$R6*100,5)</f>
        <v>99.66075</v>
      </c>
      <c r="I33" s="134" t="n">
        <f aca="false">ROUND(I6/$R6*100,5)</f>
        <v>106.81168</v>
      </c>
      <c r="J33" s="134" t="n">
        <f aca="false">ROUND(J6/$R6*100,5)</f>
        <v>97.64518</v>
      </c>
      <c r="K33" s="134" t="n">
        <f aca="false">ROUND(K6/$R6*100,5)</f>
        <v>98.46338</v>
      </c>
      <c r="L33" s="134" t="n">
        <f aca="false">ROUND(L6/$R6*100,5)</f>
        <v>98.24386</v>
      </c>
      <c r="M33" s="134" t="n">
        <f aca="false">ROUND(M6/$R6*100,5)</f>
        <v>98.85585</v>
      </c>
      <c r="N33" s="134" t="n">
        <f aca="false">ROUND(N6/$R6*100,5)</f>
        <v>106.13983</v>
      </c>
      <c r="O33" s="134" t="n">
        <f aca="false">ROUND(O6/$R6*100,5)</f>
        <v>107.57666</v>
      </c>
      <c r="P33" s="134" t="n">
        <f aca="false">ROUND(P6/$R6*100,5)</f>
        <v>98.06426</v>
      </c>
      <c r="Q33" s="134" t="n">
        <f aca="false">ROUND(Q6/$R6*100,5)</f>
        <v>106.91811</v>
      </c>
      <c r="R33" s="116" t="n">
        <f aca="false">ROUND(R6/$R6*100,5)</f>
        <v>100</v>
      </c>
      <c r="S33" s="134" t="n">
        <f aca="false">ROUND(S6/$R6*100,5)</f>
        <v>98.38356</v>
      </c>
      <c r="T33" s="134" t="n">
        <f aca="false">ROUND(T6/$R6*100,5)</f>
        <v>106.8782</v>
      </c>
      <c r="U33" s="69" t="n">
        <v>1998</v>
      </c>
    </row>
    <row r="34" customFormat="false" ht="12" hidden="false" customHeight="true" outlineLevel="0" collapsed="false">
      <c r="A34" s="69" t="n">
        <v>1999</v>
      </c>
      <c r="B34" s="134" t="n">
        <f aca="false">ROUND(B7/$R7*100,5)</f>
        <v>97.36542</v>
      </c>
      <c r="C34" s="134" t="n">
        <f aca="false">ROUND(C7/$R7*100,5)</f>
        <v>99.16203</v>
      </c>
      <c r="D34" s="134" t="n">
        <f aca="false">ROUND(D7/$R7*100,5)</f>
        <v>104.9876</v>
      </c>
      <c r="E34" s="134" t="n">
        <f aca="false">ROUND(E7/$R7*100,5)</f>
        <v>107.37414</v>
      </c>
      <c r="F34" s="134" t="n">
        <f aca="false">ROUND(F7/$R7*100,5)</f>
        <v>97.3319</v>
      </c>
      <c r="G34" s="134" t="n">
        <f aca="false">ROUND(G7/$R7*100,5)</f>
        <v>102.00442</v>
      </c>
      <c r="H34" s="134" t="n">
        <f aca="false">ROUND(H7/$R7*100,5)</f>
        <v>100.24134</v>
      </c>
      <c r="I34" s="134" t="n">
        <f aca="false">ROUND(I7/$R7*100,5)</f>
        <v>106.48924</v>
      </c>
      <c r="J34" s="134" t="n">
        <f aca="false">ROUND(J7/$R7*100,5)</f>
        <v>97.97546</v>
      </c>
      <c r="K34" s="134" t="n">
        <f aca="false">ROUND(K7/$R7*100,5)</f>
        <v>97.91513</v>
      </c>
      <c r="L34" s="134" t="n">
        <f aca="false">ROUND(L7/$R7*100,5)</f>
        <v>97.89502</v>
      </c>
      <c r="M34" s="134" t="n">
        <f aca="false">ROUND(M7/$R7*100,5)</f>
        <v>98.12965</v>
      </c>
      <c r="N34" s="134" t="n">
        <f aca="false">ROUND(N7/$R7*100,5)</f>
        <v>105.95294</v>
      </c>
      <c r="O34" s="134" t="n">
        <f aca="false">ROUND(O7/$R7*100,5)</f>
        <v>107.33391</v>
      </c>
      <c r="P34" s="134" t="n">
        <f aca="false">ROUND(P7/$R7*100,5)</f>
        <v>98.51177</v>
      </c>
      <c r="Q34" s="134" t="n">
        <f aca="false">ROUND(Q7/$R7*100,5)</f>
        <v>106.99202</v>
      </c>
      <c r="R34" s="116" t="n">
        <f aca="false">ROUND(R7/$R7*100,5)</f>
        <v>100</v>
      </c>
      <c r="S34" s="134" t="n">
        <f aca="false">ROUND(S7/$R7*100,5)</f>
        <v>98.45814</v>
      </c>
      <c r="T34" s="134" t="n">
        <f aca="false">ROUND(T7/$R7*100,5)</f>
        <v>106.71046</v>
      </c>
      <c r="U34" s="69" t="n">
        <v>1999</v>
      </c>
    </row>
    <row r="35" customFormat="false" ht="12" hidden="false" customHeight="true" outlineLevel="0" collapsed="false">
      <c r="A35" s="69" t="n">
        <v>2000</v>
      </c>
      <c r="B35" s="134" t="n">
        <f aca="false">ROUND(B8/$R8*100,5)</f>
        <v>97.76646</v>
      </c>
      <c r="C35" s="134" t="n">
        <f aca="false">ROUND(C8/$R8*100,5)</f>
        <v>99.25322</v>
      </c>
      <c r="D35" s="134" t="n">
        <f aca="false">ROUND(D8/$R8*100,5)</f>
        <v>106.3408</v>
      </c>
      <c r="E35" s="134" t="n">
        <f aca="false">ROUND(E8/$R8*100,5)</f>
        <v>107.52206</v>
      </c>
      <c r="F35" s="134" t="n">
        <f aca="false">ROUND(F8/$R8*100,5)</f>
        <v>97.11473</v>
      </c>
      <c r="G35" s="134" t="n">
        <f aca="false">ROUND(G8/$R8*100,5)</f>
        <v>102.47115</v>
      </c>
      <c r="H35" s="134" t="n">
        <f aca="false">ROUND(H8/$R8*100,5)</f>
        <v>100.52953</v>
      </c>
      <c r="I35" s="134" t="n">
        <f aca="false">ROUND(I8/$R8*100,5)</f>
        <v>106.2186</v>
      </c>
      <c r="J35" s="134" t="n">
        <f aca="false">ROUND(J8/$R8*100,5)</f>
        <v>98.06517</v>
      </c>
      <c r="K35" s="134" t="n">
        <f aca="false">ROUND(K8/$R8*100,5)</f>
        <v>97.60353</v>
      </c>
      <c r="L35" s="134" t="n">
        <f aca="false">ROUND(L8/$R8*100,5)</f>
        <v>97.88187</v>
      </c>
      <c r="M35" s="134" t="n">
        <f aca="false">ROUND(M8/$R8*100,5)</f>
        <v>97.04005</v>
      </c>
      <c r="N35" s="134" t="n">
        <f aca="false">ROUND(N8/$R8*100,5)</f>
        <v>105.30889</v>
      </c>
      <c r="O35" s="134" t="n">
        <f aca="false">ROUND(O8/$R8*100,5)</f>
        <v>106.57162</v>
      </c>
      <c r="P35" s="134" t="n">
        <f aca="false">ROUND(P8/$R8*100,5)</f>
        <v>98.76443</v>
      </c>
      <c r="Q35" s="134" t="n">
        <f aca="false">ROUND(Q8/$R8*100,5)</f>
        <v>106.96538</v>
      </c>
      <c r="R35" s="116" t="n">
        <f aca="false">ROUND(R8/$R8*100,5)</f>
        <v>100</v>
      </c>
      <c r="S35" s="134" t="n">
        <f aca="false">ROUND(S8/$R8*100,5)</f>
        <v>98.49966</v>
      </c>
      <c r="T35" s="134" t="n">
        <f aca="false">ROUND(T8/$R8*100,5)</f>
        <v>106.34759</v>
      </c>
      <c r="U35" s="69" t="n">
        <v>2000</v>
      </c>
    </row>
    <row r="36" customFormat="false" ht="12" hidden="false" customHeight="true" outlineLevel="0" collapsed="false">
      <c r="A36" s="69" t="n">
        <v>2001</v>
      </c>
      <c r="B36" s="134" t="n">
        <f aca="false">ROUND(B9/$R9*100,5)</f>
        <v>98.23779</v>
      </c>
      <c r="C36" s="134" t="n">
        <f aca="false">ROUND(C9/$R9*100,5)</f>
        <v>99.65716</v>
      </c>
      <c r="D36" s="134" t="n">
        <f aca="false">ROUND(D9/$R9*100,5)</f>
        <v>105.45118</v>
      </c>
      <c r="E36" s="134" t="n">
        <f aca="false">ROUND(E9/$R9*100,5)</f>
        <v>107.15853</v>
      </c>
      <c r="F36" s="134" t="n">
        <f aca="false">ROUND(F9/$R9*100,5)</f>
        <v>97.57268</v>
      </c>
      <c r="G36" s="134" t="n">
        <f aca="false">ROUND(G9/$R9*100,5)</f>
        <v>103.017</v>
      </c>
      <c r="H36" s="134" t="n">
        <f aca="false">ROUND(H9/$R9*100,5)</f>
        <v>100.78854</v>
      </c>
      <c r="I36" s="134" t="n">
        <f aca="false">ROUND(I9/$R9*100,5)</f>
        <v>105.94487</v>
      </c>
      <c r="J36" s="134" t="n">
        <f aca="false">ROUND(J9/$R9*100,5)</f>
        <v>97.78524</v>
      </c>
      <c r="K36" s="134" t="n">
        <f aca="false">ROUND(K9/$R9*100,5)</f>
        <v>97.54526</v>
      </c>
      <c r="L36" s="134" t="n">
        <f aca="false">ROUND(L9/$R9*100,5)</f>
        <v>97.86753</v>
      </c>
      <c r="M36" s="134" t="n">
        <f aca="false">ROUND(M9/$R9*100,5)</f>
        <v>97.01042</v>
      </c>
      <c r="N36" s="134" t="n">
        <f aca="false">ROUND(N9/$R9*100,5)</f>
        <v>104.58036</v>
      </c>
      <c r="O36" s="134" t="n">
        <f aca="false">ROUND(O9/$R9*100,5)</f>
        <v>106.41114</v>
      </c>
      <c r="P36" s="134" t="n">
        <f aca="false">ROUND(P9/$R9*100,5)</f>
        <v>98.6492</v>
      </c>
      <c r="Q36" s="134" t="n">
        <f aca="false">ROUND(Q9/$R9*100,5)</f>
        <v>106.58256</v>
      </c>
      <c r="R36" s="116" t="n">
        <f aca="false">ROUND(R9/$R9*100,5)</f>
        <v>100</v>
      </c>
      <c r="S36" s="134" t="n">
        <f aca="false">ROUND(S9/$R9*100,5)</f>
        <v>98.65606</v>
      </c>
      <c r="T36" s="134" t="n">
        <f aca="false">ROUND(T9/$R9*100,5)</f>
        <v>105.90373</v>
      </c>
      <c r="U36" s="69" t="n">
        <v>2001</v>
      </c>
    </row>
    <row r="37" customFormat="false" ht="12" hidden="false" customHeight="true" outlineLevel="0" collapsed="false">
      <c r="A37" s="69" t="n">
        <v>2002</v>
      </c>
      <c r="B37" s="134" t="n">
        <f aca="false">ROUND(B10/$R10*100,5)</f>
        <v>98.32572</v>
      </c>
      <c r="C37" s="134" t="n">
        <f aca="false">ROUND(C10/$R10*100,5)</f>
        <v>99.76477</v>
      </c>
      <c r="D37" s="134" t="n">
        <f aca="false">ROUND(D10/$R10*100,5)</f>
        <v>105.84613</v>
      </c>
      <c r="E37" s="134" t="n">
        <f aca="false">ROUND(E10/$R10*100,5)</f>
        <v>106.5449</v>
      </c>
      <c r="F37" s="134" t="n">
        <f aca="false">ROUND(F10/$R10*100,5)</f>
        <v>98.0559</v>
      </c>
      <c r="G37" s="134" t="n">
        <f aca="false">ROUND(G10/$R10*100,5)</f>
        <v>103.2517</v>
      </c>
      <c r="H37" s="134" t="n">
        <f aca="false">ROUND(H10/$R10*100,5)</f>
        <v>101.05853</v>
      </c>
      <c r="I37" s="134" t="n">
        <f aca="false">ROUND(I10/$R10*100,5)</f>
        <v>105.56939</v>
      </c>
      <c r="J37" s="134" t="n">
        <f aca="false">ROUND(J10/$R10*100,5)</f>
        <v>98.11817</v>
      </c>
      <c r="K37" s="134" t="n">
        <f aca="false">ROUND(K10/$R10*100,5)</f>
        <v>97.59236</v>
      </c>
      <c r="L37" s="134" t="n">
        <f aca="false">ROUND(L10/$R10*100,5)</f>
        <v>97.77916</v>
      </c>
      <c r="M37" s="134" t="n">
        <f aca="false">ROUND(M10/$R10*100,5)</f>
        <v>97.06656</v>
      </c>
      <c r="N37" s="134" t="n">
        <f aca="false">ROUND(N10/$R10*100,5)</f>
        <v>103.74291</v>
      </c>
      <c r="O37" s="134" t="n">
        <f aca="false">ROUND(O10/$R10*100,5)</f>
        <v>105.77695</v>
      </c>
      <c r="P37" s="134" t="n">
        <f aca="false">ROUND(P10/$R10*100,5)</f>
        <v>98.56095</v>
      </c>
      <c r="Q37" s="134" t="n">
        <f aca="false">ROUND(Q10/$R10*100,5)</f>
        <v>105.89456</v>
      </c>
      <c r="R37" s="116" t="n">
        <f aca="false">ROUND(R10/$R10*100,5)</f>
        <v>100</v>
      </c>
      <c r="S37" s="134" t="n">
        <f aca="false">ROUND(S10/$R10*100,5)</f>
        <v>98.77543</v>
      </c>
      <c r="T37" s="134" t="n">
        <f aca="false">ROUND(T10/$R10*100,5)</f>
        <v>105.23039</v>
      </c>
      <c r="U37" s="69" t="n">
        <v>2002</v>
      </c>
    </row>
    <row r="38" customFormat="false" ht="12" hidden="false" customHeight="true" outlineLevel="0" collapsed="false">
      <c r="A38" s="69" t="n">
        <v>2003</v>
      </c>
      <c r="B38" s="134" t="n">
        <f aca="false">ROUND(B11/$R11*100,5)</f>
        <v>98.38777</v>
      </c>
      <c r="C38" s="134" t="n">
        <f aca="false">ROUND(C11/$R11*100,5)</f>
        <v>99.71508</v>
      </c>
      <c r="D38" s="134" t="n">
        <f aca="false">ROUND(D11/$R11*100,5)</f>
        <v>105.70535</v>
      </c>
      <c r="E38" s="134" t="n">
        <f aca="false">ROUND(E11/$R11*100,5)</f>
        <v>105.69145</v>
      </c>
      <c r="F38" s="134" t="n">
        <f aca="false">ROUND(F11/$R11*100,5)</f>
        <v>97.79708</v>
      </c>
      <c r="G38" s="134" t="n">
        <f aca="false">ROUND(G11/$R11*100,5)</f>
        <v>103.36345</v>
      </c>
      <c r="H38" s="134" t="n">
        <f aca="false">ROUND(H11/$R11*100,5)</f>
        <v>101.07019</v>
      </c>
      <c r="I38" s="134" t="n">
        <f aca="false">ROUND(I11/$R11*100,5)</f>
        <v>105.16331</v>
      </c>
      <c r="J38" s="134" t="n">
        <f aca="false">ROUND(J11/$R11*100,5)</f>
        <v>98.11675</v>
      </c>
      <c r="K38" s="134" t="n">
        <f aca="false">ROUND(K11/$R11*100,5)</f>
        <v>97.62335</v>
      </c>
      <c r="L38" s="134" t="n">
        <f aca="false">ROUND(L11/$R11*100,5)</f>
        <v>97.83878</v>
      </c>
      <c r="M38" s="134" t="n">
        <f aca="false">ROUND(M11/$R11*100,5)</f>
        <v>97.74149</v>
      </c>
      <c r="N38" s="134" t="n">
        <f aca="false">ROUND(N11/$R11*100,5)</f>
        <v>104.36414</v>
      </c>
      <c r="O38" s="134" t="n">
        <f aca="false">ROUND(O11/$R11*100,5)</f>
        <v>105.17721</v>
      </c>
      <c r="P38" s="134" t="n">
        <f aca="false">ROUND(P11/$R11*100,5)</f>
        <v>98.92286</v>
      </c>
      <c r="Q38" s="134" t="n">
        <f aca="false">ROUND(Q11/$R11*100,5)</f>
        <v>105.69145</v>
      </c>
      <c r="R38" s="116" t="n">
        <f aca="false">ROUND(R11/$R11*100,5)</f>
        <v>100</v>
      </c>
      <c r="S38" s="134" t="n">
        <f aca="false">ROUND(S11/$R11*100,5)</f>
        <v>98.81167</v>
      </c>
      <c r="T38" s="134" t="n">
        <f aca="false">ROUND(T11/$R11*100,5)</f>
        <v>105.08687</v>
      </c>
      <c r="U38" s="69" t="n">
        <v>2003</v>
      </c>
    </row>
    <row r="39" customFormat="false" ht="12" hidden="false" customHeight="true" outlineLevel="0" collapsed="false">
      <c r="A39" s="69" t="n">
        <v>2004</v>
      </c>
      <c r="B39" s="134" t="n">
        <f aca="false">ROUND(B12/$R12*100,5)</f>
        <v>98.55706</v>
      </c>
      <c r="C39" s="134" t="n">
        <f aca="false">ROUND(C12/$R12*100,5)</f>
        <v>100.19424</v>
      </c>
      <c r="D39" s="134" t="n">
        <f aca="false">ROUND(D12/$R12*100,5)</f>
        <v>104.26639</v>
      </c>
      <c r="E39" s="134" t="n">
        <f aca="false">ROUND(E12/$R12*100,5)</f>
        <v>104.78668</v>
      </c>
      <c r="F39" s="134" t="n">
        <f aca="false">ROUND(F12/$R12*100,5)</f>
        <v>97.96046</v>
      </c>
      <c r="G39" s="134" t="n">
        <f aca="false">ROUND(G12/$R12*100,5)</f>
        <v>102.92751</v>
      </c>
      <c r="H39" s="134" t="n">
        <f aca="false">ROUND(H12/$R12*100,5)</f>
        <v>101.38744</v>
      </c>
      <c r="I39" s="134" t="n">
        <f aca="false">ROUND(I12/$R12*100,5)</f>
        <v>104.16927</v>
      </c>
      <c r="J39" s="134" t="n">
        <f aca="false">ROUND(J12/$R12*100,5)</f>
        <v>98.48075</v>
      </c>
      <c r="K39" s="134" t="n">
        <f aca="false">ROUND(K12/$R12*100,5)</f>
        <v>97.49566</v>
      </c>
      <c r="L39" s="134" t="n">
        <f aca="false">ROUND(L12/$R12*100,5)</f>
        <v>97.50954</v>
      </c>
      <c r="M39" s="134" t="n">
        <f aca="false">ROUND(M12/$R12*100,5)</f>
        <v>98.16857</v>
      </c>
      <c r="N39" s="134" t="n">
        <f aca="false">ROUND(N12/$R12*100,5)</f>
        <v>104.57163</v>
      </c>
      <c r="O39" s="134" t="n">
        <f aca="false">ROUND(O12/$R12*100,5)</f>
        <v>104.50225</v>
      </c>
      <c r="P39" s="134" t="n">
        <f aca="false">ROUND(P12/$R12*100,5)</f>
        <v>98.83455</v>
      </c>
      <c r="Q39" s="134" t="n">
        <f aca="false">ROUND(Q12/$R12*100,5)</f>
        <v>105.69546</v>
      </c>
      <c r="R39" s="116" t="n">
        <f aca="false">ROUND(R12/$R12*100,5)</f>
        <v>100</v>
      </c>
      <c r="S39" s="134" t="n">
        <f aca="false">ROUND(S12/$R12*100,5)</f>
        <v>98.94554</v>
      </c>
      <c r="T39" s="134" t="n">
        <f aca="false">ROUND(T12/$R12*100,5)</f>
        <v>104.75199</v>
      </c>
      <c r="U39" s="69" t="n">
        <v>2004</v>
      </c>
    </row>
    <row r="40" customFormat="false" ht="12" hidden="false" customHeight="true" outlineLevel="0" collapsed="false">
      <c r="A40" s="69" t="n">
        <v>2005</v>
      </c>
      <c r="B40" s="134" t="n">
        <f aca="false">ROUND(B13/$R13*100,5)</f>
        <v>98.58448</v>
      </c>
      <c r="C40" s="134" t="n">
        <f aca="false">ROUND(C13/$R13*100,5)</f>
        <v>99.95816</v>
      </c>
      <c r="D40" s="134" t="n">
        <f aca="false">ROUND(D13/$R13*100,5)</f>
        <v>104.10013</v>
      </c>
      <c r="E40" s="134" t="n">
        <f aca="false">ROUND(E13/$R13*100,5)</f>
        <v>105.41803</v>
      </c>
      <c r="F40" s="134" t="n">
        <f aca="false">ROUND(F13/$R13*100,5)</f>
        <v>98.10334</v>
      </c>
      <c r="G40" s="134" t="n">
        <f aca="false">ROUND(G13/$R13*100,5)</f>
        <v>102.72645</v>
      </c>
      <c r="H40" s="134" t="n">
        <f aca="false">ROUND(H13/$R13*100,5)</f>
        <v>101.59682</v>
      </c>
      <c r="I40" s="134" t="n">
        <f aca="false">ROUND(I13/$R13*100,5)</f>
        <v>104.48365</v>
      </c>
      <c r="J40" s="134" t="n">
        <f aca="false">ROUND(J13/$R13*100,5)</f>
        <v>98.27069</v>
      </c>
      <c r="K40" s="134" t="n">
        <f aca="false">ROUND(K13/$R13*100,5)</f>
        <v>97.74772</v>
      </c>
      <c r="L40" s="134" t="n">
        <f aca="false">ROUND(L13/$R13*100,5)</f>
        <v>97.37815</v>
      </c>
      <c r="M40" s="134" t="n">
        <f aca="false">ROUND(M13/$R13*100,5)</f>
        <v>97.84534</v>
      </c>
      <c r="N40" s="134" t="n">
        <f aca="false">ROUND(N13/$R13*100,5)</f>
        <v>104.4697</v>
      </c>
      <c r="O40" s="134" t="n">
        <f aca="false">ROUND(O13/$R13*100,5)</f>
        <v>104.7277</v>
      </c>
      <c r="P40" s="134" t="n">
        <f aca="false">ROUND(P13/$R13*100,5)</f>
        <v>98.71697</v>
      </c>
      <c r="Q40" s="134" t="n">
        <f aca="false">ROUND(Q13/$R13*100,5)</f>
        <v>105.1949</v>
      </c>
      <c r="R40" s="116" t="n">
        <f aca="false">ROUND(R13/$R13*100,5)</f>
        <v>100</v>
      </c>
      <c r="S40" s="134" t="n">
        <f aca="false">ROUND(S13/$R13*100,5)</f>
        <v>98.94707</v>
      </c>
      <c r="T40" s="134" t="n">
        <f aca="false">ROUND(T13/$R13*100,5)</f>
        <v>104.81835</v>
      </c>
      <c r="U40" s="69" t="n">
        <v>2005</v>
      </c>
    </row>
    <row r="41" customFormat="false" ht="12" hidden="false" customHeight="true" outlineLevel="0" collapsed="false">
      <c r="A41" s="69" t="n">
        <v>2006</v>
      </c>
      <c r="B41" s="134" t="n">
        <f aca="false">ROUND(B14/$R14*100,5)</f>
        <v>98.55194</v>
      </c>
      <c r="C41" s="134" t="n">
        <f aca="false">ROUND(C14/$R14*100,5)</f>
        <v>100.13991</v>
      </c>
      <c r="D41" s="134" t="n">
        <f aca="false">ROUND(D14/$R14*100,5)</f>
        <v>103.36481</v>
      </c>
      <c r="E41" s="134" t="n">
        <f aca="false">ROUND(E14/$R14*100,5)</f>
        <v>105.18363</v>
      </c>
      <c r="F41" s="134" t="n">
        <f aca="false">ROUND(F14/$R14*100,5)</f>
        <v>98.11123</v>
      </c>
      <c r="G41" s="134" t="n">
        <f aca="false">ROUND(G14/$R14*100,5)</f>
        <v>103.35082</v>
      </c>
      <c r="H41" s="134" t="n">
        <f aca="false">ROUND(H14/$R14*100,5)</f>
        <v>101.64393</v>
      </c>
      <c r="I41" s="134" t="n">
        <f aca="false">ROUND(I14/$R14*100,5)</f>
        <v>103.071</v>
      </c>
      <c r="J41" s="134" t="n">
        <f aca="false">ROUND(J14/$R14*100,5)</f>
        <v>98.36306</v>
      </c>
      <c r="K41" s="134" t="n">
        <f aca="false">ROUND(K14/$R14*100,5)</f>
        <v>97.8454</v>
      </c>
      <c r="L41" s="134" t="n">
        <f aca="false">ROUND(L14/$R14*100,5)</f>
        <v>97.60756</v>
      </c>
      <c r="M41" s="134" t="n">
        <f aca="false">ROUND(M14/$R14*100,5)</f>
        <v>98.0063</v>
      </c>
      <c r="N41" s="134" t="n">
        <f aca="false">ROUND(N14/$R14*100,5)</f>
        <v>104.22525</v>
      </c>
      <c r="O41" s="134" t="n">
        <f aca="false">ROUND(O14/$R14*100,5)</f>
        <v>104.10633</v>
      </c>
      <c r="P41" s="134" t="n">
        <f aca="false">ROUND(P14/$R14*100,5)</f>
        <v>98.64988</v>
      </c>
      <c r="Q41" s="134" t="n">
        <f aca="false">ROUND(Q14/$R14*100,5)</f>
        <v>105.18363</v>
      </c>
      <c r="R41" s="116" t="n">
        <f aca="false">ROUND(R14/$R14*100,5)</f>
        <v>100</v>
      </c>
      <c r="S41" s="134" t="n">
        <f aca="false">ROUND(S14/$R14*100,5)</f>
        <v>99.05561</v>
      </c>
      <c r="T41" s="134" t="n">
        <f aca="false">ROUND(T14/$R14*100,5)</f>
        <v>104.40014</v>
      </c>
      <c r="U41" s="69" t="n">
        <v>2006</v>
      </c>
    </row>
    <row r="42" customFormat="false" ht="12" hidden="false" customHeight="true" outlineLevel="0" collapsed="false">
      <c r="A42" s="69" t="n">
        <v>2007</v>
      </c>
      <c r="B42" s="134" t="n">
        <f aca="false">ROUND(B15/$R15*100,5)</f>
        <v>99.21034</v>
      </c>
      <c r="C42" s="134" t="n">
        <f aca="false">ROUND(C15/$R15*100,5)</f>
        <v>100.60098</v>
      </c>
      <c r="D42" s="134" t="n">
        <f aca="false">ROUND(D15/$R15*100,5)</f>
        <v>102.07547</v>
      </c>
      <c r="E42" s="134" t="n">
        <f aca="false">ROUND(E15/$R15*100,5)</f>
        <v>103.93431</v>
      </c>
      <c r="F42" s="134" t="n">
        <f aca="false">ROUND(F15/$R15*100,5)</f>
        <v>98.45563</v>
      </c>
      <c r="G42" s="134" t="n">
        <f aca="false">ROUND(G15/$R15*100,5)</f>
        <v>103.66177</v>
      </c>
      <c r="H42" s="134" t="n">
        <f aca="false">ROUND(H15/$R15*100,5)</f>
        <v>101.40461</v>
      </c>
      <c r="I42" s="134" t="n">
        <f aca="false">ROUND(I15/$R15*100,5)</f>
        <v>102.59259</v>
      </c>
      <c r="J42" s="134" t="n">
        <f aca="false">ROUND(J15/$R15*100,5)</f>
        <v>98.49057</v>
      </c>
      <c r="K42" s="134" t="n">
        <f aca="false">ROUND(K15/$R15*100,5)</f>
        <v>97.95248</v>
      </c>
      <c r="L42" s="134" t="n">
        <f aca="false">ROUND(L15/$R15*100,5)</f>
        <v>97.83368</v>
      </c>
      <c r="M42" s="134" t="n">
        <f aca="false">ROUND(M15/$R15*100,5)</f>
        <v>98.0014</v>
      </c>
      <c r="N42" s="134" t="n">
        <f aca="false">ROUND(N15/$R15*100,5)</f>
        <v>102.942</v>
      </c>
      <c r="O42" s="134" t="n">
        <f aca="false">ROUND(O15/$R15*100,5)</f>
        <v>103.04682</v>
      </c>
      <c r="P42" s="134" t="n">
        <f aca="false">ROUND(P15/$R15*100,5)</f>
        <v>98.79106</v>
      </c>
      <c r="Q42" s="134" t="n">
        <f aca="false">ROUND(Q15/$R15*100,5)</f>
        <v>104.0601</v>
      </c>
      <c r="R42" s="116" t="n">
        <f aca="false">ROUND(R15/$R15*100,5)</f>
        <v>100</v>
      </c>
      <c r="S42" s="134" t="n">
        <f aca="false">ROUND(S15/$R15*100,5)</f>
        <v>99.31516</v>
      </c>
      <c r="T42" s="134" t="n">
        <f aca="false">ROUND(T15/$R15*100,5)</f>
        <v>103.29839</v>
      </c>
      <c r="U42" s="69" t="n">
        <v>2007</v>
      </c>
    </row>
    <row r="43" customFormat="false" ht="12" hidden="false" customHeight="true" outlineLevel="0" collapsed="false">
      <c r="A43" s="69" t="n">
        <v>2008</v>
      </c>
      <c r="B43" s="134" t="n">
        <f aca="false">ROUND(B16/$R16*100,5)</f>
        <v>99.3005</v>
      </c>
      <c r="C43" s="134" t="n">
        <f aca="false">ROUND(C16/$R16*100,5)</f>
        <v>100.72748</v>
      </c>
      <c r="D43" s="134" t="n">
        <f aca="false">ROUND(D16/$R16*100,5)</f>
        <v>101.79771</v>
      </c>
      <c r="E43" s="134" t="n">
        <f aca="false">ROUND(E16/$R16*100,5)</f>
        <v>103.46251</v>
      </c>
      <c r="F43" s="134" t="n">
        <f aca="false">ROUND(F16/$R16*100,5)</f>
        <v>98.44712</v>
      </c>
      <c r="G43" s="134" t="n">
        <f aca="false">ROUND(G16/$R16*100,5)</f>
        <v>103.76329</v>
      </c>
      <c r="H43" s="134" t="n">
        <f aca="false">ROUND(H16/$R16*100,5)</f>
        <v>101.12619</v>
      </c>
      <c r="I43" s="134" t="n">
        <f aca="false">ROUND(I16/$R16*100,5)</f>
        <v>102.29435</v>
      </c>
      <c r="J43" s="134" t="n">
        <f aca="false">ROUND(J16/$R16*100,5)</f>
        <v>98.26525</v>
      </c>
      <c r="K43" s="134" t="n">
        <f aca="false">ROUND(K16/$R16*100,5)</f>
        <v>98.23727</v>
      </c>
      <c r="L43" s="134" t="n">
        <f aca="false">ROUND(L16/$R16*100,5)</f>
        <v>98.18131</v>
      </c>
      <c r="M43" s="134" t="n">
        <f aca="false">ROUND(M16/$R16*100,5)</f>
        <v>98.13234</v>
      </c>
      <c r="N43" s="134" t="n">
        <f aca="false">ROUND(N16/$R16*100,5)</f>
        <v>102.46223</v>
      </c>
      <c r="O43" s="134" t="n">
        <f aca="false">ROUND(O16/$R16*100,5)</f>
        <v>102.60912</v>
      </c>
      <c r="P43" s="134" t="n">
        <f aca="false">ROUND(P16/$R16*100,5)</f>
        <v>98.79687</v>
      </c>
      <c r="Q43" s="134" t="n">
        <f aca="false">ROUND(Q16/$R16*100,5)</f>
        <v>103.68635</v>
      </c>
      <c r="R43" s="116" t="n">
        <f aca="false">ROUND(R16/$R16*100,5)</f>
        <v>100</v>
      </c>
      <c r="S43" s="134" t="n">
        <f aca="false">ROUND(S16/$R16*100,5)</f>
        <v>99.40543</v>
      </c>
      <c r="T43" s="134" t="n">
        <f aca="false">ROUND(T16/$R16*100,5)</f>
        <v>102.86794</v>
      </c>
      <c r="U43" s="69" t="n">
        <v>2008</v>
      </c>
    </row>
    <row r="44" customFormat="false" ht="12" hidden="false" customHeight="true" outlineLevel="0" collapsed="false">
      <c r="A44" s="69" t="n">
        <v>2009</v>
      </c>
      <c r="B44" s="134" t="n">
        <v>98.30179</v>
      </c>
      <c r="C44" s="134" t="n">
        <v>100.53249</v>
      </c>
      <c r="D44" s="134" t="n">
        <v>102.7344</v>
      </c>
      <c r="E44" s="134" t="n">
        <v>104.41822</v>
      </c>
      <c r="F44" s="134" t="n">
        <v>97.82687</v>
      </c>
      <c r="G44" s="134" t="n">
        <v>104.20954</v>
      </c>
      <c r="H44" s="134" t="n">
        <v>101.33842</v>
      </c>
      <c r="I44" s="134" t="n">
        <v>103.36763</v>
      </c>
      <c r="J44" s="134" t="n">
        <v>98.43851</v>
      </c>
      <c r="K44" s="134" t="n">
        <v>98.20105</v>
      </c>
      <c r="L44" s="134" t="n">
        <v>98.23703</v>
      </c>
      <c r="M44" s="134" t="n">
        <v>98.1147</v>
      </c>
      <c r="N44" s="134" t="n">
        <v>102.87112</v>
      </c>
      <c r="O44" s="134" t="n">
        <v>102.88551</v>
      </c>
      <c r="P44" s="134" t="n">
        <v>99.40275</v>
      </c>
      <c r="Q44" s="134" t="n">
        <v>103.9433</v>
      </c>
      <c r="R44" s="116" t="n">
        <v>100</v>
      </c>
      <c r="S44" s="134" t="n">
        <v>99.26603</v>
      </c>
      <c r="T44" s="134" t="n">
        <v>103.41081</v>
      </c>
      <c r="U44" s="69" t="n">
        <v>2009</v>
      </c>
    </row>
  </sheetData>
  <mergeCells count="7">
    <mergeCell ref="A1:K1"/>
    <mergeCell ref="B5:K5"/>
    <mergeCell ref="L5:T5"/>
    <mergeCell ref="B19:K19"/>
    <mergeCell ref="L19:T19"/>
    <mergeCell ref="B32:K32"/>
    <mergeCell ref="L32:U32"/>
  </mergeCells>
  <hyperlinks>
    <hyperlink ref="A1" location="Inhaltsverzeichnis!A1" display="15  Geleistete Arbeitsstunden je Erwerbstätigen in Deutschland 1998 bis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2/09 - Brandenburg</oddFooter>
  </headerFooter>
  <colBreaks count="1" manualBreakCount="1">
    <brk id="11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4.1"/>
  </cols>
  <sheetData>
    <row r="1" customFormat="false" ht="111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43"/>
    <col collapsed="false" customWidth="true" hidden="false" outlineLevel="0" max="3" min="3" style="26" width="2.66"/>
    <col collapsed="false" customWidth="true" hidden="false" outlineLevel="0" max="4" min="4" style="25" width="1.43"/>
    <col collapsed="false" customWidth="true" hidden="false" outlineLevel="0" max="5" min="5" style="24" width="2.66"/>
    <col collapsed="false" customWidth="true" hidden="false" outlineLevel="0" max="6" min="6" style="25" width="35.55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6</v>
      </c>
      <c r="B1" s="27"/>
      <c r="C1" s="28"/>
      <c r="G1" s="29"/>
      <c r="H1" s="30" t="s">
        <v>57</v>
      </c>
    </row>
    <row r="2" customFormat="false" ht="20.4" hidden="false" customHeight="true" outlineLevel="0" collapsed="false">
      <c r="C2" s="31" t="s">
        <v>58</v>
      </c>
      <c r="G2" s="31" t="s">
        <v>58</v>
      </c>
      <c r="H2" s="30"/>
    </row>
    <row r="3" customFormat="false" ht="12" hidden="false" customHeight="false" outlineLevel="0" collapsed="false">
      <c r="F3" s="32"/>
      <c r="G3" s="33"/>
      <c r="H3" s="30"/>
    </row>
    <row r="4" customFormat="false" ht="12" hidden="false" customHeight="true" outlineLevel="0" collapsed="false">
      <c r="B4" s="34" t="s">
        <v>59</v>
      </c>
      <c r="C4" s="35" t="n">
        <v>4</v>
      </c>
      <c r="E4" s="36" t="n">
        <v>13</v>
      </c>
      <c r="F4" s="37" t="s">
        <v>60</v>
      </c>
      <c r="G4" s="36"/>
      <c r="H4" s="30"/>
    </row>
    <row r="5" customFormat="false" ht="12" hidden="false" customHeight="false" outlineLevel="0" collapsed="false">
      <c r="C5" s="38"/>
      <c r="E5" s="36"/>
      <c r="F5" s="39" t="s">
        <v>61</v>
      </c>
      <c r="G5" s="36"/>
      <c r="H5" s="30"/>
    </row>
    <row r="6" customFormat="false" ht="12" hidden="false" customHeight="false" outlineLevel="0" collapsed="false">
      <c r="B6" s="32" t="s">
        <v>62</v>
      </c>
      <c r="C6" s="38"/>
      <c r="E6" s="36"/>
      <c r="F6" s="40" t="s">
        <v>63</v>
      </c>
      <c r="G6" s="35" t="n">
        <v>28</v>
      </c>
      <c r="H6" s="30"/>
    </row>
    <row r="7" customFormat="false" ht="12" hidden="false" customHeight="false" outlineLevel="0" collapsed="false">
      <c r="A7" s="36" t="n">
        <v>1</v>
      </c>
      <c r="B7" s="39" t="s">
        <v>64</v>
      </c>
      <c r="C7" s="35"/>
      <c r="E7" s="41"/>
      <c r="F7" s="42"/>
      <c r="G7" s="38"/>
      <c r="H7" s="30"/>
    </row>
    <row r="8" customFormat="false" ht="12" hidden="false" customHeight="false" outlineLevel="0" collapsed="false">
      <c r="A8" s="36"/>
      <c r="B8" s="39" t="s">
        <v>65</v>
      </c>
      <c r="C8" s="35"/>
      <c r="E8" s="36" t="n">
        <v>14</v>
      </c>
      <c r="F8" s="37" t="s">
        <v>66</v>
      </c>
      <c r="G8" s="43"/>
    </row>
    <row r="9" customFormat="false" ht="12" hidden="false" customHeight="false" outlineLevel="0" collapsed="false">
      <c r="A9" s="36"/>
      <c r="B9" s="40" t="s">
        <v>67</v>
      </c>
      <c r="C9" s="35" t="n">
        <v>7</v>
      </c>
      <c r="E9" s="36"/>
      <c r="F9" s="39" t="s">
        <v>61</v>
      </c>
      <c r="G9" s="35"/>
    </row>
    <row r="10" customFormat="false" ht="12" hidden="false" customHeight="false" outlineLevel="0" collapsed="false">
      <c r="A10" s="41"/>
      <c r="B10" s="44"/>
      <c r="C10" s="38"/>
      <c r="E10" s="36"/>
      <c r="F10" s="40" t="s">
        <v>63</v>
      </c>
      <c r="G10" s="43" t="n">
        <v>29</v>
      </c>
    </row>
    <row r="11" customFormat="false" ht="12" hidden="false" customHeight="false" outlineLevel="0" collapsed="false">
      <c r="A11" s="36" t="n">
        <v>2</v>
      </c>
      <c r="B11" s="45" t="s">
        <v>68</v>
      </c>
      <c r="C11" s="43"/>
      <c r="E11" s="41"/>
      <c r="G11" s="38"/>
    </row>
    <row r="12" customFormat="false" ht="12" hidden="false" customHeight="true" outlineLevel="0" collapsed="false">
      <c r="A12" s="46"/>
      <c r="B12" s="40" t="s">
        <v>69</v>
      </c>
      <c r="C12" s="43" t="n">
        <v>7</v>
      </c>
      <c r="E12" s="36" t="n">
        <v>15</v>
      </c>
      <c r="F12" s="37" t="s">
        <v>60</v>
      </c>
      <c r="G12" s="35"/>
    </row>
    <row r="13" customFormat="false" ht="12" hidden="false" customHeight="false" outlineLevel="0" collapsed="false">
      <c r="E13" s="36"/>
      <c r="F13" s="39" t="s">
        <v>70</v>
      </c>
      <c r="G13" s="43"/>
    </row>
    <row r="14" customFormat="false" ht="12" hidden="false" customHeight="false" outlineLevel="0" collapsed="false">
      <c r="A14" s="41"/>
      <c r="B14" s="47" t="s">
        <v>71</v>
      </c>
      <c r="C14" s="38"/>
      <c r="E14" s="36"/>
      <c r="F14" s="40" t="s">
        <v>72</v>
      </c>
      <c r="G14" s="35" t="n">
        <v>30</v>
      </c>
    </row>
    <row r="15" customFormat="false" ht="12" hidden="false" customHeight="false" outlineLevel="0" collapsed="false">
      <c r="A15" s="36" t="n">
        <v>1</v>
      </c>
      <c r="B15" s="48" t="s">
        <v>73</v>
      </c>
      <c r="C15" s="35"/>
      <c r="E15" s="41"/>
      <c r="F15" s="42"/>
      <c r="G15" s="38"/>
    </row>
    <row r="16" customFormat="false" ht="12" hidden="false" customHeight="false" outlineLevel="0" collapsed="false">
      <c r="A16" s="36"/>
      <c r="B16" s="40" t="s">
        <v>74</v>
      </c>
      <c r="C16" s="35" t="n">
        <v>8</v>
      </c>
      <c r="E16" s="41"/>
      <c r="G16" s="38"/>
    </row>
    <row r="17" customFormat="false" ht="12" hidden="false" customHeight="false" outlineLevel="0" collapsed="false">
      <c r="A17" s="41"/>
      <c r="B17" s="49"/>
      <c r="C17" s="38"/>
      <c r="E17" s="41"/>
      <c r="F17" s="42"/>
      <c r="G17" s="38"/>
    </row>
    <row r="18" customFormat="false" ht="12" hidden="false" customHeight="false" outlineLevel="0" collapsed="false">
      <c r="A18" s="36" t="n">
        <v>2</v>
      </c>
      <c r="B18" s="48" t="s">
        <v>75</v>
      </c>
      <c r="C18" s="35"/>
      <c r="E18" s="41"/>
      <c r="F18" s="49"/>
      <c r="G18" s="38"/>
    </row>
    <row r="19" customFormat="false" ht="12" hidden="false" customHeight="false" outlineLevel="0" collapsed="false">
      <c r="A19" s="36"/>
      <c r="B19" s="48" t="s">
        <v>76</v>
      </c>
      <c r="C19" s="35"/>
      <c r="E19" s="41"/>
      <c r="F19" s="49"/>
      <c r="G19" s="38"/>
    </row>
    <row r="20" customFormat="false" ht="12" hidden="false" customHeight="false" outlineLevel="0" collapsed="false">
      <c r="A20" s="36"/>
      <c r="B20" s="48" t="s">
        <v>67</v>
      </c>
      <c r="C20" s="35"/>
      <c r="E20" s="41"/>
      <c r="G20" s="38"/>
    </row>
    <row r="21" customFormat="false" ht="12" hidden="false" customHeight="false" outlineLevel="0" collapsed="false">
      <c r="A21" s="36"/>
      <c r="B21" s="40" t="s">
        <v>77</v>
      </c>
      <c r="C21" s="35" t="n">
        <v>9</v>
      </c>
      <c r="E21" s="41"/>
      <c r="F21" s="42"/>
      <c r="G21" s="38"/>
    </row>
    <row r="22" customFormat="false" ht="12" hidden="false" customHeight="false" outlineLevel="0" collapsed="false">
      <c r="A22" s="41"/>
      <c r="B22" s="42"/>
      <c r="C22" s="38"/>
      <c r="E22" s="41"/>
      <c r="G22" s="38"/>
    </row>
    <row r="23" customFormat="false" ht="12" hidden="false" customHeight="false" outlineLevel="0" collapsed="false">
      <c r="A23" s="36" t="n">
        <v>3</v>
      </c>
      <c r="B23" s="37" t="s">
        <v>78</v>
      </c>
      <c r="C23" s="35"/>
      <c r="E23" s="41"/>
      <c r="F23" s="49"/>
      <c r="G23" s="38"/>
    </row>
    <row r="24" customFormat="false" ht="12" hidden="false" customHeight="false" outlineLevel="0" collapsed="false">
      <c r="A24" s="36"/>
      <c r="B24" s="40" t="s">
        <v>63</v>
      </c>
      <c r="C24" s="35" t="n">
        <v>10</v>
      </c>
      <c r="E24" s="41"/>
      <c r="F24" s="49"/>
      <c r="G24" s="38"/>
    </row>
    <row r="25" customFormat="false" ht="12" hidden="false" customHeight="false" outlineLevel="0" collapsed="false">
      <c r="A25" s="41"/>
      <c r="E25" s="41"/>
      <c r="G25" s="38"/>
    </row>
    <row r="26" customFormat="false" ht="12" hidden="false" customHeight="false" outlineLevel="0" collapsed="false">
      <c r="A26" s="36" t="n">
        <v>4</v>
      </c>
      <c r="B26" s="37" t="s">
        <v>79</v>
      </c>
      <c r="C26" s="35"/>
      <c r="E26" s="41"/>
      <c r="F26" s="42"/>
      <c r="G26" s="38"/>
    </row>
    <row r="27" customFormat="false" ht="12" hidden="false" customHeight="false" outlineLevel="0" collapsed="false">
      <c r="A27" s="36"/>
      <c r="B27" s="40" t="s">
        <v>63</v>
      </c>
      <c r="C27" s="35" t="n">
        <v>12</v>
      </c>
      <c r="E27" s="41"/>
      <c r="F27" s="49"/>
      <c r="G27" s="38"/>
    </row>
    <row r="28" customFormat="false" ht="12" hidden="false" customHeight="false" outlineLevel="0" collapsed="false">
      <c r="A28" s="41"/>
      <c r="B28" s="49"/>
      <c r="C28" s="38"/>
      <c r="E28" s="41"/>
      <c r="F28" s="49"/>
      <c r="G28" s="38"/>
    </row>
    <row r="29" customFormat="false" ht="12" hidden="false" customHeight="false" outlineLevel="0" collapsed="false">
      <c r="A29" s="36" t="n">
        <v>5</v>
      </c>
      <c r="B29" s="37" t="s">
        <v>80</v>
      </c>
      <c r="C29" s="35"/>
      <c r="E29" s="41"/>
      <c r="F29" s="49"/>
      <c r="G29" s="38"/>
    </row>
    <row r="30" customFormat="false" ht="12" hidden="false" customHeight="false" outlineLevel="0" collapsed="false">
      <c r="A30" s="36"/>
      <c r="B30" s="40" t="s">
        <v>63</v>
      </c>
      <c r="C30" s="35" t="n">
        <v>14</v>
      </c>
      <c r="E30" s="41"/>
      <c r="F30" s="49"/>
      <c r="G30" s="38"/>
    </row>
    <row r="31" customFormat="false" ht="12" hidden="false" customHeight="false" outlineLevel="0" collapsed="false">
      <c r="A31" s="41"/>
      <c r="B31" s="42"/>
      <c r="C31" s="38"/>
      <c r="E31" s="41"/>
      <c r="F31" s="49"/>
      <c r="G31" s="38"/>
    </row>
    <row r="32" customFormat="false" ht="12" hidden="false" customHeight="false" outlineLevel="0" collapsed="false">
      <c r="A32" s="36" t="n">
        <v>6</v>
      </c>
      <c r="B32" s="37" t="s">
        <v>81</v>
      </c>
      <c r="C32" s="35"/>
      <c r="E32" s="41"/>
      <c r="F32" s="49"/>
      <c r="G32" s="38"/>
    </row>
    <row r="33" customFormat="false" ht="12" hidden="false" customHeight="false" outlineLevel="0" collapsed="false">
      <c r="A33" s="36"/>
      <c r="B33" s="40" t="s">
        <v>72</v>
      </c>
      <c r="C33" s="35" t="n">
        <v>16</v>
      </c>
      <c r="E33" s="41"/>
      <c r="F33" s="49"/>
      <c r="G33" s="38"/>
    </row>
    <row r="34" customFormat="false" ht="12" hidden="false" customHeight="false" outlineLevel="0" collapsed="false">
      <c r="A34" s="41"/>
      <c r="B34" s="49"/>
      <c r="C34" s="38"/>
      <c r="E34" s="41"/>
      <c r="F34" s="49"/>
      <c r="G34" s="38"/>
    </row>
    <row r="35" customFormat="false" ht="12" hidden="false" customHeight="false" outlineLevel="0" collapsed="false">
      <c r="A35" s="36" t="n">
        <v>7</v>
      </c>
      <c r="B35" s="37" t="s">
        <v>82</v>
      </c>
      <c r="C35" s="35"/>
      <c r="E35" s="41"/>
      <c r="F35" s="49"/>
      <c r="G35" s="38"/>
    </row>
    <row r="36" customFormat="false" ht="12" hidden="false" customHeight="false" outlineLevel="0" collapsed="false">
      <c r="A36" s="36"/>
      <c r="B36" s="40" t="s">
        <v>72</v>
      </c>
      <c r="C36" s="35" t="n">
        <v>18</v>
      </c>
      <c r="E36" s="41"/>
      <c r="F36" s="49"/>
      <c r="G36" s="38"/>
    </row>
    <row r="37" customFormat="false" ht="12" hidden="false" customHeight="false" outlineLevel="0" collapsed="false">
      <c r="A37" s="41"/>
      <c r="B37" s="49"/>
      <c r="C37" s="38"/>
      <c r="E37" s="41"/>
      <c r="F37" s="49"/>
      <c r="G37" s="38"/>
    </row>
    <row r="38" customFormat="false" ht="12" hidden="false" customHeight="false" outlineLevel="0" collapsed="false">
      <c r="A38" s="36" t="n">
        <v>8</v>
      </c>
      <c r="B38" s="37" t="s">
        <v>83</v>
      </c>
      <c r="C38" s="35"/>
      <c r="E38" s="41"/>
      <c r="F38" s="49"/>
      <c r="G38" s="38"/>
    </row>
    <row r="39" customFormat="false" ht="12" hidden="false" customHeight="false" outlineLevel="0" collapsed="false">
      <c r="A39" s="36"/>
      <c r="B39" s="40" t="s">
        <v>72</v>
      </c>
      <c r="C39" s="35" t="n">
        <v>20</v>
      </c>
      <c r="E39" s="41"/>
      <c r="F39" s="49"/>
      <c r="G39" s="38"/>
    </row>
    <row r="40" customFormat="false" ht="12" hidden="false" customHeight="false" outlineLevel="0" collapsed="false">
      <c r="A40" s="41"/>
      <c r="B40" s="49"/>
      <c r="C40" s="38"/>
    </row>
    <row r="41" customFormat="false" ht="12" hidden="false" customHeight="false" outlineLevel="0" collapsed="false">
      <c r="A41" s="36" t="n">
        <v>9</v>
      </c>
      <c r="B41" s="39" t="s">
        <v>84</v>
      </c>
      <c r="C41" s="43"/>
    </row>
    <row r="42" customFormat="false" ht="12" hidden="false" customHeight="false" outlineLevel="0" collapsed="false">
      <c r="A42" s="46"/>
      <c r="B42" s="39" t="s">
        <v>85</v>
      </c>
      <c r="C42" s="43"/>
    </row>
    <row r="43" customFormat="false" ht="12" hidden="false" customHeight="false" outlineLevel="0" collapsed="false">
      <c r="A43" s="46"/>
      <c r="B43" s="40" t="s">
        <v>63</v>
      </c>
      <c r="C43" s="35" t="n">
        <v>22</v>
      </c>
    </row>
    <row r="45" customFormat="false" ht="12" hidden="false" customHeight="false" outlineLevel="0" collapsed="false">
      <c r="A45" s="36" t="n">
        <v>10</v>
      </c>
      <c r="B45" s="39" t="s">
        <v>86</v>
      </c>
      <c r="C45" s="43"/>
    </row>
    <row r="46" customFormat="false" ht="12" hidden="false" customHeight="false" outlineLevel="0" collapsed="false">
      <c r="A46" s="46"/>
      <c r="B46" s="39" t="s">
        <v>85</v>
      </c>
      <c r="C46" s="43"/>
    </row>
    <row r="47" customFormat="false" ht="12" hidden="false" customHeight="false" outlineLevel="0" collapsed="false">
      <c r="A47" s="46"/>
      <c r="B47" s="40" t="s">
        <v>63</v>
      </c>
      <c r="C47" s="35" t="n">
        <v>24</v>
      </c>
    </row>
    <row r="49" customFormat="false" ht="12" hidden="false" customHeight="false" outlineLevel="0" collapsed="false">
      <c r="A49" s="36" t="n">
        <v>11</v>
      </c>
      <c r="B49" s="39" t="s">
        <v>87</v>
      </c>
      <c r="C49" s="43"/>
    </row>
    <row r="50" customFormat="false" ht="12" hidden="false" customHeight="false" outlineLevel="0" collapsed="false">
      <c r="A50" s="46"/>
      <c r="B50" s="39" t="s">
        <v>61</v>
      </c>
      <c r="C50" s="43"/>
    </row>
    <row r="51" customFormat="false" ht="12" hidden="false" customHeight="false" outlineLevel="0" collapsed="false">
      <c r="A51" s="46"/>
      <c r="B51" s="40" t="s">
        <v>63</v>
      </c>
      <c r="C51" s="35" t="n">
        <v>26</v>
      </c>
    </row>
    <row r="53" customFormat="false" ht="12" hidden="false" customHeight="false" outlineLevel="0" collapsed="false">
      <c r="A53" s="36" t="n">
        <v>12</v>
      </c>
      <c r="B53" s="39" t="s">
        <v>88</v>
      </c>
      <c r="C53" s="43"/>
    </row>
    <row r="54" customFormat="false" ht="12" hidden="false" customHeight="false" outlineLevel="0" collapsed="false">
      <c r="A54" s="46"/>
      <c r="B54" s="39" t="s">
        <v>61</v>
      </c>
      <c r="C54" s="43"/>
    </row>
    <row r="55" customFormat="false" ht="12" hidden="false" customHeight="false" outlineLevel="0" collapsed="false">
      <c r="A55" s="46"/>
      <c r="B55" s="40" t="s">
        <v>63</v>
      </c>
      <c r="C55" s="43" t="n">
        <v>27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13!A1" display="#T13.A1"/>
    <hyperlink ref="F4" location="T13!A1" display="Geleistete Arbeitsstunden je Erwerbstätigen"/>
    <hyperlink ref="F5" location="T13!A1" display="in Brandenburg 1998 bis 2009"/>
    <hyperlink ref="F6" location="T13!A1" display="nach Wirtschaftsbereichen"/>
    <hyperlink ref="G6" location="T13!A1" display="#T13.A1"/>
    <hyperlink ref="A7" location="Grafiken!A1" display="#Grafiken.A1"/>
    <hyperlink ref="B7" location="Grafiken!A1" display="Entwicklung der Erwerbstätigkeit in"/>
    <hyperlink ref="B8" location="Grafiken!A1" display="Brandenburg nach der Stellung im Beruf"/>
    <hyperlink ref="E8" location="T14!A1" display="#T14.A1"/>
    <hyperlink ref="F8" location="T14!A1" display="Geleistete Arbeitsstunden je Arbeitnehmer"/>
    <hyperlink ref="B9" location="Grafiken!A1" display="1991 bis 2009"/>
    <hyperlink ref="C9" location="Grafiken!A1" display="#Grafiken.A1"/>
    <hyperlink ref="F9" location="T14!A1" display="in Brandenburg 1998 bis 2009"/>
    <hyperlink ref="F10" location="T14!A1" display="nach Wirtschaftsbereichen"/>
    <hyperlink ref="G10" location="T14!A1" display="#T14.A1"/>
    <hyperlink ref="A11" location="Grafiken!A29" display="#Grafiken.A29"/>
    <hyperlink ref="B11" location="Grafiken!A29" display="Anteil der Erwerbstätigen nach Wirtschafts-"/>
    <hyperlink ref="B12" location="Grafiken!A29" display="bereichen im Jahr 2009"/>
    <hyperlink ref="C12" location="Grafiken!A29" display="#Grafiken.A29"/>
    <hyperlink ref="E12" location="T15!A1" display="#T15.A1"/>
    <hyperlink ref="F12" location="T15!A1" display="Geleistete Arbeitsstunden je Erwerbstätigen"/>
    <hyperlink ref="F13" location="T15!A1" display="in Deutschland 1998 bis 2009"/>
    <hyperlink ref="F14" location="T15!A1" display="nach Bundesländern"/>
    <hyperlink ref="G14" location="T15!A1" display="#T15.A1"/>
    <hyperlink ref="A15" location="T1!A1" display="#T1.A1"/>
    <hyperlink ref="B15" location="T1!A1" display="Erwerbstätige am Wohn- und Arbeitsort"/>
    <hyperlink ref="B16" location="T1!A1" display="Brandenburg 1991 bis 2009"/>
    <hyperlink ref="C16" location="T1!A1" display="#T1.A1"/>
    <hyperlink ref="A18" location="T2!A1" display="#T2.A1"/>
    <hyperlink ref="B18" location="T2!A1" display="Erwerbstätige, Arbeitnehmer und"/>
    <hyperlink ref="B19" location="T2!A1" display="Selbstständige in Brandenburg "/>
    <hyperlink ref="B20" location="T2!A1" display="1991 bis 2009"/>
    <hyperlink ref="B21" location="T2!A1" display="nach ausgewählten Wirtschaftsbereichen"/>
    <hyperlink ref="C21" location="T2!A1" display="#T2.A1"/>
    <hyperlink ref="A23" location="T3!A1" display="#T3.A1"/>
    <hyperlink ref="B23" location="T3!A1" display="Erwerbstätige in Brandenburg 1991 bis 2009"/>
    <hyperlink ref="B24" location="T3!A1" display="nach Wirtschaftsbereichen"/>
    <hyperlink ref="C24" location="T3!A1" display="#T3.A1"/>
    <hyperlink ref="A26" location="T4!A1" display="#T4.A1"/>
    <hyperlink ref="B26" location="T4!A1" display="Arbeitnehmer in Brandenburg 1991 bis 2009"/>
    <hyperlink ref="B27" location="T4!A1" display="nach Wirtschaftsbereichen"/>
    <hyperlink ref="C27" location="T4!A1" display="#T4.A1"/>
    <hyperlink ref="A29" location="T5!A1" display="#T5.A1"/>
    <hyperlink ref="B29" location="T5!A1" display="Selbstständige in Brandenburg 1991bis 2009"/>
    <hyperlink ref="B30" location="T5!A1" display="nach Wirtschaftsbereichen"/>
    <hyperlink ref="C30" location="T5!A1" display="#T5.A1"/>
    <hyperlink ref="A32" location="T6!A1" display="#T6.A1"/>
    <hyperlink ref="B32" location="T6!A1" display="Erwerbstätige in Deutschland 1991 bis 2009"/>
    <hyperlink ref="B33" location="T6!A1" display="nach Bundesländern"/>
    <hyperlink ref="C33" location="T6!A1" display="#T6.A1"/>
    <hyperlink ref="A35" location="T7!A1" display="#T7.A1"/>
    <hyperlink ref="B35" location="T7!A1" display="Arbeitnehmer in Deutschland 1991 bis 2009"/>
    <hyperlink ref="B36" location="T7!A1" display="nach Bundesländern"/>
    <hyperlink ref="C36" location="T7!A1" display="#T7.A1"/>
    <hyperlink ref="A38" location="T8!A1" display="#T8.A1"/>
    <hyperlink ref="B38" location="T8!A1" display="Selbstständige in Deutschland 1991 bis 2009"/>
    <hyperlink ref="B39" location="T8!A1" display="nach Bundesländern"/>
    <hyperlink ref="C39" location="T8!A1" display="#T8.A1"/>
    <hyperlink ref="A41" location="T9!A1" display="#T9.A1"/>
    <hyperlink ref="B41" location="T9!A1" display="Erwerbstätige in Brandenburg"/>
    <hyperlink ref="B42" location="T9!A1" display="1. Vierteljahr 2005 bis 4. Vierteljahr 2009"/>
    <hyperlink ref="B43" location="T9!A1" display="nach Wirtschaftsbereichen"/>
    <hyperlink ref="C43" location="T9!A1" display="#T9.A1"/>
    <hyperlink ref="A45" location="T10!A1" display="#T10.A1"/>
    <hyperlink ref="B45" location="T10!A1" display="Erwerbstätige in Deutschland"/>
    <hyperlink ref="B46" location="T10!A1" display="1. Vierteljahr 2005 bis 4. Vierteljahr 2009"/>
    <hyperlink ref="B47" location="T10!A1" display="nach Wirtschaftsbereichen"/>
    <hyperlink ref="C47" location="T10!A1" display="#T10.A1"/>
    <hyperlink ref="A49" location="T11!A1" display="#T11.A1"/>
    <hyperlink ref="B49" location="T11!A1" display="Geleistete Arbeitsstunden der Erwerbstätigen"/>
    <hyperlink ref="B50" location="T11!A1" display="in Brandenburg 1998 bis 2009"/>
    <hyperlink ref="B51" location="T11!A1" display="nach Wirtschaftsbereichen"/>
    <hyperlink ref="C51" location="T11!A1" display="#T11.A1"/>
    <hyperlink ref="A53" location="T12!A1" display="#T12.A1"/>
    <hyperlink ref="B53" location="T12!A1" display="Geleistete Arbeitsstunden der Arbeitnehmer"/>
    <hyperlink ref="B54" location="T12!A1" display="in Brandenburg 1998 bis 2009"/>
    <hyperlink ref="B55" location="T12!A1" display="nach Wirtschaftsbereichen"/>
    <hyperlink ref="C55" location="T12!A1" display="#T1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3" t="s">
        <v>59</v>
      </c>
    </row>
    <row r="12" customFormat="false" ht="13.2" hidden="false" customHeight="false" outlineLevel="0" collapsed="false">
      <c r="I12" s="50"/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2/09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9" min="9" style="0" width="3.55"/>
  </cols>
  <sheetData>
    <row r="1" customFormat="false" ht="13.2" hidden="false" customHeight="false" outlineLevel="0" collapsed="false">
      <c r="A1" s="51" t="s">
        <v>89</v>
      </c>
      <c r="B1" s="51"/>
      <c r="C1" s="51"/>
      <c r="D1" s="51"/>
      <c r="E1" s="51"/>
      <c r="F1" s="51"/>
      <c r="G1" s="51"/>
      <c r="H1" s="51"/>
      <c r="I1" s="51"/>
    </row>
    <row r="2" customFormat="false" ht="24" hidden="false" customHeight="true" outlineLevel="0" collapsed="false">
      <c r="A2" s="52"/>
      <c r="B2" s="52"/>
      <c r="C2" s="52"/>
      <c r="D2" s="52"/>
      <c r="E2" s="52"/>
      <c r="F2" s="52"/>
      <c r="G2" s="52"/>
    </row>
    <row r="3" customFormat="false" ht="46.5" hidden="false" customHeight="true" outlineLevel="0" collapsed="false">
      <c r="A3" s="53" t="s">
        <v>90</v>
      </c>
      <c r="B3" s="53"/>
      <c r="C3" s="53"/>
      <c r="D3" s="53"/>
      <c r="E3" s="53"/>
      <c r="F3" s="53"/>
      <c r="G3" s="53"/>
      <c r="H3" s="53"/>
      <c r="I3" s="54"/>
    </row>
    <row r="5" customFormat="false" ht="12" hidden="false" customHeight="true" outlineLevel="0" collapsed="false">
      <c r="A5" s="55"/>
      <c r="B5" s="55"/>
      <c r="C5" s="55"/>
      <c r="D5" s="55"/>
      <c r="E5" s="55"/>
      <c r="F5" s="55"/>
      <c r="G5" s="55"/>
    </row>
    <row r="10" customFormat="false" ht="12" hidden="false" customHeight="true" outlineLevel="0" collapsed="false">
      <c r="B10" s="56"/>
      <c r="C10" s="56"/>
      <c r="D10" s="56"/>
      <c r="E10" s="56"/>
    </row>
    <row r="29" customFormat="false" ht="13.2" hidden="false" customHeight="false" outlineLevel="0" collapsed="false">
      <c r="A29" s="51" t="s">
        <v>91</v>
      </c>
      <c r="B29" s="51"/>
      <c r="C29" s="51"/>
      <c r="D29" s="51"/>
      <c r="E29" s="51"/>
      <c r="F29" s="51"/>
      <c r="G29" s="51"/>
      <c r="H29" s="51"/>
      <c r="I29" s="51"/>
    </row>
    <row r="31" customFormat="false" ht="13.2" hidden="false" customHeight="false" outlineLevel="0" collapsed="false">
      <c r="A31" s="57" t="s">
        <v>92</v>
      </c>
      <c r="B31" s="57"/>
      <c r="C31" s="57"/>
      <c r="D31" s="57"/>
      <c r="E31" s="57"/>
      <c r="F31" s="57"/>
      <c r="G31" s="57"/>
      <c r="H31" s="57"/>
    </row>
  </sheetData>
  <mergeCells count="7">
    <mergeCell ref="A1:I1"/>
    <mergeCell ref="A2:G2"/>
    <mergeCell ref="A3:H3"/>
    <mergeCell ref="A5:G5"/>
    <mergeCell ref="B10:E10"/>
    <mergeCell ref="A29:I29"/>
    <mergeCell ref="A31:H31"/>
  </mergeCells>
  <hyperlinks>
    <hyperlink ref="A1" location="Inhaltsverzeichnis!A1" display="Grafik 1"/>
    <hyperlink ref="A29" location="Inhaltsverzeichnis!A1" display="Grafik 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2/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8" width="5.55"/>
    <col collapsed="false" customWidth="true" hidden="false" outlineLevel="0" max="2" min="2" style="58" width="7.1"/>
    <col collapsed="false" customWidth="true" hidden="false" outlineLevel="0" max="3" min="3" style="58" width="8.66"/>
    <col collapsed="false" customWidth="true" hidden="false" outlineLevel="0" max="4" min="4" style="58" width="6.66"/>
    <col collapsed="false" customWidth="true" hidden="false" outlineLevel="0" max="6" min="5" style="58" width="6.55"/>
    <col collapsed="false" customWidth="true" hidden="false" outlineLevel="0" max="7" min="7" style="58" width="9.1"/>
    <col collapsed="false" customWidth="true" hidden="false" outlineLevel="0" max="8" min="8" style="58" width="7.1"/>
    <col collapsed="false" customWidth="true" hidden="false" outlineLevel="0" max="9" min="9" style="58" width="8.66"/>
    <col collapsed="false" customWidth="true" hidden="false" outlineLevel="0" max="10" min="10" style="58" width="6.66"/>
    <col collapsed="false" customWidth="true" hidden="false" outlineLevel="0" max="11" min="11" style="58" width="9.55"/>
    <col collapsed="false" customWidth="true" hidden="false" outlineLevel="0" max="12" min="12" style="58" width="9.43"/>
    <col collapsed="false" customWidth="false" hidden="false" outlineLevel="0" max="257" min="13" style="58" width="11.43"/>
  </cols>
  <sheetData>
    <row r="1" customFormat="false" ht="12" hidden="false" customHeight="true" outlineLevel="0" collapsed="false">
      <c r="A1" s="43" t="s">
        <v>9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22.5" hidden="false" customHeight="true" outlineLevel="0" collapsed="false">
      <c r="A3" s="60" t="s">
        <v>94</v>
      </c>
      <c r="B3" s="61" t="s">
        <v>95</v>
      </c>
      <c r="C3" s="61"/>
      <c r="D3" s="61"/>
      <c r="E3" s="61" t="s">
        <v>96</v>
      </c>
      <c r="F3" s="61" t="s">
        <v>97</v>
      </c>
      <c r="G3" s="61" t="s">
        <v>98</v>
      </c>
      <c r="H3" s="62" t="s">
        <v>99</v>
      </c>
      <c r="I3" s="62"/>
      <c r="J3" s="62"/>
      <c r="K3" s="62"/>
      <c r="L3" s="62"/>
    </row>
    <row r="4" customFormat="false" ht="10.5" hidden="false" customHeight="true" outlineLevel="0" collapsed="false">
      <c r="A4" s="60"/>
      <c r="B4" s="61" t="s">
        <v>100</v>
      </c>
      <c r="C4" s="61" t="s">
        <v>101</v>
      </c>
      <c r="D4" s="61" t="s">
        <v>102</v>
      </c>
      <c r="E4" s="61"/>
      <c r="F4" s="61"/>
      <c r="G4" s="61"/>
      <c r="H4" s="61" t="s">
        <v>100</v>
      </c>
      <c r="I4" s="61" t="s">
        <v>101</v>
      </c>
      <c r="J4" s="61" t="s">
        <v>102</v>
      </c>
      <c r="K4" s="63" t="s">
        <v>103</v>
      </c>
      <c r="L4" s="63"/>
    </row>
    <row r="5" customFormat="false" ht="36" hidden="false" customHeight="true" outlineLevel="0" collapsed="false">
      <c r="A5" s="60"/>
      <c r="B5" s="61"/>
      <c r="C5" s="61"/>
      <c r="D5" s="61"/>
      <c r="E5" s="61"/>
      <c r="F5" s="61"/>
      <c r="G5" s="61"/>
      <c r="H5" s="61"/>
      <c r="I5" s="61"/>
      <c r="J5" s="61"/>
      <c r="K5" s="61" t="s">
        <v>104</v>
      </c>
      <c r="L5" s="64" t="s">
        <v>105</v>
      </c>
    </row>
    <row r="6" customFormat="false" ht="21" hidden="false" customHeight="true" outlineLevel="0" collapsed="false">
      <c r="A6" s="60"/>
      <c r="B6" s="61"/>
      <c r="C6" s="61"/>
      <c r="D6" s="61"/>
      <c r="E6" s="61" t="s">
        <v>106</v>
      </c>
      <c r="F6" s="61"/>
      <c r="G6" s="61"/>
      <c r="H6" s="61"/>
      <c r="I6" s="61"/>
      <c r="J6" s="61"/>
      <c r="K6" s="61"/>
      <c r="L6" s="64"/>
    </row>
    <row r="7" customFormat="false" ht="12" hidden="false" customHeight="true" outlineLevel="0" collapsed="false">
      <c r="A7" s="65"/>
      <c r="B7" s="65"/>
      <c r="C7" s="65"/>
      <c r="D7" s="65"/>
      <c r="E7" s="65"/>
      <c r="F7" s="65"/>
      <c r="G7" s="66"/>
      <c r="H7" s="66"/>
      <c r="I7" s="66"/>
      <c r="J7" s="66"/>
      <c r="K7" s="67"/>
      <c r="L7" s="67"/>
    </row>
    <row r="8" customFormat="false" ht="12" hidden="false" customHeight="true" outlineLevel="0" collapsed="false">
      <c r="A8" s="68"/>
      <c r="B8" s="69" t="s">
        <v>107</v>
      </c>
      <c r="C8" s="69"/>
      <c r="D8" s="69"/>
      <c r="E8" s="69"/>
      <c r="F8" s="69"/>
      <c r="G8" s="69"/>
      <c r="H8" s="69"/>
      <c r="I8" s="69"/>
      <c r="J8" s="69"/>
      <c r="K8" s="69"/>
      <c r="L8" s="69"/>
    </row>
    <row r="9" customFormat="false" ht="12" hidden="false" customHeight="true" outlineLevel="0" collapsed="false">
      <c r="A9" s="69" t="n">
        <v>1991</v>
      </c>
      <c r="B9" s="70" t="n">
        <v>1249.04</v>
      </c>
      <c r="C9" s="70" t="n">
        <v>58.269</v>
      </c>
      <c r="D9" s="70" t="n">
        <v>1190.771</v>
      </c>
      <c r="E9" s="71" t="s">
        <v>40</v>
      </c>
      <c r="F9" s="71" t="s">
        <v>40</v>
      </c>
      <c r="G9" s="70" t="n">
        <f aca="false">H9-B9</f>
        <v>-56.0160000000001</v>
      </c>
      <c r="H9" s="70" t="n">
        <v>1193.024</v>
      </c>
      <c r="I9" s="70" t="n">
        <v>58.2689999999998</v>
      </c>
      <c r="J9" s="70" t="n">
        <v>1134.755</v>
      </c>
      <c r="K9" s="71" t="s">
        <v>40</v>
      </c>
      <c r="L9" s="71" t="s">
        <v>40</v>
      </c>
      <c r="M9" s="72"/>
    </row>
    <row r="10" customFormat="false" ht="12" hidden="false" customHeight="true" outlineLevel="0" collapsed="false">
      <c r="A10" s="69" t="n">
        <v>1992</v>
      </c>
      <c r="B10" s="70" t="n">
        <v>1121.108</v>
      </c>
      <c r="C10" s="70" t="n">
        <v>70.146</v>
      </c>
      <c r="D10" s="70" t="n">
        <v>1050.962</v>
      </c>
      <c r="E10" s="71" t="s">
        <v>40</v>
      </c>
      <c r="F10" s="71" t="s">
        <v>40</v>
      </c>
      <c r="G10" s="70" t="n">
        <f aca="false">H10-B10</f>
        <v>-62.9859999999999</v>
      </c>
      <c r="H10" s="70" t="n">
        <v>1058.122</v>
      </c>
      <c r="I10" s="70" t="n">
        <v>70.146</v>
      </c>
      <c r="J10" s="70" t="n">
        <v>987.976</v>
      </c>
      <c r="K10" s="71" t="s">
        <v>40</v>
      </c>
      <c r="L10" s="71" t="s">
        <v>40</v>
      </c>
    </row>
    <row r="11" customFormat="false" ht="12" hidden="false" customHeight="true" outlineLevel="0" collapsed="false">
      <c r="A11" s="69" t="n">
        <v>1993</v>
      </c>
      <c r="B11" s="70" t="n">
        <v>1087.278</v>
      </c>
      <c r="C11" s="70" t="n">
        <v>74.378</v>
      </c>
      <c r="D11" s="70" t="n">
        <v>1012.9</v>
      </c>
      <c r="E11" s="71" t="s">
        <v>40</v>
      </c>
      <c r="F11" s="71" t="s">
        <v>40</v>
      </c>
      <c r="G11" s="70" t="n">
        <f aca="false">H11-B11</f>
        <v>-61.2840000000001</v>
      </c>
      <c r="H11" s="70" t="n">
        <v>1025.994</v>
      </c>
      <c r="I11" s="70" t="n">
        <v>74.3780000000002</v>
      </c>
      <c r="J11" s="70" t="n">
        <v>951.616</v>
      </c>
      <c r="K11" s="71" t="s">
        <v>40</v>
      </c>
      <c r="L11" s="71" t="s">
        <v>40</v>
      </c>
    </row>
    <row r="12" customFormat="false" ht="12" hidden="false" customHeight="true" outlineLevel="0" collapsed="false">
      <c r="A12" s="69" t="n">
        <v>1994</v>
      </c>
      <c r="B12" s="70" t="n">
        <v>1112.402</v>
      </c>
      <c r="C12" s="70" t="n">
        <v>80.281</v>
      </c>
      <c r="D12" s="70" t="n">
        <v>1032.121</v>
      </c>
      <c r="E12" s="71" t="s">
        <v>40</v>
      </c>
      <c r="F12" s="71" t="s">
        <v>40</v>
      </c>
      <c r="G12" s="70" t="n">
        <f aca="false">H12-B12</f>
        <v>-60.143</v>
      </c>
      <c r="H12" s="70" t="n">
        <v>1052.259</v>
      </c>
      <c r="I12" s="70" t="n">
        <v>80.281</v>
      </c>
      <c r="J12" s="70" t="n">
        <v>971.978</v>
      </c>
      <c r="K12" s="71" t="s">
        <v>40</v>
      </c>
      <c r="L12" s="71" t="s">
        <v>40</v>
      </c>
    </row>
    <row r="13" customFormat="false" ht="12" hidden="false" customHeight="true" outlineLevel="0" collapsed="false">
      <c r="A13" s="69" t="n">
        <v>1995</v>
      </c>
      <c r="B13" s="70" t="n">
        <v>1134.289</v>
      </c>
      <c r="C13" s="70" t="n">
        <v>82.126</v>
      </c>
      <c r="D13" s="70" t="n">
        <v>1052.163</v>
      </c>
      <c r="E13" s="71" t="s">
        <v>40</v>
      </c>
      <c r="F13" s="71" t="s">
        <v>40</v>
      </c>
      <c r="G13" s="70" t="n">
        <f aca="false">H13-B13</f>
        <v>-59.076</v>
      </c>
      <c r="H13" s="70" t="n">
        <v>1075.213</v>
      </c>
      <c r="I13" s="70" t="n">
        <v>82.1260000000002</v>
      </c>
      <c r="J13" s="70" t="n">
        <v>993.087</v>
      </c>
      <c r="K13" s="71" t="s">
        <v>40</v>
      </c>
      <c r="L13" s="71" t="s">
        <v>40</v>
      </c>
    </row>
    <row r="14" customFormat="false" ht="12" hidden="false" customHeight="true" outlineLevel="0" collapsed="false">
      <c r="A14" s="69" t="n">
        <v>1996</v>
      </c>
      <c r="B14" s="70" t="n">
        <v>1133.863</v>
      </c>
      <c r="C14" s="70" t="n">
        <v>83.987</v>
      </c>
      <c r="D14" s="70" t="n">
        <v>1049.876</v>
      </c>
      <c r="E14" s="71" t="s">
        <v>40</v>
      </c>
      <c r="F14" s="71" t="s">
        <v>40</v>
      </c>
      <c r="G14" s="70" t="n">
        <f aca="false">H14-B14</f>
        <v>-60.2270000000001</v>
      </c>
      <c r="H14" s="70" t="n">
        <v>1073.636</v>
      </c>
      <c r="I14" s="70" t="n">
        <v>83.9869999999999</v>
      </c>
      <c r="J14" s="70" t="n">
        <v>989.649</v>
      </c>
      <c r="K14" s="71" t="s">
        <v>40</v>
      </c>
      <c r="L14" s="71" t="s">
        <v>40</v>
      </c>
    </row>
    <row r="15" customFormat="false" ht="12" hidden="false" customHeight="true" outlineLevel="0" collapsed="false">
      <c r="A15" s="69" t="n">
        <v>1997</v>
      </c>
      <c r="B15" s="70" t="n">
        <v>1139.663</v>
      </c>
      <c r="C15" s="70" t="n">
        <v>88.355</v>
      </c>
      <c r="D15" s="70" t="n">
        <v>1051.308</v>
      </c>
      <c r="E15" s="71" t="s">
        <v>40</v>
      </c>
      <c r="F15" s="71" t="s">
        <v>40</v>
      </c>
      <c r="G15" s="70" t="n">
        <f aca="false">H15-B15</f>
        <v>-67.8700000000001</v>
      </c>
      <c r="H15" s="70" t="n">
        <v>1071.793</v>
      </c>
      <c r="I15" s="70" t="n">
        <v>88.355</v>
      </c>
      <c r="J15" s="70" t="n">
        <v>983.438</v>
      </c>
      <c r="K15" s="71" t="s">
        <v>40</v>
      </c>
      <c r="L15" s="71" t="s">
        <v>40</v>
      </c>
    </row>
    <row r="16" customFormat="false" ht="12" hidden="false" customHeight="true" outlineLevel="0" collapsed="false">
      <c r="A16" s="69" t="n">
        <v>1998</v>
      </c>
      <c r="B16" s="70" t="n">
        <v>1150.264</v>
      </c>
      <c r="C16" s="70" t="n">
        <v>92.872</v>
      </c>
      <c r="D16" s="70" t="n">
        <v>1057.392</v>
      </c>
      <c r="E16" s="71" t="s">
        <v>40</v>
      </c>
      <c r="F16" s="71" t="s">
        <v>40</v>
      </c>
      <c r="G16" s="70" t="n">
        <f aca="false">H16-B16</f>
        <v>-83.5849999999998</v>
      </c>
      <c r="H16" s="70" t="n">
        <v>1066.679</v>
      </c>
      <c r="I16" s="70" t="n">
        <v>92.8719999999998</v>
      </c>
      <c r="J16" s="70" t="n">
        <v>973.807</v>
      </c>
      <c r="K16" s="71" t="s">
        <v>40</v>
      </c>
      <c r="L16" s="71" t="s">
        <v>40</v>
      </c>
    </row>
    <row r="17" customFormat="false" ht="12" hidden="false" customHeight="true" outlineLevel="0" collapsed="false">
      <c r="A17" s="69" t="n">
        <v>1999</v>
      </c>
      <c r="B17" s="70" t="n">
        <v>1157.435</v>
      </c>
      <c r="C17" s="70" t="n">
        <v>98.284</v>
      </c>
      <c r="D17" s="70" t="n">
        <v>1059.151</v>
      </c>
      <c r="E17" s="71" t="s">
        <v>40</v>
      </c>
      <c r="F17" s="71" t="s">
        <v>40</v>
      </c>
      <c r="G17" s="70" t="n">
        <f aca="false">H17-B17</f>
        <v>-89.9269999999999</v>
      </c>
      <c r="H17" s="70" t="n">
        <v>1067.508</v>
      </c>
      <c r="I17" s="70" t="n">
        <v>98.2840000000001</v>
      </c>
      <c r="J17" s="70" t="n">
        <v>969.224</v>
      </c>
      <c r="K17" s="71" t="s">
        <v>40</v>
      </c>
      <c r="L17" s="71" t="s">
        <v>40</v>
      </c>
    </row>
    <row r="18" customFormat="false" ht="12" hidden="false" customHeight="true" outlineLevel="0" collapsed="false">
      <c r="A18" s="69" t="n">
        <v>2000</v>
      </c>
      <c r="B18" s="70" t="n">
        <v>1170.486</v>
      </c>
      <c r="C18" s="70" t="n">
        <v>103.945</v>
      </c>
      <c r="D18" s="70" t="n">
        <v>1066.541</v>
      </c>
      <c r="E18" s="71" t="s">
        <v>40</v>
      </c>
      <c r="F18" s="71" t="s">
        <v>40</v>
      </c>
      <c r="G18" s="70" t="n">
        <f aca="false">H18-B18</f>
        <v>-106.566</v>
      </c>
      <c r="H18" s="70" t="n">
        <v>1063.92</v>
      </c>
      <c r="I18" s="70" t="n">
        <v>103.945</v>
      </c>
      <c r="J18" s="70" t="n">
        <v>959.975</v>
      </c>
      <c r="K18" s="71" t="s">
        <v>40</v>
      </c>
      <c r="L18" s="71" t="s">
        <v>40</v>
      </c>
    </row>
    <row r="19" customFormat="false" ht="12" hidden="false" customHeight="true" outlineLevel="0" collapsed="false">
      <c r="A19" s="69" t="n">
        <v>2001</v>
      </c>
      <c r="B19" s="70" t="n">
        <v>1166.623</v>
      </c>
      <c r="C19" s="70" t="n">
        <v>107.696</v>
      </c>
      <c r="D19" s="70" t="n">
        <v>1058.927</v>
      </c>
      <c r="E19" s="71" t="s">
        <v>40</v>
      </c>
      <c r="F19" s="71" t="s">
        <v>40</v>
      </c>
      <c r="G19" s="70" t="n">
        <f aca="false">H19-B19</f>
        <v>-120.843</v>
      </c>
      <c r="H19" s="70" t="n">
        <v>1045.78</v>
      </c>
      <c r="I19" s="70" t="n">
        <v>107.696</v>
      </c>
      <c r="J19" s="70" t="n">
        <v>938.084</v>
      </c>
      <c r="K19" s="71" t="s">
        <v>40</v>
      </c>
      <c r="L19" s="71" t="s">
        <v>40</v>
      </c>
    </row>
    <row r="20" customFormat="false" ht="12" hidden="false" customHeight="true" outlineLevel="0" collapsed="false">
      <c r="A20" s="69" t="n">
        <v>2002</v>
      </c>
      <c r="B20" s="70" t="n">
        <v>1149.955</v>
      </c>
      <c r="C20" s="70" t="n">
        <v>106.694</v>
      </c>
      <c r="D20" s="70" t="n">
        <v>1043.261</v>
      </c>
      <c r="E20" s="71" t="s">
        <v>40</v>
      </c>
      <c r="F20" s="71" t="s">
        <v>40</v>
      </c>
      <c r="G20" s="70" t="n">
        <f aca="false">H20-B20</f>
        <v>-124.859</v>
      </c>
      <c r="H20" s="70" t="n">
        <v>1025.096</v>
      </c>
      <c r="I20" s="70" t="n">
        <v>106.694</v>
      </c>
      <c r="J20" s="70" t="n">
        <v>918.402</v>
      </c>
      <c r="K20" s="71" t="s">
        <v>40</v>
      </c>
      <c r="L20" s="71" t="s">
        <v>40</v>
      </c>
    </row>
    <row r="21" customFormat="false" ht="12" hidden="false" customHeight="true" outlineLevel="0" collapsed="false">
      <c r="A21" s="69" t="n">
        <v>2003</v>
      </c>
      <c r="B21" s="70" t="n">
        <v>1143.608</v>
      </c>
      <c r="C21" s="70" t="n">
        <v>108.526</v>
      </c>
      <c r="D21" s="70" t="n">
        <v>1035.082</v>
      </c>
      <c r="E21" s="71" t="s">
        <v>40</v>
      </c>
      <c r="F21" s="71" t="s">
        <v>40</v>
      </c>
      <c r="G21" s="70" t="n">
        <f aca="false">H21-B21</f>
        <v>-131.758</v>
      </c>
      <c r="H21" s="70" t="n">
        <v>1011.85</v>
      </c>
      <c r="I21" s="70" t="n">
        <v>108.526</v>
      </c>
      <c r="J21" s="70" t="n">
        <v>903.324</v>
      </c>
      <c r="K21" s="70" t="n">
        <f aca="false">J21-L21</f>
        <v>793.979</v>
      </c>
      <c r="L21" s="70" t="n">
        <v>109.345</v>
      </c>
    </row>
    <row r="22" customFormat="false" ht="12" hidden="false" customHeight="true" outlineLevel="0" collapsed="false">
      <c r="A22" s="69" t="n">
        <v>2004</v>
      </c>
      <c r="B22" s="70" t="n">
        <v>1148.748</v>
      </c>
      <c r="C22" s="70" t="n">
        <v>114.888</v>
      </c>
      <c r="D22" s="70" t="n">
        <v>1033.86</v>
      </c>
      <c r="E22" s="71" t="s">
        <v>40</v>
      </c>
      <c r="F22" s="71" t="s">
        <v>40</v>
      </c>
      <c r="G22" s="70" t="n">
        <f aca="false">H22-B22</f>
        <v>-132.304</v>
      </c>
      <c r="H22" s="70" t="n">
        <v>1016.444</v>
      </c>
      <c r="I22" s="70" t="n">
        <v>114.888</v>
      </c>
      <c r="J22" s="70" t="n">
        <v>901.556</v>
      </c>
      <c r="K22" s="70" t="n">
        <v>776.889</v>
      </c>
      <c r="L22" s="70" t="n">
        <v>124.667</v>
      </c>
    </row>
    <row r="23" customFormat="false" ht="12" hidden="false" customHeight="true" outlineLevel="0" collapsed="false">
      <c r="A23" s="69" t="n">
        <v>2005</v>
      </c>
      <c r="B23" s="70" t="n">
        <v>1145.382</v>
      </c>
      <c r="C23" s="70" t="n">
        <v>123.199</v>
      </c>
      <c r="D23" s="70" t="n">
        <v>1022.183</v>
      </c>
      <c r="E23" s="70" t="n">
        <v>108.197</v>
      </c>
      <c r="F23" s="73" t="n">
        <v>243.915</v>
      </c>
      <c r="G23" s="70" t="n">
        <f aca="false">H23-B23</f>
        <v>-135.718</v>
      </c>
      <c r="H23" s="70" t="n">
        <v>1009.664</v>
      </c>
      <c r="I23" s="70" t="n">
        <v>123.199</v>
      </c>
      <c r="J23" s="70" t="n">
        <v>886.465</v>
      </c>
      <c r="K23" s="70" t="n">
        <v>754.849</v>
      </c>
      <c r="L23" s="70" t="n">
        <v>131.616</v>
      </c>
    </row>
    <row r="24" customFormat="false" ht="12" hidden="false" customHeight="true" outlineLevel="0" collapsed="false">
      <c r="A24" s="69" t="n">
        <v>2006</v>
      </c>
      <c r="B24" s="70" t="n">
        <v>1157.018</v>
      </c>
      <c r="C24" s="70" t="n">
        <v>123.698</v>
      </c>
      <c r="D24" s="70" t="n">
        <v>1033.32</v>
      </c>
      <c r="E24" s="70" t="n">
        <v>110.748</v>
      </c>
      <c r="F24" s="73" t="n">
        <v>253.959</v>
      </c>
      <c r="G24" s="70" t="n">
        <f aca="false">H24-B24</f>
        <v>-143.211</v>
      </c>
      <c r="H24" s="70" t="n">
        <v>1013.807</v>
      </c>
      <c r="I24" s="70" t="n">
        <v>123.698</v>
      </c>
      <c r="J24" s="70" t="n">
        <v>890.109</v>
      </c>
      <c r="K24" s="70" t="n">
        <v>755.568</v>
      </c>
      <c r="L24" s="70" t="n">
        <v>134.541</v>
      </c>
    </row>
    <row r="25" customFormat="false" ht="12" hidden="false" customHeight="true" outlineLevel="0" collapsed="false">
      <c r="A25" s="69" t="n">
        <v>2007</v>
      </c>
      <c r="B25" s="70" t="n">
        <v>1184.553</v>
      </c>
      <c r="C25" s="70" t="n">
        <v>124.577</v>
      </c>
      <c r="D25" s="70" t="n">
        <v>1059.976</v>
      </c>
      <c r="E25" s="70" t="n">
        <v>117.08</v>
      </c>
      <c r="F25" s="73" t="n">
        <v>267.136</v>
      </c>
      <c r="G25" s="70" t="n">
        <f aca="false">H25-B25</f>
        <v>-150.056</v>
      </c>
      <c r="H25" s="70" t="n">
        <v>1034.497</v>
      </c>
      <c r="I25" s="70" t="n">
        <v>124.577</v>
      </c>
      <c r="J25" s="70" t="n">
        <v>909.92</v>
      </c>
      <c r="K25" s="70" t="n">
        <v>776.627</v>
      </c>
      <c r="L25" s="70" t="n">
        <v>133.293</v>
      </c>
    </row>
    <row r="26" customFormat="false" ht="12" hidden="false" customHeight="true" outlineLevel="0" collapsed="false">
      <c r="A26" s="69" t="n">
        <v>2008</v>
      </c>
      <c r="B26" s="71" t="n">
        <v>1204.143</v>
      </c>
      <c r="C26" s="71" t="n">
        <v>126.424</v>
      </c>
      <c r="D26" s="71" t="n">
        <v>1077.719</v>
      </c>
      <c r="E26" s="71" t="n">
        <v>120.494</v>
      </c>
      <c r="F26" s="71" t="n">
        <v>276.338</v>
      </c>
      <c r="G26" s="70" t="n">
        <f aca="false">H26-B26</f>
        <v>-155.844</v>
      </c>
      <c r="H26" s="70" t="n">
        <v>1048.299</v>
      </c>
      <c r="I26" s="70" t="n">
        <v>126.424</v>
      </c>
      <c r="J26" s="70" t="n">
        <v>921.875</v>
      </c>
      <c r="K26" s="71" t="n">
        <v>787.208</v>
      </c>
      <c r="L26" s="71" t="n">
        <v>134.667</v>
      </c>
    </row>
    <row r="27" customFormat="false" ht="12" hidden="false" customHeight="true" outlineLevel="0" collapsed="false">
      <c r="A27" s="69" t="n">
        <v>2009</v>
      </c>
      <c r="B27" s="71" t="s">
        <v>40</v>
      </c>
      <c r="C27" s="71" t="s">
        <v>40</v>
      </c>
      <c r="D27" s="71" t="s">
        <v>40</v>
      </c>
      <c r="E27" s="71" t="s">
        <v>40</v>
      </c>
      <c r="F27" s="71" t="s">
        <v>40</v>
      </c>
      <c r="G27" s="71" t="s">
        <v>40</v>
      </c>
      <c r="H27" s="70" t="n">
        <v>1056.856</v>
      </c>
      <c r="I27" s="70" t="n">
        <v>129.64</v>
      </c>
      <c r="J27" s="70" t="n">
        <v>927.216</v>
      </c>
      <c r="K27" s="71" t="s">
        <v>40</v>
      </c>
      <c r="L27" s="71" t="s">
        <v>40</v>
      </c>
    </row>
    <row r="28" customFormat="false" ht="12" hidden="false" customHeight="true" outlineLevel="0" collapsed="false">
      <c r="A28" s="69"/>
      <c r="B28" s="71"/>
      <c r="C28" s="71"/>
      <c r="D28" s="71"/>
      <c r="E28" s="71"/>
      <c r="F28" s="74"/>
      <c r="G28" s="70"/>
      <c r="H28" s="70"/>
      <c r="I28" s="70"/>
      <c r="J28" s="70"/>
      <c r="K28" s="71"/>
      <c r="L28" s="71"/>
    </row>
    <row r="29" customFormat="false" ht="12" hidden="false" customHeight="true" outlineLevel="0" collapsed="false">
      <c r="A29" s="75"/>
      <c r="B29" s="69" t="s">
        <v>108</v>
      </c>
      <c r="C29" s="69"/>
      <c r="D29" s="69"/>
      <c r="E29" s="69"/>
      <c r="F29" s="69"/>
      <c r="G29" s="69"/>
      <c r="H29" s="69"/>
      <c r="I29" s="69"/>
      <c r="J29" s="69"/>
      <c r="K29" s="69"/>
      <c r="L29" s="69"/>
    </row>
    <row r="30" customFormat="false" ht="12" hidden="false" customHeight="true" outlineLevel="0" collapsed="false">
      <c r="A30" s="69" t="n">
        <v>1992</v>
      </c>
      <c r="B30" s="76" t="n">
        <f aca="false">B10/B9*100-100</f>
        <v>-10.2424261833088</v>
      </c>
      <c r="C30" s="76" t="n">
        <f aca="false">C10/C9*100-100</f>
        <v>20.3830510219843</v>
      </c>
      <c r="D30" s="76" t="n">
        <f aca="false">D10/D9*100-100</f>
        <v>-11.7410484467626</v>
      </c>
      <c r="E30" s="71" t="s">
        <v>40</v>
      </c>
      <c r="F30" s="71" t="s">
        <v>40</v>
      </c>
      <c r="G30" s="77" t="s">
        <v>45</v>
      </c>
      <c r="H30" s="76" t="n">
        <f aca="false">H10/H9*100-100</f>
        <v>-11.3075679952792</v>
      </c>
      <c r="I30" s="76" t="n">
        <f aca="false">I10/I9*100-100</f>
        <v>20.3830510219846</v>
      </c>
      <c r="J30" s="76" t="n">
        <f aca="false">J10/J9*100-100</f>
        <v>-12.9348625914845</v>
      </c>
      <c r="K30" s="74" t="s">
        <v>40</v>
      </c>
      <c r="L30" s="74" t="s">
        <v>40</v>
      </c>
    </row>
    <row r="31" customFormat="false" ht="12" hidden="false" customHeight="true" outlineLevel="0" collapsed="false">
      <c r="A31" s="69" t="n">
        <v>1993</v>
      </c>
      <c r="B31" s="76" t="n">
        <f aca="false">B11/B10*100-100</f>
        <v>-3.01755049468918</v>
      </c>
      <c r="C31" s="76" t="n">
        <f aca="false">C11/C10*100-100</f>
        <v>6.03313089841188</v>
      </c>
      <c r="D31" s="76" t="n">
        <f aca="false">D11/D10*100-100</f>
        <v>-3.62163427412219</v>
      </c>
      <c r="E31" s="71" t="s">
        <v>40</v>
      </c>
      <c r="F31" s="71" t="s">
        <v>40</v>
      </c>
      <c r="G31" s="77" t="s">
        <v>45</v>
      </c>
      <c r="H31" s="76" t="n">
        <f aca="false">H11/H10*100-100</f>
        <v>-3.03632284367966</v>
      </c>
      <c r="I31" s="76" t="n">
        <f aca="false">I11/I10*100-100</f>
        <v>6.03313089841218</v>
      </c>
      <c r="J31" s="76" t="n">
        <f aca="false">J11/J10*100-100</f>
        <v>-3.68025134213787</v>
      </c>
      <c r="K31" s="74" t="s">
        <v>40</v>
      </c>
      <c r="L31" s="74" t="s">
        <v>40</v>
      </c>
    </row>
    <row r="32" customFormat="false" ht="12" hidden="false" customHeight="true" outlineLevel="0" collapsed="false">
      <c r="A32" s="69" t="n">
        <v>1994</v>
      </c>
      <c r="B32" s="76" t="n">
        <f aca="false">B12/B11*100-100</f>
        <v>2.3107245800982</v>
      </c>
      <c r="C32" s="76" t="n">
        <f aca="false">C12/C11*100-100</f>
        <v>7.93648659549868</v>
      </c>
      <c r="D32" s="76" t="n">
        <f aca="false">D12/D11*100-100</f>
        <v>1.89762069305954</v>
      </c>
      <c r="E32" s="71" t="s">
        <v>40</v>
      </c>
      <c r="F32" s="71" t="s">
        <v>40</v>
      </c>
      <c r="G32" s="77" t="s">
        <v>45</v>
      </c>
      <c r="H32" s="76" t="n">
        <f aca="false">H12/H11*100-100</f>
        <v>2.55995649097365</v>
      </c>
      <c r="I32" s="76" t="n">
        <f aca="false">I12/I11*100-100</f>
        <v>7.93648659549837</v>
      </c>
      <c r="J32" s="76" t="n">
        <f aca="false">J12/J11*100-100</f>
        <v>2.13972863003565</v>
      </c>
      <c r="K32" s="74" t="s">
        <v>40</v>
      </c>
      <c r="L32" s="74" t="s">
        <v>40</v>
      </c>
    </row>
    <row r="33" customFormat="false" ht="12" hidden="false" customHeight="true" outlineLevel="0" collapsed="false">
      <c r="A33" s="69" t="n">
        <v>1995</v>
      </c>
      <c r="B33" s="76" t="n">
        <f aca="false">B13/B12*100-100</f>
        <v>1.96754410725619</v>
      </c>
      <c r="C33" s="76" t="n">
        <f aca="false">C13/C12*100-100</f>
        <v>2.29817765100087</v>
      </c>
      <c r="D33" s="76" t="n">
        <f aca="false">D13/D12*100-100</f>
        <v>1.94182658816165</v>
      </c>
      <c r="E33" s="71" t="s">
        <v>40</v>
      </c>
      <c r="F33" s="71" t="s">
        <v>40</v>
      </c>
      <c r="G33" s="77" t="s">
        <v>45</v>
      </c>
      <c r="H33" s="76" t="n">
        <f aca="false">H13/H12*100-100</f>
        <v>2.18140210727586</v>
      </c>
      <c r="I33" s="76" t="n">
        <f aca="false">I13/I12*100-100</f>
        <v>2.29817765100118</v>
      </c>
      <c r="J33" s="76" t="n">
        <f aca="false">J13/J12*100-100</f>
        <v>2.17175697392329</v>
      </c>
      <c r="K33" s="74" t="s">
        <v>40</v>
      </c>
      <c r="L33" s="74" t="s">
        <v>40</v>
      </c>
    </row>
    <row r="34" customFormat="false" ht="12" hidden="false" customHeight="true" outlineLevel="0" collapsed="false">
      <c r="A34" s="69" t="n">
        <v>1996</v>
      </c>
      <c r="B34" s="76" t="n">
        <f aca="false">B14/B13*100-100</f>
        <v>-0.0375565662719026</v>
      </c>
      <c r="C34" s="76" t="n">
        <f aca="false">C14/C13*100-100</f>
        <v>2.26603024620704</v>
      </c>
      <c r="D34" s="76" t="n">
        <f aca="false">D14/D13*100-100</f>
        <v>-0.217361758586847</v>
      </c>
      <c r="E34" s="71" t="s">
        <v>40</v>
      </c>
      <c r="F34" s="71" t="s">
        <v>40</v>
      </c>
      <c r="G34" s="77" t="s">
        <v>45</v>
      </c>
      <c r="H34" s="76" t="n">
        <f aca="false">H14/H13*100-100</f>
        <v>-0.146668613567741</v>
      </c>
      <c r="I34" s="76" t="n">
        <f aca="false">I14/I13*100-100</f>
        <v>2.26603024620661</v>
      </c>
      <c r="J34" s="76" t="n">
        <f aca="false">J14/J13*100-100</f>
        <v>-0.346193233825431</v>
      </c>
      <c r="K34" s="74" t="s">
        <v>40</v>
      </c>
      <c r="L34" s="74" t="s">
        <v>40</v>
      </c>
    </row>
    <row r="35" customFormat="false" ht="12" hidden="false" customHeight="true" outlineLevel="0" collapsed="false">
      <c r="A35" s="69" t="n">
        <v>1997</v>
      </c>
      <c r="B35" s="76" t="n">
        <f aca="false">B15/B14*100-100</f>
        <v>0.511525642868676</v>
      </c>
      <c r="C35" s="76" t="n">
        <f aca="false">C15/C14*100-100</f>
        <v>5.20080488647055</v>
      </c>
      <c r="D35" s="76" t="n">
        <f aca="false">D15/D14*100-100</f>
        <v>0.136397060224255</v>
      </c>
      <c r="E35" s="71" t="s">
        <v>40</v>
      </c>
      <c r="F35" s="71" t="s">
        <v>40</v>
      </c>
      <c r="G35" s="77" t="s">
        <v>45</v>
      </c>
      <c r="H35" s="76" t="n">
        <f aca="false">H15/H14*100-100</f>
        <v>-0.171659668640032</v>
      </c>
      <c r="I35" s="76" t="n">
        <f aca="false">I15/I14*100-100</f>
        <v>5.20080488647072</v>
      </c>
      <c r="J35" s="76" t="n">
        <f aca="false">J15/J14*100-100</f>
        <v>-0.627596248771027</v>
      </c>
      <c r="K35" s="74" t="s">
        <v>40</v>
      </c>
      <c r="L35" s="74" t="s">
        <v>40</v>
      </c>
    </row>
    <row r="36" customFormat="false" ht="12" hidden="false" customHeight="true" outlineLevel="0" collapsed="false">
      <c r="A36" s="69" t="n">
        <v>1998</v>
      </c>
      <c r="B36" s="76" t="n">
        <f aca="false">B16/B15*100-100</f>
        <v>0.930187257110205</v>
      </c>
      <c r="C36" s="76" t="n">
        <f aca="false">C16/C15*100-100</f>
        <v>5.11233093769452</v>
      </c>
      <c r="D36" s="76" t="n">
        <f aca="false">D16/D15*100-100</f>
        <v>0.578707667020524</v>
      </c>
      <c r="E36" s="71" t="s">
        <v>40</v>
      </c>
      <c r="F36" s="71" t="s">
        <v>40</v>
      </c>
      <c r="G36" s="77" t="s">
        <v>45</v>
      </c>
      <c r="H36" s="76" t="n">
        <f aca="false">H16/H15*100-100</f>
        <v>-0.477144373960243</v>
      </c>
      <c r="I36" s="76" t="n">
        <f aca="false">I16/I15*100-100</f>
        <v>5.11233093769434</v>
      </c>
      <c r="J36" s="76" t="n">
        <f aca="false">J16/J15*100-100</f>
        <v>-0.979319489383158</v>
      </c>
      <c r="K36" s="74" t="s">
        <v>40</v>
      </c>
      <c r="L36" s="74" t="s">
        <v>40</v>
      </c>
    </row>
    <row r="37" customFormat="false" ht="12" hidden="false" customHeight="true" outlineLevel="0" collapsed="false">
      <c r="A37" s="69" t="n">
        <v>1999</v>
      </c>
      <c r="B37" s="76" t="n">
        <f aca="false">B17/B16*100-100</f>
        <v>0.623422101361086</v>
      </c>
      <c r="C37" s="76" t="n">
        <f aca="false">C17/C16*100-100</f>
        <v>5.82737531225774</v>
      </c>
      <c r="D37" s="76" t="n">
        <f aca="false">D17/D16*100-100</f>
        <v>0.166352686610068</v>
      </c>
      <c r="E37" s="71" t="s">
        <v>40</v>
      </c>
      <c r="F37" s="71" t="s">
        <v>40</v>
      </c>
      <c r="G37" s="77" t="s">
        <v>45</v>
      </c>
      <c r="H37" s="76" t="n">
        <f aca="false">H17/H16*100-100</f>
        <v>0.077717851387348</v>
      </c>
      <c r="I37" s="76" t="n">
        <f aca="false">I17/I16*100-100</f>
        <v>5.82737531225803</v>
      </c>
      <c r="J37" s="76" t="n">
        <f aca="false">J17/J16*100-100</f>
        <v>-0.470627136588661</v>
      </c>
      <c r="K37" s="74" t="s">
        <v>40</v>
      </c>
      <c r="L37" s="74" t="s">
        <v>40</v>
      </c>
    </row>
    <row r="38" customFormat="false" ht="12" hidden="false" customHeight="true" outlineLevel="0" collapsed="false">
      <c r="A38" s="69" t="n">
        <v>2000</v>
      </c>
      <c r="B38" s="76" t="n">
        <f aca="false">B18/B17*100-100</f>
        <v>1.12757951850429</v>
      </c>
      <c r="C38" s="76" t="n">
        <f aca="false">C18/C17*100-100</f>
        <v>5.75983883439825</v>
      </c>
      <c r="D38" s="76" t="n">
        <f aca="false">D18/D17*100-100</f>
        <v>0.697728652477309</v>
      </c>
      <c r="E38" s="71" t="s">
        <v>40</v>
      </c>
      <c r="F38" s="71" t="s">
        <v>40</v>
      </c>
      <c r="G38" s="77" t="s">
        <v>45</v>
      </c>
      <c r="H38" s="76" t="n">
        <f aca="false">H18/H17*100-100</f>
        <v>-0.336109893321634</v>
      </c>
      <c r="I38" s="76" t="n">
        <f aca="false">I18/I17*100-100</f>
        <v>5.75983883439815</v>
      </c>
      <c r="J38" s="76" t="n">
        <f aca="false">J18/J17*100-100</f>
        <v>-0.954268569494772</v>
      </c>
      <c r="K38" s="74" t="s">
        <v>40</v>
      </c>
      <c r="L38" s="74" t="s">
        <v>40</v>
      </c>
    </row>
    <row r="39" customFormat="false" ht="12" hidden="false" customHeight="true" outlineLevel="0" collapsed="false">
      <c r="A39" s="69" t="n">
        <v>2001</v>
      </c>
      <c r="B39" s="76" t="n">
        <f aca="false">B19/B18*100-100</f>
        <v>-0.330033849187444</v>
      </c>
      <c r="C39" s="76" t="n">
        <f aca="false">C19/C18*100-100</f>
        <v>3.60863918418394</v>
      </c>
      <c r="D39" s="76" t="n">
        <f aca="false">D19/D18*100-100</f>
        <v>-0.713896605943887</v>
      </c>
      <c r="E39" s="71" t="s">
        <v>40</v>
      </c>
      <c r="F39" s="71" t="s">
        <v>40</v>
      </c>
      <c r="G39" s="77" t="s">
        <v>45</v>
      </c>
      <c r="H39" s="76" t="n">
        <f aca="false">H19/H18*100-100</f>
        <v>-1.70501541469285</v>
      </c>
      <c r="I39" s="76" t="n">
        <f aca="false">I19/I18*100-100</f>
        <v>3.60863918418397</v>
      </c>
      <c r="J39" s="76" t="n">
        <f aca="false">J19/J18*100-100</f>
        <v>-2.28037188468451</v>
      </c>
      <c r="K39" s="74" t="s">
        <v>40</v>
      </c>
      <c r="L39" s="74" t="s">
        <v>40</v>
      </c>
    </row>
    <row r="40" customFormat="false" ht="12" hidden="false" customHeight="true" outlineLevel="0" collapsed="false">
      <c r="A40" s="69" t="n">
        <v>2002</v>
      </c>
      <c r="B40" s="76" t="n">
        <f aca="false">B20/B19*100-100</f>
        <v>-1.42873918995254</v>
      </c>
      <c r="C40" s="76" t="n">
        <f aca="false">C20/C19*100-100</f>
        <v>-0.9303966721141</v>
      </c>
      <c r="D40" s="76" t="n">
        <f aca="false">D20/D19*100-100</f>
        <v>-1.479422094252</v>
      </c>
      <c r="E40" s="71" t="s">
        <v>40</v>
      </c>
      <c r="F40" s="71" t="s">
        <v>40</v>
      </c>
      <c r="G40" s="77" t="s">
        <v>45</v>
      </c>
      <c r="H40" s="76" t="n">
        <f aca="false">H20/H19*100-100</f>
        <v>-1.9778538507143</v>
      </c>
      <c r="I40" s="76" t="n">
        <f aca="false">I20/I19*100-100</f>
        <v>-0.930396672114171</v>
      </c>
      <c r="J40" s="76" t="n">
        <f aca="false">J20/J19*100-100</f>
        <v>-2.09810635294919</v>
      </c>
      <c r="K40" s="74" t="s">
        <v>40</v>
      </c>
      <c r="L40" s="74" t="s">
        <v>40</v>
      </c>
    </row>
    <row r="41" customFormat="false" ht="12" hidden="false" customHeight="true" outlineLevel="0" collapsed="false">
      <c r="A41" s="69" t="n">
        <v>2003</v>
      </c>
      <c r="B41" s="76" t="n">
        <f aca="false">B21/B20*100-100</f>
        <v>-0.55193464092072</v>
      </c>
      <c r="C41" s="76" t="n">
        <f aca="false">C21/C20*100-100</f>
        <v>1.71706000337413</v>
      </c>
      <c r="D41" s="76" t="n">
        <f aca="false">D21/D20*100-100</f>
        <v>-0.783984065348932</v>
      </c>
      <c r="E41" s="71" t="s">
        <v>40</v>
      </c>
      <c r="F41" s="71" t="s">
        <v>40</v>
      </c>
      <c r="G41" s="77" t="s">
        <v>45</v>
      </c>
      <c r="H41" s="76" t="n">
        <f aca="false">H21/H20*100-100</f>
        <v>-1.29217166002013</v>
      </c>
      <c r="I41" s="76" t="n">
        <f aca="false">I21/I20*100-100</f>
        <v>1.71706000337413</v>
      </c>
      <c r="J41" s="76" t="n">
        <f aca="false">J21/J20*100-100</f>
        <v>-1.64176471741135</v>
      </c>
      <c r="K41" s="74" t="s">
        <v>40</v>
      </c>
      <c r="L41" s="74" t="s">
        <v>40</v>
      </c>
    </row>
    <row r="42" customFormat="false" ht="12" hidden="false" customHeight="true" outlineLevel="0" collapsed="false">
      <c r="A42" s="69" t="n">
        <v>2004</v>
      </c>
      <c r="B42" s="76" t="n">
        <f aca="false">B22/B21*100-100</f>
        <v>0.449454708256681</v>
      </c>
      <c r="C42" s="76" t="n">
        <f aca="false">C22/C21*100-100</f>
        <v>5.86218970569266</v>
      </c>
      <c r="D42" s="76" t="n">
        <f aca="false">D22/D21*100-100</f>
        <v>-0.118058279440675</v>
      </c>
      <c r="E42" s="71" t="s">
        <v>40</v>
      </c>
      <c r="F42" s="71" t="s">
        <v>40</v>
      </c>
      <c r="G42" s="77" t="s">
        <v>45</v>
      </c>
      <c r="H42" s="76" t="n">
        <f aca="false">H22/H21*100-100</f>
        <v>0.454019864604433</v>
      </c>
      <c r="I42" s="76" t="n">
        <f aca="false">I22/I21*100-100</f>
        <v>5.86218970569261</v>
      </c>
      <c r="J42" s="76" t="n">
        <f aca="false">J22/J21*100-100</f>
        <v>-0.195721579411142</v>
      </c>
      <c r="K42" s="76" t="n">
        <f aca="false">K22/K21*100-100</f>
        <v>-2.15244987587832</v>
      </c>
      <c r="L42" s="76" t="n">
        <f aca="false">L22/L21*100-100</f>
        <v>14.0125291508528</v>
      </c>
    </row>
    <row r="43" customFormat="false" ht="12" hidden="false" customHeight="true" outlineLevel="0" collapsed="false">
      <c r="A43" s="69" t="n">
        <v>2005</v>
      </c>
      <c r="B43" s="76" t="n">
        <f aca="false">B23/B22*100-100</f>
        <v>-0.293014655955872</v>
      </c>
      <c r="C43" s="76" t="n">
        <f aca="false">C23/C22*100-100</f>
        <v>7.23400181045888</v>
      </c>
      <c r="D43" s="76" t="n">
        <f aca="false">D23/D22*100-100</f>
        <v>-1.12945659953958</v>
      </c>
      <c r="E43" s="71" t="s">
        <v>40</v>
      </c>
      <c r="F43" s="71" t="s">
        <v>40</v>
      </c>
      <c r="G43" s="77" t="s">
        <v>45</v>
      </c>
      <c r="H43" s="76" t="n">
        <f aca="false">H23/H22*100-100</f>
        <v>-0.66703133669931</v>
      </c>
      <c r="I43" s="76" t="n">
        <f aca="false">I23/I22*100-100</f>
        <v>7.23400181045895</v>
      </c>
      <c r="J43" s="76" t="n">
        <f aca="false">J23/J22*100-100</f>
        <v>-1.67388381864244</v>
      </c>
      <c r="K43" s="76" t="n">
        <f aca="false">K23/K22*100-100</f>
        <v>-2.83695611599597</v>
      </c>
      <c r="L43" s="76" t="n">
        <f aca="false">L23/L22*100-100</f>
        <v>5.57404926724796</v>
      </c>
    </row>
    <row r="44" customFormat="false" ht="12" hidden="false" customHeight="true" outlineLevel="0" collapsed="false">
      <c r="A44" s="69" t="n">
        <v>2006</v>
      </c>
      <c r="B44" s="76" t="n">
        <f aca="false">B24/B23*100-100</f>
        <v>1.01590561052993</v>
      </c>
      <c r="C44" s="76" t="n">
        <f aca="false">C24/C23*100-100</f>
        <v>0.405035755160355</v>
      </c>
      <c r="D44" s="76" t="n">
        <f aca="false">D24/D23*100-100</f>
        <v>1.08953093526306</v>
      </c>
      <c r="E44" s="76" t="n">
        <f aca="false">E24/E23*100-100</f>
        <v>2.35773635128516</v>
      </c>
      <c r="F44" s="76" t="n">
        <f aca="false">F24/F23*100-100</f>
        <v>4.11782793186151</v>
      </c>
      <c r="G44" s="77" t="s">
        <v>45</v>
      </c>
      <c r="H44" s="76" t="n">
        <f aca="false">H24/H23*100-100</f>
        <v>0.41033452712982</v>
      </c>
      <c r="I44" s="76" t="n">
        <f aca="false">I24/I23*100-100</f>
        <v>0.405035755160355</v>
      </c>
      <c r="J44" s="76" t="n">
        <f aca="false">J24/J23*100-100</f>
        <v>0.41107093906696</v>
      </c>
      <c r="K44" s="76" t="n">
        <f aca="false">K24/K23*100-100</f>
        <v>0.0952508382471109</v>
      </c>
      <c r="L44" s="76" t="n">
        <f aca="false">L24/L23*100-100</f>
        <v>2.22237417943106</v>
      </c>
    </row>
    <row r="45" customFormat="false" ht="12" hidden="false" customHeight="true" outlineLevel="0" collapsed="false">
      <c r="A45" s="69" t="n">
        <v>2007</v>
      </c>
      <c r="B45" s="76" t="n">
        <f aca="false">B25/B24*100-100</f>
        <v>2.37982468725639</v>
      </c>
      <c r="C45" s="76" t="n">
        <f aca="false">C25/C24*100-100</f>
        <v>0.710601626542058</v>
      </c>
      <c r="D45" s="76" t="n">
        <f aca="false">D25/D24*100-100</f>
        <v>2.57964618898311</v>
      </c>
      <c r="E45" s="76" t="n">
        <f aca="false">E25/E24*100-100</f>
        <v>5.71748474013074</v>
      </c>
      <c r="F45" s="76" t="n">
        <f aca="false">F25/F24*100-100</f>
        <v>5.18863281080806</v>
      </c>
      <c r="G45" s="77" t="s">
        <v>45</v>
      </c>
      <c r="H45" s="76" t="n">
        <f aca="false">H25/H24*100-100</f>
        <v>2.04082236559819</v>
      </c>
      <c r="I45" s="76" t="n">
        <f aca="false">I25/I24*100-100</f>
        <v>0.710601626542058</v>
      </c>
      <c r="J45" s="76" t="n">
        <f aca="false">J25/J24*100-100</f>
        <v>2.22568247259605</v>
      </c>
      <c r="K45" s="76" t="n">
        <f aca="false">K25/K24*100-100</f>
        <v>2.78717468182879</v>
      </c>
      <c r="L45" s="76" t="n">
        <f aca="false">L25/L24*100-100</f>
        <v>-0.927598278591646</v>
      </c>
    </row>
    <row r="46" customFormat="false" ht="12" hidden="false" customHeight="true" outlineLevel="0" collapsed="false">
      <c r="A46" s="69" t="n">
        <v>2008</v>
      </c>
      <c r="B46" s="76" t="n">
        <f aca="false">B26/B25*100-100</f>
        <v>1.65378839106396</v>
      </c>
      <c r="C46" s="76" t="n">
        <f aca="false">C26/C25*100-100</f>
        <v>1.48261717652535</v>
      </c>
      <c r="D46" s="76" t="n">
        <f aca="false">D26/D25*100-100</f>
        <v>1.67390582428281</v>
      </c>
      <c r="E46" s="76" t="n">
        <f aca="false">E26/E25*100-100</f>
        <v>2.91595490263067</v>
      </c>
      <c r="F46" s="76" t="n">
        <f aca="false">F26/F25*100-100</f>
        <v>3.44468735026354</v>
      </c>
      <c r="G46" s="77" t="s">
        <v>45</v>
      </c>
      <c r="H46" s="76" t="n">
        <f aca="false">H26/H25*100-100</f>
        <v>1.33417496619128</v>
      </c>
      <c r="I46" s="76" t="n">
        <f aca="false">I26/I25*100-100</f>
        <v>1.48261717652535</v>
      </c>
      <c r="J46" s="76" t="n">
        <f aca="false">J26/J25*100-100</f>
        <v>1.31385176718833</v>
      </c>
      <c r="K46" s="76" t="n">
        <f aca="false">K26/K25*100-100</f>
        <v>1.36243009836123</v>
      </c>
      <c r="L46" s="76" t="n">
        <f aca="false">L26/L25*100-100</f>
        <v>1.03081182057572</v>
      </c>
    </row>
    <row r="47" customFormat="false" ht="12" hidden="false" customHeight="true" outlineLevel="0" collapsed="false">
      <c r="A47" s="69" t="n">
        <v>2009</v>
      </c>
      <c r="B47" s="71" t="s">
        <v>40</v>
      </c>
      <c r="C47" s="71" t="s">
        <v>40</v>
      </c>
      <c r="D47" s="71" t="s">
        <v>40</v>
      </c>
      <c r="E47" s="71" t="s">
        <v>40</v>
      </c>
      <c r="F47" s="71" t="s">
        <v>40</v>
      </c>
      <c r="G47" s="77" t="s">
        <v>45</v>
      </c>
      <c r="H47" s="76" t="n">
        <f aca="false">H27/H26*100-100</f>
        <v>0.816274746040975</v>
      </c>
      <c r="I47" s="76" t="n">
        <f aca="false">I27/I26*100-100</f>
        <v>2.5438207935202</v>
      </c>
      <c r="J47" s="76" t="n">
        <f aca="false">J27/J26*100-100</f>
        <v>0.579362711864405</v>
      </c>
      <c r="K47" s="71" t="s">
        <v>40</v>
      </c>
      <c r="L47" s="71" t="s">
        <v>40</v>
      </c>
    </row>
    <row r="48" customFormat="false" ht="12" hidden="false" customHeight="true" outlineLevel="0" collapsed="false">
      <c r="A48" s="69"/>
      <c r="B48" s="74"/>
      <c r="C48" s="74"/>
      <c r="D48" s="74"/>
      <c r="E48" s="74"/>
      <c r="F48" s="77"/>
      <c r="G48" s="76"/>
      <c r="H48" s="76"/>
      <c r="I48" s="76"/>
      <c r="J48" s="76"/>
      <c r="K48" s="74"/>
      <c r="L48" s="74"/>
    </row>
    <row r="49" customFormat="false" ht="12" hidden="false" customHeight="true" outlineLevel="0" collapsed="false">
      <c r="A49" s="75"/>
      <c r="B49" s="69" t="s">
        <v>109</v>
      </c>
      <c r="C49" s="69"/>
      <c r="D49" s="69"/>
      <c r="E49" s="69"/>
      <c r="F49" s="69"/>
      <c r="G49" s="69"/>
      <c r="H49" s="69"/>
      <c r="I49" s="69"/>
      <c r="J49" s="69"/>
      <c r="K49" s="69"/>
      <c r="L49" s="69"/>
    </row>
    <row r="50" customFormat="false" ht="12" hidden="false" customHeight="true" outlineLevel="0" collapsed="false">
      <c r="A50" s="69" t="n">
        <v>1991</v>
      </c>
      <c r="B50" s="78" t="n">
        <v>3.23049865507966</v>
      </c>
      <c r="C50" s="78" t="n">
        <v>1.65536931818182</v>
      </c>
      <c r="D50" s="78" t="n">
        <v>3.38826257682677</v>
      </c>
      <c r="E50" s="79" t="s">
        <v>45</v>
      </c>
      <c r="F50" s="79" t="s">
        <v>45</v>
      </c>
      <c r="G50" s="79" t="s">
        <v>45</v>
      </c>
      <c r="H50" s="78" t="n">
        <v>3.08906</v>
      </c>
      <c r="I50" s="78" t="n">
        <v>1.65536931818181</v>
      </c>
      <c r="J50" s="78" t="n">
        <v>3.23283</v>
      </c>
      <c r="K50" s="71" t="s">
        <v>40</v>
      </c>
      <c r="L50" s="71" t="s">
        <v>40</v>
      </c>
      <c r="N50" s="72"/>
      <c r="O50" s="72"/>
      <c r="P50" s="72"/>
    </row>
    <row r="51" customFormat="false" ht="12" hidden="false" customHeight="true" outlineLevel="0" collapsed="false">
      <c r="A51" s="69" t="n">
        <v>1995</v>
      </c>
      <c r="B51" s="78" t="n">
        <v>3.02106482714537</v>
      </c>
      <c r="C51" s="78" t="n">
        <v>2.19061082955455</v>
      </c>
      <c r="D51" s="78" t="n">
        <v>3.11318460218363</v>
      </c>
      <c r="E51" s="79" t="s">
        <v>45</v>
      </c>
      <c r="F51" s="79" t="s">
        <v>45</v>
      </c>
      <c r="G51" s="79" t="s">
        <v>45</v>
      </c>
      <c r="H51" s="78" t="n">
        <v>2.85953</v>
      </c>
      <c r="I51" s="78" t="n">
        <v>2.19061082955455</v>
      </c>
      <c r="J51" s="78" t="n">
        <v>2.93361</v>
      </c>
      <c r="K51" s="71" t="s">
        <v>40</v>
      </c>
      <c r="L51" s="71" t="s">
        <v>40</v>
      </c>
      <c r="N51" s="72"/>
      <c r="O51" s="72"/>
      <c r="P51" s="72"/>
    </row>
    <row r="52" customFormat="false" ht="12" hidden="false" customHeight="true" outlineLevel="0" collapsed="false">
      <c r="A52" s="69" t="n">
        <v>2000</v>
      </c>
      <c r="B52" s="78" t="n">
        <v>2.99832470925765</v>
      </c>
      <c r="C52" s="78" t="n">
        <v>2.65504469987229</v>
      </c>
      <c r="D52" s="78" t="n">
        <v>3.03658856020272</v>
      </c>
      <c r="E52" s="79" t="s">
        <v>45</v>
      </c>
      <c r="F52" s="79" t="s">
        <v>45</v>
      </c>
      <c r="G52" s="79" t="s">
        <v>45</v>
      </c>
      <c r="H52" s="78" t="n">
        <v>2.71796</v>
      </c>
      <c r="I52" s="78" t="n">
        <v>2.65504</v>
      </c>
      <c r="J52" s="78" t="n">
        <v>2.72496</v>
      </c>
      <c r="K52" s="71" t="s">
        <v>40</v>
      </c>
      <c r="L52" s="71" t="s">
        <v>40</v>
      </c>
      <c r="N52" s="72"/>
      <c r="O52" s="72"/>
      <c r="P52" s="72"/>
    </row>
    <row r="53" customFormat="false" ht="12" hidden="false" customHeight="true" outlineLevel="0" collapsed="false">
      <c r="A53" s="69" t="n">
        <v>2005</v>
      </c>
      <c r="B53" s="78" t="n">
        <v>2.95651118969567</v>
      </c>
      <c r="C53" s="78" t="n">
        <v>2.82890929965557</v>
      </c>
      <c r="D53" s="78" t="n">
        <v>2.97267201768161</v>
      </c>
      <c r="E53" s="79" t="s">
        <v>45</v>
      </c>
      <c r="F53" s="79" t="s">
        <v>45</v>
      </c>
      <c r="G53" s="79" t="s">
        <v>45</v>
      </c>
      <c r="H53" s="78" t="n">
        <v>2.59988</v>
      </c>
      <c r="I53" s="78" t="n">
        <v>2.82891</v>
      </c>
      <c r="J53" s="78" t="n">
        <v>2.57095</v>
      </c>
      <c r="K53" s="78" t="n">
        <v>2.63142</v>
      </c>
      <c r="L53" s="78" t="n">
        <v>2.27159</v>
      </c>
      <c r="N53" s="72"/>
      <c r="O53" s="72"/>
      <c r="P53" s="72"/>
    </row>
    <row r="54" customFormat="false" ht="12" hidden="false" customHeight="true" outlineLevel="0" collapsed="false">
      <c r="A54" s="69" t="n">
        <v>2006</v>
      </c>
      <c r="B54" s="78" t="n">
        <v>2.96701712996205</v>
      </c>
      <c r="C54" s="78" t="n">
        <v>2.81708039171032</v>
      </c>
      <c r="D54" s="78" t="n">
        <v>2.98604247941049</v>
      </c>
      <c r="E54" s="79" t="s">
        <v>45</v>
      </c>
      <c r="F54" s="79" t="s">
        <v>45</v>
      </c>
      <c r="G54" s="79" t="s">
        <v>45</v>
      </c>
      <c r="H54" s="78" t="n">
        <v>2.59452</v>
      </c>
      <c r="I54" s="78" t="n">
        <v>2.81708</v>
      </c>
      <c r="J54" s="78" t="n">
        <v>2.56634</v>
      </c>
      <c r="K54" s="78" t="n">
        <v>2.62277</v>
      </c>
      <c r="L54" s="78" t="n">
        <v>2.28967</v>
      </c>
      <c r="N54" s="72"/>
      <c r="O54" s="72"/>
      <c r="P54" s="72"/>
    </row>
    <row r="55" customFormat="false" ht="12" hidden="false" customHeight="true" outlineLevel="0" collapsed="false">
      <c r="A55" s="69" t="n">
        <v>2007</v>
      </c>
      <c r="B55" s="78" t="n">
        <v>2.98707131329433</v>
      </c>
      <c r="C55" s="78" t="n">
        <v>2.80831830477908</v>
      </c>
      <c r="D55" s="78" t="n">
        <v>3.00958546280522</v>
      </c>
      <c r="E55" s="79" t="s">
        <v>45</v>
      </c>
      <c r="F55" s="79" t="s">
        <v>45</v>
      </c>
      <c r="G55" s="79" t="s">
        <v>45</v>
      </c>
      <c r="H55" s="78" t="n">
        <v>2.60421</v>
      </c>
      <c r="I55" s="78" t="n">
        <v>2.80832</v>
      </c>
      <c r="J55" s="78" t="n">
        <v>2.57855</v>
      </c>
      <c r="K55" s="78" t="n">
        <v>2.64321</v>
      </c>
      <c r="L55" s="78" t="n">
        <v>2.25691</v>
      </c>
    </row>
    <row r="56" customFormat="false" ht="13.2" hidden="false" customHeight="false" outlineLevel="0" collapsed="false">
      <c r="A56" s="69" t="n">
        <v>2008</v>
      </c>
      <c r="B56" s="71" t="n">
        <v>2.99389109895574</v>
      </c>
      <c r="C56" s="71" t="n">
        <v>2.85124041497519</v>
      </c>
      <c r="D56" s="71" t="n">
        <v>3.01156597552115</v>
      </c>
      <c r="E56" s="79" t="s">
        <v>45</v>
      </c>
      <c r="F56" s="79" t="s">
        <v>45</v>
      </c>
      <c r="G56" s="79" t="s">
        <v>45</v>
      </c>
      <c r="H56" s="78" t="n">
        <v>2.60259</v>
      </c>
      <c r="I56" s="78" t="n">
        <v>2.85124</v>
      </c>
      <c r="J56" s="78" t="n">
        <v>2.57184</v>
      </c>
      <c r="K56" s="71" t="n">
        <v>2.62867</v>
      </c>
      <c r="L56" s="71" t="n">
        <v>2.28327</v>
      </c>
    </row>
    <row r="57" customFormat="false" ht="13.2" hidden="false" customHeight="false" outlineLevel="0" collapsed="false">
      <c r="A57" s="69" t="n">
        <v>2009</v>
      </c>
      <c r="B57" s="71" t="s">
        <v>40</v>
      </c>
      <c r="C57" s="71" t="s">
        <v>40</v>
      </c>
      <c r="D57" s="71" t="s">
        <v>40</v>
      </c>
      <c r="E57" s="79" t="s">
        <v>45</v>
      </c>
      <c r="F57" s="79" t="s">
        <v>45</v>
      </c>
      <c r="G57" s="79" t="s">
        <v>45</v>
      </c>
      <c r="H57" s="78" t="n">
        <v>2.62475</v>
      </c>
      <c r="I57" s="78" t="n">
        <v>2.93835</v>
      </c>
      <c r="J57" s="78" t="n">
        <v>2.58616</v>
      </c>
      <c r="K57" s="71" t="s">
        <v>40</v>
      </c>
      <c r="L57" s="71" t="s">
        <v>40</v>
      </c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29:L29"/>
    <mergeCell ref="B49:L49"/>
  </mergeCells>
  <hyperlinks>
    <hyperlink ref="A1" location="Inhaltsverzeichnis!A1" display="1  Erwerbstätige am Wohn- und Arbeitsort Brandenburg 1991 bis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2/09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8" width="5.55"/>
    <col collapsed="false" customWidth="true" hidden="false" outlineLevel="0" max="3" min="2" style="58" width="7.1"/>
    <col collapsed="false" customWidth="true" hidden="false" outlineLevel="0" max="4" min="4" style="58" width="7.43"/>
    <col collapsed="false" customWidth="true" hidden="false" outlineLevel="0" max="5" min="5" style="58" width="7.1"/>
    <col collapsed="false" customWidth="true" hidden="false" outlineLevel="0" max="6" min="6" style="58" width="6.99"/>
    <col collapsed="false" customWidth="true" hidden="false" outlineLevel="0" max="7" min="7" style="58" width="7.1"/>
    <col collapsed="false" customWidth="true" hidden="false" outlineLevel="0" max="8" min="8" style="58" width="7.43"/>
    <col collapsed="false" customWidth="true" hidden="false" outlineLevel="0" max="11" min="9" style="58" width="7.1"/>
    <col collapsed="false" customWidth="true" hidden="false" outlineLevel="0" max="12" min="12" style="58" width="7.43"/>
    <col collapsed="false" customWidth="true" hidden="false" outlineLevel="0" max="13" min="13" style="58" width="7.1"/>
    <col collapsed="false" customWidth="false" hidden="false" outlineLevel="0" max="257" min="14" style="58" width="11.43"/>
  </cols>
  <sheetData>
    <row r="1" customFormat="false" ht="24" hidden="false" customHeight="true" outlineLevel="0" collapsed="false">
      <c r="A1" s="80" t="s">
        <v>110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2" hidden="false" customHeight="true" outlineLevel="0" collapsed="false">
      <c r="A2" s="81"/>
      <c r="B2" s="82"/>
      <c r="C2" s="83"/>
      <c r="D2" s="83"/>
      <c r="E2" s="82"/>
      <c r="F2" s="82"/>
      <c r="G2" s="82"/>
      <c r="H2" s="83"/>
      <c r="I2" s="82"/>
      <c r="J2" s="82"/>
      <c r="K2" s="82"/>
      <c r="L2" s="84"/>
      <c r="M2" s="84"/>
    </row>
    <row r="3" customFormat="false" ht="12" hidden="false" customHeight="true" outlineLevel="0" collapsed="false">
      <c r="A3" s="85" t="s">
        <v>94</v>
      </c>
      <c r="B3" s="61" t="s">
        <v>111</v>
      </c>
      <c r="C3" s="86" t="s">
        <v>112</v>
      </c>
      <c r="D3" s="86"/>
      <c r="E3" s="86"/>
      <c r="F3" s="61" t="s">
        <v>113</v>
      </c>
      <c r="G3" s="86" t="s">
        <v>112</v>
      </c>
      <c r="H3" s="86"/>
      <c r="I3" s="86"/>
      <c r="J3" s="61" t="s">
        <v>114</v>
      </c>
      <c r="K3" s="86" t="s">
        <v>112</v>
      </c>
      <c r="L3" s="86"/>
      <c r="M3" s="86"/>
    </row>
    <row r="4" customFormat="false" ht="69.75" hidden="false" customHeight="true" outlineLevel="0" collapsed="false">
      <c r="A4" s="85"/>
      <c r="B4" s="61"/>
      <c r="C4" s="61" t="s">
        <v>115</v>
      </c>
      <c r="D4" s="61" t="s">
        <v>116</v>
      </c>
      <c r="E4" s="61" t="s">
        <v>117</v>
      </c>
      <c r="F4" s="61"/>
      <c r="G4" s="61" t="s">
        <v>118</v>
      </c>
      <c r="H4" s="61" t="s">
        <v>116</v>
      </c>
      <c r="I4" s="61" t="s">
        <v>117</v>
      </c>
      <c r="J4" s="61"/>
      <c r="K4" s="61" t="s">
        <v>118</v>
      </c>
      <c r="L4" s="61" t="s">
        <v>116</v>
      </c>
      <c r="M4" s="64" t="s">
        <v>117</v>
      </c>
    </row>
    <row r="5" customFormat="false" ht="12" hidden="false" customHeight="true" outlineLevel="0" collapsed="false">
      <c r="A5" s="65"/>
      <c r="B5" s="66"/>
      <c r="C5" s="87"/>
      <c r="D5" s="66"/>
      <c r="E5" s="66"/>
      <c r="F5" s="66"/>
      <c r="G5" s="66"/>
      <c r="H5" s="66"/>
      <c r="I5" s="66"/>
      <c r="J5" s="66"/>
      <c r="K5" s="66"/>
      <c r="L5" s="67"/>
      <c r="M5" s="67"/>
    </row>
    <row r="6" customFormat="false" ht="12" hidden="false" customHeight="true" outlineLevel="0" collapsed="false">
      <c r="A6" s="68"/>
      <c r="B6" s="69" t="s">
        <v>107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2" hidden="false" customHeight="true" outlineLevel="0" collapsed="false">
      <c r="A7" s="69" t="n">
        <v>1991</v>
      </c>
      <c r="B7" s="70" t="n">
        <v>1193.024</v>
      </c>
      <c r="C7" s="70" t="n">
        <v>104.522</v>
      </c>
      <c r="D7" s="70" t="n">
        <v>438.435</v>
      </c>
      <c r="E7" s="70" t="n">
        <v>650.067</v>
      </c>
      <c r="F7" s="70" t="n">
        <v>1134.755</v>
      </c>
      <c r="G7" s="70" t="n">
        <v>100.175</v>
      </c>
      <c r="H7" s="70" t="n">
        <v>426.672</v>
      </c>
      <c r="I7" s="70" t="n">
        <v>607.908</v>
      </c>
      <c r="J7" s="70" t="n">
        <v>58.269</v>
      </c>
      <c r="K7" s="70" t="n">
        <v>4.347</v>
      </c>
      <c r="L7" s="70" t="n">
        <v>11.763</v>
      </c>
      <c r="M7" s="70" t="n">
        <v>42.159</v>
      </c>
    </row>
    <row r="8" customFormat="false" ht="12" hidden="false" customHeight="true" outlineLevel="0" collapsed="false">
      <c r="A8" s="69" t="n">
        <v>1992</v>
      </c>
      <c r="B8" s="70" t="n">
        <v>1058.122</v>
      </c>
      <c r="C8" s="70" t="n">
        <v>67.499</v>
      </c>
      <c r="D8" s="70" t="n">
        <v>353.833</v>
      </c>
      <c r="E8" s="70" t="n">
        <v>636.79</v>
      </c>
      <c r="F8" s="70" t="n">
        <v>987.976</v>
      </c>
      <c r="G8" s="70" t="n">
        <v>61.863</v>
      </c>
      <c r="H8" s="70" t="n">
        <v>339.571</v>
      </c>
      <c r="I8" s="70" t="n">
        <v>586.542</v>
      </c>
      <c r="J8" s="70" t="n">
        <v>70.146</v>
      </c>
      <c r="K8" s="70" t="n">
        <v>5.636</v>
      </c>
      <c r="L8" s="70" t="n">
        <v>14.262</v>
      </c>
      <c r="M8" s="70" t="n">
        <v>50.248</v>
      </c>
    </row>
    <row r="9" customFormat="false" ht="12" hidden="false" customHeight="true" outlineLevel="0" collapsed="false">
      <c r="A9" s="69" t="n">
        <v>1993</v>
      </c>
      <c r="B9" s="70" t="n">
        <v>1025.994</v>
      </c>
      <c r="C9" s="70" t="n">
        <v>54.319</v>
      </c>
      <c r="D9" s="70" t="n">
        <v>340.321</v>
      </c>
      <c r="E9" s="70" t="n">
        <v>631.354</v>
      </c>
      <c r="F9" s="70" t="n">
        <v>951.616</v>
      </c>
      <c r="G9" s="70" t="n">
        <v>48.822</v>
      </c>
      <c r="H9" s="70" t="n">
        <v>325.14</v>
      </c>
      <c r="I9" s="70" t="n">
        <v>577.654</v>
      </c>
      <c r="J9" s="70" t="n">
        <v>74.378</v>
      </c>
      <c r="K9" s="70" t="n">
        <v>5.497</v>
      </c>
      <c r="L9" s="70" t="n">
        <v>15.181</v>
      </c>
      <c r="M9" s="70" t="n">
        <v>53.7</v>
      </c>
    </row>
    <row r="10" customFormat="false" ht="12" hidden="false" customHeight="true" outlineLevel="0" collapsed="false">
      <c r="A10" s="69" t="n">
        <v>1994</v>
      </c>
      <c r="B10" s="70" t="n">
        <v>1052.259</v>
      </c>
      <c r="C10" s="70" t="n">
        <v>51.629</v>
      </c>
      <c r="D10" s="70" t="n">
        <v>347.52</v>
      </c>
      <c r="E10" s="70" t="n">
        <v>653.11</v>
      </c>
      <c r="F10" s="70" t="n">
        <v>971.978</v>
      </c>
      <c r="G10" s="70" t="n">
        <v>45.904</v>
      </c>
      <c r="H10" s="70" t="n">
        <v>331.124</v>
      </c>
      <c r="I10" s="70" t="n">
        <v>594.95</v>
      </c>
      <c r="J10" s="70" t="n">
        <v>80.281</v>
      </c>
      <c r="K10" s="70" t="n">
        <v>5.725</v>
      </c>
      <c r="L10" s="70" t="n">
        <v>16.396</v>
      </c>
      <c r="M10" s="70" t="n">
        <v>58.16</v>
      </c>
    </row>
    <row r="11" customFormat="false" ht="12" hidden="false" customHeight="true" outlineLevel="0" collapsed="false">
      <c r="A11" s="69" t="n">
        <v>1995</v>
      </c>
      <c r="B11" s="70" t="n">
        <v>1075.213</v>
      </c>
      <c r="C11" s="70" t="n">
        <v>52.134</v>
      </c>
      <c r="D11" s="70" t="n">
        <v>356.303</v>
      </c>
      <c r="E11" s="70" t="n">
        <v>666.776</v>
      </c>
      <c r="F11" s="70" t="n">
        <v>993.087</v>
      </c>
      <c r="G11" s="70" t="n">
        <v>46.759</v>
      </c>
      <c r="H11" s="70" t="n">
        <v>339.26</v>
      </c>
      <c r="I11" s="70" t="n">
        <v>607.068</v>
      </c>
      <c r="J11" s="70" t="n">
        <v>82.126</v>
      </c>
      <c r="K11" s="70" t="n">
        <v>5.375</v>
      </c>
      <c r="L11" s="70" t="n">
        <v>17.043</v>
      </c>
      <c r="M11" s="70" t="n">
        <v>59.708</v>
      </c>
    </row>
    <row r="12" customFormat="false" ht="12" hidden="false" customHeight="true" outlineLevel="0" collapsed="false">
      <c r="A12" s="69" t="n">
        <v>1996</v>
      </c>
      <c r="B12" s="70" t="n">
        <v>1073.636</v>
      </c>
      <c r="C12" s="70" t="n">
        <v>50.271</v>
      </c>
      <c r="D12" s="70" t="n">
        <v>343.344</v>
      </c>
      <c r="E12" s="70" t="n">
        <v>680.021</v>
      </c>
      <c r="F12" s="70" t="n">
        <v>989.649</v>
      </c>
      <c r="G12" s="70" t="n">
        <v>45.451</v>
      </c>
      <c r="H12" s="70" t="n">
        <v>324.209</v>
      </c>
      <c r="I12" s="70" t="n">
        <v>619.989</v>
      </c>
      <c r="J12" s="70" t="n">
        <v>83.987</v>
      </c>
      <c r="K12" s="70" t="n">
        <v>4.82</v>
      </c>
      <c r="L12" s="70" t="n">
        <v>19.135</v>
      </c>
      <c r="M12" s="70" t="n">
        <v>60.032</v>
      </c>
    </row>
    <row r="13" customFormat="false" ht="12" hidden="false" customHeight="true" outlineLevel="0" collapsed="false">
      <c r="A13" s="69" t="n">
        <v>1997</v>
      </c>
      <c r="B13" s="70" t="n">
        <v>1071.793</v>
      </c>
      <c r="C13" s="70" t="n">
        <v>45.774</v>
      </c>
      <c r="D13" s="70" t="n">
        <v>331.278</v>
      </c>
      <c r="E13" s="70" t="n">
        <v>694.741</v>
      </c>
      <c r="F13" s="70" t="n">
        <v>983.438</v>
      </c>
      <c r="G13" s="70" t="n">
        <v>41.297</v>
      </c>
      <c r="H13" s="70" t="n">
        <v>310.966</v>
      </c>
      <c r="I13" s="70" t="n">
        <v>631.175</v>
      </c>
      <c r="J13" s="70" t="n">
        <v>88.355</v>
      </c>
      <c r="K13" s="70" t="n">
        <v>4.477</v>
      </c>
      <c r="L13" s="70" t="n">
        <v>20.312</v>
      </c>
      <c r="M13" s="70" t="n">
        <v>63.566</v>
      </c>
    </row>
    <row r="14" customFormat="false" ht="12" hidden="false" customHeight="true" outlineLevel="0" collapsed="false">
      <c r="A14" s="69" t="n">
        <v>1998</v>
      </c>
      <c r="B14" s="70" t="n">
        <v>1066.679</v>
      </c>
      <c r="C14" s="70" t="n">
        <v>46.197</v>
      </c>
      <c r="D14" s="70" t="n">
        <v>313.858</v>
      </c>
      <c r="E14" s="70" t="n">
        <v>706.624</v>
      </c>
      <c r="F14" s="70" t="n">
        <v>973.807</v>
      </c>
      <c r="G14" s="70" t="n">
        <v>41.68</v>
      </c>
      <c r="H14" s="70" t="n">
        <v>292.527</v>
      </c>
      <c r="I14" s="70" t="n">
        <v>639.6</v>
      </c>
      <c r="J14" s="70" t="n">
        <v>92.872</v>
      </c>
      <c r="K14" s="70" t="n">
        <v>4.517</v>
      </c>
      <c r="L14" s="70" t="n">
        <v>21.331</v>
      </c>
      <c r="M14" s="70" t="n">
        <v>67.024</v>
      </c>
    </row>
    <row r="15" customFormat="false" ht="12" hidden="false" customHeight="true" outlineLevel="0" collapsed="false">
      <c r="A15" s="69" t="n">
        <v>1999</v>
      </c>
      <c r="B15" s="70" t="n">
        <v>1067.508</v>
      </c>
      <c r="C15" s="70" t="n">
        <v>44.71</v>
      </c>
      <c r="D15" s="70" t="n">
        <v>300.343</v>
      </c>
      <c r="E15" s="70" t="n">
        <v>722.455</v>
      </c>
      <c r="F15" s="70" t="n">
        <v>969.224</v>
      </c>
      <c r="G15" s="70" t="n">
        <v>40.315</v>
      </c>
      <c r="H15" s="70" t="n">
        <v>276.755</v>
      </c>
      <c r="I15" s="70" t="n">
        <v>652.154</v>
      </c>
      <c r="J15" s="70" t="n">
        <v>98.284</v>
      </c>
      <c r="K15" s="70" t="n">
        <v>4.395</v>
      </c>
      <c r="L15" s="70" t="n">
        <v>23.588</v>
      </c>
      <c r="M15" s="70" t="n">
        <v>70.301</v>
      </c>
    </row>
    <row r="16" customFormat="false" ht="12" hidden="false" customHeight="true" outlineLevel="0" collapsed="false">
      <c r="A16" s="69" t="n">
        <v>2000</v>
      </c>
      <c r="B16" s="70" t="n">
        <v>1063.92</v>
      </c>
      <c r="C16" s="70" t="n">
        <v>42.71</v>
      </c>
      <c r="D16" s="70" t="n">
        <v>288.613</v>
      </c>
      <c r="E16" s="70" t="n">
        <v>732.597</v>
      </c>
      <c r="F16" s="70" t="n">
        <v>959.975</v>
      </c>
      <c r="G16" s="70" t="n">
        <v>38.294</v>
      </c>
      <c r="H16" s="70" t="n">
        <v>263.238</v>
      </c>
      <c r="I16" s="70" t="n">
        <v>658.443</v>
      </c>
      <c r="J16" s="70" t="n">
        <v>103.945</v>
      </c>
      <c r="K16" s="70" t="n">
        <v>4.416</v>
      </c>
      <c r="L16" s="70" t="n">
        <v>25.375</v>
      </c>
      <c r="M16" s="70" t="n">
        <v>74.154</v>
      </c>
    </row>
    <row r="17" customFormat="false" ht="12" hidden="false" customHeight="true" outlineLevel="0" collapsed="false">
      <c r="A17" s="69" t="n">
        <v>2001</v>
      </c>
      <c r="B17" s="70" t="n">
        <v>1045.78</v>
      </c>
      <c r="C17" s="70" t="n">
        <v>40.684</v>
      </c>
      <c r="D17" s="70" t="n">
        <v>269.793</v>
      </c>
      <c r="E17" s="70" t="n">
        <v>735.303</v>
      </c>
      <c r="F17" s="70" t="n">
        <v>938.084</v>
      </c>
      <c r="G17" s="70" t="n">
        <v>36.038</v>
      </c>
      <c r="H17" s="70" t="n">
        <v>243.563</v>
      </c>
      <c r="I17" s="70" t="n">
        <v>658.483</v>
      </c>
      <c r="J17" s="70" t="n">
        <v>107.696</v>
      </c>
      <c r="K17" s="70" t="n">
        <v>4.646</v>
      </c>
      <c r="L17" s="70" t="n">
        <v>26.23</v>
      </c>
      <c r="M17" s="70" t="n">
        <v>76.82</v>
      </c>
    </row>
    <row r="18" customFormat="false" ht="12" hidden="false" customHeight="true" outlineLevel="0" collapsed="false">
      <c r="A18" s="69" t="n">
        <v>2002</v>
      </c>
      <c r="B18" s="70" t="n">
        <v>1025.096</v>
      </c>
      <c r="C18" s="70" t="n">
        <v>40.385</v>
      </c>
      <c r="D18" s="70" t="n">
        <v>252.435</v>
      </c>
      <c r="E18" s="70" t="n">
        <v>732.276</v>
      </c>
      <c r="F18" s="70" t="n">
        <v>918.402</v>
      </c>
      <c r="G18" s="70" t="n">
        <v>35.692</v>
      </c>
      <c r="H18" s="70" t="n">
        <v>226.662</v>
      </c>
      <c r="I18" s="70" t="n">
        <v>656.048</v>
      </c>
      <c r="J18" s="70" t="n">
        <v>106.694</v>
      </c>
      <c r="K18" s="70" t="n">
        <v>4.693</v>
      </c>
      <c r="L18" s="70" t="n">
        <v>25.773</v>
      </c>
      <c r="M18" s="70" t="n">
        <v>76.228</v>
      </c>
    </row>
    <row r="19" customFormat="false" ht="12" hidden="false" customHeight="true" outlineLevel="0" collapsed="false">
      <c r="A19" s="69" t="n">
        <v>2003</v>
      </c>
      <c r="B19" s="70" t="n">
        <v>1011.85</v>
      </c>
      <c r="C19" s="70" t="n">
        <v>40.378</v>
      </c>
      <c r="D19" s="70" t="n">
        <v>239.525</v>
      </c>
      <c r="E19" s="70" t="n">
        <v>731.947</v>
      </c>
      <c r="F19" s="70" t="n">
        <v>903.324</v>
      </c>
      <c r="G19" s="70" t="n">
        <v>35.846</v>
      </c>
      <c r="H19" s="70" t="n">
        <v>214.346</v>
      </c>
      <c r="I19" s="70" t="n">
        <v>653.132</v>
      </c>
      <c r="J19" s="70" t="n">
        <v>108.526</v>
      </c>
      <c r="K19" s="70" t="n">
        <v>4.532</v>
      </c>
      <c r="L19" s="70" t="n">
        <v>25.179</v>
      </c>
      <c r="M19" s="70" t="n">
        <v>78.815</v>
      </c>
    </row>
    <row r="20" customFormat="false" ht="12" hidden="false" customHeight="true" outlineLevel="0" collapsed="false">
      <c r="A20" s="69" t="n">
        <v>2004</v>
      </c>
      <c r="B20" s="70" t="n">
        <v>1016.444</v>
      </c>
      <c r="C20" s="70" t="n">
        <v>39.964</v>
      </c>
      <c r="D20" s="70" t="n">
        <v>231.737</v>
      </c>
      <c r="E20" s="70" t="n">
        <v>744.743</v>
      </c>
      <c r="F20" s="70" t="n">
        <v>901.556</v>
      </c>
      <c r="G20" s="70" t="n">
        <v>35.49</v>
      </c>
      <c r="H20" s="70" t="n">
        <v>205.815</v>
      </c>
      <c r="I20" s="70" t="n">
        <v>660.251</v>
      </c>
      <c r="J20" s="70" t="n">
        <v>114.888</v>
      </c>
      <c r="K20" s="70" t="n">
        <v>4.474</v>
      </c>
      <c r="L20" s="70" t="n">
        <v>25.922</v>
      </c>
      <c r="M20" s="70" t="n">
        <v>84.492</v>
      </c>
    </row>
    <row r="21" customFormat="false" ht="12" hidden="false" customHeight="true" outlineLevel="0" collapsed="false">
      <c r="A21" s="69" t="n">
        <v>2005</v>
      </c>
      <c r="B21" s="70" t="n">
        <v>1009.664</v>
      </c>
      <c r="C21" s="70" t="n">
        <v>37.534</v>
      </c>
      <c r="D21" s="70" t="n">
        <v>227.973</v>
      </c>
      <c r="E21" s="70" t="n">
        <v>744.157</v>
      </c>
      <c r="F21" s="70" t="n">
        <v>886.465</v>
      </c>
      <c r="G21" s="70" t="n">
        <v>32.935</v>
      </c>
      <c r="H21" s="70" t="n">
        <v>197.116</v>
      </c>
      <c r="I21" s="70" t="n">
        <v>656.414</v>
      </c>
      <c r="J21" s="70" t="n">
        <v>123.199</v>
      </c>
      <c r="K21" s="70" t="n">
        <v>4.599</v>
      </c>
      <c r="L21" s="70" t="n">
        <v>30.857</v>
      </c>
      <c r="M21" s="70" t="n">
        <v>87.743</v>
      </c>
    </row>
    <row r="22" customFormat="false" ht="12" hidden="false" customHeight="true" outlineLevel="0" collapsed="false">
      <c r="A22" s="69" t="n">
        <v>2006</v>
      </c>
      <c r="B22" s="70" t="n">
        <v>1013.807</v>
      </c>
      <c r="C22" s="70" t="n">
        <v>36.617</v>
      </c>
      <c r="D22" s="70" t="n">
        <v>229.037</v>
      </c>
      <c r="E22" s="70" t="n">
        <v>748.153</v>
      </c>
      <c r="F22" s="70" t="n">
        <v>890.109</v>
      </c>
      <c r="G22" s="70" t="n">
        <v>32.116</v>
      </c>
      <c r="H22" s="70" t="n">
        <v>196.697</v>
      </c>
      <c r="I22" s="70" t="n">
        <v>661.296</v>
      </c>
      <c r="J22" s="70" t="n">
        <v>123.698</v>
      </c>
      <c r="K22" s="70" t="n">
        <v>4.501</v>
      </c>
      <c r="L22" s="70" t="n">
        <v>32.34</v>
      </c>
      <c r="M22" s="70" t="n">
        <v>86.857</v>
      </c>
    </row>
    <row r="23" customFormat="false" ht="12" hidden="false" customHeight="true" outlineLevel="0" collapsed="false">
      <c r="A23" s="69" t="n">
        <v>2007</v>
      </c>
      <c r="B23" s="70" t="n">
        <v>1034.497</v>
      </c>
      <c r="C23" s="70" t="n">
        <v>37.577</v>
      </c>
      <c r="D23" s="70" t="n">
        <v>237.484</v>
      </c>
      <c r="E23" s="70" t="n">
        <v>759.436</v>
      </c>
      <c r="F23" s="70" t="n">
        <v>909.92</v>
      </c>
      <c r="G23" s="70" t="n">
        <v>32.853</v>
      </c>
      <c r="H23" s="70" t="n">
        <v>205.144</v>
      </c>
      <c r="I23" s="70" t="n">
        <v>671.923</v>
      </c>
      <c r="J23" s="70" t="n">
        <v>124.577</v>
      </c>
      <c r="K23" s="70" t="n">
        <v>4.724</v>
      </c>
      <c r="L23" s="70" t="n">
        <v>32.34</v>
      </c>
      <c r="M23" s="70" t="n">
        <v>87.513</v>
      </c>
    </row>
    <row r="24" customFormat="false" ht="12" hidden="false" customHeight="true" outlineLevel="0" collapsed="false">
      <c r="A24" s="69" t="n">
        <v>2008</v>
      </c>
      <c r="B24" s="70" t="n">
        <v>1048.299</v>
      </c>
      <c r="C24" s="70" t="n">
        <v>37.802</v>
      </c>
      <c r="D24" s="70" t="n">
        <v>240.303</v>
      </c>
      <c r="E24" s="70" t="n">
        <v>770.194</v>
      </c>
      <c r="F24" s="70" t="n">
        <v>921.875</v>
      </c>
      <c r="G24" s="70" t="n">
        <v>33.031</v>
      </c>
      <c r="H24" s="70" t="n">
        <v>207.824</v>
      </c>
      <c r="I24" s="70" t="n">
        <v>681.02</v>
      </c>
      <c r="J24" s="70" t="n">
        <v>126.424</v>
      </c>
      <c r="K24" s="70" t="n">
        <v>4.771</v>
      </c>
      <c r="L24" s="70" t="n">
        <v>32.479</v>
      </c>
      <c r="M24" s="70" t="n">
        <v>89.174</v>
      </c>
    </row>
    <row r="25" customFormat="false" ht="12" hidden="false" customHeight="true" outlineLevel="0" collapsed="false">
      <c r="A25" s="69" t="n">
        <v>2009</v>
      </c>
      <c r="B25" s="70" t="n">
        <v>1056.856</v>
      </c>
      <c r="C25" s="70" t="n">
        <v>38.191</v>
      </c>
      <c r="D25" s="70" t="n">
        <v>240.346</v>
      </c>
      <c r="E25" s="70" t="n">
        <v>778.319</v>
      </c>
      <c r="F25" s="70" t="n">
        <v>927.216</v>
      </c>
      <c r="G25" s="70" t="n">
        <v>33.482</v>
      </c>
      <c r="H25" s="70" t="n">
        <v>207.519</v>
      </c>
      <c r="I25" s="70" t="n">
        <v>686.215</v>
      </c>
      <c r="J25" s="70" t="n">
        <v>129.64</v>
      </c>
      <c r="K25" s="70" t="n">
        <v>4.709</v>
      </c>
      <c r="L25" s="70" t="n">
        <v>32.827</v>
      </c>
      <c r="M25" s="70" t="n">
        <v>92.104</v>
      </c>
    </row>
    <row r="26" customFormat="false" ht="12" hidden="false" customHeight="true" outlineLevel="0" collapsed="false">
      <c r="A26" s="69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</row>
    <row r="27" customFormat="false" ht="12" hidden="false" customHeight="true" outlineLevel="0" collapsed="false">
      <c r="A27" s="75"/>
      <c r="B27" s="69" t="s">
        <v>108</v>
      </c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</row>
    <row r="28" customFormat="false" ht="12" hidden="false" customHeight="true" outlineLevel="0" collapsed="false">
      <c r="A28" s="69" t="n">
        <v>1992</v>
      </c>
      <c r="B28" s="76" t="n">
        <f aca="false">B8/B7*100-100</f>
        <v>-11.3075679952792</v>
      </c>
      <c r="C28" s="76" t="n">
        <f aca="false">C8/C7*100-100</f>
        <v>-35.4212510284916</v>
      </c>
      <c r="D28" s="76" t="n">
        <f aca="false">D8/D7*100-100</f>
        <v>-19.2963609200908</v>
      </c>
      <c r="E28" s="76" t="n">
        <f aca="false">E8/E7*100-100</f>
        <v>-2.04240485980677</v>
      </c>
      <c r="F28" s="76" t="n">
        <f aca="false">F8/F7*100-100</f>
        <v>-12.9348625914845</v>
      </c>
      <c r="G28" s="76" t="n">
        <f aca="false">G8/G7*100-100</f>
        <v>-38.2450711255303</v>
      </c>
      <c r="H28" s="76" t="n">
        <f aca="false">H8/H7*100-100</f>
        <v>-20.4140416994787</v>
      </c>
      <c r="I28" s="76" t="n">
        <f aca="false">I8/I7*100-100</f>
        <v>-3.51467656290099</v>
      </c>
      <c r="J28" s="76" t="n">
        <f aca="false">J8/J7*100-100</f>
        <v>20.3830510219843</v>
      </c>
      <c r="K28" s="76" t="n">
        <f aca="false">K8/K7*100-100</f>
        <v>29.6526340004601</v>
      </c>
      <c r="L28" s="76" t="n">
        <f aca="false">L8/L7*100-100</f>
        <v>21.2445804641673</v>
      </c>
      <c r="M28" s="76" t="n">
        <f aca="false">M8/M7*100-100</f>
        <v>19.1868877345288</v>
      </c>
    </row>
    <row r="29" customFormat="false" ht="12" hidden="false" customHeight="true" outlineLevel="0" collapsed="false">
      <c r="A29" s="69" t="n">
        <v>1993</v>
      </c>
      <c r="B29" s="76" t="n">
        <f aca="false">B9/B8*100-100</f>
        <v>-3.03632284367963</v>
      </c>
      <c r="C29" s="76" t="n">
        <f aca="false">C9/C8*100-100</f>
        <v>-19.5262152031882</v>
      </c>
      <c r="D29" s="76" t="n">
        <f aca="false">D9/D8*100-100</f>
        <v>-3.81875065355689</v>
      </c>
      <c r="E29" s="76" t="n">
        <f aca="false">E9/E8*100-100</f>
        <v>-0.853656621492164</v>
      </c>
      <c r="F29" s="76" t="n">
        <f aca="false">F9/F8*100-100</f>
        <v>-3.68025134213785</v>
      </c>
      <c r="G29" s="76" t="n">
        <f aca="false">G9/G8*100-100</f>
        <v>-21.080451966442</v>
      </c>
      <c r="H29" s="76" t="n">
        <f aca="false">H9/H8*100-100</f>
        <v>-4.24977397952124</v>
      </c>
      <c r="I29" s="76" t="n">
        <f aca="false">I9/I8*100-100</f>
        <v>-1.51532200592625</v>
      </c>
      <c r="J29" s="76" t="n">
        <f aca="false">J9/J8*100-100</f>
        <v>6.03313089841188</v>
      </c>
      <c r="K29" s="76" t="n">
        <f aca="false">K9/K8*100-100</f>
        <v>-2.46628814762244</v>
      </c>
      <c r="L29" s="76" t="n">
        <f aca="false">L9/L8*100-100</f>
        <v>6.44369653625019</v>
      </c>
      <c r="M29" s="76" t="n">
        <f aca="false">M9/M8*100-100</f>
        <v>6.86992517115108</v>
      </c>
    </row>
    <row r="30" customFormat="false" ht="12" hidden="false" customHeight="true" outlineLevel="0" collapsed="false">
      <c r="A30" s="69" t="n">
        <v>1994</v>
      </c>
      <c r="B30" s="76" t="n">
        <f aca="false">B10/B9*100-100</f>
        <v>2.55995649097362</v>
      </c>
      <c r="C30" s="76" t="n">
        <f aca="false">C10/C9*100-100</f>
        <v>-4.95222666102102</v>
      </c>
      <c r="D30" s="76" t="n">
        <f aca="false">D10/D9*100-100</f>
        <v>2.11535579643922</v>
      </c>
      <c r="E30" s="76" t="n">
        <f aca="false">E10/E9*100-100</f>
        <v>3.44592732444873</v>
      </c>
      <c r="F30" s="76" t="n">
        <f aca="false">F10/F9*100-100</f>
        <v>2.13972863003565</v>
      </c>
      <c r="G30" s="76" t="n">
        <f aca="false">G10/G9*100-100</f>
        <v>-5.97681373151447</v>
      </c>
      <c r="H30" s="76" t="n">
        <f aca="false">H10/H9*100-100</f>
        <v>1.84043796518425</v>
      </c>
      <c r="I30" s="76" t="n">
        <f aca="false">I10/I9*100-100</f>
        <v>2.99417990700317</v>
      </c>
      <c r="J30" s="76" t="n">
        <f aca="false">J10/J9*100-100</f>
        <v>7.93648659549868</v>
      </c>
      <c r="K30" s="76" t="n">
        <f aca="false">K10/K9*100-100</f>
        <v>4.14771693651082</v>
      </c>
      <c r="L30" s="76" t="n">
        <f aca="false">L10/L9*100-100</f>
        <v>8.00342533429945</v>
      </c>
      <c r="M30" s="76" t="n">
        <f aca="false">M10/M9*100-100</f>
        <v>8.30540037243948</v>
      </c>
    </row>
    <row r="31" customFormat="false" ht="12" hidden="false" customHeight="true" outlineLevel="0" collapsed="false">
      <c r="A31" s="69" t="n">
        <v>1995</v>
      </c>
      <c r="B31" s="76" t="n">
        <f aca="false">B11/B10*100-100</f>
        <v>2.18140210727589</v>
      </c>
      <c r="C31" s="76" t="n">
        <f aca="false">C11/C10*100-100</f>
        <v>0.978132444943739</v>
      </c>
      <c r="D31" s="76" t="n">
        <f aca="false">D11/D10*100-100</f>
        <v>2.52733655616943</v>
      </c>
      <c r="E31" s="76" t="n">
        <f aca="false">E11/E10*100-100</f>
        <v>2.09244997014287</v>
      </c>
      <c r="F31" s="76" t="n">
        <f aca="false">F11/F10*100-100</f>
        <v>2.17175697392327</v>
      </c>
      <c r="G31" s="76" t="n">
        <f aca="false">G11/G10*100-100</f>
        <v>1.86258278145695</v>
      </c>
      <c r="H31" s="76" t="n">
        <f aca="false">H11/H10*100-100</f>
        <v>2.4570855631123</v>
      </c>
      <c r="I31" s="76" t="n">
        <f aca="false">I11/I10*100-100</f>
        <v>2.03680981595092</v>
      </c>
      <c r="J31" s="76" t="n">
        <f aca="false">J11/J10*100-100</f>
        <v>2.29817765100087</v>
      </c>
      <c r="K31" s="76" t="n">
        <f aca="false">K11/K10*100-100</f>
        <v>-6.11353711790392</v>
      </c>
      <c r="L31" s="76" t="n">
        <f aca="false">L11/L10*100-100</f>
        <v>3.9460844108319</v>
      </c>
      <c r="M31" s="76" t="n">
        <f aca="false">M11/M10*100-100</f>
        <v>2.66162310866575</v>
      </c>
    </row>
    <row r="32" customFormat="false" ht="12" hidden="false" customHeight="true" outlineLevel="0" collapsed="false">
      <c r="A32" s="69" t="n">
        <v>1996</v>
      </c>
      <c r="B32" s="76" t="n">
        <f aca="false">B12/B11*100-100</f>
        <v>-0.146668613567741</v>
      </c>
      <c r="C32" s="76" t="n">
        <f aca="false">C12/C11*100-100</f>
        <v>-3.573483715042</v>
      </c>
      <c r="D32" s="76" t="n">
        <f aca="false">D12/D11*100-100</f>
        <v>-3.63707294072741</v>
      </c>
      <c r="E32" s="76" t="n">
        <f aca="false">E12/E11*100-100</f>
        <v>1.98642422642685</v>
      </c>
      <c r="F32" s="76" t="n">
        <f aca="false">F12/F11*100-100</f>
        <v>-0.346193233825417</v>
      </c>
      <c r="G32" s="76" t="n">
        <f aca="false">G12/G11*100-100</f>
        <v>-2.79732244059967</v>
      </c>
      <c r="H32" s="76" t="n">
        <f aca="false">H12/H11*100-100</f>
        <v>-4.43642044449685</v>
      </c>
      <c r="I32" s="76" t="n">
        <f aca="false">I12/I11*100-100</f>
        <v>2.12842712842713</v>
      </c>
      <c r="J32" s="76" t="n">
        <f aca="false">J12/J11*100-100</f>
        <v>2.26603024620704</v>
      </c>
      <c r="K32" s="76" t="n">
        <f aca="false">K12/K11*100-100</f>
        <v>-10.3255813953488</v>
      </c>
      <c r="L32" s="76" t="n">
        <f aca="false">L12/L11*100-100</f>
        <v>12.2748342427977</v>
      </c>
      <c r="M32" s="76" t="n">
        <f aca="false">M12/M11*100-100</f>
        <v>0.542640852147102</v>
      </c>
    </row>
    <row r="33" customFormat="false" ht="12" hidden="false" customHeight="true" outlineLevel="0" collapsed="false">
      <c r="A33" s="69" t="n">
        <v>1997</v>
      </c>
      <c r="B33" s="76" t="n">
        <f aca="false">B13/B12*100-100</f>
        <v>-0.171659668640018</v>
      </c>
      <c r="C33" s="76" t="n">
        <f aca="false">C13/C12*100-100</f>
        <v>-8.94551530703586</v>
      </c>
      <c r="D33" s="76" t="n">
        <f aca="false">D13/D12*100-100</f>
        <v>-3.51425975115338</v>
      </c>
      <c r="E33" s="76" t="n">
        <f aca="false">E13/E12*100-100</f>
        <v>2.16463903320634</v>
      </c>
      <c r="F33" s="76" t="n">
        <f aca="false">F13/F12*100-100</f>
        <v>-0.627596248771027</v>
      </c>
      <c r="G33" s="76" t="n">
        <f aca="false">G13/G12*100-100</f>
        <v>-9.13951288200481</v>
      </c>
      <c r="H33" s="76" t="n">
        <f aca="false">H13/H12*100-100</f>
        <v>-4.08471078841117</v>
      </c>
      <c r="I33" s="76" t="n">
        <f aca="false">I13/I12*100-100</f>
        <v>1.80422555884054</v>
      </c>
      <c r="J33" s="76" t="n">
        <f aca="false">J13/J12*100-100</f>
        <v>5.20080488647055</v>
      </c>
      <c r="K33" s="76" t="n">
        <f aca="false">K13/K12*100-100</f>
        <v>-7.11618257261411</v>
      </c>
      <c r="L33" s="76" t="n">
        <f aca="false">L13/L12*100-100</f>
        <v>6.15103214005748</v>
      </c>
      <c r="M33" s="76" t="n">
        <f aca="false">M13/M12*100-100</f>
        <v>5.88686034115138</v>
      </c>
    </row>
    <row r="34" customFormat="false" ht="12" hidden="false" customHeight="true" outlineLevel="0" collapsed="false">
      <c r="A34" s="69" t="n">
        <v>1998</v>
      </c>
      <c r="B34" s="76" t="n">
        <f aca="false">B14/B13*100-100</f>
        <v>-0.477144373960286</v>
      </c>
      <c r="C34" s="76" t="n">
        <f aca="false">C14/C13*100-100</f>
        <v>0.924105387337804</v>
      </c>
      <c r="D34" s="76" t="n">
        <f aca="false">D14/D13*100-100</f>
        <v>-5.25842343892441</v>
      </c>
      <c r="E34" s="76" t="n">
        <f aca="false">E14/E13*100-100</f>
        <v>1.7104215815678</v>
      </c>
      <c r="F34" s="76" t="n">
        <f aca="false">F14/F13*100-100</f>
        <v>-0.979319489383173</v>
      </c>
      <c r="G34" s="76" t="n">
        <f aca="false">G14/G13*100-100</f>
        <v>0.927428142480082</v>
      </c>
      <c r="H34" s="76" t="n">
        <f aca="false">H14/H13*100-100</f>
        <v>-5.92958715743842</v>
      </c>
      <c r="I34" s="76" t="n">
        <f aca="false">I14/I13*100-100</f>
        <v>1.33481205687806</v>
      </c>
      <c r="J34" s="76" t="n">
        <f aca="false">J14/J13*100-100</f>
        <v>5.11233093769452</v>
      </c>
      <c r="K34" s="76" t="n">
        <f aca="false">K14/K13*100-100</f>
        <v>0.893455438909996</v>
      </c>
      <c r="L34" s="76" t="n">
        <f aca="false">L14/L13*100-100</f>
        <v>5.01673887357228</v>
      </c>
      <c r="M34" s="76" t="n">
        <f aca="false">M14/M13*100-100</f>
        <v>5.44001510241326</v>
      </c>
    </row>
    <row r="35" customFormat="false" ht="12" hidden="false" customHeight="true" outlineLevel="0" collapsed="false">
      <c r="A35" s="69" t="n">
        <v>1999</v>
      </c>
      <c r="B35" s="76" t="n">
        <f aca="false">B15/B14*100-100</f>
        <v>0.0777178513873764</v>
      </c>
      <c r="C35" s="76" t="n">
        <f aca="false">C15/C14*100-100</f>
        <v>-3.21882373314286</v>
      </c>
      <c r="D35" s="76" t="n">
        <f aca="false">D15/D14*100-100</f>
        <v>-4.30608746630642</v>
      </c>
      <c r="E35" s="76" t="n">
        <f aca="false">E15/E14*100-100</f>
        <v>2.24037111674669</v>
      </c>
      <c r="F35" s="76" t="n">
        <f aca="false">F15/F14*100-100</f>
        <v>-0.470627136588675</v>
      </c>
      <c r="G35" s="76" t="n">
        <f aca="false">G15/G14*100-100</f>
        <v>-3.2749520153551</v>
      </c>
      <c r="H35" s="76" t="n">
        <f aca="false">H15/H14*100-100</f>
        <v>-5.39163906237717</v>
      </c>
      <c r="I35" s="76" t="n">
        <f aca="false">I15/I14*100-100</f>
        <v>1.96278924327704</v>
      </c>
      <c r="J35" s="76" t="n">
        <f aca="false">J15/J14*100-100</f>
        <v>5.82737531225774</v>
      </c>
      <c r="K35" s="76" t="n">
        <f aca="false">K15/K14*100-100</f>
        <v>-2.70090768208991</v>
      </c>
      <c r="L35" s="76" t="n">
        <f aca="false">L15/L14*100-100</f>
        <v>10.5808447798978</v>
      </c>
      <c r="M35" s="76" t="n">
        <f aca="false">M15/M14*100-100</f>
        <v>4.8892933874433</v>
      </c>
    </row>
    <row r="36" customFormat="false" ht="12" hidden="false" customHeight="true" outlineLevel="0" collapsed="false">
      <c r="A36" s="69" t="n">
        <v>2000</v>
      </c>
      <c r="B36" s="76" t="n">
        <f aca="false">B16/B15*100-100</f>
        <v>-0.336109893321634</v>
      </c>
      <c r="C36" s="76" t="n">
        <f aca="false">C16/C15*100-100</f>
        <v>-4.47327219861329</v>
      </c>
      <c r="D36" s="76" t="n">
        <f aca="false">D16/D15*100-100</f>
        <v>-3.90553467202498</v>
      </c>
      <c r="E36" s="76" t="n">
        <f aca="false">E16/E15*100-100</f>
        <v>1.40382445965493</v>
      </c>
      <c r="F36" s="76" t="n">
        <f aca="false">F16/F15*100-100</f>
        <v>-0.954268569494758</v>
      </c>
      <c r="G36" s="76" t="n">
        <f aca="false">G16/G15*100-100</f>
        <v>-5.01302244822027</v>
      </c>
      <c r="H36" s="76" t="n">
        <f aca="false">H16/H15*100-100</f>
        <v>-4.88410326823363</v>
      </c>
      <c r="I36" s="76" t="n">
        <f aca="false">I16/I15*100-100</f>
        <v>0.964342777932828</v>
      </c>
      <c r="J36" s="76" t="n">
        <f aca="false">J16/J15*100-100</f>
        <v>5.75983883439825</v>
      </c>
      <c r="K36" s="76" t="n">
        <f aca="false">K16/K15*100-100</f>
        <v>0.47781569965872</v>
      </c>
      <c r="L36" s="76" t="n">
        <f aca="false">L16/L15*100-100</f>
        <v>7.57588604375106</v>
      </c>
      <c r="M36" s="76" t="n">
        <f aca="false">M16/M15*100-100</f>
        <v>5.48071862420163</v>
      </c>
    </row>
    <row r="37" customFormat="false" ht="12" hidden="false" customHeight="true" outlineLevel="0" collapsed="false">
      <c r="A37" s="69" t="n">
        <v>2001</v>
      </c>
      <c r="B37" s="76" t="n">
        <f aca="false">B17/B16*100-100</f>
        <v>-1.70501541469285</v>
      </c>
      <c r="C37" s="76" t="n">
        <f aca="false">C17/C16*100-100</f>
        <v>-4.74361976118006</v>
      </c>
      <c r="D37" s="76" t="n">
        <f aca="false">D17/D16*100-100</f>
        <v>-6.52084278947933</v>
      </c>
      <c r="E37" s="76" t="n">
        <f aca="false">E17/E16*100-100</f>
        <v>0.369370881944647</v>
      </c>
      <c r="F37" s="76" t="n">
        <f aca="false">F17/F16*100-100</f>
        <v>-2.28037188468451</v>
      </c>
      <c r="G37" s="76" t="n">
        <f aca="false">G17/G16*100-100</f>
        <v>-5.89126233874758</v>
      </c>
      <c r="H37" s="76" t="n">
        <f aca="false">H17/H16*100-100</f>
        <v>-7.4742248459569</v>
      </c>
      <c r="I37" s="76" t="n">
        <f aca="false">I17/I16*100-100</f>
        <v>0.00607493739018139</v>
      </c>
      <c r="J37" s="76" t="n">
        <f aca="false">J17/J16*100-100</f>
        <v>3.60863918418394</v>
      </c>
      <c r="K37" s="76" t="n">
        <f aca="false">K17/K16*100-100</f>
        <v>5.20833333333333</v>
      </c>
      <c r="L37" s="76" t="n">
        <f aca="false">L17/L16*100-100</f>
        <v>3.36945812807883</v>
      </c>
      <c r="M37" s="76" t="n">
        <f aca="false">M17/M16*100-100</f>
        <v>3.59522075680341</v>
      </c>
    </row>
    <row r="38" customFormat="false" ht="12" hidden="false" customHeight="true" outlineLevel="0" collapsed="false">
      <c r="A38" s="69" t="n">
        <v>2002</v>
      </c>
      <c r="B38" s="76" t="n">
        <f aca="false">B18/B17*100-100</f>
        <v>-1.9778538507143</v>
      </c>
      <c r="C38" s="76" t="n">
        <f aca="false">C18/C17*100-100</f>
        <v>-0.734932651656678</v>
      </c>
      <c r="D38" s="76" t="n">
        <f aca="false">D18/D17*100-100</f>
        <v>-6.43382148536101</v>
      </c>
      <c r="E38" s="76" t="n">
        <f aca="false">E18/E17*100-100</f>
        <v>-0.411667027062308</v>
      </c>
      <c r="F38" s="76" t="n">
        <f aca="false">F18/F17*100-100</f>
        <v>-2.09810635294919</v>
      </c>
      <c r="G38" s="76" t="n">
        <f aca="false">G18/G17*100-100</f>
        <v>-0.960097674676717</v>
      </c>
      <c r="H38" s="76" t="n">
        <f aca="false">H18/H17*100-100</f>
        <v>-6.93906709968263</v>
      </c>
      <c r="I38" s="76" t="n">
        <f aca="false">I18/I17*100-100</f>
        <v>-0.369789349155553</v>
      </c>
      <c r="J38" s="76" t="n">
        <f aca="false">J18/J17*100-100</f>
        <v>-0.930396672114114</v>
      </c>
      <c r="K38" s="76" t="n">
        <f aca="false">K18/K17*100-100</f>
        <v>1.01162290142057</v>
      </c>
      <c r="L38" s="76" t="n">
        <f aca="false">L18/L17*100-100</f>
        <v>-1.74227983225315</v>
      </c>
      <c r="M38" s="76" t="n">
        <f aca="false">M18/M17*100-100</f>
        <v>-0.770632647747988</v>
      </c>
    </row>
    <row r="39" customFormat="false" ht="12" hidden="false" customHeight="true" outlineLevel="0" collapsed="false">
      <c r="A39" s="69" t="n">
        <v>2003</v>
      </c>
      <c r="B39" s="76" t="n">
        <f aca="false">B19/B18*100-100</f>
        <v>-1.29217166002013</v>
      </c>
      <c r="C39" s="76" t="n">
        <f aca="false">C19/C18*100-100</f>
        <v>-0.0173331682555329</v>
      </c>
      <c r="D39" s="76" t="n">
        <f aca="false">D19/D18*100-100</f>
        <v>-5.11418781072355</v>
      </c>
      <c r="E39" s="76" t="n">
        <f aca="false">E19/E18*100-100</f>
        <v>-0.0449284149692488</v>
      </c>
      <c r="F39" s="76" t="n">
        <f aca="false">F19/F18*100-100</f>
        <v>-1.64176471741133</v>
      </c>
      <c r="G39" s="76" t="n">
        <f aca="false">G19/G18*100-100</f>
        <v>0.43146923680375</v>
      </c>
      <c r="H39" s="76" t="n">
        <f aca="false">H19/H18*100-100</f>
        <v>-5.43364128084988</v>
      </c>
      <c r="I39" s="76" t="n">
        <f aca="false">I19/I18*100-100</f>
        <v>-0.444479672219103</v>
      </c>
      <c r="J39" s="76" t="n">
        <f aca="false">J19/J18*100-100</f>
        <v>1.71706000337414</v>
      </c>
      <c r="K39" s="76" t="n">
        <f aca="false">K19/K18*100-100</f>
        <v>-3.43064138077988</v>
      </c>
      <c r="L39" s="76" t="n">
        <f aca="false">L19/L18*100-100</f>
        <v>-2.30473751600512</v>
      </c>
      <c r="M39" s="76" t="n">
        <f aca="false">M19/M18*100-100</f>
        <v>3.39376607021042</v>
      </c>
    </row>
    <row r="40" customFormat="false" ht="12" hidden="false" customHeight="true" outlineLevel="0" collapsed="false">
      <c r="A40" s="69" t="n">
        <v>2004</v>
      </c>
      <c r="B40" s="76" t="n">
        <f aca="false">B20/B19*100-100</f>
        <v>0.454019864604433</v>
      </c>
      <c r="C40" s="76" t="n">
        <f aca="false">C20/C19*100-100</f>
        <v>-1.02531081281887</v>
      </c>
      <c r="D40" s="76" t="n">
        <f aca="false">D20/D19*100-100</f>
        <v>-3.25143513203216</v>
      </c>
      <c r="E40" s="76" t="n">
        <f aca="false">E20/E19*100-100</f>
        <v>1.74821401003078</v>
      </c>
      <c r="F40" s="76" t="n">
        <f aca="false">F20/F19*100-100</f>
        <v>-0.195721579411156</v>
      </c>
      <c r="G40" s="76" t="n">
        <f aca="false">G20/G19*100-100</f>
        <v>-0.993137309602176</v>
      </c>
      <c r="H40" s="76" t="n">
        <f aca="false">H20/H19*100-100</f>
        <v>-3.98001362283411</v>
      </c>
      <c r="I40" s="76" t="n">
        <f aca="false">I20/I19*100-100</f>
        <v>1.08997874855312</v>
      </c>
      <c r="J40" s="76" t="n">
        <f aca="false">J20/J19*100-100</f>
        <v>5.86218970569266</v>
      </c>
      <c r="K40" s="76" t="n">
        <f aca="false">K20/K19*100-100</f>
        <v>-1.27978817299206</v>
      </c>
      <c r="L40" s="76" t="n">
        <f aca="false">L20/L19*100-100</f>
        <v>2.95087175821121</v>
      </c>
      <c r="M40" s="76" t="n">
        <f aca="false">M20/M19*100-100</f>
        <v>7.2029436021062</v>
      </c>
    </row>
    <row r="41" customFormat="false" ht="12" hidden="false" customHeight="true" outlineLevel="0" collapsed="false">
      <c r="A41" s="69" t="n">
        <v>2005</v>
      </c>
      <c r="B41" s="76" t="n">
        <f aca="false">B21/B20*100-100</f>
        <v>-0.66703133669931</v>
      </c>
      <c r="C41" s="76" t="n">
        <f aca="false">C21/C20*100-100</f>
        <v>-6.08047242518266</v>
      </c>
      <c r="D41" s="76" t="n">
        <f aca="false">D21/D20*100-100</f>
        <v>-1.62425508226998</v>
      </c>
      <c r="E41" s="76" t="n">
        <f aca="false">E21/E20*100-100</f>
        <v>-0.0786848617576652</v>
      </c>
      <c r="F41" s="76" t="n">
        <f aca="false">F21/F20*100-100</f>
        <v>-1.67388381864244</v>
      </c>
      <c r="G41" s="76" t="n">
        <f aca="false">G21/G20*100-100</f>
        <v>-7.19921104536489</v>
      </c>
      <c r="H41" s="76" t="n">
        <f aca="false">H21/H20*100-100</f>
        <v>-4.2266112771178</v>
      </c>
      <c r="I41" s="76" t="n">
        <f aca="false">I21/I20*100-100</f>
        <v>-0.581142626061904</v>
      </c>
      <c r="J41" s="76" t="n">
        <f aca="false">J21/J20*100-100</f>
        <v>7.23400181045888</v>
      </c>
      <c r="K41" s="76" t="n">
        <f aca="false">K21/K20*100-100</f>
        <v>2.79392042914617</v>
      </c>
      <c r="L41" s="76" t="n">
        <f aca="false">L21/L20*100-100</f>
        <v>19.0378828794074</v>
      </c>
      <c r="M41" s="76" t="n">
        <f aca="false">M21/M20*100-100</f>
        <v>3.8477015575439</v>
      </c>
    </row>
    <row r="42" customFormat="false" ht="12" hidden="false" customHeight="true" outlineLevel="0" collapsed="false">
      <c r="A42" s="69" t="n">
        <v>2006</v>
      </c>
      <c r="B42" s="76" t="n">
        <f aca="false">B22/B21*100-100</f>
        <v>0.41033452712982</v>
      </c>
      <c r="C42" s="76" t="n">
        <f aca="false">C22/C21*100-100</f>
        <v>-2.44311823946289</v>
      </c>
      <c r="D42" s="76" t="n">
        <f aca="false">D22/D21*100-100</f>
        <v>0.466721936369652</v>
      </c>
      <c r="E42" s="76" t="n">
        <f aca="false">E22/E21*100-100</f>
        <v>0.536983459135641</v>
      </c>
      <c r="F42" s="76" t="n">
        <f aca="false">F22/F21*100-100</f>
        <v>0.41107093906696</v>
      </c>
      <c r="G42" s="76" t="n">
        <f aca="false">G22/G21*100-100</f>
        <v>-2.48671625929863</v>
      </c>
      <c r="H42" s="76" t="n">
        <f aca="false">H22/H21*100-100</f>
        <v>-0.212565190040394</v>
      </c>
      <c r="I42" s="76" t="n">
        <f aca="false">I22/I21*100-100</f>
        <v>0.743737945869526</v>
      </c>
      <c r="J42" s="76" t="n">
        <f aca="false">J22/J21*100-100</f>
        <v>0.405035755160355</v>
      </c>
      <c r="K42" s="76" t="n">
        <f aca="false">K22/K21*100-100</f>
        <v>-2.13089802130898</v>
      </c>
      <c r="L42" s="76" t="n">
        <f aca="false">L22/L21*100-100</f>
        <v>4.80604076870728</v>
      </c>
      <c r="M42" s="76" t="n">
        <f aca="false">M22/M21*100-100</f>
        <v>-1.00976716091311</v>
      </c>
    </row>
    <row r="43" customFormat="false" ht="12" hidden="false" customHeight="true" outlineLevel="0" collapsed="false">
      <c r="A43" s="69" t="n">
        <v>2007</v>
      </c>
      <c r="B43" s="76" t="n">
        <f aca="false">B23/B22*100-100</f>
        <v>2.04082236559819</v>
      </c>
      <c r="C43" s="76" t="n">
        <f aca="false">C23/C22*100-100</f>
        <v>2.62173307480131</v>
      </c>
      <c r="D43" s="76" t="n">
        <f aca="false">D23/D22*100-100</f>
        <v>3.68805040233677</v>
      </c>
      <c r="E43" s="76" t="n">
        <f aca="false">E23/E22*100-100</f>
        <v>1.50811398203309</v>
      </c>
      <c r="F43" s="76" t="n">
        <f aca="false">F23/F22*100-100</f>
        <v>2.22568247259605</v>
      </c>
      <c r="G43" s="76" t="n">
        <f aca="false">G23/G22*100-100</f>
        <v>2.29480632706441</v>
      </c>
      <c r="H43" s="76" t="n">
        <f aca="false">H23/H22*100-100</f>
        <v>4.29442238569983</v>
      </c>
      <c r="I43" s="76" t="n">
        <f aca="false">I23/I22*100-100</f>
        <v>1.60699595944931</v>
      </c>
      <c r="J43" s="76" t="n">
        <f aca="false">J23/J22*100-100</f>
        <v>0.710601626542058</v>
      </c>
      <c r="K43" s="76" t="n">
        <f aca="false">K23/K22*100-100</f>
        <v>4.95445456565207</v>
      </c>
      <c r="L43" s="76" t="n">
        <f aca="false">L23/L22*100-100</f>
        <v>0</v>
      </c>
      <c r="M43" s="76" t="n">
        <f aca="false">M23/M22*100-100</f>
        <v>0.755264400105915</v>
      </c>
    </row>
    <row r="44" customFormat="false" ht="12" hidden="false" customHeight="true" outlineLevel="0" collapsed="false">
      <c r="A44" s="69" t="n">
        <v>2008</v>
      </c>
      <c r="B44" s="76" t="n">
        <f aca="false">B24/B23*100-100</f>
        <v>1.33417496619128</v>
      </c>
      <c r="C44" s="76" t="n">
        <f aca="false">C24/C23*100-100</f>
        <v>0.598770524522976</v>
      </c>
      <c r="D44" s="76" t="n">
        <f aca="false">D24/D23*100-100</f>
        <v>1.18702733657845</v>
      </c>
      <c r="E44" s="76" t="n">
        <f aca="false">E24/E23*100-100</f>
        <v>1.41657756545645</v>
      </c>
      <c r="F44" s="76" t="n">
        <f aca="false">F24/F23*100-100</f>
        <v>1.31385176718833</v>
      </c>
      <c r="G44" s="76" t="n">
        <f aca="false">G24/G23*100-100</f>
        <v>0.54180744528658</v>
      </c>
      <c r="H44" s="76" t="n">
        <f aca="false">H24/H23*100-100</f>
        <v>1.30639940724564</v>
      </c>
      <c r="I44" s="76" t="n">
        <f aca="false">I24/I23*100-100</f>
        <v>1.35387536964802</v>
      </c>
      <c r="J44" s="76" t="n">
        <f aca="false">J24/J23*100-100</f>
        <v>1.48261717652535</v>
      </c>
      <c r="K44" s="76" t="n">
        <f aca="false">K24/K23*100-100</f>
        <v>0.994919559695177</v>
      </c>
      <c r="L44" s="76" t="n">
        <f aca="false">L24/L23*100-100</f>
        <v>0.429808286951143</v>
      </c>
      <c r="M44" s="76" t="n">
        <f aca="false">M24/M23*100-100</f>
        <v>1.89800372516085</v>
      </c>
    </row>
    <row r="45" customFormat="false" ht="12" hidden="false" customHeight="true" outlineLevel="0" collapsed="false">
      <c r="A45" s="69" t="n">
        <v>2009</v>
      </c>
      <c r="B45" s="76" t="n">
        <f aca="false">B25/B24*100-100</f>
        <v>0.816274746040975</v>
      </c>
      <c r="C45" s="76" t="n">
        <f aca="false">C25/C24*100-100</f>
        <v>1.02904608221787</v>
      </c>
      <c r="D45" s="76" t="n">
        <f aca="false">D25/D24*100-100</f>
        <v>0.0178940753964696</v>
      </c>
      <c r="E45" s="76" t="n">
        <f aca="false">E25/E24*100-100</f>
        <v>1.05492901788379</v>
      </c>
      <c r="F45" s="76" t="n">
        <f aca="false">F25/F24*100-100</f>
        <v>0.579362711864405</v>
      </c>
      <c r="G45" s="76" t="n">
        <f aca="false">G25/G24*100-100</f>
        <v>1.36538403318096</v>
      </c>
      <c r="H45" s="76" t="n">
        <f aca="false">H25/H24*100-100</f>
        <v>-0.146758795904233</v>
      </c>
      <c r="I45" s="76" t="n">
        <f aca="false">I25/I24*100-100</f>
        <v>0.762826348712224</v>
      </c>
      <c r="J45" s="76" t="n">
        <f aca="false">J25/J24*100-100</f>
        <v>2.5438207935202</v>
      </c>
      <c r="K45" s="76" t="n">
        <f aca="false">K25/K24*100-100</f>
        <v>-1.29951792077134</v>
      </c>
      <c r="L45" s="76" t="n">
        <f aca="false">L25/L24*100-100</f>
        <v>1.07146155977709</v>
      </c>
      <c r="M45" s="76" t="n">
        <f aca="false">M25/M24*100-100</f>
        <v>3.28571108170542</v>
      </c>
    </row>
    <row r="46" customFormat="false" ht="12" hidden="false" customHeight="true" outlineLevel="0" collapsed="false">
      <c r="A46" s="69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2" hidden="false" customHeight="true" outlineLevel="0" collapsed="false">
      <c r="A47" s="75"/>
      <c r="B47" s="69" t="s">
        <v>109</v>
      </c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</row>
    <row r="48" customFormat="false" ht="12" hidden="false" customHeight="true" outlineLevel="0" collapsed="false">
      <c r="A48" s="69" t="n">
        <v>1991</v>
      </c>
      <c r="B48" s="78" t="n">
        <v>3.08906</v>
      </c>
      <c r="C48" s="78" t="n">
        <v>6.89914</v>
      </c>
      <c r="D48" s="78" t="n">
        <v>3.10155</v>
      </c>
      <c r="E48" s="78" t="n">
        <v>2.83007</v>
      </c>
      <c r="F48" s="78" t="n">
        <v>3.23283</v>
      </c>
      <c r="G48" s="78" t="n">
        <v>13.25066</v>
      </c>
      <c r="H48" s="78" t="n">
        <v>3.15003</v>
      </c>
      <c r="I48" s="78" t="n">
        <v>2.92263</v>
      </c>
      <c r="J48" s="78" t="n">
        <v>1.65537</v>
      </c>
      <c r="K48" s="78" t="n">
        <v>0.57273</v>
      </c>
      <c r="L48" s="78" t="n">
        <v>1.99036</v>
      </c>
      <c r="M48" s="78" t="n">
        <v>1.94281</v>
      </c>
    </row>
    <row r="49" customFormat="false" ht="12" hidden="false" customHeight="true" outlineLevel="0" collapsed="false">
      <c r="A49" s="69" t="n">
        <v>1995</v>
      </c>
      <c r="B49" s="78" t="n">
        <v>2.85953</v>
      </c>
      <c r="C49" s="78" t="n">
        <v>4.8317</v>
      </c>
      <c r="D49" s="78" t="n">
        <v>2.91073</v>
      </c>
      <c r="E49" s="78" t="n">
        <v>2.74608</v>
      </c>
      <c r="F49" s="78" t="n">
        <v>2.93361</v>
      </c>
      <c r="G49" s="78" t="n">
        <v>9.42722</v>
      </c>
      <c r="H49" s="78" t="n">
        <v>2.93325</v>
      </c>
      <c r="I49" s="78" t="n">
        <v>2.78599</v>
      </c>
      <c r="J49" s="78" t="n">
        <v>2.19061</v>
      </c>
      <c r="K49" s="78" t="n">
        <v>0.92196</v>
      </c>
      <c r="L49" s="78" t="n">
        <v>2.52489</v>
      </c>
      <c r="M49" s="78" t="n">
        <v>2.39695</v>
      </c>
    </row>
    <row r="50" customFormat="false" ht="12" hidden="false" customHeight="true" outlineLevel="0" collapsed="false">
      <c r="A50" s="69" t="n">
        <v>2000</v>
      </c>
      <c r="B50" s="78" t="n">
        <v>2.71796</v>
      </c>
      <c r="C50" s="78" t="n">
        <v>4.56303</v>
      </c>
      <c r="D50" s="78" t="n">
        <v>2.55342</v>
      </c>
      <c r="E50" s="78" t="n">
        <v>2.7229</v>
      </c>
      <c r="F50" s="78" t="n">
        <v>2.72496</v>
      </c>
      <c r="G50" s="78" t="n">
        <v>8.11314</v>
      </c>
      <c r="H50" s="78" t="n">
        <v>2.48549</v>
      </c>
      <c r="I50" s="78" t="n">
        <v>2.72467</v>
      </c>
      <c r="J50" s="78" t="n">
        <v>2.65504</v>
      </c>
      <c r="K50" s="78" t="n">
        <v>0.95172</v>
      </c>
      <c r="L50" s="78" t="n">
        <v>3.5639</v>
      </c>
      <c r="M50" s="78" t="n">
        <v>2.70734</v>
      </c>
    </row>
    <row r="51" customFormat="false" ht="12" hidden="false" customHeight="true" outlineLevel="0" collapsed="false">
      <c r="A51" s="69" t="n">
        <v>2005</v>
      </c>
      <c r="B51" s="78" t="n">
        <v>2.59988</v>
      </c>
      <c r="C51" s="78" t="n">
        <v>4.40023</v>
      </c>
      <c r="D51" s="78" t="n">
        <v>2.26321</v>
      </c>
      <c r="E51" s="78" t="n">
        <v>2.66637</v>
      </c>
      <c r="F51" s="78" t="n">
        <v>2.57095</v>
      </c>
      <c r="G51" s="78" t="n">
        <v>7.46825</v>
      </c>
      <c r="H51" s="78" t="n">
        <v>2.1193</v>
      </c>
      <c r="I51" s="78" t="n">
        <v>2.65346</v>
      </c>
      <c r="J51" s="78" t="n">
        <v>2.82891</v>
      </c>
      <c r="K51" s="78" t="n">
        <v>1.11626</v>
      </c>
      <c r="L51" s="78" t="n">
        <v>3.99702</v>
      </c>
      <c r="M51" s="78" t="n">
        <v>2.76705</v>
      </c>
    </row>
    <row r="52" customFormat="false" ht="12" hidden="false" customHeight="true" outlineLevel="0" collapsed="false">
      <c r="A52" s="69" t="n">
        <v>2006</v>
      </c>
      <c r="B52" s="78" t="n">
        <v>2.59452</v>
      </c>
      <c r="C52" s="78" t="n">
        <v>4.37479</v>
      </c>
      <c r="D52" s="78" t="n">
        <v>2.29037</v>
      </c>
      <c r="E52" s="78" t="n">
        <v>2.64945</v>
      </c>
      <c r="F52" s="78" t="n">
        <v>2.56634</v>
      </c>
      <c r="G52" s="78" t="n">
        <v>7.38299</v>
      </c>
      <c r="H52" s="78" t="n">
        <v>2.13499</v>
      </c>
      <c r="I52" s="78" t="n">
        <v>2.64138</v>
      </c>
      <c r="J52" s="78" t="n">
        <v>2.81708</v>
      </c>
      <c r="K52" s="78" t="n">
        <v>1.11965</v>
      </c>
      <c r="L52" s="78" t="n">
        <v>4.10928</v>
      </c>
      <c r="M52" s="78" t="n">
        <v>2.71259</v>
      </c>
    </row>
    <row r="53" customFormat="false" ht="12" hidden="false" customHeight="true" outlineLevel="0" collapsed="false">
      <c r="A53" s="69" t="n">
        <v>2007</v>
      </c>
      <c r="B53" s="78" t="n">
        <v>2.60421</v>
      </c>
      <c r="C53" s="78" t="n">
        <v>4.42082</v>
      </c>
      <c r="D53" s="78" t="n">
        <v>2.34668</v>
      </c>
      <c r="E53" s="78" t="n">
        <v>2.64115</v>
      </c>
      <c r="F53" s="78" t="n">
        <v>2.57855</v>
      </c>
      <c r="G53" s="78" t="n">
        <v>7.3827</v>
      </c>
      <c r="H53" s="78" t="n">
        <v>2.19546</v>
      </c>
      <c r="I53" s="78" t="n">
        <v>2.6351</v>
      </c>
      <c r="J53" s="78" t="n">
        <v>2.80832</v>
      </c>
      <c r="K53" s="78" t="n">
        <v>1.16642</v>
      </c>
      <c r="L53" s="78" t="n">
        <v>4.16753</v>
      </c>
      <c r="M53" s="78" t="n">
        <v>2.68857</v>
      </c>
    </row>
    <row r="54" customFormat="false" ht="13.2" hidden="false" customHeight="false" outlineLevel="0" collapsed="false">
      <c r="A54" s="69" t="n">
        <v>2008</v>
      </c>
      <c r="B54" s="78" t="n">
        <v>2.60259</v>
      </c>
      <c r="C54" s="78" t="n">
        <v>4.39558</v>
      </c>
      <c r="D54" s="78" t="n">
        <v>2.35061</v>
      </c>
      <c r="E54" s="78" t="n">
        <v>2.63801</v>
      </c>
      <c r="F54" s="78" t="n">
        <v>2.57184</v>
      </c>
      <c r="G54" s="78" t="n">
        <v>7.32395</v>
      </c>
      <c r="H54" s="78" t="n">
        <v>2.19803</v>
      </c>
      <c r="I54" s="78" t="n">
        <v>2.62547</v>
      </c>
      <c r="J54" s="78" t="n">
        <v>2.85124</v>
      </c>
      <c r="K54" s="78" t="n">
        <v>1.1665</v>
      </c>
      <c r="L54" s="78" t="n">
        <v>4.22904</v>
      </c>
      <c r="M54" s="78" t="n">
        <v>2.73792</v>
      </c>
    </row>
    <row r="55" customFormat="false" ht="13.2" hidden="false" customHeight="false" outlineLevel="0" collapsed="false">
      <c r="A55" s="69" t="n">
        <v>2009</v>
      </c>
      <c r="B55" s="78" t="n">
        <v>2.62475</v>
      </c>
      <c r="C55" s="78" t="n">
        <v>4.41005</v>
      </c>
      <c r="D55" s="78" t="n">
        <v>2.4001</v>
      </c>
      <c r="E55" s="78" t="n">
        <v>2.64869</v>
      </c>
      <c r="F55" s="78" t="n">
        <v>2.58616</v>
      </c>
      <c r="G55" s="78" t="n">
        <v>7.23153</v>
      </c>
      <c r="H55" s="78" t="n">
        <v>2.2403</v>
      </c>
      <c r="I55" s="78" t="n">
        <v>2.62646</v>
      </c>
      <c r="J55" s="78" t="n">
        <v>2.93835</v>
      </c>
      <c r="K55" s="78" t="n">
        <v>1.16849</v>
      </c>
      <c r="L55" s="78" t="n">
        <v>4.37111</v>
      </c>
      <c r="M55" s="78" t="n">
        <v>2.82701</v>
      </c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7:M27"/>
    <mergeCell ref="B47:M47"/>
  </mergeCells>
  <hyperlinks>
    <hyperlink ref="A1" location="Inhaltsverzeichnis!A1" display="2  Erwerbstätige, Arbeitnehmer und Selbstständige in Brandenburg 1991 bis 2009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2/09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8" width="5.55"/>
    <col collapsed="false" customWidth="true" hidden="false" outlineLevel="0" max="12" min="2" style="58" width="7.66"/>
    <col collapsed="false" customWidth="true" hidden="false" outlineLevel="0" max="16" min="13" style="58" width="9.43"/>
    <col collapsed="false" customWidth="true" hidden="false" outlineLevel="0" max="17" min="17" style="58" width="9.99"/>
    <col collapsed="false" customWidth="true" hidden="false" outlineLevel="0" max="18" min="18" style="58" width="9.43"/>
    <col collapsed="false" customWidth="true" hidden="false" outlineLevel="0" max="19" min="19" style="58" width="10.55"/>
    <col collapsed="false" customWidth="true" hidden="false" outlineLevel="0" max="21" min="20" style="58" width="9.43"/>
    <col collapsed="false" customWidth="true" hidden="false" outlineLevel="0" max="22" min="22" style="58" width="5.55"/>
    <col collapsed="false" customWidth="false" hidden="false" outlineLevel="0" max="257" min="23" style="58" width="11.43"/>
  </cols>
  <sheetData>
    <row r="1" customFormat="false" ht="12" hidden="false" customHeight="true" outlineLevel="0" collapsed="false">
      <c r="A1" s="51" t="s">
        <v>11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88" t="s">
        <v>119</v>
      </c>
    </row>
    <row r="2" customFormat="false" ht="12" hidden="false" customHeight="true" outlineLevel="0" collapsed="false">
      <c r="A2" s="81"/>
      <c r="B2" s="82"/>
      <c r="C2" s="82"/>
      <c r="D2" s="83"/>
      <c r="E2" s="83"/>
      <c r="F2" s="82"/>
      <c r="G2" s="82"/>
      <c r="H2" s="82"/>
      <c r="I2" s="83"/>
      <c r="J2" s="82"/>
      <c r="K2" s="82"/>
      <c r="L2" s="82"/>
    </row>
    <row r="3" customFormat="false" ht="24" hidden="false" customHeight="true" outlineLevel="0" collapsed="false">
      <c r="A3" s="85" t="s">
        <v>94</v>
      </c>
      <c r="B3" s="89" t="s">
        <v>120</v>
      </c>
      <c r="C3" s="61" t="s">
        <v>115</v>
      </c>
      <c r="D3" s="64" t="s">
        <v>121</v>
      </c>
      <c r="E3" s="64"/>
      <c r="F3" s="64"/>
      <c r="G3" s="64"/>
      <c r="H3" s="61" t="s">
        <v>122</v>
      </c>
      <c r="I3" s="86" t="s">
        <v>123</v>
      </c>
      <c r="J3" s="86"/>
      <c r="K3" s="86"/>
      <c r="L3" s="86"/>
      <c r="M3" s="90" t="s">
        <v>124</v>
      </c>
      <c r="N3" s="90"/>
      <c r="O3" s="90"/>
      <c r="P3" s="89" t="s">
        <v>125</v>
      </c>
      <c r="Q3" s="89"/>
      <c r="R3" s="89"/>
      <c r="S3" s="89"/>
      <c r="T3" s="89"/>
      <c r="U3" s="89"/>
      <c r="V3" s="64" t="s">
        <v>94</v>
      </c>
    </row>
    <row r="4" customFormat="false" ht="81.75" hidden="false" customHeight="true" outlineLevel="0" collapsed="false">
      <c r="A4" s="85"/>
      <c r="B4" s="89"/>
      <c r="C4" s="61"/>
      <c r="D4" s="61" t="s">
        <v>126</v>
      </c>
      <c r="E4" s="61" t="s">
        <v>127</v>
      </c>
      <c r="F4" s="61" t="s">
        <v>128</v>
      </c>
      <c r="G4" s="91" t="s">
        <v>129</v>
      </c>
      <c r="H4" s="61"/>
      <c r="I4" s="61" t="s">
        <v>126</v>
      </c>
      <c r="J4" s="61" t="s">
        <v>130</v>
      </c>
      <c r="K4" s="61" t="s">
        <v>131</v>
      </c>
      <c r="L4" s="64" t="s">
        <v>132</v>
      </c>
      <c r="M4" s="90" t="s">
        <v>126</v>
      </c>
      <c r="N4" s="61" t="s">
        <v>133</v>
      </c>
      <c r="O4" s="61" t="s">
        <v>134</v>
      </c>
      <c r="P4" s="61" t="s">
        <v>126</v>
      </c>
      <c r="Q4" s="61" t="s">
        <v>135</v>
      </c>
      <c r="R4" s="61" t="s">
        <v>136</v>
      </c>
      <c r="S4" s="61" t="s">
        <v>137</v>
      </c>
      <c r="T4" s="61" t="s">
        <v>138</v>
      </c>
      <c r="U4" s="61" t="s">
        <v>139</v>
      </c>
      <c r="V4" s="64"/>
    </row>
    <row r="5" customFormat="false" ht="12" hidden="false" customHeight="true" outlineLevel="0" collapsed="false">
      <c r="A5" s="92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4"/>
    </row>
    <row r="6" customFormat="false" ht="12" hidden="false" customHeight="true" outlineLevel="0" collapsed="false">
      <c r="A6" s="68"/>
      <c r="B6" s="69" t="s">
        <v>107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07</v>
      </c>
      <c r="N6" s="69"/>
      <c r="O6" s="69"/>
      <c r="P6" s="69"/>
      <c r="Q6" s="69"/>
      <c r="R6" s="69"/>
      <c r="S6" s="69"/>
      <c r="T6" s="69"/>
      <c r="U6" s="69"/>
      <c r="V6" s="95"/>
    </row>
    <row r="7" customFormat="false" ht="12" hidden="false" customHeight="true" outlineLevel="0" collapsed="false">
      <c r="A7" s="69" t="n">
        <v>1991</v>
      </c>
      <c r="B7" s="73" t="n">
        <v>1193.024</v>
      </c>
      <c r="C7" s="96" t="n">
        <v>104.522</v>
      </c>
      <c r="D7" s="73" t="n">
        <v>312.728</v>
      </c>
      <c r="E7" s="73" t="n">
        <v>47.628</v>
      </c>
      <c r="F7" s="73" t="n">
        <v>241.642</v>
      </c>
      <c r="G7" s="73" t="n">
        <v>23.458</v>
      </c>
      <c r="H7" s="73" t="n">
        <v>125.707</v>
      </c>
      <c r="I7" s="73" t="n">
        <v>247.879</v>
      </c>
      <c r="J7" s="73" t="n">
        <v>133.034</v>
      </c>
      <c r="K7" s="96" t="n">
        <v>26.76</v>
      </c>
      <c r="L7" s="96" t="n">
        <v>88.085</v>
      </c>
      <c r="M7" s="96" t="n">
        <v>67.182</v>
      </c>
      <c r="N7" s="73" t="n">
        <v>15.403</v>
      </c>
      <c r="O7" s="96" t="n">
        <v>51.779</v>
      </c>
      <c r="P7" s="73" t="n">
        <v>335.006</v>
      </c>
      <c r="Q7" s="73" t="n">
        <v>109.681</v>
      </c>
      <c r="R7" s="73" t="n">
        <v>94.398</v>
      </c>
      <c r="S7" s="73" t="n">
        <v>89.246</v>
      </c>
      <c r="T7" s="73" t="n">
        <v>39.221</v>
      </c>
      <c r="U7" s="73" t="n">
        <v>2.46</v>
      </c>
      <c r="V7" s="69" t="n">
        <v>1991</v>
      </c>
    </row>
    <row r="8" customFormat="false" ht="12" hidden="false" customHeight="true" outlineLevel="0" collapsed="false">
      <c r="A8" s="69" t="n">
        <v>1992</v>
      </c>
      <c r="B8" s="96" t="n">
        <v>1058.122</v>
      </c>
      <c r="C8" s="96" t="n">
        <v>67.499</v>
      </c>
      <c r="D8" s="96" t="n">
        <v>216.656</v>
      </c>
      <c r="E8" s="96" t="n">
        <v>36.698</v>
      </c>
      <c r="F8" s="96" t="n">
        <v>161.757</v>
      </c>
      <c r="G8" s="96" t="n">
        <v>18.201</v>
      </c>
      <c r="H8" s="96" t="n">
        <v>137.177</v>
      </c>
      <c r="I8" s="96" t="n">
        <v>236.334</v>
      </c>
      <c r="J8" s="96" t="n">
        <v>124.775</v>
      </c>
      <c r="K8" s="96" t="n">
        <v>27.888</v>
      </c>
      <c r="L8" s="96" t="n">
        <v>83.671</v>
      </c>
      <c r="M8" s="96" t="n">
        <v>74.353</v>
      </c>
      <c r="N8" s="96" t="n">
        <v>17.033</v>
      </c>
      <c r="O8" s="96" t="n">
        <v>57.32</v>
      </c>
      <c r="P8" s="96" t="n">
        <v>326.103</v>
      </c>
      <c r="Q8" s="96" t="n">
        <v>112.178</v>
      </c>
      <c r="R8" s="96" t="n">
        <v>86.797</v>
      </c>
      <c r="S8" s="96" t="n">
        <v>84.538</v>
      </c>
      <c r="T8" s="96" t="n">
        <v>40.558</v>
      </c>
      <c r="U8" s="96" t="n">
        <v>2.032</v>
      </c>
      <c r="V8" s="69" t="n">
        <v>1992</v>
      </c>
    </row>
    <row r="9" customFormat="false" ht="12" hidden="false" customHeight="true" outlineLevel="0" collapsed="false">
      <c r="A9" s="69" t="n">
        <v>1993</v>
      </c>
      <c r="B9" s="96" t="n">
        <v>1025.994</v>
      </c>
      <c r="C9" s="96" t="n">
        <v>54.319</v>
      </c>
      <c r="D9" s="96" t="n">
        <v>183.376</v>
      </c>
      <c r="E9" s="96" t="n">
        <v>26.653</v>
      </c>
      <c r="F9" s="96" t="n">
        <v>140.359</v>
      </c>
      <c r="G9" s="96" t="n">
        <v>16.364</v>
      </c>
      <c r="H9" s="96" t="n">
        <v>156.945</v>
      </c>
      <c r="I9" s="96" t="n">
        <v>234.094</v>
      </c>
      <c r="J9" s="96" t="n">
        <v>125.41</v>
      </c>
      <c r="K9" s="96" t="n">
        <v>29.027</v>
      </c>
      <c r="L9" s="96" t="n">
        <v>79.657</v>
      </c>
      <c r="M9" s="96" t="n">
        <v>80.288</v>
      </c>
      <c r="N9" s="96" t="n">
        <v>18.448</v>
      </c>
      <c r="O9" s="96" t="n">
        <v>61.84</v>
      </c>
      <c r="P9" s="96" t="n">
        <v>316.972</v>
      </c>
      <c r="Q9" s="96" t="n">
        <v>107.365</v>
      </c>
      <c r="R9" s="96" t="n">
        <v>85.526</v>
      </c>
      <c r="S9" s="96" t="n">
        <v>80.097</v>
      </c>
      <c r="T9" s="96" t="n">
        <v>41.478</v>
      </c>
      <c r="U9" s="96" t="n">
        <v>2.506</v>
      </c>
      <c r="V9" s="69" t="n">
        <v>1993</v>
      </c>
    </row>
    <row r="10" customFormat="false" ht="12" hidden="false" customHeight="true" outlineLevel="0" collapsed="false">
      <c r="A10" s="69" t="n">
        <v>1994</v>
      </c>
      <c r="B10" s="96" t="n">
        <v>1052.259</v>
      </c>
      <c r="C10" s="96" t="n">
        <v>51.629</v>
      </c>
      <c r="D10" s="96" t="n">
        <v>170.892</v>
      </c>
      <c r="E10" s="96" t="n">
        <v>20.877</v>
      </c>
      <c r="F10" s="96" t="n">
        <v>134.93</v>
      </c>
      <c r="G10" s="96" t="n">
        <v>15.085</v>
      </c>
      <c r="H10" s="96" t="n">
        <v>176.628</v>
      </c>
      <c r="I10" s="96" t="n">
        <v>243.251</v>
      </c>
      <c r="J10" s="96" t="n">
        <v>137.047</v>
      </c>
      <c r="K10" s="96" t="n">
        <v>31.334</v>
      </c>
      <c r="L10" s="96" t="n">
        <v>74.87</v>
      </c>
      <c r="M10" s="96" t="n">
        <v>88.086</v>
      </c>
      <c r="N10" s="96" t="n">
        <v>19.223</v>
      </c>
      <c r="O10" s="96" t="n">
        <v>68.863</v>
      </c>
      <c r="P10" s="96" t="n">
        <v>321.773</v>
      </c>
      <c r="Q10" s="96" t="n">
        <v>105.917</v>
      </c>
      <c r="R10" s="96" t="n">
        <v>81.158</v>
      </c>
      <c r="S10" s="96" t="n">
        <v>81.203</v>
      </c>
      <c r="T10" s="96" t="n">
        <v>49.939</v>
      </c>
      <c r="U10" s="96" t="n">
        <v>3.556</v>
      </c>
      <c r="V10" s="69" t="n">
        <v>1994</v>
      </c>
    </row>
    <row r="11" customFormat="false" ht="12" hidden="false" customHeight="true" outlineLevel="0" collapsed="false">
      <c r="A11" s="69" t="n">
        <v>1995</v>
      </c>
      <c r="B11" s="96" t="n">
        <v>1075.213</v>
      </c>
      <c r="C11" s="96" t="n">
        <v>52.134</v>
      </c>
      <c r="D11" s="96" t="n">
        <v>167.439</v>
      </c>
      <c r="E11" s="96" t="n">
        <v>18.324</v>
      </c>
      <c r="F11" s="96" t="n">
        <v>135.268</v>
      </c>
      <c r="G11" s="96" t="n">
        <v>13.847</v>
      </c>
      <c r="H11" s="96" t="n">
        <v>188.864</v>
      </c>
      <c r="I11" s="96" t="n">
        <v>248.546</v>
      </c>
      <c r="J11" s="96" t="n">
        <v>144.521</v>
      </c>
      <c r="K11" s="96" t="n">
        <v>33.099</v>
      </c>
      <c r="L11" s="96" t="n">
        <v>70.926</v>
      </c>
      <c r="M11" s="96" t="n">
        <v>88.894</v>
      </c>
      <c r="N11" s="96" t="n">
        <v>18.88</v>
      </c>
      <c r="O11" s="96" t="n">
        <v>70.014</v>
      </c>
      <c r="P11" s="96" t="n">
        <v>329.336</v>
      </c>
      <c r="Q11" s="96" t="n">
        <v>104.97</v>
      </c>
      <c r="R11" s="96" t="n">
        <v>80.731</v>
      </c>
      <c r="S11" s="96" t="n">
        <v>83.102</v>
      </c>
      <c r="T11" s="96" t="n">
        <v>56.413</v>
      </c>
      <c r="U11" s="96" t="n">
        <v>4.12</v>
      </c>
      <c r="V11" s="69" t="n">
        <v>1995</v>
      </c>
    </row>
    <row r="12" customFormat="false" ht="12" hidden="false" customHeight="true" outlineLevel="0" collapsed="false">
      <c r="A12" s="69" t="n">
        <v>1996</v>
      </c>
      <c r="B12" s="96" t="n">
        <v>1073.636</v>
      </c>
      <c r="C12" s="96" t="n">
        <v>50.271</v>
      </c>
      <c r="D12" s="96" t="n">
        <v>160.348</v>
      </c>
      <c r="E12" s="96" t="n">
        <v>12.669</v>
      </c>
      <c r="F12" s="96" t="n">
        <v>135.303</v>
      </c>
      <c r="G12" s="96" t="n">
        <v>12.376</v>
      </c>
      <c r="H12" s="96" t="n">
        <v>182.996</v>
      </c>
      <c r="I12" s="96" t="n">
        <v>250.691</v>
      </c>
      <c r="J12" s="96" t="n">
        <v>148.075</v>
      </c>
      <c r="K12" s="96" t="n">
        <v>34.428</v>
      </c>
      <c r="L12" s="96" t="n">
        <v>68.188</v>
      </c>
      <c r="M12" s="96" t="n">
        <v>94.708</v>
      </c>
      <c r="N12" s="96" t="n">
        <v>18.696</v>
      </c>
      <c r="O12" s="96" t="n">
        <v>76.012</v>
      </c>
      <c r="P12" s="96" t="n">
        <v>334.622</v>
      </c>
      <c r="Q12" s="96" t="n">
        <v>106.408</v>
      </c>
      <c r="R12" s="96" t="n">
        <v>81.846</v>
      </c>
      <c r="S12" s="96" t="n">
        <v>85.252</v>
      </c>
      <c r="T12" s="96" t="n">
        <v>56.686</v>
      </c>
      <c r="U12" s="96" t="n">
        <v>4.43</v>
      </c>
      <c r="V12" s="69" t="n">
        <v>1996</v>
      </c>
    </row>
    <row r="13" customFormat="false" ht="12" hidden="false" customHeight="true" outlineLevel="0" collapsed="false">
      <c r="A13" s="69" t="n">
        <v>1997</v>
      </c>
      <c r="B13" s="96" t="n">
        <v>1071.793</v>
      </c>
      <c r="C13" s="96" t="n">
        <v>45.774</v>
      </c>
      <c r="D13" s="96" t="n">
        <v>158.428</v>
      </c>
      <c r="E13" s="96" t="n">
        <v>10.952</v>
      </c>
      <c r="F13" s="96" t="n">
        <v>135.919</v>
      </c>
      <c r="G13" s="96" t="n">
        <v>11.557</v>
      </c>
      <c r="H13" s="96" t="n">
        <v>172.85</v>
      </c>
      <c r="I13" s="96" t="n">
        <v>257.075</v>
      </c>
      <c r="J13" s="96" t="n">
        <v>152.977</v>
      </c>
      <c r="K13" s="96" t="n">
        <v>35.367</v>
      </c>
      <c r="L13" s="96" t="n">
        <v>68.731</v>
      </c>
      <c r="M13" s="96" t="n">
        <v>100.61</v>
      </c>
      <c r="N13" s="96" t="n">
        <v>18.668</v>
      </c>
      <c r="O13" s="96" t="n">
        <v>81.942</v>
      </c>
      <c r="P13" s="96" t="n">
        <v>337.056</v>
      </c>
      <c r="Q13" s="96" t="n">
        <v>106.518</v>
      </c>
      <c r="R13" s="96" t="n">
        <v>82.505</v>
      </c>
      <c r="S13" s="96" t="n">
        <v>86.352</v>
      </c>
      <c r="T13" s="96" t="n">
        <v>56.263</v>
      </c>
      <c r="U13" s="96" t="n">
        <v>5.418</v>
      </c>
      <c r="V13" s="69" t="n">
        <v>1997</v>
      </c>
    </row>
    <row r="14" customFormat="false" ht="12" hidden="false" customHeight="true" outlineLevel="0" collapsed="false">
      <c r="A14" s="69" t="n">
        <v>1998</v>
      </c>
      <c r="B14" s="96" t="n">
        <v>1066.679</v>
      </c>
      <c r="C14" s="96" t="n">
        <v>46.197</v>
      </c>
      <c r="D14" s="96" t="n">
        <v>155.2</v>
      </c>
      <c r="E14" s="96" t="n">
        <v>9.092</v>
      </c>
      <c r="F14" s="96" t="n">
        <v>134.767</v>
      </c>
      <c r="G14" s="96" t="n">
        <v>11.341</v>
      </c>
      <c r="H14" s="96" t="n">
        <v>158.658</v>
      </c>
      <c r="I14" s="96" t="n">
        <v>253.832</v>
      </c>
      <c r="J14" s="96" t="n">
        <v>147.953</v>
      </c>
      <c r="K14" s="96" t="n">
        <v>38.116</v>
      </c>
      <c r="L14" s="96" t="n">
        <v>67.763</v>
      </c>
      <c r="M14" s="96" t="n">
        <v>108.635</v>
      </c>
      <c r="N14" s="96" t="n">
        <v>18.427</v>
      </c>
      <c r="O14" s="96" t="n">
        <v>90.208</v>
      </c>
      <c r="P14" s="96" t="n">
        <v>344.157</v>
      </c>
      <c r="Q14" s="96" t="n">
        <v>106.906</v>
      </c>
      <c r="R14" s="96" t="n">
        <v>83.234</v>
      </c>
      <c r="S14" s="96" t="n">
        <v>89.309</v>
      </c>
      <c r="T14" s="96" t="n">
        <v>58.607</v>
      </c>
      <c r="U14" s="96" t="n">
        <v>6.101</v>
      </c>
      <c r="V14" s="69" t="n">
        <v>1998</v>
      </c>
    </row>
    <row r="15" customFormat="false" ht="12" hidden="false" customHeight="true" outlineLevel="0" collapsed="false">
      <c r="A15" s="69" t="n">
        <v>1999</v>
      </c>
      <c r="B15" s="96" t="n">
        <v>1067.508</v>
      </c>
      <c r="C15" s="96" t="n">
        <v>44.71</v>
      </c>
      <c r="D15" s="96" t="n">
        <v>148.489</v>
      </c>
      <c r="E15" s="96" t="n">
        <v>7.298</v>
      </c>
      <c r="F15" s="96" t="n">
        <v>129.917</v>
      </c>
      <c r="G15" s="96" t="n">
        <v>11.274</v>
      </c>
      <c r="H15" s="96" t="n">
        <v>151.854</v>
      </c>
      <c r="I15" s="96" t="n">
        <v>255.262</v>
      </c>
      <c r="J15" s="96" t="n">
        <v>148.878</v>
      </c>
      <c r="K15" s="96" t="n">
        <v>39.559</v>
      </c>
      <c r="L15" s="96" t="n">
        <v>66.825</v>
      </c>
      <c r="M15" s="96" t="n">
        <v>114.747</v>
      </c>
      <c r="N15" s="96" t="n">
        <v>19.008</v>
      </c>
      <c r="O15" s="96" t="n">
        <v>95.739</v>
      </c>
      <c r="P15" s="96" t="n">
        <v>352.446</v>
      </c>
      <c r="Q15" s="96" t="n">
        <v>107.004</v>
      </c>
      <c r="R15" s="96" t="n">
        <v>83.763</v>
      </c>
      <c r="S15" s="96" t="n">
        <v>95.449</v>
      </c>
      <c r="T15" s="96" t="n">
        <v>60.661</v>
      </c>
      <c r="U15" s="96" t="n">
        <v>5.569</v>
      </c>
      <c r="V15" s="69" t="n">
        <v>1999</v>
      </c>
    </row>
    <row r="16" customFormat="false" ht="12" hidden="false" customHeight="true" outlineLevel="0" collapsed="false">
      <c r="A16" s="69" t="n">
        <v>2000</v>
      </c>
      <c r="B16" s="96" t="n">
        <v>1063.92</v>
      </c>
      <c r="C16" s="96" t="n">
        <v>42.71</v>
      </c>
      <c r="D16" s="96" t="n">
        <v>148.544</v>
      </c>
      <c r="E16" s="96" t="n">
        <v>6.286</v>
      </c>
      <c r="F16" s="96" t="n">
        <v>130.859</v>
      </c>
      <c r="G16" s="96" t="n">
        <v>11.399</v>
      </c>
      <c r="H16" s="96" t="n">
        <v>140.069</v>
      </c>
      <c r="I16" s="96" t="n">
        <v>260.385</v>
      </c>
      <c r="J16" s="96" t="n">
        <v>152.09</v>
      </c>
      <c r="K16" s="96" t="n">
        <v>39.771</v>
      </c>
      <c r="L16" s="96" t="n">
        <v>68.524</v>
      </c>
      <c r="M16" s="96" t="n">
        <v>116.515</v>
      </c>
      <c r="N16" s="96" t="n">
        <v>19.69</v>
      </c>
      <c r="O16" s="96" t="n">
        <v>96.825</v>
      </c>
      <c r="P16" s="96" t="n">
        <v>355.697</v>
      </c>
      <c r="Q16" s="96" t="n">
        <v>106.807</v>
      </c>
      <c r="R16" s="96" t="n">
        <v>83.473</v>
      </c>
      <c r="S16" s="96" t="n">
        <v>97.843</v>
      </c>
      <c r="T16" s="96" t="n">
        <v>62.194</v>
      </c>
      <c r="U16" s="96" t="n">
        <v>5.38</v>
      </c>
      <c r="V16" s="69" t="n">
        <v>2000</v>
      </c>
    </row>
    <row r="17" customFormat="false" ht="12" hidden="false" customHeight="true" outlineLevel="0" collapsed="false">
      <c r="A17" s="69" t="n">
        <v>2001</v>
      </c>
      <c r="B17" s="96" t="n">
        <v>1045.78</v>
      </c>
      <c r="C17" s="96" t="n">
        <v>40.684</v>
      </c>
      <c r="D17" s="96" t="n">
        <v>146.61</v>
      </c>
      <c r="E17" s="96" t="n">
        <v>5.847</v>
      </c>
      <c r="F17" s="96" t="n">
        <v>129.76</v>
      </c>
      <c r="G17" s="96" t="n">
        <v>11.003</v>
      </c>
      <c r="H17" s="96" t="n">
        <v>123.183</v>
      </c>
      <c r="I17" s="96" t="n">
        <v>258.941</v>
      </c>
      <c r="J17" s="96" t="n">
        <v>149.689</v>
      </c>
      <c r="K17" s="96" t="n">
        <v>40.649</v>
      </c>
      <c r="L17" s="96" t="n">
        <v>68.603</v>
      </c>
      <c r="M17" s="96" t="n">
        <v>118.842</v>
      </c>
      <c r="N17" s="96" t="n">
        <v>19.856</v>
      </c>
      <c r="O17" s="96" t="n">
        <v>98.986</v>
      </c>
      <c r="P17" s="96" t="n">
        <v>357.52</v>
      </c>
      <c r="Q17" s="96" t="n">
        <v>106.42</v>
      </c>
      <c r="R17" s="96" t="n">
        <v>81.827</v>
      </c>
      <c r="S17" s="96" t="n">
        <v>99.962</v>
      </c>
      <c r="T17" s="96" t="n">
        <v>63.156</v>
      </c>
      <c r="U17" s="96" t="n">
        <v>6.155</v>
      </c>
      <c r="V17" s="69" t="n">
        <v>2001</v>
      </c>
    </row>
    <row r="18" customFormat="false" ht="12" hidden="false" customHeight="true" outlineLevel="0" collapsed="false">
      <c r="A18" s="69" t="n">
        <v>2002</v>
      </c>
      <c r="B18" s="96" t="n">
        <v>1025.096</v>
      </c>
      <c r="C18" s="96" t="n">
        <v>40.385</v>
      </c>
      <c r="D18" s="96" t="n">
        <v>143.363</v>
      </c>
      <c r="E18" s="96" t="n">
        <v>5.402</v>
      </c>
      <c r="F18" s="96" t="n">
        <v>127.178</v>
      </c>
      <c r="G18" s="96" t="n">
        <v>10.783</v>
      </c>
      <c r="H18" s="96" t="n">
        <v>109.072</v>
      </c>
      <c r="I18" s="96" t="n">
        <v>254.065</v>
      </c>
      <c r="J18" s="96" t="n">
        <v>147.174</v>
      </c>
      <c r="K18" s="96" t="n">
        <v>40.807</v>
      </c>
      <c r="L18" s="96" t="n">
        <v>66.084</v>
      </c>
      <c r="M18" s="96" t="n">
        <v>122.009</v>
      </c>
      <c r="N18" s="96" t="n">
        <v>20.1</v>
      </c>
      <c r="O18" s="96" t="n">
        <v>101.909</v>
      </c>
      <c r="P18" s="96" t="n">
        <v>356.202</v>
      </c>
      <c r="Q18" s="96" t="n">
        <v>105.291</v>
      </c>
      <c r="R18" s="96" t="n">
        <v>80.905</v>
      </c>
      <c r="S18" s="96" t="n">
        <v>101.222</v>
      </c>
      <c r="T18" s="96" t="n">
        <v>62.477</v>
      </c>
      <c r="U18" s="96" t="n">
        <v>6.307</v>
      </c>
      <c r="V18" s="69" t="n">
        <v>2002</v>
      </c>
    </row>
    <row r="19" customFormat="false" ht="12" hidden="false" customHeight="true" outlineLevel="0" collapsed="false">
      <c r="A19" s="69" t="n">
        <v>2003</v>
      </c>
      <c r="B19" s="96" t="n">
        <v>1011.85</v>
      </c>
      <c r="C19" s="96" t="n">
        <v>40.378</v>
      </c>
      <c r="D19" s="96" t="n">
        <v>139.927</v>
      </c>
      <c r="E19" s="96" t="n">
        <v>5.416</v>
      </c>
      <c r="F19" s="96" t="n">
        <v>122.944</v>
      </c>
      <c r="G19" s="96" t="n">
        <v>11.567</v>
      </c>
      <c r="H19" s="96" t="n">
        <v>99.598</v>
      </c>
      <c r="I19" s="96" t="n">
        <v>251.493</v>
      </c>
      <c r="J19" s="96" t="n">
        <v>145.437</v>
      </c>
      <c r="K19" s="96" t="n">
        <v>40.669</v>
      </c>
      <c r="L19" s="96" t="n">
        <v>65.387</v>
      </c>
      <c r="M19" s="96" t="n">
        <v>126.673</v>
      </c>
      <c r="N19" s="96" t="n">
        <v>19.889</v>
      </c>
      <c r="O19" s="96" t="n">
        <v>106.784</v>
      </c>
      <c r="P19" s="96" t="n">
        <v>353.781</v>
      </c>
      <c r="Q19" s="96" t="n">
        <v>104.369</v>
      </c>
      <c r="R19" s="96" t="n">
        <v>78.012</v>
      </c>
      <c r="S19" s="96" t="n">
        <v>103.223</v>
      </c>
      <c r="T19" s="96" t="n">
        <v>61.299</v>
      </c>
      <c r="U19" s="96" t="n">
        <v>6.878</v>
      </c>
      <c r="V19" s="69" t="n">
        <v>2003</v>
      </c>
    </row>
    <row r="20" customFormat="false" ht="12" hidden="false" customHeight="true" outlineLevel="0" collapsed="false">
      <c r="A20" s="69" t="n">
        <v>2004</v>
      </c>
      <c r="B20" s="96" t="n">
        <v>1016.444</v>
      </c>
      <c r="C20" s="96" t="n">
        <v>39.964</v>
      </c>
      <c r="D20" s="96" t="n">
        <v>136.689</v>
      </c>
      <c r="E20" s="96" t="n">
        <v>5.46</v>
      </c>
      <c r="F20" s="96" t="n">
        <v>120.422</v>
      </c>
      <c r="G20" s="96" t="n">
        <v>10.807</v>
      </c>
      <c r="H20" s="96" t="n">
        <v>95.048</v>
      </c>
      <c r="I20" s="96" t="n">
        <v>255.695</v>
      </c>
      <c r="J20" s="96" t="n">
        <v>148.091</v>
      </c>
      <c r="K20" s="96" t="n">
        <v>42.419</v>
      </c>
      <c r="L20" s="96" t="n">
        <v>65.185</v>
      </c>
      <c r="M20" s="96" t="n">
        <v>133.546</v>
      </c>
      <c r="N20" s="96" t="n">
        <v>19.459</v>
      </c>
      <c r="O20" s="96" t="n">
        <v>114.087</v>
      </c>
      <c r="P20" s="96" t="n">
        <v>355.502</v>
      </c>
      <c r="Q20" s="96" t="n">
        <v>101.49</v>
      </c>
      <c r="R20" s="74" t="n">
        <v>76.893</v>
      </c>
      <c r="S20" s="74" t="n">
        <v>105.217</v>
      </c>
      <c r="T20" s="74" t="n">
        <v>64.354</v>
      </c>
      <c r="U20" s="74" t="n">
        <v>7.548</v>
      </c>
      <c r="V20" s="69" t="n">
        <v>2004</v>
      </c>
    </row>
    <row r="21" customFormat="false" ht="12" hidden="false" customHeight="true" outlineLevel="0" collapsed="false">
      <c r="A21" s="69" t="n">
        <v>2005</v>
      </c>
      <c r="B21" s="96" t="n">
        <v>1009.664</v>
      </c>
      <c r="C21" s="96" t="n">
        <v>37.534</v>
      </c>
      <c r="D21" s="96" t="n">
        <v>135.387</v>
      </c>
      <c r="E21" s="96" t="n">
        <v>5.53</v>
      </c>
      <c r="F21" s="96" t="n">
        <v>119.422</v>
      </c>
      <c r="G21" s="96" t="n">
        <v>10.435</v>
      </c>
      <c r="H21" s="96" t="n">
        <v>92.586</v>
      </c>
      <c r="I21" s="96" t="n">
        <v>253.493</v>
      </c>
      <c r="J21" s="96" t="n">
        <v>146.499</v>
      </c>
      <c r="K21" s="96" t="n">
        <v>42.994</v>
      </c>
      <c r="L21" s="96" t="n">
        <v>64</v>
      </c>
      <c r="M21" s="96" t="n">
        <v>134.559</v>
      </c>
      <c r="N21" s="96" t="n">
        <v>18.92</v>
      </c>
      <c r="O21" s="96" t="n">
        <v>115.639</v>
      </c>
      <c r="P21" s="96" t="n">
        <v>356.105</v>
      </c>
      <c r="Q21" s="96" t="n">
        <v>97.222</v>
      </c>
      <c r="R21" s="74" t="n">
        <v>75.288</v>
      </c>
      <c r="S21" s="74" t="n">
        <v>108.812</v>
      </c>
      <c r="T21" s="74" t="n">
        <v>67.175</v>
      </c>
      <c r="U21" s="74" t="n">
        <v>7.608</v>
      </c>
      <c r="V21" s="69" t="n">
        <v>2005</v>
      </c>
    </row>
    <row r="22" customFormat="false" ht="12" hidden="false" customHeight="true" outlineLevel="0" collapsed="false">
      <c r="A22" s="69" t="n">
        <v>2006</v>
      </c>
      <c r="B22" s="96" t="n">
        <v>1013.807</v>
      </c>
      <c r="C22" s="96" t="n">
        <v>36.617</v>
      </c>
      <c r="D22" s="96" t="n">
        <v>136.737</v>
      </c>
      <c r="E22" s="96" t="n">
        <v>5.303</v>
      </c>
      <c r="F22" s="96" t="n">
        <v>121.265</v>
      </c>
      <c r="G22" s="96" t="n">
        <v>10.169</v>
      </c>
      <c r="H22" s="96" t="n">
        <v>92.3</v>
      </c>
      <c r="I22" s="96" t="n">
        <v>253.162</v>
      </c>
      <c r="J22" s="96" t="n">
        <v>145.973</v>
      </c>
      <c r="K22" s="96" t="n">
        <v>43.322</v>
      </c>
      <c r="L22" s="96" t="n">
        <v>63.867</v>
      </c>
      <c r="M22" s="96" t="n">
        <v>139.863</v>
      </c>
      <c r="N22" s="96" t="n">
        <v>19.028</v>
      </c>
      <c r="O22" s="96" t="n">
        <v>120.835</v>
      </c>
      <c r="P22" s="96" t="n">
        <v>355.128</v>
      </c>
      <c r="Q22" s="96" t="n">
        <v>94.836</v>
      </c>
      <c r="R22" s="74" t="n">
        <v>74.571</v>
      </c>
      <c r="S22" s="74" t="n">
        <v>111.15</v>
      </c>
      <c r="T22" s="74" t="n">
        <v>66.54</v>
      </c>
      <c r="U22" s="74" t="n">
        <v>8.031</v>
      </c>
      <c r="V22" s="69" t="n">
        <v>2006</v>
      </c>
    </row>
    <row r="23" customFormat="false" ht="12" hidden="false" customHeight="true" outlineLevel="0" collapsed="false">
      <c r="A23" s="69" t="n">
        <v>2007</v>
      </c>
      <c r="B23" s="96" t="n">
        <v>1034.497</v>
      </c>
      <c r="C23" s="96" t="n">
        <v>37.577</v>
      </c>
      <c r="D23" s="96" t="n">
        <v>143.409</v>
      </c>
      <c r="E23" s="96" t="n">
        <v>5.192</v>
      </c>
      <c r="F23" s="96" t="n">
        <v>128.085</v>
      </c>
      <c r="G23" s="96" t="n">
        <v>10.132</v>
      </c>
      <c r="H23" s="96" t="n">
        <v>94.075</v>
      </c>
      <c r="I23" s="96" t="n">
        <v>256.747</v>
      </c>
      <c r="J23" s="96" t="n">
        <v>146.964</v>
      </c>
      <c r="K23" s="96" t="n">
        <v>44.291</v>
      </c>
      <c r="L23" s="96" t="n">
        <v>65.492</v>
      </c>
      <c r="M23" s="96" t="n">
        <v>146.606</v>
      </c>
      <c r="N23" s="96" t="n">
        <v>18.333</v>
      </c>
      <c r="O23" s="96" t="n">
        <v>128.273</v>
      </c>
      <c r="P23" s="96" t="n">
        <v>356.083</v>
      </c>
      <c r="Q23" s="96" t="n">
        <v>93.914</v>
      </c>
      <c r="R23" s="74" t="n">
        <v>73.038</v>
      </c>
      <c r="S23" s="74" t="n">
        <v>112.32</v>
      </c>
      <c r="T23" s="74" t="n">
        <v>68.295</v>
      </c>
      <c r="U23" s="74" t="n">
        <v>8.516</v>
      </c>
      <c r="V23" s="69" t="n">
        <v>2007</v>
      </c>
    </row>
    <row r="24" customFormat="false" ht="12" hidden="false" customHeight="true" outlineLevel="0" collapsed="false">
      <c r="A24" s="69" t="n">
        <v>2008</v>
      </c>
      <c r="B24" s="96" t="n">
        <v>1048.299</v>
      </c>
      <c r="C24" s="96" t="n">
        <v>37.802</v>
      </c>
      <c r="D24" s="96" t="n">
        <v>147.348</v>
      </c>
      <c r="E24" s="96" t="n">
        <v>5.039</v>
      </c>
      <c r="F24" s="96" t="n">
        <v>132.629</v>
      </c>
      <c r="G24" s="96" t="n">
        <v>9.68</v>
      </c>
      <c r="H24" s="96" t="n">
        <v>92.955</v>
      </c>
      <c r="I24" s="96" t="n">
        <v>258.565</v>
      </c>
      <c r="J24" s="96" t="n">
        <v>148.27</v>
      </c>
      <c r="K24" s="96" t="n">
        <v>45.125</v>
      </c>
      <c r="L24" s="96" t="n">
        <v>65.17</v>
      </c>
      <c r="M24" s="96" t="n">
        <v>149.671</v>
      </c>
      <c r="N24" s="96" t="n">
        <v>17.567</v>
      </c>
      <c r="O24" s="96" t="n">
        <v>132.104</v>
      </c>
      <c r="P24" s="96" t="n">
        <v>361.958</v>
      </c>
      <c r="Q24" s="96" t="n">
        <v>93.603</v>
      </c>
      <c r="R24" s="74" t="n">
        <v>72.888</v>
      </c>
      <c r="S24" s="74" t="n">
        <v>115.408</v>
      </c>
      <c r="T24" s="74" t="n">
        <v>71.261</v>
      </c>
      <c r="U24" s="74" t="n">
        <v>8.798</v>
      </c>
      <c r="V24" s="69" t="n">
        <v>2008</v>
      </c>
    </row>
    <row r="25" customFormat="false" ht="12" hidden="false" customHeight="true" outlineLevel="0" collapsed="false">
      <c r="A25" s="69" t="n">
        <v>2009</v>
      </c>
      <c r="B25" s="96" t="n">
        <v>1056.856</v>
      </c>
      <c r="C25" s="96" t="n">
        <v>38.191</v>
      </c>
      <c r="D25" s="96" t="n">
        <v>146.654</v>
      </c>
      <c r="E25" s="96" t="n">
        <v>4.808</v>
      </c>
      <c r="F25" s="96" t="n">
        <v>132.269</v>
      </c>
      <c r="G25" s="96" t="n">
        <v>9.577</v>
      </c>
      <c r="H25" s="96" t="n">
        <v>93.692</v>
      </c>
      <c r="I25" s="96" t="n">
        <v>260.305</v>
      </c>
      <c r="J25" s="96" t="n">
        <v>147.805</v>
      </c>
      <c r="K25" s="96" t="n">
        <v>47.267</v>
      </c>
      <c r="L25" s="96" t="n">
        <v>65.233</v>
      </c>
      <c r="M25" s="96" t="n">
        <v>148.678</v>
      </c>
      <c r="N25" s="96" t="n">
        <v>17.449</v>
      </c>
      <c r="O25" s="96" t="n">
        <v>131.229</v>
      </c>
      <c r="P25" s="96" t="n">
        <v>369.336</v>
      </c>
      <c r="Q25" s="96" t="n">
        <v>94.424</v>
      </c>
      <c r="R25" s="74" t="n">
        <v>71.589</v>
      </c>
      <c r="S25" s="74" t="n">
        <v>119.846</v>
      </c>
      <c r="T25" s="74" t="n">
        <v>74.366</v>
      </c>
      <c r="U25" s="74" t="n">
        <v>9.111</v>
      </c>
      <c r="V25" s="69" t="n">
        <v>2009</v>
      </c>
    </row>
    <row r="26" customFormat="false" ht="12" hidden="false" customHeight="true" outlineLevel="0" collapsed="false">
      <c r="A26" s="69"/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8"/>
      <c r="N26" s="98"/>
      <c r="O26" s="98"/>
      <c r="P26" s="98"/>
      <c r="Q26" s="98"/>
      <c r="R26" s="99"/>
      <c r="S26" s="99"/>
      <c r="T26" s="99"/>
      <c r="U26" s="99"/>
      <c r="V26" s="69"/>
    </row>
    <row r="27" customFormat="false" ht="12" hidden="false" customHeight="true" outlineLevel="0" collapsed="false">
      <c r="A27" s="75"/>
      <c r="B27" s="69" t="s">
        <v>108</v>
      </c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 t="s">
        <v>108</v>
      </c>
      <c r="N27" s="69"/>
      <c r="O27" s="69"/>
      <c r="P27" s="69"/>
      <c r="Q27" s="69"/>
      <c r="R27" s="69"/>
      <c r="S27" s="69"/>
      <c r="T27" s="69"/>
      <c r="U27" s="69"/>
      <c r="V27" s="69"/>
    </row>
    <row r="28" customFormat="false" ht="15" hidden="false" customHeight="true" outlineLevel="0" collapsed="false">
      <c r="A28" s="69" t="n">
        <v>2000</v>
      </c>
      <c r="B28" s="100" t="n">
        <f aca="false">B16/B15*100-100</f>
        <v>-0.336109893321634</v>
      </c>
      <c r="C28" s="100" t="n">
        <f aca="false">C16/C15*100-100</f>
        <v>-4.47327219861329</v>
      </c>
      <c r="D28" s="100" t="n">
        <f aca="false">D16/D15*100-100</f>
        <v>0.0370397807245126</v>
      </c>
      <c r="E28" s="100" t="n">
        <f aca="false">E16/E15*100-100</f>
        <v>-13.8668128254316</v>
      </c>
      <c r="F28" s="100" t="n">
        <f aca="false">F16/F15*100-100</f>
        <v>0.725078319234584</v>
      </c>
      <c r="G28" s="100" t="n">
        <f aca="false">G16/G15*100-100</f>
        <v>1.10874578676601</v>
      </c>
      <c r="H28" s="100" t="n">
        <f aca="false">H16/H15*100-100</f>
        <v>-7.76074387240378</v>
      </c>
      <c r="I28" s="100" t="n">
        <f aca="false">I16/I15*100-100</f>
        <v>2.00695755733324</v>
      </c>
      <c r="J28" s="100" t="n">
        <f aca="false">J16/J15*100-100</f>
        <v>2.15747121804432</v>
      </c>
      <c r="K28" s="100" t="n">
        <f aca="false">K16/K15*100-100</f>
        <v>0.535908389999747</v>
      </c>
      <c r="L28" s="100" t="n">
        <f aca="false">L16/L15*100-100</f>
        <v>2.54246165357277</v>
      </c>
      <c r="M28" s="100" t="n">
        <f aca="false">M16/M15*100-100</f>
        <v>1.54078102259754</v>
      </c>
      <c r="N28" s="100" t="n">
        <f aca="false">N16/N15*100-100</f>
        <v>3.58796296296298</v>
      </c>
      <c r="O28" s="100" t="n">
        <f aca="false">O16/O15*100-100</f>
        <v>1.13433397048223</v>
      </c>
      <c r="P28" s="100" t="n">
        <f aca="false">P16/P15*100-100</f>
        <v>0.922410809031732</v>
      </c>
      <c r="Q28" s="100" t="n">
        <f aca="false">Q16/Q15*100-100</f>
        <v>-0.184105267092832</v>
      </c>
      <c r="R28" s="100" t="n">
        <f aca="false">R16/R15*100-100</f>
        <v>-0.346214915893654</v>
      </c>
      <c r="S28" s="100" t="n">
        <f aca="false">S16/S15*100-100</f>
        <v>2.50814571132227</v>
      </c>
      <c r="T28" s="100" t="n">
        <f aca="false">T16/T15*100-100</f>
        <v>2.52715913024844</v>
      </c>
      <c r="U28" s="100" t="n">
        <f aca="false">U16/U15*100-100</f>
        <v>-3.3937870353744</v>
      </c>
      <c r="V28" s="69" t="n">
        <v>2000</v>
      </c>
    </row>
    <row r="29" customFormat="false" ht="12" hidden="false" customHeight="true" outlineLevel="0" collapsed="false">
      <c r="A29" s="69" t="n">
        <v>2001</v>
      </c>
      <c r="B29" s="100" t="n">
        <f aca="false">B17/B16*100-100</f>
        <v>-1.70501541469285</v>
      </c>
      <c r="C29" s="100" t="n">
        <f aca="false">C17/C16*100-100</f>
        <v>-4.74361976118006</v>
      </c>
      <c r="D29" s="100" t="n">
        <f aca="false">D17/D16*100-100</f>
        <v>-1.30197113313227</v>
      </c>
      <c r="E29" s="100" t="n">
        <f aca="false">E17/E16*100-100</f>
        <v>-6.98377346484249</v>
      </c>
      <c r="F29" s="100" t="n">
        <f aca="false">F17/F16*100-100</f>
        <v>-0.839835242512947</v>
      </c>
      <c r="G29" s="100" t="n">
        <f aca="false">G17/G16*100-100</f>
        <v>-3.47398894639881</v>
      </c>
      <c r="H29" s="100" t="n">
        <f aca="false">H17/H16*100-100</f>
        <v>-12.0554869385803</v>
      </c>
      <c r="I29" s="100" t="n">
        <f aca="false">I17/I16*100-100</f>
        <v>-0.554563434913689</v>
      </c>
      <c r="J29" s="100" t="n">
        <f aca="false">J17/J16*100-100</f>
        <v>-1.57867052403184</v>
      </c>
      <c r="K29" s="100" t="n">
        <f aca="false">K17/K16*100-100</f>
        <v>2.20763873173921</v>
      </c>
      <c r="L29" s="100" t="n">
        <f aca="false">L17/L16*100-100</f>
        <v>0.115288074251339</v>
      </c>
      <c r="M29" s="100" t="n">
        <f aca="false">M17/M16*100-100</f>
        <v>1.99716774664208</v>
      </c>
      <c r="N29" s="100" t="n">
        <f aca="false">N17/N16*100-100</f>
        <v>0.843067546978162</v>
      </c>
      <c r="O29" s="100" t="n">
        <f aca="false">O17/O16*100-100</f>
        <v>2.23186160599018</v>
      </c>
      <c r="P29" s="100" t="n">
        <f aca="false">P17/P16*100-100</f>
        <v>0.512514865180179</v>
      </c>
      <c r="Q29" s="100" t="n">
        <f aca="false">Q17/Q16*100-100</f>
        <v>-0.362335801960541</v>
      </c>
      <c r="R29" s="100" t="n">
        <f aca="false">R17/R16*100-100</f>
        <v>-1.97189510380602</v>
      </c>
      <c r="S29" s="100" t="n">
        <f aca="false">S17/S16*100-100</f>
        <v>2.16571446092209</v>
      </c>
      <c r="T29" s="100" t="n">
        <f aca="false">T17/T16*100-100</f>
        <v>1.54677300061098</v>
      </c>
      <c r="U29" s="100" t="n">
        <f aca="false">U17/U16*100-100</f>
        <v>14.4052044609666</v>
      </c>
      <c r="V29" s="69" t="n">
        <v>2001</v>
      </c>
    </row>
    <row r="30" customFormat="false" ht="12" hidden="false" customHeight="true" outlineLevel="0" collapsed="false">
      <c r="A30" s="69" t="n">
        <v>2002</v>
      </c>
      <c r="B30" s="100" t="n">
        <f aca="false">B18/B17*100-100</f>
        <v>-1.9778538507143</v>
      </c>
      <c r="C30" s="100" t="n">
        <f aca="false">C18/C17*100-100</f>
        <v>-0.734932651656678</v>
      </c>
      <c r="D30" s="100" t="n">
        <f aca="false">D18/D17*100-100</f>
        <v>-2.21471932337496</v>
      </c>
      <c r="E30" s="100" t="n">
        <f aca="false">E18/E17*100-100</f>
        <v>-7.61074055070978</v>
      </c>
      <c r="F30" s="100" t="n">
        <f aca="false">F18/F17*100-100</f>
        <v>-1.98982737361281</v>
      </c>
      <c r="G30" s="100" t="n">
        <f aca="false">G18/G17*100-100</f>
        <v>-1.99945469417432</v>
      </c>
      <c r="H30" s="100" t="n">
        <f aca="false">H18/H17*100-100</f>
        <v>-11.4553144508577</v>
      </c>
      <c r="I30" s="100" t="n">
        <f aca="false">I18/I17*100-100</f>
        <v>-1.88305444097303</v>
      </c>
      <c r="J30" s="100" t="n">
        <f aca="false">J18/J17*100-100</f>
        <v>-1.68015017803579</v>
      </c>
      <c r="K30" s="100" t="n">
        <f aca="false">K18/K17*100-100</f>
        <v>0.388693448793333</v>
      </c>
      <c r="L30" s="100" t="n">
        <f aca="false">L18/L17*100-100</f>
        <v>-3.67185108522949</v>
      </c>
      <c r="M30" s="100" t="n">
        <f aca="false">M18/M17*100-100</f>
        <v>2.66488278554719</v>
      </c>
      <c r="N30" s="100" t="n">
        <f aca="false">N18/N17*100-100</f>
        <v>1.22884770346494</v>
      </c>
      <c r="O30" s="100" t="n">
        <f aca="false">O18/O17*100-100</f>
        <v>2.95294284040169</v>
      </c>
      <c r="P30" s="100" t="n">
        <f aca="false">P18/P17*100-100</f>
        <v>-0.368650704855668</v>
      </c>
      <c r="Q30" s="100" t="n">
        <f aca="false">Q18/Q17*100-100</f>
        <v>-1.06089080999813</v>
      </c>
      <c r="R30" s="100" t="n">
        <f aca="false">R18/R17*100-100</f>
        <v>-1.12676744839723</v>
      </c>
      <c r="S30" s="100" t="n">
        <f aca="false">S18/S17*100-100</f>
        <v>1.26047898201315</v>
      </c>
      <c r="T30" s="100" t="n">
        <f aca="false">T18/T17*100-100</f>
        <v>-1.07511558680095</v>
      </c>
      <c r="U30" s="100" t="n">
        <f aca="false">U18/U17*100-100</f>
        <v>2.46953696181966</v>
      </c>
      <c r="V30" s="69" t="n">
        <v>2002</v>
      </c>
    </row>
    <row r="31" customFormat="false" ht="12" hidden="false" customHeight="true" outlineLevel="0" collapsed="false">
      <c r="A31" s="69" t="n">
        <v>2003</v>
      </c>
      <c r="B31" s="100" t="n">
        <f aca="false">B19/B18*100-100</f>
        <v>-1.29217166002013</v>
      </c>
      <c r="C31" s="100" t="n">
        <f aca="false">C19/C18*100-100</f>
        <v>-0.0173331682555329</v>
      </c>
      <c r="D31" s="100" t="n">
        <f aca="false">D19/D18*100-100</f>
        <v>-2.39671323842271</v>
      </c>
      <c r="E31" s="100" t="n">
        <f aca="false">E19/E18*100-100</f>
        <v>0.259163272861912</v>
      </c>
      <c r="F31" s="100" t="n">
        <f aca="false">F19/F18*100-100</f>
        <v>-3.32919215587602</v>
      </c>
      <c r="G31" s="100" t="n">
        <f aca="false">G19/G18*100-100</f>
        <v>7.27070388574609</v>
      </c>
      <c r="H31" s="100" t="n">
        <f aca="false">H19/H18*100-100</f>
        <v>-8.68600557429954</v>
      </c>
      <c r="I31" s="100" t="n">
        <f aca="false">I19/I18*100-100</f>
        <v>-1.0123393619743</v>
      </c>
      <c r="J31" s="100" t="n">
        <f aca="false">J19/J18*100-100</f>
        <v>-1.18023563944718</v>
      </c>
      <c r="K31" s="100" t="n">
        <f aca="false">K19/K18*100-100</f>
        <v>-0.338177273507014</v>
      </c>
      <c r="L31" s="100" t="n">
        <f aca="false">L19/L18*100-100</f>
        <v>-1.05471823739484</v>
      </c>
      <c r="M31" s="100" t="n">
        <f aca="false">M19/M18*100-100</f>
        <v>3.8226688195133</v>
      </c>
      <c r="N31" s="100" t="n">
        <f aca="false">N19/N18*100-100</f>
        <v>-1.0497512437811</v>
      </c>
      <c r="O31" s="100" t="n">
        <f aca="false">O19/O18*100-100</f>
        <v>4.78367955725206</v>
      </c>
      <c r="P31" s="100" t="n">
        <f aca="false">P19/P18*100-100</f>
        <v>-0.679670524028524</v>
      </c>
      <c r="Q31" s="100" t="n">
        <f aca="false">Q19/Q18*100-100</f>
        <v>-0.875668385711975</v>
      </c>
      <c r="R31" s="100" t="n">
        <f aca="false">R19/R18*100-100</f>
        <v>-3.57579877634262</v>
      </c>
      <c r="S31" s="100" t="n">
        <f aca="false">S19/S18*100-100</f>
        <v>1.97684297879907</v>
      </c>
      <c r="T31" s="100" t="n">
        <f aca="false">T19/T18*100-100</f>
        <v>-1.88549386174111</v>
      </c>
      <c r="U31" s="100" t="n">
        <f aca="false">U19/U18*100-100</f>
        <v>9.05343269383225</v>
      </c>
      <c r="V31" s="69" t="n">
        <v>2003</v>
      </c>
    </row>
    <row r="32" customFormat="false" ht="12" hidden="false" customHeight="true" outlineLevel="0" collapsed="false">
      <c r="A32" s="69" t="n">
        <v>2004</v>
      </c>
      <c r="B32" s="100" t="n">
        <f aca="false">B20/B19*100-100</f>
        <v>0.454019864604433</v>
      </c>
      <c r="C32" s="100" t="n">
        <f aca="false">C20/C19*100-100</f>
        <v>-1.02531081281887</v>
      </c>
      <c r="D32" s="100" t="n">
        <f aca="false">D20/D19*100-100</f>
        <v>-2.31406376181869</v>
      </c>
      <c r="E32" s="100" t="n">
        <f aca="false">E20/E19*100-100</f>
        <v>0.812407680945341</v>
      </c>
      <c r="F32" s="100" t="n">
        <f aca="false">F20/F19*100-100</f>
        <v>-2.0513404476835</v>
      </c>
      <c r="G32" s="100" t="n">
        <f aca="false">G20/G19*100-100</f>
        <v>-6.57041583816029</v>
      </c>
      <c r="H32" s="100" t="n">
        <f aca="false">H20/H19*100-100</f>
        <v>-4.56836482660295</v>
      </c>
      <c r="I32" s="100" t="n">
        <f aca="false">I20/I19*100-100</f>
        <v>1.67082185190044</v>
      </c>
      <c r="J32" s="100" t="n">
        <f aca="false">J20/J19*100-100</f>
        <v>1.82484512194283</v>
      </c>
      <c r="K32" s="100" t="n">
        <f aca="false">K20/K19*100-100</f>
        <v>4.30303179325777</v>
      </c>
      <c r="L32" s="100" t="n">
        <f aca="false">L20/L19*100-100</f>
        <v>-0.30892990961506</v>
      </c>
      <c r="M32" s="100" t="n">
        <f aca="false">M20/M19*100-100</f>
        <v>5.42578134251181</v>
      </c>
      <c r="N32" s="100" t="n">
        <f aca="false">N20/N19*100-100</f>
        <v>-2.16199909497712</v>
      </c>
      <c r="O32" s="100" t="n">
        <f aca="false">O20/O19*100-100</f>
        <v>6.83903955648786</v>
      </c>
      <c r="P32" s="100" t="n">
        <f aca="false">P20/P19*100-100</f>
        <v>0.486459137149822</v>
      </c>
      <c r="Q32" s="100" t="n">
        <f aca="false">Q20/Q19*100-100</f>
        <v>-2.75848192470944</v>
      </c>
      <c r="R32" s="100" t="n">
        <f aca="false">R20/R19*100-100</f>
        <v>-1.43439470850637</v>
      </c>
      <c r="S32" s="100" t="n">
        <f aca="false">S20/S19*100-100</f>
        <v>1.93174001918177</v>
      </c>
      <c r="T32" s="100" t="n">
        <f aca="false">T20/T19*100-100</f>
        <v>4.98376808757075</v>
      </c>
      <c r="U32" s="100" t="n">
        <f aca="false">U20/U19*100-100</f>
        <v>9.74120383832509</v>
      </c>
      <c r="V32" s="69" t="n">
        <v>2004</v>
      </c>
    </row>
    <row r="33" customFormat="false" ht="12" hidden="false" customHeight="true" outlineLevel="0" collapsed="false">
      <c r="A33" s="69" t="n">
        <v>2005</v>
      </c>
      <c r="B33" s="100" t="n">
        <f aca="false">B21/B20*100-100</f>
        <v>-0.66703133669931</v>
      </c>
      <c r="C33" s="100" t="n">
        <f aca="false">C21/C20*100-100</f>
        <v>-6.08047242518266</v>
      </c>
      <c r="D33" s="100" t="n">
        <f aca="false">D21/D20*100-100</f>
        <v>-0.952527269933938</v>
      </c>
      <c r="E33" s="100" t="n">
        <f aca="false">E21/E20*100-100</f>
        <v>1.28205128205127</v>
      </c>
      <c r="F33" s="100" t="n">
        <f aca="false">F21/F20*100-100</f>
        <v>-0.830413047449795</v>
      </c>
      <c r="G33" s="100" t="n">
        <f aca="false">G21/G20*100-100</f>
        <v>-3.44221338021653</v>
      </c>
      <c r="H33" s="100" t="n">
        <f aca="false">H21/H20*100-100</f>
        <v>-2.59027017927784</v>
      </c>
      <c r="I33" s="100" t="n">
        <f aca="false">I21/I20*100-100</f>
        <v>-0.861182267936414</v>
      </c>
      <c r="J33" s="100" t="n">
        <f aca="false">J21/J20*100-100</f>
        <v>-1.07501468691549</v>
      </c>
      <c r="K33" s="100" t="n">
        <f aca="false">K21/K20*100-100</f>
        <v>1.35552464697423</v>
      </c>
      <c r="L33" s="100" t="n">
        <f aca="false">L21/L20*100-100</f>
        <v>-1.81790289176959</v>
      </c>
      <c r="M33" s="100" t="n">
        <f aca="false">M21/M20*100-100</f>
        <v>0.758540128495056</v>
      </c>
      <c r="N33" s="100" t="n">
        <f aca="false">N21/N20*100-100</f>
        <v>-2.76992651215376</v>
      </c>
      <c r="O33" s="100" t="n">
        <f aca="false">O21/O20*100-100</f>
        <v>1.3603653352266</v>
      </c>
      <c r="P33" s="100" t="n">
        <f aca="false">P21/P20*100-100</f>
        <v>0.169619298906909</v>
      </c>
      <c r="Q33" s="100" t="n">
        <f aca="false">Q21/Q20*100-100</f>
        <v>-4.20534042762833</v>
      </c>
      <c r="R33" s="100" t="n">
        <f aca="false">R21/R20*100-100</f>
        <v>-2.08731614061098</v>
      </c>
      <c r="S33" s="100" t="n">
        <f aca="false">S21/S20*100-100</f>
        <v>3.41674824410505</v>
      </c>
      <c r="T33" s="100" t="n">
        <f aca="false">T21/T20*100-100</f>
        <v>4.38356590110949</v>
      </c>
      <c r="U33" s="100" t="n">
        <f aca="false">U21/U20*100-100</f>
        <v>0.794912559618439</v>
      </c>
      <c r="V33" s="69" t="n">
        <v>2005</v>
      </c>
    </row>
    <row r="34" customFormat="false" ht="12" hidden="false" customHeight="true" outlineLevel="0" collapsed="false">
      <c r="A34" s="69" t="n">
        <v>2006</v>
      </c>
      <c r="B34" s="100" t="n">
        <f aca="false">B22/B21*100-100</f>
        <v>0.41033452712982</v>
      </c>
      <c r="C34" s="100" t="n">
        <f aca="false">C22/C21*100-100</f>
        <v>-2.44311823946289</v>
      </c>
      <c r="D34" s="100" t="n">
        <f aca="false">D22/D21*100-100</f>
        <v>0.997141527620826</v>
      </c>
      <c r="E34" s="100" t="n">
        <f aca="false">E22/E21*100-100</f>
        <v>-4.10488245931285</v>
      </c>
      <c r="F34" s="100" t="n">
        <f aca="false">F22/F21*100-100</f>
        <v>1.5432667347725</v>
      </c>
      <c r="G34" s="100" t="n">
        <f aca="false">G22/G21*100-100</f>
        <v>-2.54911356013416</v>
      </c>
      <c r="H34" s="100" t="n">
        <f aca="false">H22/H21*100-100</f>
        <v>-0.308901993821962</v>
      </c>
      <c r="I34" s="100" t="n">
        <f aca="false">I22/I21*100-100</f>
        <v>-0.130575597748262</v>
      </c>
      <c r="J34" s="100" t="n">
        <f aca="false">J22/J21*100-100</f>
        <v>-0.359046819432209</v>
      </c>
      <c r="K34" s="100" t="n">
        <f aca="false">K22/K21*100-100</f>
        <v>0.762897148439336</v>
      </c>
      <c r="L34" s="100" t="n">
        <f aca="false">L22/L21*100-100</f>
        <v>-0.207812500000003</v>
      </c>
      <c r="M34" s="100" t="n">
        <f aca="false">M22/M21*100-100</f>
        <v>3.94176532227499</v>
      </c>
      <c r="N34" s="100" t="n">
        <f aca="false">N22/N21*100-100</f>
        <v>0.570824524312869</v>
      </c>
      <c r="O34" s="100" t="n">
        <f aca="false">O22/O21*100-100</f>
        <v>4.49329378496874</v>
      </c>
      <c r="P34" s="100" t="n">
        <f aca="false">P22/P21*100-100</f>
        <v>-0.274357282262244</v>
      </c>
      <c r="Q34" s="100" t="n">
        <f aca="false">Q22/Q21*100-100</f>
        <v>-2.45417703811894</v>
      </c>
      <c r="R34" s="100" t="n">
        <f aca="false">R22/R21*100-100</f>
        <v>-0.952343002868986</v>
      </c>
      <c r="S34" s="100" t="n">
        <f aca="false">S22/S21*100-100</f>
        <v>2.14866007425651</v>
      </c>
      <c r="T34" s="100" t="n">
        <f aca="false">T22/T21*100-100</f>
        <v>-0.945292147376236</v>
      </c>
      <c r="U34" s="100" t="n">
        <f aca="false">U22/U21*100-100</f>
        <v>5.55993690851737</v>
      </c>
      <c r="V34" s="69" t="n">
        <v>2006</v>
      </c>
    </row>
    <row r="35" customFormat="false" ht="12" hidden="false" customHeight="true" outlineLevel="0" collapsed="false">
      <c r="A35" s="69" t="n">
        <v>2007</v>
      </c>
      <c r="B35" s="100" t="n">
        <f aca="false">B23/B22*100-100</f>
        <v>2.04082236559819</v>
      </c>
      <c r="C35" s="100" t="n">
        <f aca="false">C23/C22*100-100</f>
        <v>2.62173307480131</v>
      </c>
      <c r="D35" s="100" t="n">
        <f aca="false">D23/D22*100-100</f>
        <v>4.87944009302532</v>
      </c>
      <c r="E35" s="100" t="n">
        <f aca="false">E23/E22*100-100</f>
        <v>-2.09315481802753</v>
      </c>
      <c r="F35" s="100" t="n">
        <f aca="false">F23/F22*100-100</f>
        <v>5.62404650971014</v>
      </c>
      <c r="G35" s="100" t="n">
        <f aca="false">G23/G22*100-100</f>
        <v>-0.363850919461115</v>
      </c>
      <c r="H35" s="100" t="n">
        <f aca="false">H23/H22*100-100</f>
        <v>1.92307692307693</v>
      </c>
      <c r="I35" s="100" t="n">
        <f aca="false">I23/I22*100-100</f>
        <v>1.41608930250197</v>
      </c>
      <c r="J35" s="100" t="n">
        <f aca="false">J23/J22*100-100</f>
        <v>0.678892671932459</v>
      </c>
      <c r="K35" s="100" t="n">
        <f aca="false">K23/K22*100-100</f>
        <v>2.23673883938875</v>
      </c>
      <c r="L35" s="100" t="n">
        <f aca="false">L23/L22*100-100</f>
        <v>2.54434997729658</v>
      </c>
      <c r="M35" s="100" t="n">
        <f aca="false">M23/M22*100-100</f>
        <v>4.82114640755596</v>
      </c>
      <c r="N35" s="100" t="n">
        <f aca="false">N23/N22*100-100</f>
        <v>-3.65251208745008</v>
      </c>
      <c r="O35" s="100" t="n">
        <f aca="false">O23/O22*100-100</f>
        <v>6.1555013034303</v>
      </c>
      <c r="P35" s="100" t="n">
        <f aca="false">P23/P22*100-100</f>
        <v>0.268917122840207</v>
      </c>
      <c r="Q35" s="100" t="n">
        <f aca="false">Q23/Q22*100-100</f>
        <v>-0.972204648023961</v>
      </c>
      <c r="R35" s="100" t="n">
        <f aca="false">R23/R22*100-100</f>
        <v>-2.05575894114334</v>
      </c>
      <c r="S35" s="100" t="n">
        <f aca="false">S23/S22*100-100</f>
        <v>1.05263157894736</v>
      </c>
      <c r="T35" s="100" t="n">
        <f aca="false">T23/T22*100-100</f>
        <v>2.63751127141569</v>
      </c>
      <c r="U35" s="100" t="n">
        <f aca="false">U23/U22*100-100</f>
        <v>6.0390984933383</v>
      </c>
      <c r="V35" s="69" t="n">
        <v>2007</v>
      </c>
    </row>
    <row r="36" customFormat="false" ht="12" hidden="false" customHeight="true" outlineLevel="0" collapsed="false">
      <c r="A36" s="69" t="n">
        <v>2008</v>
      </c>
      <c r="B36" s="100" t="n">
        <f aca="false">B24/B23*100-100</f>
        <v>1.33417496619128</v>
      </c>
      <c r="C36" s="100" t="n">
        <f aca="false">C24/C23*100-100</f>
        <v>0.598770524522976</v>
      </c>
      <c r="D36" s="100" t="n">
        <f aca="false">D24/D23*100-100</f>
        <v>2.74668953831348</v>
      </c>
      <c r="E36" s="100" t="n">
        <f aca="false">E24/E23*100-100</f>
        <v>-2.94684129429893</v>
      </c>
      <c r="F36" s="100" t="n">
        <f aca="false">F24/F23*100-100</f>
        <v>3.54764414256157</v>
      </c>
      <c r="G36" s="100" t="n">
        <f aca="false">G24/G23*100-100</f>
        <v>-4.46111330438215</v>
      </c>
      <c r="H36" s="100" t="n">
        <f aca="false">H24/H23*100-100</f>
        <v>-1.19053946319426</v>
      </c>
      <c r="I36" s="100" t="n">
        <f aca="false">I24/I23*100-100</f>
        <v>0.708090065317208</v>
      </c>
      <c r="J36" s="100" t="n">
        <f aca="false">J24/J23*100-100</f>
        <v>0.888653003456639</v>
      </c>
      <c r="K36" s="100" t="n">
        <f aca="false">K24/K23*100-100</f>
        <v>1.88300106116368</v>
      </c>
      <c r="L36" s="100" t="n">
        <f aca="false">L24/L23*100-100</f>
        <v>-0.491663103890559</v>
      </c>
      <c r="M36" s="100" t="n">
        <f aca="false">M24/M23*100-100</f>
        <v>2.09063749096219</v>
      </c>
      <c r="N36" s="100" t="n">
        <f aca="false">N24/N23*100-100</f>
        <v>-4.1782577865052</v>
      </c>
      <c r="O36" s="100" t="n">
        <f aca="false">O24/O23*100-100</f>
        <v>2.98659889454524</v>
      </c>
      <c r="P36" s="100" t="n">
        <f aca="false">P24/P23*100-100</f>
        <v>1.64989623205824</v>
      </c>
      <c r="Q36" s="100" t="n">
        <f aca="false">Q24/Q23*100-100</f>
        <v>-0.331154034542251</v>
      </c>
      <c r="R36" s="100" t="n">
        <f aca="false">R24/R23*100-100</f>
        <v>-0.20537254579807</v>
      </c>
      <c r="S36" s="100" t="n">
        <f aca="false">S24/S23*100-100</f>
        <v>2.74928774928776</v>
      </c>
      <c r="T36" s="100" t="n">
        <f aca="false">T24/T23*100-100</f>
        <v>4.34292407936158</v>
      </c>
      <c r="U36" s="100" t="n">
        <f aca="false">U24/U23*100-100</f>
        <v>3.31141380930013</v>
      </c>
      <c r="V36" s="69" t="n">
        <v>2008</v>
      </c>
    </row>
    <row r="37" customFormat="false" ht="12" hidden="false" customHeight="true" outlineLevel="0" collapsed="false">
      <c r="A37" s="69" t="n">
        <v>2009</v>
      </c>
      <c r="B37" s="100" t="n">
        <f aca="false">B25/B24*100-100</f>
        <v>0.816274746040975</v>
      </c>
      <c r="C37" s="100" t="n">
        <f aca="false">C25/C24*100-100</f>
        <v>1.02904608221787</v>
      </c>
      <c r="D37" s="100" t="n">
        <f aca="false">D25/D24*100-100</f>
        <v>-0.470993837717501</v>
      </c>
      <c r="E37" s="100" t="n">
        <f aca="false">E25/E24*100-100</f>
        <v>-4.58424290533836</v>
      </c>
      <c r="F37" s="100" t="n">
        <f aca="false">F25/F24*100-100</f>
        <v>-0.271433849308963</v>
      </c>
      <c r="G37" s="100" t="n">
        <f aca="false">G25/G24*100-100</f>
        <v>-1.06404958677686</v>
      </c>
      <c r="H37" s="100" t="n">
        <f aca="false">H25/H24*100-100</f>
        <v>0.79285675864665</v>
      </c>
      <c r="I37" s="100" t="n">
        <f aca="false">I25/I24*100-100</f>
        <v>0.672944907470068</v>
      </c>
      <c r="J37" s="100" t="n">
        <f aca="false">J25/J24*100-100</f>
        <v>-0.313617049976401</v>
      </c>
      <c r="K37" s="100" t="n">
        <f aca="false">K25/K24*100-100</f>
        <v>4.74681440443214</v>
      </c>
      <c r="L37" s="100" t="n">
        <f aca="false">L25/L24*100-100</f>
        <v>0.0966702470461769</v>
      </c>
      <c r="M37" s="100" t="n">
        <f aca="false">M25/M24*100-100</f>
        <v>-0.663455178357879</v>
      </c>
      <c r="N37" s="100" t="n">
        <f aca="false">N25/N24*100-100</f>
        <v>-0.67171400922183</v>
      </c>
      <c r="O37" s="100" t="n">
        <f aca="false">O25/O24*100-100</f>
        <v>-0.662356930902931</v>
      </c>
      <c r="P37" s="100" t="n">
        <f aca="false">P25/P24*100-100</f>
        <v>2.03835804154073</v>
      </c>
      <c r="Q37" s="100" t="n">
        <f aca="false">Q25/Q24*100-100</f>
        <v>0.877108639680358</v>
      </c>
      <c r="R37" s="100" t="n">
        <f aca="false">R25/R24*100-100</f>
        <v>-1.78218636812645</v>
      </c>
      <c r="S37" s="100" t="n">
        <f aca="false">S25/S24*100-100</f>
        <v>3.8454873145709</v>
      </c>
      <c r="T37" s="100" t="n">
        <f aca="false">T25/T24*100-100</f>
        <v>4.3572220429127</v>
      </c>
      <c r="U37" s="100" t="n">
        <f aca="false">U25/U24*100-100</f>
        <v>3.5576267333485</v>
      </c>
      <c r="V37" s="69" t="n">
        <v>2009</v>
      </c>
    </row>
    <row r="38" customFormat="false" ht="12" hidden="false" customHeight="true" outlineLevel="0" collapsed="false">
      <c r="A38" s="69"/>
      <c r="B38" s="101"/>
      <c r="C38" s="101"/>
      <c r="D38" s="101"/>
      <c r="E38" s="102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69"/>
    </row>
    <row r="39" customFormat="false" ht="12" hidden="false" customHeight="true" outlineLevel="0" collapsed="false">
      <c r="A39" s="75"/>
      <c r="B39" s="69" t="s">
        <v>140</v>
      </c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 t="s">
        <v>140</v>
      </c>
      <c r="N39" s="69"/>
      <c r="O39" s="69"/>
      <c r="P39" s="69"/>
      <c r="Q39" s="69"/>
      <c r="R39" s="69"/>
      <c r="S39" s="69"/>
      <c r="T39" s="69"/>
      <c r="U39" s="69"/>
      <c r="V39" s="69"/>
    </row>
    <row r="40" customFormat="false" ht="12" hidden="false" customHeight="true" outlineLevel="0" collapsed="false">
      <c r="A40" s="69" t="n">
        <v>1991</v>
      </c>
      <c r="B40" s="103" t="n">
        <f aca="false">B7/$B7*100</f>
        <v>100</v>
      </c>
      <c r="C40" s="100" t="n">
        <f aca="false">C7/$B7*100</f>
        <v>8.76109784882785</v>
      </c>
      <c r="D40" s="100" t="n">
        <f aca="false">D7/$B7*100</f>
        <v>26.2130518748994</v>
      </c>
      <c r="E40" s="100" t="n">
        <f aca="false">E7/$B7*100</f>
        <v>3.99220803604957</v>
      </c>
      <c r="F40" s="100" t="n">
        <f aca="false">F7/$B7*100</f>
        <v>20.2545799581568</v>
      </c>
      <c r="G40" s="100" t="n">
        <f aca="false">G7/$B7*100</f>
        <v>1.9662638806931</v>
      </c>
      <c r="H40" s="100" t="n">
        <f aca="false">H7/$B7*100</f>
        <v>10.5368374818947</v>
      </c>
      <c r="I40" s="100" t="n">
        <f aca="false">I7/$B7*100</f>
        <v>20.7773691057347</v>
      </c>
      <c r="J40" s="100" t="n">
        <f aca="false">J7/$B7*100</f>
        <v>11.1509910948983</v>
      </c>
      <c r="K40" s="100" t="n">
        <f aca="false">K7/$B7*100</f>
        <v>2.24303953650555</v>
      </c>
      <c r="L40" s="100" t="n">
        <f aca="false">L7/$B7*100</f>
        <v>7.38333847433078</v>
      </c>
      <c r="M40" s="100" t="n">
        <f aca="false">M7/$B7*100</f>
        <v>5.63123625341988</v>
      </c>
      <c r="N40" s="100" t="n">
        <f aca="false">N7/$B7*100</f>
        <v>1.29108886325841</v>
      </c>
      <c r="O40" s="100" t="n">
        <f aca="false">O7/$B7*100</f>
        <v>4.34014739016147</v>
      </c>
      <c r="P40" s="100" t="n">
        <f aca="false">P7/$B7*100</f>
        <v>28.0804074352234</v>
      </c>
      <c r="Q40" s="100" t="n">
        <f aca="false">Q7/$B7*100</f>
        <v>9.19352837830589</v>
      </c>
      <c r="R40" s="100" t="n">
        <f aca="false">R7/$B7*100</f>
        <v>7.91249798830535</v>
      </c>
      <c r="S40" s="100" t="n">
        <f aca="false">S7/$B7*100</f>
        <v>7.48065420310069</v>
      </c>
      <c r="T40" s="100" t="n">
        <f aca="false">T7/$B7*100</f>
        <v>3.28752816372512</v>
      </c>
      <c r="U40" s="100" t="n">
        <f aca="false">U7/$B7*100</f>
        <v>0.206198701786385</v>
      </c>
      <c r="V40" s="69" t="n">
        <v>1991</v>
      </c>
    </row>
    <row r="41" customFormat="false" ht="12" hidden="false" customHeight="true" outlineLevel="0" collapsed="false">
      <c r="A41" s="69" t="n">
        <v>2000</v>
      </c>
      <c r="B41" s="103" t="n">
        <f aca="false">B16/$B16*100</f>
        <v>100</v>
      </c>
      <c r="C41" s="100" t="n">
        <f aca="false">C16/$B16*100</f>
        <v>4.01439957891571</v>
      </c>
      <c r="D41" s="100" t="n">
        <f aca="false">D16/$B16*100</f>
        <v>13.9619520264682</v>
      </c>
      <c r="E41" s="100" t="n">
        <f aca="false">E16/$B16*100</f>
        <v>0.59083389728551</v>
      </c>
      <c r="F41" s="100" t="n">
        <f aca="false">F16/$B16*100</f>
        <v>12.2997029851869</v>
      </c>
      <c r="G41" s="100" t="n">
        <f aca="false">G16/$B16*100</f>
        <v>1.07141514399579</v>
      </c>
      <c r="H41" s="100" t="n">
        <f aca="false">H16/$B16*100</f>
        <v>13.1653695766599</v>
      </c>
      <c r="I41" s="100" t="n">
        <f aca="false">I16/$B16*100</f>
        <v>24.4741145950823</v>
      </c>
      <c r="J41" s="100" t="n">
        <f aca="false">J16/$B16*100</f>
        <v>14.2952477629897</v>
      </c>
      <c r="K41" s="100" t="n">
        <f aca="false">K16/$B16*100</f>
        <v>3.73815700428604</v>
      </c>
      <c r="L41" s="100" t="n">
        <f aca="false">L16/$B16*100</f>
        <v>6.4407098278066</v>
      </c>
      <c r="M41" s="100" t="n">
        <f aca="false">M16/$B16*100</f>
        <v>10.9514813143845</v>
      </c>
      <c r="N41" s="100" t="n">
        <f aca="false">N16/$B16*100</f>
        <v>1.85070306038048</v>
      </c>
      <c r="O41" s="100" t="n">
        <f aca="false">O16/$B16*100</f>
        <v>9.10077825400406</v>
      </c>
      <c r="P41" s="100" t="n">
        <f aca="false">P16/$B16*100</f>
        <v>33.4326829084894</v>
      </c>
      <c r="Q41" s="100" t="n">
        <f aca="false">Q16/$B16*100</f>
        <v>10.0390066922325</v>
      </c>
      <c r="R41" s="100" t="n">
        <f aca="false">R16/$B16*100</f>
        <v>7.84579667644184</v>
      </c>
      <c r="S41" s="100" t="n">
        <f aca="false">S16/$B16*100</f>
        <v>9.19646214001053</v>
      </c>
      <c r="T41" s="100" t="n">
        <f aca="false">T16/$B16*100</f>
        <v>5.84574028122415</v>
      </c>
      <c r="U41" s="100" t="n">
        <f aca="false">U16/$B16*100</f>
        <v>0.505677118580344</v>
      </c>
      <c r="V41" s="69" t="n">
        <v>2000</v>
      </c>
    </row>
    <row r="42" customFormat="false" ht="12" hidden="false" customHeight="true" outlineLevel="0" collapsed="false">
      <c r="A42" s="69" t="n">
        <v>2005</v>
      </c>
      <c r="B42" s="103" t="n">
        <f aca="false">B21/$B21*100</f>
        <v>100</v>
      </c>
      <c r="C42" s="100" t="n">
        <f aca="false">C21/$B21*100</f>
        <v>3.71747432809331</v>
      </c>
      <c r="D42" s="100" t="n">
        <f aca="false">D21/$B21*100</f>
        <v>13.4091143192191</v>
      </c>
      <c r="E42" s="100" t="n">
        <f aca="false">E21/$B21*100</f>
        <v>0.547706959939148</v>
      </c>
      <c r="F42" s="100" t="n">
        <f aca="false">F21/$B21*100</f>
        <v>11.8278952205882</v>
      </c>
      <c r="G42" s="100" t="n">
        <f aca="false">G21/$B21*100</f>
        <v>1.03351213869168</v>
      </c>
      <c r="H42" s="100" t="n">
        <f aca="false">H21/$B21*100</f>
        <v>9.16998130070994</v>
      </c>
      <c r="I42" s="100" t="n">
        <f aca="false">I21/$B21*100</f>
        <v>25.1066691493408</v>
      </c>
      <c r="J42" s="100" t="n">
        <f aca="false">J21/$B21*100</f>
        <v>14.5096784672921</v>
      </c>
      <c r="K42" s="100" t="n">
        <f aca="false">K21/$B21*100</f>
        <v>4.25824828853955</v>
      </c>
      <c r="L42" s="100" t="n">
        <f aca="false">L21/$B21*100</f>
        <v>6.33874239350913</v>
      </c>
      <c r="M42" s="100" t="n">
        <f aca="false">M21/$B21*100</f>
        <v>13.327106839503</v>
      </c>
      <c r="N42" s="100" t="n">
        <f aca="false">N21/$B21*100</f>
        <v>1.87389072008114</v>
      </c>
      <c r="O42" s="100" t="n">
        <f aca="false">O21/$B21*100</f>
        <v>11.4532161194219</v>
      </c>
      <c r="P42" s="100" t="n">
        <f aca="false">P21/$B21*100</f>
        <v>35.2696540631339</v>
      </c>
      <c r="Q42" s="100" t="n">
        <f aca="false">Q21/$B21*100</f>
        <v>9.62914395283976</v>
      </c>
      <c r="R42" s="100" t="n">
        <f aca="false">R21/$B21*100</f>
        <v>7.4567380831643</v>
      </c>
      <c r="S42" s="100" t="n">
        <f aca="false">S21/$B21*100</f>
        <v>10.7770505831643</v>
      </c>
      <c r="T42" s="100" t="n">
        <f aca="false">T21/$B21*100</f>
        <v>6.65320344193712</v>
      </c>
      <c r="U42" s="100" t="n">
        <f aca="false">U21/$B21*100</f>
        <v>0.753518002028398</v>
      </c>
      <c r="V42" s="69" t="n">
        <v>2005</v>
      </c>
    </row>
    <row r="43" customFormat="false" ht="12" hidden="false" customHeight="true" outlineLevel="0" collapsed="false">
      <c r="A43" s="69" t="n">
        <v>2006</v>
      </c>
      <c r="B43" s="103" t="n">
        <f aca="false">B22/$B22*100</f>
        <v>100</v>
      </c>
      <c r="C43" s="100" t="n">
        <f aca="false">C22/$B22*100</f>
        <v>3.61183144326287</v>
      </c>
      <c r="D43" s="100" t="n">
        <f aca="false">D22/$B22*100</f>
        <v>13.4874783859255</v>
      </c>
      <c r="E43" s="100" t="n">
        <f aca="false">E22/$B22*100</f>
        <v>0.523077863932682</v>
      </c>
      <c r="F43" s="100" t="n">
        <f aca="false">F22/$B22*100</f>
        <v>11.9613496454453</v>
      </c>
      <c r="G43" s="100" t="n">
        <f aca="false">G22/$B22*100</f>
        <v>1.00305087654751</v>
      </c>
      <c r="H43" s="100" t="n">
        <f aca="false">H22/$B22*100</f>
        <v>9.10429697171158</v>
      </c>
      <c r="I43" s="100" t="n">
        <f aca="false">I22/$B22*100</f>
        <v>24.9714196094523</v>
      </c>
      <c r="J43" s="100" t="n">
        <f aca="false">J22/$B22*100</f>
        <v>14.3984999117189</v>
      </c>
      <c r="K43" s="100" t="n">
        <f aca="false">K22/$B22*100</f>
        <v>4.27319992858601</v>
      </c>
      <c r="L43" s="100" t="n">
        <f aca="false">L22/$B22*100</f>
        <v>6.29971976914738</v>
      </c>
      <c r="M43" s="100" t="n">
        <f aca="false">M22/$B22*100</f>
        <v>13.7958210980986</v>
      </c>
      <c r="N43" s="100" t="n">
        <f aca="false">N22/$B22*100</f>
        <v>1.87688583724516</v>
      </c>
      <c r="O43" s="100" t="n">
        <f aca="false">O22/$B22*100</f>
        <v>11.9189352608534</v>
      </c>
      <c r="P43" s="100" t="n">
        <f aca="false">P22/$B22*100</f>
        <v>35.0291524915492</v>
      </c>
      <c r="Q43" s="100" t="n">
        <f aca="false">Q22/$B22*100</f>
        <v>9.35444320270032</v>
      </c>
      <c r="R43" s="100" t="n">
        <f aca="false">R22/$B22*100</f>
        <v>7.35554203117556</v>
      </c>
      <c r="S43" s="100" t="n">
        <f aca="false">S22/$B22*100</f>
        <v>10.9636252264977</v>
      </c>
      <c r="T43" s="100" t="n">
        <f aca="false">T22/$B22*100</f>
        <v>6.56337942034332</v>
      </c>
      <c r="U43" s="100" t="n">
        <f aca="false">U22/$B22*100</f>
        <v>0.792162610832239</v>
      </c>
      <c r="V43" s="69" t="n">
        <v>2006</v>
      </c>
    </row>
    <row r="44" customFormat="false" ht="12" hidden="false" customHeight="true" outlineLevel="0" collapsed="false">
      <c r="A44" s="69" t="n">
        <v>2007</v>
      </c>
      <c r="B44" s="103" t="n">
        <f aca="false">B23/$B23*100</f>
        <v>100</v>
      </c>
      <c r="C44" s="100" t="n">
        <f aca="false">C23/$B23*100</f>
        <v>3.63239332738519</v>
      </c>
      <c r="D44" s="100" t="n">
        <f aca="false">D23/$B23*100</f>
        <v>13.8626791571169</v>
      </c>
      <c r="E44" s="100" t="n">
        <f aca="false">E23/$B23*100</f>
        <v>0.501886424030229</v>
      </c>
      <c r="F44" s="100" t="n">
        <f aca="false">F23/$B23*100</f>
        <v>12.3813795496749</v>
      </c>
      <c r="G44" s="100" t="n">
        <f aca="false">G23/$B23*100</f>
        <v>0.979413183411842</v>
      </c>
      <c r="H44" s="100" t="n">
        <f aca="false">H23/$B23*100</f>
        <v>9.09379147547069</v>
      </c>
      <c r="I44" s="100" t="n">
        <f aca="false">I23/$B23*100</f>
        <v>24.8185349981682</v>
      </c>
      <c r="J44" s="100" t="n">
        <f aca="false">J23/$B23*100</f>
        <v>14.2063244262671</v>
      </c>
      <c r="K44" s="100" t="n">
        <f aca="false">K23/$B23*100</f>
        <v>4.28140439266619</v>
      </c>
      <c r="L44" s="100" t="n">
        <f aca="false">L23/$B23*100</f>
        <v>6.33080617923493</v>
      </c>
      <c r="M44" s="100" t="n">
        <f aca="false">M23/$B23*100</f>
        <v>14.1717182360123</v>
      </c>
      <c r="N44" s="100" t="n">
        <f aca="false">N23/$B23*100</f>
        <v>1.77216560318686</v>
      </c>
      <c r="O44" s="100" t="n">
        <f aca="false">O23/$B23*100</f>
        <v>12.3995526328254</v>
      </c>
      <c r="P44" s="100" t="n">
        <f aca="false">P23/$B23*100</f>
        <v>34.4208828058467</v>
      </c>
      <c r="Q44" s="100" t="n">
        <f aca="false">Q23/$B23*100</f>
        <v>9.07822835638963</v>
      </c>
      <c r="R44" s="100" t="n">
        <f aca="false">R23/$B23*100</f>
        <v>7.06024280399073</v>
      </c>
      <c r="S44" s="100" t="n">
        <f aca="false">S23/$B23*100</f>
        <v>10.8574505290977</v>
      </c>
      <c r="T44" s="100" t="n">
        <f aca="false">T23/$B23*100</f>
        <v>6.60175911578284</v>
      </c>
      <c r="U44" s="100" t="n">
        <f aca="false">U23/$B23*100</f>
        <v>0.823202000585792</v>
      </c>
      <c r="V44" s="69" t="n">
        <v>2007</v>
      </c>
    </row>
    <row r="45" customFormat="false" ht="12" hidden="false" customHeight="true" outlineLevel="0" collapsed="false">
      <c r="A45" s="69" t="n">
        <v>2008</v>
      </c>
      <c r="B45" s="103" t="n">
        <f aca="false">B24/$B24*100</f>
        <v>100</v>
      </c>
      <c r="C45" s="100" t="n">
        <f aca="false">C24/$B24*100</f>
        <v>3.60603224843294</v>
      </c>
      <c r="D45" s="100" t="n">
        <f aca="false">D24/$B24*100</f>
        <v>14.0559134369107</v>
      </c>
      <c r="E45" s="100" t="n">
        <f aca="false">E24/$B24*100</f>
        <v>0.480683469124744</v>
      </c>
      <c r="F45" s="100" t="n">
        <f aca="false">F24/$B24*100</f>
        <v>12.6518292967941</v>
      </c>
      <c r="G45" s="100" t="n">
        <f aca="false">G24/$B24*100</f>
        <v>0.923400670991769</v>
      </c>
      <c r="H45" s="100" t="n">
        <f aca="false">H24/$B24*100</f>
        <v>8.8672220425661</v>
      </c>
      <c r="I45" s="100" t="n">
        <f aca="false">I24/$B24*100</f>
        <v>24.665195712292</v>
      </c>
      <c r="J45" s="100" t="n">
        <f aca="false">J24/$B24*100</f>
        <v>14.14386544297</v>
      </c>
      <c r="K45" s="100" t="n">
        <f aca="false">K24/$B24*100</f>
        <v>4.30459248744872</v>
      </c>
      <c r="L45" s="100" t="n">
        <f aca="false">L24/$B24*100</f>
        <v>6.2167377818733</v>
      </c>
      <c r="M45" s="100" t="n">
        <f aca="false">M24/$B24*100</f>
        <v>14.2775105194224</v>
      </c>
      <c r="N45" s="100" t="n">
        <f aca="false">N24/$B24*100</f>
        <v>1.6757623540612</v>
      </c>
      <c r="O45" s="100" t="n">
        <f aca="false">O24/$B24*100</f>
        <v>12.6017481653612</v>
      </c>
      <c r="P45" s="100" t="n">
        <f aca="false">P24/$B24*100</f>
        <v>34.5281260403759</v>
      </c>
      <c r="Q45" s="100" t="n">
        <f aca="false">Q24/$B24*100</f>
        <v>8.92903646764902</v>
      </c>
      <c r="R45" s="100" t="n">
        <f aca="false">R24/$B24*100</f>
        <v>6.9529781102529</v>
      </c>
      <c r="S45" s="100" t="n">
        <f aca="false">S24/$B24*100</f>
        <v>11.009072793163</v>
      </c>
      <c r="T45" s="100" t="n">
        <f aca="false">T24/$B24*100</f>
        <v>6.79777429912649</v>
      </c>
      <c r="U45" s="100" t="n">
        <f aca="false">U24/$B24*100</f>
        <v>0.839264370184461</v>
      </c>
      <c r="V45" s="69" t="n">
        <v>2008</v>
      </c>
    </row>
    <row r="46" customFormat="false" ht="12" hidden="false" customHeight="true" outlineLevel="0" collapsed="false">
      <c r="A46" s="69" t="n">
        <v>2009</v>
      </c>
      <c r="B46" s="103" t="n">
        <f aca="false">B25/$B25*100</f>
        <v>100</v>
      </c>
      <c r="C46" s="100" t="n">
        <f aca="false">C25/$B25*100</f>
        <v>3.61364272899998</v>
      </c>
      <c r="D46" s="100" t="n">
        <f aca="false">D25/$B25*100</f>
        <v>13.8764410667111</v>
      </c>
      <c r="E46" s="100" t="n">
        <f aca="false">E25/$B25*100</f>
        <v>0.454934257836451</v>
      </c>
      <c r="F46" s="100" t="n">
        <f aca="false">F25/$B25*100</f>
        <v>12.5153284837291</v>
      </c>
      <c r="G46" s="100" t="n">
        <f aca="false">G25/$B25*100</f>
        <v>0.906178325145526</v>
      </c>
      <c r="H46" s="100" t="n">
        <f aca="false">H25/$B25*100</f>
        <v>8.8651623305351</v>
      </c>
      <c r="I46" s="100" t="n">
        <f aca="false">I25/$B25*100</f>
        <v>24.6301293648331</v>
      </c>
      <c r="J46" s="100" t="n">
        <f aca="false">J25/$B25*100</f>
        <v>13.9853489974036</v>
      </c>
      <c r="K46" s="100" t="n">
        <f aca="false">K25/$B25*100</f>
        <v>4.47241629890922</v>
      </c>
      <c r="L46" s="100" t="n">
        <f aca="false">L25/$B25*100</f>
        <v>6.17236406852022</v>
      </c>
      <c r="M46" s="100" t="n">
        <f aca="false">M25/$B25*100</f>
        <v>14.0679524930549</v>
      </c>
      <c r="N46" s="100" t="n">
        <f aca="false">N25/$B25*100</f>
        <v>1.65102909005579</v>
      </c>
      <c r="O46" s="100" t="n">
        <f aca="false">O25/$B25*100</f>
        <v>12.4169234029991</v>
      </c>
      <c r="P46" s="100" t="n">
        <f aca="false">P25/$B25*100</f>
        <v>34.9466720158659</v>
      </c>
      <c r="Q46" s="100" t="n">
        <f aca="false">Q25/$B25*100</f>
        <v>8.93442436812584</v>
      </c>
      <c r="R46" s="100" t="n">
        <f aca="false">R25/$B25*100</f>
        <v>6.77377050421249</v>
      </c>
      <c r="S46" s="100" t="n">
        <f aca="false">S25/$B25*100</f>
        <v>11.3398608703551</v>
      </c>
      <c r="T46" s="100" t="n">
        <f aca="false">T25/$B25*100</f>
        <v>7.03653099381562</v>
      </c>
      <c r="U46" s="100" t="n">
        <f aca="false">U25/$B25*100</f>
        <v>0.862085279356885</v>
      </c>
      <c r="V46" s="69" t="n">
        <v>2009</v>
      </c>
    </row>
    <row r="47" customFormat="false" ht="12" hidden="false" customHeight="true" outlineLevel="0" collapsed="false">
      <c r="A47" s="69"/>
      <c r="B47" s="104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5"/>
      <c r="U47" s="105"/>
      <c r="V47" s="69"/>
    </row>
    <row r="48" customFormat="false" ht="12" hidden="false" customHeight="true" outlineLevel="0" collapsed="false">
      <c r="A48" s="75"/>
      <c r="B48" s="69" t="s">
        <v>109</v>
      </c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 t="s">
        <v>109</v>
      </c>
      <c r="N48" s="69"/>
      <c r="O48" s="69"/>
      <c r="P48" s="69"/>
      <c r="Q48" s="69"/>
      <c r="R48" s="69"/>
      <c r="S48" s="69"/>
      <c r="T48" s="69"/>
      <c r="U48" s="69"/>
      <c r="V48" s="69"/>
    </row>
    <row r="49" customFormat="false" ht="12" hidden="false" customHeight="true" outlineLevel="0" collapsed="false">
      <c r="A49" s="69" t="n">
        <v>1991</v>
      </c>
      <c r="B49" s="100" t="n">
        <v>3.08906</v>
      </c>
      <c r="C49" s="100" t="n">
        <v>6.89914</v>
      </c>
      <c r="D49" s="100" t="n">
        <v>2.75993</v>
      </c>
      <c r="E49" s="100" t="n">
        <v>14.7</v>
      </c>
      <c r="F49" s="100" t="n">
        <v>2.28158</v>
      </c>
      <c r="G49" s="100" t="n">
        <v>5.63894</v>
      </c>
      <c r="H49" s="100" t="n">
        <v>4.48153</v>
      </c>
      <c r="I49" s="100" t="n">
        <v>2.66022</v>
      </c>
      <c r="J49" s="100" t="n">
        <v>2.3575</v>
      </c>
      <c r="K49" s="100" t="n">
        <v>2.17915</v>
      </c>
      <c r="L49" s="100" t="n">
        <v>3.59971</v>
      </c>
      <c r="M49" s="100" t="n">
        <v>1.79823</v>
      </c>
      <c r="N49" s="100" t="n">
        <v>1.28038</v>
      </c>
      <c r="O49" s="100" t="n">
        <v>2.04418</v>
      </c>
      <c r="P49" s="100" t="n">
        <v>3.37844</v>
      </c>
      <c r="Q49" s="100" t="n">
        <v>3.42325</v>
      </c>
      <c r="R49" s="100" t="n">
        <v>5.14992</v>
      </c>
      <c r="S49" s="100" t="n">
        <v>3.16475</v>
      </c>
      <c r="T49" s="100" t="n">
        <v>2.50934</v>
      </c>
      <c r="U49" s="100" t="n">
        <v>0.49597</v>
      </c>
      <c r="V49" s="69" t="n">
        <v>1991</v>
      </c>
    </row>
    <row r="50" customFormat="false" ht="12" hidden="false" customHeight="true" outlineLevel="0" collapsed="false">
      <c r="A50" s="69" t="n">
        <v>2000</v>
      </c>
      <c r="B50" s="100" t="n">
        <v>2.71796</v>
      </c>
      <c r="C50" s="100" t="n">
        <v>4.56303</v>
      </c>
      <c r="D50" s="100" t="n">
        <v>1.74061</v>
      </c>
      <c r="E50" s="100" t="n">
        <v>4.91094</v>
      </c>
      <c r="F50" s="100" t="n">
        <v>1.61375</v>
      </c>
      <c r="G50" s="100" t="n">
        <v>3.83805</v>
      </c>
      <c r="H50" s="100" t="n">
        <v>5.05847</v>
      </c>
      <c r="I50" s="100" t="n">
        <v>2.6505</v>
      </c>
      <c r="J50" s="100" t="n">
        <v>2.5023</v>
      </c>
      <c r="K50" s="100" t="n">
        <v>2.46565</v>
      </c>
      <c r="L50" s="100" t="n">
        <v>3.21256</v>
      </c>
      <c r="M50" s="100" t="n">
        <v>2.00819</v>
      </c>
      <c r="N50" s="100" t="n">
        <v>1.5419</v>
      </c>
      <c r="O50" s="100" t="n">
        <v>2.13978</v>
      </c>
      <c r="P50" s="100" t="n">
        <v>3.15362</v>
      </c>
      <c r="Q50" s="100" t="n">
        <v>3.73843</v>
      </c>
      <c r="R50" s="100" t="n">
        <v>3.88247</v>
      </c>
      <c r="S50" s="100" t="n">
        <v>2.66748</v>
      </c>
      <c r="T50" s="100" t="n">
        <v>3.18128</v>
      </c>
      <c r="U50" s="100" t="n">
        <v>0.82897</v>
      </c>
      <c r="V50" s="69" t="n">
        <v>2000</v>
      </c>
    </row>
    <row r="51" customFormat="false" ht="12" hidden="false" customHeight="true" outlineLevel="0" collapsed="false">
      <c r="A51" s="69" t="n">
        <v>2005</v>
      </c>
      <c r="B51" s="100" t="n">
        <v>2.59988</v>
      </c>
      <c r="C51" s="100" t="n">
        <v>4.40023</v>
      </c>
      <c r="D51" s="100" t="n">
        <v>1.71506</v>
      </c>
      <c r="E51" s="100" t="n">
        <v>6.14444</v>
      </c>
      <c r="F51" s="100" t="n">
        <v>1.58912</v>
      </c>
      <c r="G51" s="100" t="n">
        <v>3.61073</v>
      </c>
      <c r="H51" s="100" t="n">
        <v>4.24901</v>
      </c>
      <c r="I51" s="100" t="n">
        <v>2.59301</v>
      </c>
      <c r="J51" s="100" t="n">
        <v>2.48388</v>
      </c>
      <c r="K51" s="100" t="n">
        <v>2.44423</v>
      </c>
      <c r="L51" s="100" t="n">
        <v>3.02029</v>
      </c>
      <c r="M51" s="100" t="n">
        <v>2.11471</v>
      </c>
      <c r="N51" s="100" t="n">
        <v>1.52458</v>
      </c>
      <c r="O51" s="100" t="n">
        <v>2.25769</v>
      </c>
      <c r="P51" s="100" t="n">
        <v>3.02553</v>
      </c>
      <c r="Q51" s="100" t="n">
        <v>3.63991</v>
      </c>
      <c r="R51" s="77" t="n">
        <v>3.30646</v>
      </c>
      <c r="S51" s="77" t="n">
        <v>2.69537</v>
      </c>
      <c r="T51" s="77" t="n">
        <v>3.19425</v>
      </c>
      <c r="U51" s="77" t="n">
        <v>1.11554</v>
      </c>
      <c r="V51" s="69" t="n">
        <v>2005</v>
      </c>
    </row>
    <row r="52" customFormat="false" ht="12" hidden="false" customHeight="true" outlineLevel="0" collapsed="false">
      <c r="A52" s="69" t="n">
        <v>2006</v>
      </c>
      <c r="B52" s="100" t="n">
        <v>2.59452</v>
      </c>
      <c r="C52" s="100" t="n">
        <v>4.37479</v>
      </c>
      <c r="D52" s="100" t="n">
        <v>1.74721</v>
      </c>
      <c r="E52" s="100" t="n">
        <v>6.16628</v>
      </c>
      <c r="F52" s="100" t="n">
        <v>1.62706</v>
      </c>
      <c r="G52" s="100" t="n">
        <v>3.54321</v>
      </c>
      <c r="H52" s="100" t="n">
        <v>4.24563</v>
      </c>
      <c r="I52" s="100" t="n">
        <v>2.58355</v>
      </c>
      <c r="J52" s="100" t="n">
        <v>2.48507</v>
      </c>
      <c r="K52" s="100" t="n">
        <v>2.4393</v>
      </c>
      <c r="L52" s="100" t="n">
        <v>2.97194</v>
      </c>
      <c r="M52" s="100" t="n">
        <v>2.12364</v>
      </c>
      <c r="N52" s="100" t="n">
        <v>1.54448</v>
      </c>
      <c r="O52" s="100" t="n">
        <v>2.25691</v>
      </c>
      <c r="P52" s="100" t="n">
        <v>2.9961</v>
      </c>
      <c r="Q52" s="100" t="n">
        <v>3.55857</v>
      </c>
      <c r="R52" s="77" t="n">
        <v>3.23659</v>
      </c>
      <c r="S52" s="77" t="n">
        <v>2.72627</v>
      </c>
      <c r="T52" s="77" t="n">
        <v>3.14313</v>
      </c>
      <c r="U52" s="77" t="n">
        <v>1.16391</v>
      </c>
      <c r="V52" s="69" t="n">
        <v>2006</v>
      </c>
    </row>
    <row r="53" customFormat="false" ht="12" hidden="false" customHeight="true" outlineLevel="0" collapsed="false">
      <c r="A53" s="69" t="n">
        <v>2007</v>
      </c>
      <c r="B53" s="100" t="n">
        <v>2.60421</v>
      </c>
      <c r="C53" s="100" t="n">
        <v>4.42082</v>
      </c>
      <c r="D53" s="100" t="n">
        <v>1.81278</v>
      </c>
      <c r="E53" s="100" t="n">
        <v>6.33171</v>
      </c>
      <c r="F53" s="100" t="n">
        <v>1.69806</v>
      </c>
      <c r="G53" s="100" t="n">
        <v>3.54266</v>
      </c>
      <c r="H53" s="100" t="n">
        <v>4.25871</v>
      </c>
      <c r="I53" s="100" t="n">
        <v>2.57959</v>
      </c>
      <c r="J53" s="100" t="n">
        <v>2.47873</v>
      </c>
      <c r="K53" s="100" t="n">
        <v>2.42957</v>
      </c>
      <c r="L53" s="100" t="n">
        <v>2.97556</v>
      </c>
      <c r="M53" s="100" t="n">
        <v>2.14933</v>
      </c>
      <c r="N53" s="100" t="n">
        <v>1.52902</v>
      </c>
      <c r="O53" s="100" t="n">
        <v>2.28163</v>
      </c>
      <c r="P53" s="100" t="n">
        <v>2.97231</v>
      </c>
      <c r="Q53" s="100" t="n">
        <v>3.54125</v>
      </c>
      <c r="R53" s="77" t="n">
        <v>3.1133</v>
      </c>
      <c r="S53" s="77" t="n">
        <v>2.71567</v>
      </c>
      <c r="T53" s="77" t="n">
        <v>3.18095</v>
      </c>
      <c r="U53" s="77" t="n">
        <v>1.21831</v>
      </c>
      <c r="V53" s="69" t="n">
        <v>2007</v>
      </c>
    </row>
    <row r="54" customFormat="false" ht="12" hidden="false" customHeight="true" outlineLevel="0" collapsed="false">
      <c r="A54" s="69" t="n">
        <v>2008</v>
      </c>
      <c r="B54" s="100" t="n">
        <v>2.60259</v>
      </c>
      <c r="C54" s="100" t="n">
        <v>4.39558</v>
      </c>
      <c r="D54" s="100" t="n">
        <v>1.83497</v>
      </c>
      <c r="E54" s="100" t="n">
        <v>6.14512</v>
      </c>
      <c r="F54" s="100" t="n">
        <v>1.72987</v>
      </c>
      <c r="G54" s="100" t="n">
        <v>3.44484</v>
      </c>
      <c r="H54" s="100" t="n">
        <v>4.23871</v>
      </c>
      <c r="I54" s="100" t="n">
        <v>2.57381</v>
      </c>
      <c r="J54" s="100" t="n">
        <v>2.47985</v>
      </c>
      <c r="K54" s="100" t="n">
        <v>2.44978</v>
      </c>
      <c r="L54" s="100" t="n">
        <v>2.92899</v>
      </c>
      <c r="M54" s="100" t="n">
        <v>2.13511</v>
      </c>
      <c r="N54" s="100" t="n">
        <v>1.48999</v>
      </c>
      <c r="O54" s="100" t="n">
        <v>2.26555</v>
      </c>
      <c r="P54" s="100" t="n">
        <v>2.98153</v>
      </c>
      <c r="Q54" s="100" t="n">
        <v>3.54826</v>
      </c>
      <c r="R54" s="77" t="n">
        <v>3.0408</v>
      </c>
      <c r="S54" s="77" t="n">
        <v>2.73284</v>
      </c>
      <c r="T54" s="77" t="n">
        <v>3.27637</v>
      </c>
      <c r="U54" s="77" t="n">
        <v>1.24441</v>
      </c>
      <c r="V54" s="69" t="n">
        <v>2008</v>
      </c>
    </row>
    <row r="55" customFormat="false" ht="12" hidden="false" customHeight="true" outlineLevel="0" collapsed="false">
      <c r="A55" s="69" t="n">
        <v>2009</v>
      </c>
      <c r="B55" s="100" t="n">
        <v>2.62475</v>
      </c>
      <c r="C55" s="100" t="n">
        <v>4.41005</v>
      </c>
      <c r="D55" s="100" t="n">
        <v>1.87681</v>
      </c>
      <c r="E55" s="100" t="n">
        <v>6.24416</v>
      </c>
      <c r="F55" s="100" t="n">
        <v>1.77352</v>
      </c>
      <c r="G55" s="100" t="n">
        <v>3.43262</v>
      </c>
      <c r="H55" s="100" t="n">
        <v>4.25873</v>
      </c>
      <c r="I55" s="100" t="n">
        <v>2.58188</v>
      </c>
      <c r="J55" s="100" t="n">
        <v>2.47995</v>
      </c>
      <c r="K55" s="100" t="n">
        <v>2.46568</v>
      </c>
      <c r="L55" s="100" t="n">
        <v>2.95841</v>
      </c>
      <c r="M55" s="100" t="n">
        <v>2.14791</v>
      </c>
      <c r="N55" s="100" t="n">
        <v>1.48755</v>
      </c>
      <c r="O55" s="100" t="n">
        <v>2.28264</v>
      </c>
      <c r="P55" s="100" t="n">
        <v>2.98309</v>
      </c>
      <c r="Q55" s="100" t="n">
        <v>3.56317</v>
      </c>
      <c r="R55" s="77" t="n">
        <v>2.90776</v>
      </c>
      <c r="S55" s="77" t="n">
        <v>2.75762</v>
      </c>
      <c r="T55" s="77" t="n">
        <v>3.36346</v>
      </c>
      <c r="U55" s="77" t="n">
        <v>1.27963</v>
      </c>
      <c r="V55" s="69" t="n">
        <v>2009</v>
      </c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39:L39"/>
    <mergeCell ref="M39:U39"/>
    <mergeCell ref="B48:L48"/>
    <mergeCell ref="M48:U48"/>
  </mergeCells>
  <hyperlinks>
    <hyperlink ref="A1" location="Inhaltsverzeichnis!A1" display="3  Erwerbstätige in Brandenburg 1991 bis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2/09 - Brandenburg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8" width="5.55"/>
    <col collapsed="false" customWidth="true" hidden="false" outlineLevel="0" max="12" min="2" style="58" width="7.66"/>
    <col collapsed="false" customWidth="true" hidden="false" outlineLevel="0" max="16" min="13" style="58" width="9.43"/>
    <col collapsed="false" customWidth="true" hidden="false" outlineLevel="0" max="17" min="17" style="58" width="9.99"/>
    <col collapsed="false" customWidth="true" hidden="false" outlineLevel="0" max="18" min="18" style="58" width="9.43"/>
    <col collapsed="false" customWidth="true" hidden="false" outlineLevel="0" max="19" min="19" style="58" width="10.55"/>
    <col collapsed="false" customWidth="true" hidden="false" outlineLevel="0" max="21" min="20" style="58" width="9.43"/>
    <col collapsed="false" customWidth="true" hidden="false" outlineLevel="0" max="22" min="22" style="58" width="5.55"/>
    <col collapsed="false" customWidth="false" hidden="false" outlineLevel="0" max="257" min="23" style="58" width="11.43"/>
  </cols>
  <sheetData>
    <row r="1" customFormat="false" ht="12" hidden="false" customHeight="true" outlineLevel="0" collapsed="false">
      <c r="A1" s="51" t="s">
        <v>14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88" t="s">
        <v>141</v>
      </c>
    </row>
    <row r="2" customFormat="false" ht="12" hidden="false" customHeight="true" outlineLevel="0" collapsed="false">
      <c r="A2" s="81"/>
      <c r="B2" s="82"/>
      <c r="C2" s="82"/>
      <c r="D2" s="83"/>
      <c r="E2" s="83"/>
      <c r="F2" s="82"/>
      <c r="G2" s="82"/>
      <c r="H2" s="82"/>
      <c r="I2" s="83"/>
      <c r="J2" s="82"/>
      <c r="K2" s="82"/>
      <c r="L2" s="82"/>
    </row>
    <row r="3" customFormat="false" ht="24" hidden="false" customHeight="true" outlineLevel="0" collapsed="false">
      <c r="A3" s="85" t="s">
        <v>94</v>
      </c>
      <c r="B3" s="89" t="s">
        <v>120</v>
      </c>
      <c r="C3" s="61" t="s">
        <v>115</v>
      </c>
      <c r="D3" s="64" t="s">
        <v>121</v>
      </c>
      <c r="E3" s="64"/>
      <c r="F3" s="64"/>
      <c r="G3" s="64"/>
      <c r="H3" s="61" t="s">
        <v>122</v>
      </c>
      <c r="I3" s="86" t="s">
        <v>123</v>
      </c>
      <c r="J3" s="86"/>
      <c r="K3" s="86"/>
      <c r="L3" s="86"/>
      <c r="M3" s="90" t="s">
        <v>124</v>
      </c>
      <c r="N3" s="90"/>
      <c r="O3" s="90"/>
      <c r="P3" s="89" t="s">
        <v>125</v>
      </c>
      <c r="Q3" s="89"/>
      <c r="R3" s="89"/>
      <c r="S3" s="89"/>
      <c r="T3" s="89"/>
      <c r="U3" s="89"/>
      <c r="V3" s="64" t="s">
        <v>94</v>
      </c>
    </row>
    <row r="4" customFormat="false" ht="81.75" hidden="false" customHeight="true" outlineLevel="0" collapsed="false">
      <c r="A4" s="85"/>
      <c r="B4" s="89"/>
      <c r="C4" s="61"/>
      <c r="D4" s="61" t="s">
        <v>126</v>
      </c>
      <c r="E4" s="61" t="s">
        <v>127</v>
      </c>
      <c r="F4" s="61" t="s">
        <v>128</v>
      </c>
      <c r="G4" s="91" t="s">
        <v>129</v>
      </c>
      <c r="H4" s="61"/>
      <c r="I4" s="61" t="s">
        <v>126</v>
      </c>
      <c r="J4" s="61" t="s">
        <v>130</v>
      </c>
      <c r="K4" s="61" t="s">
        <v>131</v>
      </c>
      <c r="L4" s="64" t="s">
        <v>132</v>
      </c>
      <c r="M4" s="90" t="s">
        <v>126</v>
      </c>
      <c r="N4" s="61" t="s">
        <v>133</v>
      </c>
      <c r="O4" s="61" t="s">
        <v>134</v>
      </c>
      <c r="P4" s="61" t="s">
        <v>126</v>
      </c>
      <c r="Q4" s="61" t="s">
        <v>135</v>
      </c>
      <c r="R4" s="61" t="s">
        <v>136</v>
      </c>
      <c r="S4" s="61" t="s">
        <v>137</v>
      </c>
      <c r="T4" s="61" t="s">
        <v>138</v>
      </c>
      <c r="U4" s="61" t="s">
        <v>139</v>
      </c>
      <c r="V4" s="64"/>
    </row>
    <row r="5" customFormat="false" ht="12" hidden="false" customHeight="true" outlineLevel="0" collapsed="false">
      <c r="A5" s="92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4"/>
    </row>
    <row r="6" customFormat="false" ht="12" hidden="false" customHeight="true" outlineLevel="0" collapsed="false">
      <c r="A6" s="68"/>
      <c r="B6" s="69" t="s">
        <v>107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07</v>
      </c>
      <c r="N6" s="69"/>
      <c r="O6" s="69"/>
      <c r="P6" s="69"/>
      <c r="Q6" s="69"/>
      <c r="R6" s="69"/>
      <c r="S6" s="69"/>
      <c r="T6" s="69"/>
      <c r="U6" s="69"/>
      <c r="V6" s="95"/>
    </row>
    <row r="7" customFormat="false" ht="12" hidden="false" customHeight="true" outlineLevel="0" collapsed="false">
      <c r="A7" s="69" t="n">
        <v>1991</v>
      </c>
      <c r="B7" s="73" t="n">
        <v>1134.755</v>
      </c>
      <c r="C7" s="96" t="n">
        <v>100.175</v>
      </c>
      <c r="D7" s="73" t="n">
        <v>307.395</v>
      </c>
      <c r="E7" s="73" t="n">
        <v>47.628</v>
      </c>
      <c r="F7" s="73" t="n">
        <v>236.309</v>
      </c>
      <c r="G7" s="73" t="n">
        <v>23.458</v>
      </c>
      <c r="H7" s="73" t="n">
        <v>119.277</v>
      </c>
      <c r="I7" s="73" t="n">
        <v>223.216</v>
      </c>
      <c r="J7" s="73" t="n">
        <v>118.337</v>
      </c>
      <c r="K7" s="96" t="n">
        <v>20.794</v>
      </c>
      <c r="L7" s="96" t="n">
        <v>84.085</v>
      </c>
      <c r="M7" s="96" t="n">
        <v>60.75</v>
      </c>
      <c r="N7" s="73" t="n">
        <v>12.886</v>
      </c>
      <c r="O7" s="96" t="n">
        <v>47.864</v>
      </c>
      <c r="P7" s="73" t="n">
        <v>323.942</v>
      </c>
      <c r="Q7" s="73" t="n">
        <v>109.681</v>
      </c>
      <c r="R7" s="73" t="n">
        <v>93.565</v>
      </c>
      <c r="S7" s="73" t="n">
        <v>83.239</v>
      </c>
      <c r="T7" s="73" t="n">
        <v>34.997</v>
      </c>
      <c r="U7" s="73" t="n">
        <v>2.46</v>
      </c>
      <c r="V7" s="69" t="n">
        <v>1991</v>
      </c>
    </row>
    <row r="8" customFormat="false" ht="12" hidden="false" customHeight="true" outlineLevel="0" collapsed="false">
      <c r="A8" s="69" t="n">
        <v>1992</v>
      </c>
      <c r="B8" s="96" t="n">
        <v>987.976</v>
      </c>
      <c r="C8" s="96" t="n">
        <v>61.863</v>
      </c>
      <c r="D8" s="96" t="n">
        <v>209.143</v>
      </c>
      <c r="E8" s="96" t="n">
        <v>36.602</v>
      </c>
      <c r="F8" s="96" t="n">
        <v>154.34</v>
      </c>
      <c r="G8" s="96" t="n">
        <v>18.201</v>
      </c>
      <c r="H8" s="96" t="n">
        <v>130.428</v>
      </c>
      <c r="I8" s="96" t="n">
        <v>205.069</v>
      </c>
      <c r="J8" s="96" t="n">
        <v>105.66</v>
      </c>
      <c r="K8" s="96" t="n">
        <v>20.338</v>
      </c>
      <c r="L8" s="96" t="n">
        <v>79.071</v>
      </c>
      <c r="M8" s="96" t="n">
        <v>66.875</v>
      </c>
      <c r="N8" s="96" t="n">
        <v>14.086</v>
      </c>
      <c r="O8" s="96" t="n">
        <v>52.789</v>
      </c>
      <c r="P8" s="96" t="n">
        <v>314.598</v>
      </c>
      <c r="Q8" s="96" t="n">
        <v>112.178</v>
      </c>
      <c r="R8" s="96" t="n">
        <v>85.979</v>
      </c>
      <c r="S8" s="96" t="n">
        <v>77.848</v>
      </c>
      <c r="T8" s="96" t="n">
        <v>36.561</v>
      </c>
      <c r="U8" s="96" t="n">
        <v>2.032</v>
      </c>
      <c r="V8" s="69" t="n">
        <v>1992</v>
      </c>
    </row>
    <row r="9" customFormat="false" ht="12" hidden="false" customHeight="true" outlineLevel="0" collapsed="false">
      <c r="A9" s="69" t="n">
        <v>1993</v>
      </c>
      <c r="B9" s="96" t="n">
        <v>951.616</v>
      </c>
      <c r="C9" s="96" t="n">
        <v>48.822</v>
      </c>
      <c r="D9" s="96" t="n">
        <v>175.393</v>
      </c>
      <c r="E9" s="96" t="n">
        <v>26.557</v>
      </c>
      <c r="F9" s="96" t="n">
        <v>132.472</v>
      </c>
      <c r="G9" s="96" t="n">
        <v>16.364</v>
      </c>
      <c r="H9" s="96" t="n">
        <v>149.747</v>
      </c>
      <c r="I9" s="96" t="n">
        <v>201.341</v>
      </c>
      <c r="J9" s="96" t="n">
        <v>104.844</v>
      </c>
      <c r="K9" s="96" t="n">
        <v>21.255</v>
      </c>
      <c r="L9" s="96" t="n">
        <v>75.242</v>
      </c>
      <c r="M9" s="96" t="n">
        <v>71.245</v>
      </c>
      <c r="N9" s="96" t="n">
        <v>14.737</v>
      </c>
      <c r="O9" s="96" t="n">
        <v>56.508</v>
      </c>
      <c r="P9" s="96" t="n">
        <v>305.068</v>
      </c>
      <c r="Q9" s="96" t="n">
        <v>107.365</v>
      </c>
      <c r="R9" s="96" t="n">
        <v>84.778</v>
      </c>
      <c r="S9" s="96" t="n">
        <v>73.236</v>
      </c>
      <c r="T9" s="96" t="n">
        <v>37.183</v>
      </c>
      <c r="U9" s="96" t="n">
        <v>2.506</v>
      </c>
      <c r="V9" s="69" t="n">
        <v>1993</v>
      </c>
    </row>
    <row r="10" customFormat="false" ht="12" hidden="false" customHeight="true" outlineLevel="0" collapsed="false">
      <c r="A10" s="69" t="n">
        <v>1994</v>
      </c>
      <c r="B10" s="96" t="n">
        <v>971.978</v>
      </c>
      <c r="C10" s="96" t="n">
        <v>45.904</v>
      </c>
      <c r="D10" s="96" t="n">
        <v>162.856</v>
      </c>
      <c r="E10" s="96" t="n">
        <v>20.773</v>
      </c>
      <c r="F10" s="96" t="n">
        <v>126.998</v>
      </c>
      <c r="G10" s="96" t="n">
        <v>15.085</v>
      </c>
      <c r="H10" s="96" t="n">
        <v>168.268</v>
      </c>
      <c r="I10" s="96" t="n">
        <v>208.444</v>
      </c>
      <c r="J10" s="96" t="n">
        <v>115.061</v>
      </c>
      <c r="K10" s="96" t="n">
        <v>23.075</v>
      </c>
      <c r="L10" s="96" t="n">
        <v>70.308</v>
      </c>
      <c r="M10" s="96" t="n">
        <v>77.616</v>
      </c>
      <c r="N10" s="96" t="n">
        <v>14.874</v>
      </c>
      <c r="O10" s="96" t="n">
        <v>62.742</v>
      </c>
      <c r="P10" s="96" t="n">
        <v>308.89</v>
      </c>
      <c r="Q10" s="96" t="n">
        <v>105.917</v>
      </c>
      <c r="R10" s="96" t="n">
        <v>80.524</v>
      </c>
      <c r="S10" s="96" t="n">
        <v>74.635</v>
      </c>
      <c r="T10" s="96" t="n">
        <v>44.258</v>
      </c>
      <c r="U10" s="96" t="n">
        <v>3.556</v>
      </c>
      <c r="V10" s="69" t="n">
        <v>1994</v>
      </c>
    </row>
    <row r="11" customFormat="false" ht="12" hidden="false" customHeight="true" outlineLevel="0" collapsed="false">
      <c r="A11" s="69" t="n">
        <v>1995</v>
      </c>
      <c r="B11" s="96" t="n">
        <v>993.087</v>
      </c>
      <c r="C11" s="96" t="n">
        <v>46.759</v>
      </c>
      <c r="D11" s="96" t="n">
        <v>160.749</v>
      </c>
      <c r="E11" s="96" t="n">
        <v>18.25</v>
      </c>
      <c r="F11" s="96" t="n">
        <v>128.652</v>
      </c>
      <c r="G11" s="96" t="n">
        <v>13.847</v>
      </c>
      <c r="H11" s="96" t="n">
        <v>178.511</v>
      </c>
      <c r="I11" s="96" t="n">
        <v>213.507</v>
      </c>
      <c r="J11" s="96" t="n">
        <v>122.334</v>
      </c>
      <c r="K11" s="96" t="n">
        <v>24.475</v>
      </c>
      <c r="L11" s="96" t="n">
        <v>66.698</v>
      </c>
      <c r="M11" s="96" t="n">
        <v>77.966</v>
      </c>
      <c r="N11" s="96" t="n">
        <v>14.328</v>
      </c>
      <c r="O11" s="96" t="n">
        <v>63.638</v>
      </c>
      <c r="P11" s="96" t="n">
        <v>315.595</v>
      </c>
      <c r="Q11" s="96" t="n">
        <v>104.97</v>
      </c>
      <c r="R11" s="96" t="n">
        <v>80.07</v>
      </c>
      <c r="S11" s="96" t="n">
        <v>77.191</v>
      </c>
      <c r="T11" s="96" t="n">
        <v>49.244</v>
      </c>
      <c r="U11" s="96" t="n">
        <v>4.12</v>
      </c>
      <c r="V11" s="69" t="n">
        <v>1995</v>
      </c>
    </row>
    <row r="12" customFormat="false" ht="12" hidden="false" customHeight="true" outlineLevel="0" collapsed="false">
      <c r="A12" s="69" t="n">
        <v>1996</v>
      </c>
      <c r="B12" s="96" t="n">
        <v>989.649</v>
      </c>
      <c r="C12" s="96" t="n">
        <v>45.451</v>
      </c>
      <c r="D12" s="96" t="n">
        <v>153.492</v>
      </c>
      <c r="E12" s="96" t="n">
        <v>12.593</v>
      </c>
      <c r="F12" s="96" t="n">
        <v>128.523</v>
      </c>
      <c r="G12" s="96" t="n">
        <v>12.376</v>
      </c>
      <c r="H12" s="96" t="n">
        <v>170.717</v>
      </c>
      <c r="I12" s="96" t="n">
        <v>216.23</v>
      </c>
      <c r="J12" s="96" t="n">
        <v>126.32</v>
      </c>
      <c r="K12" s="96" t="n">
        <v>25.583</v>
      </c>
      <c r="L12" s="96" t="n">
        <v>64.327</v>
      </c>
      <c r="M12" s="96" t="n">
        <v>82.579</v>
      </c>
      <c r="N12" s="96" t="n">
        <v>14.067</v>
      </c>
      <c r="O12" s="96" t="n">
        <v>68.512</v>
      </c>
      <c r="P12" s="96" t="n">
        <v>321.18</v>
      </c>
      <c r="Q12" s="96" t="n">
        <v>106.408</v>
      </c>
      <c r="R12" s="96" t="n">
        <v>81.029</v>
      </c>
      <c r="S12" s="96" t="n">
        <v>79.907</v>
      </c>
      <c r="T12" s="96" t="n">
        <v>49.406</v>
      </c>
      <c r="U12" s="96" t="n">
        <v>4.43</v>
      </c>
      <c r="V12" s="69" t="n">
        <v>1996</v>
      </c>
    </row>
    <row r="13" customFormat="false" ht="12" hidden="false" customHeight="true" outlineLevel="0" collapsed="false">
      <c r="A13" s="69" t="n">
        <v>1997</v>
      </c>
      <c r="B13" s="96" t="n">
        <v>983.438</v>
      </c>
      <c r="C13" s="96" t="n">
        <v>41.297</v>
      </c>
      <c r="D13" s="96" t="n">
        <v>151.471</v>
      </c>
      <c r="E13" s="96" t="n">
        <v>10.9</v>
      </c>
      <c r="F13" s="96" t="n">
        <v>129.014</v>
      </c>
      <c r="G13" s="96" t="n">
        <v>11.557</v>
      </c>
      <c r="H13" s="96" t="n">
        <v>159.495</v>
      </c>
      <c r="I13" s="96" t="n">
        <v>222.889</v>
      </c>
      <c r="J13" s="96" t="n">
        <v>131.435</v>
      </c>
      <c r="K13" s="96" t="n">
        <v>26.506</v>
      </c>
      <c r="L13" s="96" t="n">
        <v>64.948</v>
      </c>
      <c r="M13" s="96" t="n">
        <v>86.273</v>
      </c>
      <c r="N13" s="96" t="n">
        <v>13.868</v>
      </c>
      <c r="O13" s="96" t="n">
        <v>72.405</v>
      </c>
      <c r="P13" s="96" t="n">
        <v>322.013</v>
      </c>
      <c r="Q13" s="96" t="n">
        <v>106.518</v>
      </c>
      <c r="R13" s="96" t="n">
        <v>81.45</v>
      </c>
      <c r="S13" s="96" t="n">
        <v>80.781</v>
      </c>
      <c r="T13" s="96" t="n">
        <v>47.846</v>
      </c>
      <c r="U13" s="96" t="n">
        <v>5.418</v>
      </c>
      <c r="V13" s="69" t="n">
        <v>1997</v>
      </c>
    </row>
    <row r="14" customFormat="false" ht="12" hidden="false" customHeight="true" outlineLevel="0" collapsed="false">
      <c r="A14" s="69" t="n">
        <v>1998</v>
      </c>
      <c r="B14" s="96" t="n">
        <v>973.807</v>
      </c>
      <c r="C14" s="96" t="n">
        <v>41.68</v>
      </c>
      <c r="D14" s="96" t="n">
        <v>148.198</v>
      </c>
      <c r="E14" s="96" t="n">
        <v>9.035</v>
      </c>
      <c r="F14" s="96" t="n">
        <v>127.822</v>
      </c>
      <c r="G14" s="96" t="n">
        <v>11.341</v>
      </c>
      <c r="H14" s="96" t="n">
        <v>144.329</v>
      </c>
      <c r="I14" s="96" t="n">
        <v>219.835</v>
      </c>
      <c r="J14" s="96" t="n">
        <v>127.039</v>
      </c>
      <c r="K14" s="96" t="n">
        <v>29.191</v>
      </c>
      <c r="L14" s="96" t="n">
        <v>63.605</v>
      </c>
      <c r="M14" s="96" t="n">
        <v>92.899</v>
      </c>
      <c r="N14" s="96" t="n">
        <v>13.854</v>
      </c>
      <c r="O14" s="96" t="n">
        <v>79.045</v>
      </c>
      <c r="P14" s="96" t="n">
        <v>326.866</v>
      </c>
      <c r="Q14" s="96" t="n">
        <v>106.906</v>
      </c>
      <c r="R14" s="96" t="n">
        <v>81.774</v>
      </c>
      <c r="S14" s="96" t="n">
        <v>82.838</v>
      </c>
      <c r="T14" s="96" t="n">
        <v>49.247</v>
      </c>
      <c r="U14" s="96" t="n">
        <v>6.101</v>
      </c>
      <c r="V14" s="69" t="n">
        <v>1998</v>
      </c>
    </row>
    <row r="15" customFormat="false" ht="12" hidden="false" customHeight="true" outlineLevel="0" collapsed="false">
      <c r="A15" s="69" t="n">
        <v>1999</v>
      </c>
      <c r="B15" s="96" t="n">
        <v>969.224</v>
      </c>
      <c r="C15" s="96" t="n">
        <v>40.315</v>
      </c>
      <c r="D15" s="96" t="n">
        <v>141.741</v>
      </c>
      <c r="E15" s="96" t="n">
        <v>7.244</v>
      </c>
      <c r="F15" s="96" t="n">
        <v>123.223</v>
      </c>
      <c r="G15" s="96" t="n">
        <v>11.274</v>
      </c>
      <c r="H15" s="96" t="n">
        <v>135.014</v>
      </c>
      <c r="I15" s="96" t="n">
        <v>221.035</v>
      </c>
      <c r="J15" s="96" t="n">
        <v>128.406</v>
      </c>
      <c r="K15" s="96" t="n">
        <v>30.8</v>
      </c>
      <c r="L15" s="96" t="n">
        <v>61.829</v>
      </c>
      <c r="M15" s="96" t="n">
        <v>97.693</v>
      </c>
      <c r="N15" s="96" t="n">
        <v>14.245</v>
      </c>
      <c r="O15" s="96" t="n">
        <v>83.448</v>
      </c>
      <c r="P15" s="96" t="n">
        <v>333.426</v>
      </c>
      <c r="Q15" s="96" t="n">
        <v>107.004</v>
      </c>
      <c r="R15" s="96" t="n">
        <v>81.88</v>
      </c>
      <c r="S15" s="96" t="n">
        <v>87.405</v>
      </c>
      <c r="T15" s="96" t="n">
        <v>51.568</v>
      </c>
      <c r="U15" s="96" t="n">
        <v>5.569</v>
      </c>
      <c r="V15" s="69" t="n">
        <v>1999</v>
      </c>
    </row>
    <row r="16" customFormat="false" ht="12" hidden="false" customHeight="true" outlineLevel="0" collapsed="false">
      <c r="A16" s="69" t="n">
        <v>2000</v>
      </c>
      <c r="B16" s="96" t="n">
        <v>959.975</v>
      </c>
      <c r="C16" s="96" t="n">
        <v>38.294</v>
      </c>
      <c r="D16" s="96" t="n">
        <v>141.41</v>
      </c>
      <c r="E16" s="96" t="n">
        <v>6.227</v>
      </c>
      <c r="F16" s="96" t="n">
        <v>123.784</v>
      </c>
      <c r="G16" s="96" t="n">
        <v>11.399</v>
      </c>
      <c r="H16" s="96" t="n">
        <v>121.828</v>
      </c>
      <c r="I16" s="96" t="n">
        <v>225.868</v>
      </c>
      <c r="J16" s="96" t="n">
        <v>131.942</v>
      </c>
      <c r="K16" s="96" t="n">
        <v>31.185</v>
      </c>
      <c r="L16" s="96" t="n">
        <v>62.741</v>
      </c>
      <c r="M16" s="96" t="n">
        <v>98.612</v>
      </c>
      <c r="N16" s="96" t="n">
        <v>14.475</v>
      </c>
      <c r="O16" s="96" t="n">
        <v>84.137</v>
      </c>
      <c r="P16" s="96" t="n">
        <v>333.963</v>
      </c>
      <c r="Q16" s="96" t="n">
        <v>106.807</v>
      </c>
      <c r="R16" s="96" t="n">
        <v>81.374</v>
      </c>
      <c r="S16" s="96" t="n">
        <v>88.372</v>
      </c>
      <c r="T16" s="96" t="n">
        <v>52.03</v>
      </c>
      <c r="U16" s="96" t="n">
        <v>5.38</v>
      </c>
      <c r="V16" s="69" t="n">
        <v>2000</v>
      </c>
    </row>
    <row r="17" customFormat="false" ht="12" hidden="false" customHeight="true" outlineLevel="0" collapsed="false">
      <c r="A17" s="69" t="n">
        <v>2001</v>
      </c>
      <c r="B17" s="96" t="n">
        <v>938.084</v>
      </c>
      <c r="C17" s="96" t="n">
        <v>36.038</v>
      </c>
      <c r="D17" s="96" t="n">
        <v>138.995</v>
      </c>
      <c r="E17" s="96" t="n">
        <v>5.811</v>
      </c>
      <c r="F17" s="96" t="n">
        <v>122.181</v>
      </c>
      <c r="G17" s="96" t="n">
        <v>11.003</v>
      </c>
      <c r="H17" s="96" t="n">
        <v>104.568</v>
      </c>
      <c r="I17" s="96" t="n">
        <v>224.363</v>
      </c>
      <c r="J17" s="96" t="n">
        <v>129.449</v>
      </c>
      <c r="K17" s="96" t="n">
        <v>32.128</v>
      </c>
      <c r="L17" s="96" t="n">
        <v>62.786</v>
      </c>
      <c r="M17" s="96" t="n">
        <v>100.256</v>
      </c>
      <c r="N17" s="96" t="n">
        <v>14.207</v>
      </c>
      <c r="O17" s="96" t="n">
        <v>86.049</v>
      </c>
      <c r="P17" s="96" t="n">
        <v>333.864</v>
      </c>
      <c r="Q17" s="96" t="n">
        <v>106.42</v>
      </c>
      <c r="R17" s="96" t="n">
        <v>79.803</v>
      </c>
      <c r="S17" s="96" t="n">
        <v>89.877</v>
      </c>
      <c r="T17" s="96" t="n">
        <v>51.609</v>
      </c>
      <c r="U17" s="96" t="n">
        <v>6.155</v>
      </c>
      <c r="V17" s="69" t="n">
        <v>2001</v>
      </c>
    </row>
    <row r="18" customFormat="false" ht="12" hidden="false" customHeight="true" outlineLevel="0" collapsed="false">
      <c r="A18" s="69" t="n">
        <v>2002</v>
      </c>
      <c r="B18" s="96" t="n">
        <v>918.402</v>
      </c>
      <c r="C18" s="96" t="n">
        <v>35.692</v>
      </c>
      <c r="D18" s="96" t="n">
        <v>136.038</v>
      </c>
      <c r="E18" s="96" t="n">
        <v>5.369</v>
      </c>
      <c r="F18" s="96" t="n">
        <v>119.886</v>
      </c>
      <c r="G18" s="96" t="n">
        <v>10.783</v>
      </c>
      <c r="H18" s="96" t="n">
        <v>90.624</v>
      </c>
      <c r="I18" s="96" t="n">
        <v>220.411</v>
      </c>
      <c r="J18" s="96" t="n">
        <v>127.579</v>
      </c>
      <c r="K18" s="96" t="n">
        <v>32.291</v>
      </c>
      <c r="L18" s="96" t="n">
        <v>60.541</v>
      </c>
      <c r="M18" s="96" t="n">
        <v>101.78</v>
      </c>
      <c r="N18" s="96" t="n">
        <v>13.959</v>
      </c>
      <c r="O18" s="96" t="n">
        <v>87.821</v>
      </c>
      <c r="P18" s="96" t="n">
        <v>333.857</v>
      </c>
      <c r="Q18" s="96" t="n">
        <v>105.291</v>
      </c>
      <c r="R18" s="96" t="n">
        <v>79.103</v>
      </c>
      <c r="S18" s="96" t="n">
        <v>92.071</v>
      </c>
      <c r="T18" s="96" t="n">
        <v>51.085</v>
      </c>
      <c r="U18" s="96" t="n">
        <v>6.307</v>
      </c>
      <c r="V18" s="69" t="n">
        <v>2002</v>
      </c>
    </row>
    <row r="19" customFormat="false" ht="12" hidden="false" customHeight="true" outlineLevel="0" collapsed="false">
      <c r="A19" s="69" t="n">
        <v>2003</v>
      </c>
      <c r="B19" s="96" t="n">
        <v>903.324</v>
      </c>
      <c r="C19" s="96" t="n">
        <v>35.846</v>
      </c>
      <c r="D19" s="96" t="n">
        <v>132.7</v>
      </c>
      <c r="E19" s="96" t="n">
        <v>5.383</v>
      </c>
      <c r="F19" s="96" t="n">
        <v>115.75</v>
      </c>
      <c r="G19" s="96" t="n">
        <v>11.567</v>
      </c>
      <c r="H19" s="96" t="n">
        <v>81.646</v>
      </c>
      <c r="I19" s="96" t="n">
        <v>217.968</v>
      </c>
      <c r="J19" s="96" t="n">
        <v>125.553</v>
      </c>
      <c r="K19" s="96" t="n">
        <v>32.457</v>
      </c>
      <c r="L19" s="96" t="n">
        <v>59.958</v>
      </c>
      <c r="M19" s="96" t="n">
        <v>104.628</v>
      </c>
      <c r="N19" s="96" t="n">
        <v>13.608</v>
      </c>
      <c r="O19" s="96" t="n">
        <v>91.02</v>
      </c>
      <c r="P19" s="96" t="n">
        <v>330.536</v>
      </c>
      <c r="Q19" s="96" t="n">
        <v>104.369</v>
      </c>
      <c r="R19" s="96" t="n">
        <v>76.107</v>
      </c>
      <c r="S19" s="96" t="n">
        <v>93.629</v>
      </c>
      <c r="T19" s="96" t="n">
        <v>49.553</v>
      </c>
      <c r="U19" s="96" t="n">
        <v>6.878</v>
      </c>
      <c r="V19" s="69" t="n">
        <v>2003</v>
      </c>
    </row>
    <row r="20" customFormat="false" ht="12" hidden="false" customHeight="true" outlineLevel="0" collapsed="false">
      <c r="A20" s="69" t="n">
        <v>2004</v>
      </c>
      <c r="B20" s="96" t="n">
        <v>901.556</v>
      </c>
      <c r="C20" s="96" t="n">
        <v>35.49</v>
      </c>
      <c r="D20" s="96" t="n">
        <v>129.346</v>
      </c>
      <c r="E20" s="96" t="n">
        <v>5.426</v>
      </c>
      <c r="F20" s="96" t="n">
        <v>113.113</v>
      </c>
      <c r="G20" s="96" t="n">
        <v>10.807</v>
      </c>
      <c r="H20" s="96" t="n">
        <v>76.469</v>
      </c>
      <c r="I20" s="96" t="n">
        <v>221.673</v>
      </c>
      <c r="J20" s="96" t="n">
        <v>127.419</v>
      </c>
      <c r="K20" s="96" t="n">
        <v>34.345</v>
      </c>
      <c r="L20" s="96" t="n">
        <v>59.909</v>
      </c>
      <c r="M20" s="96" t="n">
        <v>109.326</v>
      </c>
      <c r="N20" s="96" t="n">
        <v>13.556</v>
      </c>
      <c r="O20" s="96" t="n">
        <v>95.77</v>
      </c>
      <c r="P20" s="96" t="n">
        <v>329.252</v>
      </c>
      <c r="Q20" s="96" t="n">
        <v>101.49</v>
      </c>
      <c r="R20" s="74" t="n">
        <v>74.689</v>
      </c>
      <c r="S20" s="74" t="n">
        <v>95.477</v>
      </c>
      <c r="T20" s="74" t="n">
        <v>50.048</v>
      </c>
      <c r="U20" s="74" t="n">
        <v>7.548</v>
      </c>
      <c r="V20" s="69" t="n">
        <v>2004</v>
      </c>
    </row>
    <row r="21" customFormat="false" ht="12" hidden="false" customHeight="true" outlineLevel="0" collapsed="false">
      <c r="A21" s="69" t="n">
        <v>2005</v>
      </c>
      <c r="B21" s="96" t="n">
        <v>886.465</v>
      </c>
      <c r="C21" s="96" t="n">
        <v>32.935</v>
      </c>
      <c r="D21" s="96" t="n">
        <v>127.651</v>
      </c>
      <c r="E21" s="96" t="n">
        <v>5.495</v>
      </c>
      <c r="F21" s="96" t="n">
        <v>111.721</v>
      </c>
      <c r="G21" s="96" t="n">
        <v>10.435</v>
      </c>
      <c r="H21" s="96" t="n">
        <v>69.465</v>
      </c>
      <c r="I21" s="96" t="n">
        <v>219.104</v>
      </c>
      <c r="J21" s="96" t="n">
        <v>125.505</v>
      </c>
      <c r="K21" s="96" t="n">
        <v>34.771</v>
      </c>
      <c r="L21" s="96" t="n">
        <v>58.828</v>
      </c>
      <c r="M21" s="96" t="n">
        <v>109.708</v>
      </c>
      <c r="N21" s="96" t="n">
        <v>13.309</v>
      </c>
      <c r="O21" s="96" t="n">
        <v>96.399</v>
      </c>
      <c r="P21" s="96" t="n">
        <v>327.602</v>
      </c>
      <c r="Q21" s="96" t="n">
        <v>97.222</v>
      </c>
      <c r="R21" s="74" t="n">
        <v>72.947</v>
      </c>
      <c r="S21" s="74" t="n">
        <v>98.525</v>
      </c>
      <c r="T21" s="74" t="n">
        <v>51.3</v>
      </c>
      <c r="U21" s="74" t="n">
        <v>7.608</v>
      </c>
      <c r="V21" s="69" t="n">
        <v>2005</v>
      </c>
    </row>
    <row r="22" customFormat="false" ht="12" hidden="false" customHeight="true" outlineLevel="0" collapsed="false">
      <c r="A22" s="69" t="n">
        <v>2006</v>
      </c>
      <c r="B22" s="96" t="n">
        <v>890.109</v>
      </c>
      <c r="C22" s="96" t="n">
        <v>32.116</v>
      </c>
      <c r="D22" s="96" t="n">
        <v>129</v>
      </c>
      <c r="E22" s="96" t="n">
        <v>5.267</v>
      </c>
      <c r="F22" s="96" t="n">
        <v>113.564</v>
      </c>
      <c r="G22" s="96" t="n">
        <v>10.169</v>
      </c>
      <c r="H22" s="96" t="n">
        <v>67.697</v>
      </c>
      <c r="I22" s="96" t="n">
        <v>219.576</v>
      </c>
      <c r="J22" s="96" t="n">
        <v>125.306</v>
      </c>
      <c r="K22" s="96" t="n">
        <v>35.275</v>
      </c>
      <c r="L22" s="96" t="n">
        <v>58.995</v>
      </c>
      <c r="M22" s="96" t="n">
        <v>113.952</v>
      </c>
      <c r="N22" s="96" t="n">
        <v>13.175</v>
      </c>
      <c r="O22" s="96" t="n">
        <v>100.777</v>
      </c>
      <c r="P22" s="96" t="n">
        <v>327.768</v>
      </c>
      <c r="Q22" s="96" t="n">
        <v>94.836</v>
      </c>
      <c r="R22" s="74" t="n">
        <v>72.209</v>
      </c>
      <c r="S22" s="74" t="n">
        <v>100.902</v>
      </c>
      <c r="T22" s="74" t="n">
        <v>51.79</v>
      </c>
      <c r="U22" s="74" t="n">
        <v>8.031</v>
      </c>
      <c r="V22" s="69" t="n">
        <v>2006</v>
      </c>
    </row>
    <row r="23" customFormat="false" ht="12" hidden="false" customHeight="true" outlineLevel="0" collapsed="false">
      <c r="A23" s="69" t="n">
        <v>2007</v>
      </c>
      <c r="B23" s="96" t="n">
        <v>909.92</v>
      </c>
      <c r="C23" s="96" t="n">
        <v>32.853</v>
      </c>
      <c r="D23" s="96" t="n">
        <v>135.938</v>
      </c>
      <c r="E23" s="96" t="n">
        <v>5.157</v>
      </c>
      <c r="F23" s="96" t="n">
        <v>120.649</v>
      </c>
      <c r="G23" s="96" t="n">
        <v>10.132</v>
      </c>
      <c r="H23" s="96" t="n">
        <v>69.206</v>
      </c>
      <c r="I23" s="96" t="n">
        <v>223.257</v>
      </c>
      <c r="J23" s="96" t="n">
        <v>126.407</v>
      </c>
      <c r="K23" s="96" t="n">
        <v>36.057</v>
      </c>
      <c r="L23" s="96" t="n">
        <v>60.793</v>
      </c>
      <c r="M23" s="96" t="n">
        <v>120.727</v>
      </c>
      <c r="N23" s="96" t="n">
        <v>12.886</v>
      </c>
      <c r="O23" s="96" t="n">
        <v>107.841</v>
      </c>
      <c r="P23" s="96" t="n">
        <v>327.939</v>
      </c>
      <c r="Q23" s="96" t="n">
        <v>93.914</v>
      </c>
      <c r="R23" s="74" t="n">
        <v>70.382</v>
      </c>
      <c r="S23" s="74" t="n">
        <v>102.007</v>
      </c>
      <c r="T23" s="74" t="n">
        <v>53.12</v>
      </c>
      <c r="U23" s="74" t="n">
        <v>8.516</v>
      </c>
      <c r="V23" s="69" t="n">
        <v>2007</v>
      </c>
    </row>
    <row r="24" customFormat="false" ht="12" hidden="false" customHeight="true" outlineLevel="0" collapsed="false">
      <c r="A24" s="69" t="n">
        <v>2008</v>
      </c>
      <c r="B24" s="96" t="n">
        <v>921.875</v>
      </c>
      <c r="C24" s="96" t="n">
        <v>33.031</v>
      </c>
      <c r="D24" s="96" t="n">
        <v>139.871</v>
      </c>
      <c r="E24" s="96" t="n">
        <v>5.004</v>
      </c>
      <c r="F24" s="96" t="n">
        <v>125.187</v>
      </c>
      <c r="G24" s="96" t="n">
        <v>9.68</v>
      </c>
      <c r="H24" s="96" t="n">
        <v>67.953</v>
      </c>
      <c r="I24" s="96" t="n">
        <v>225.427</v>
      </c>
      <c r="J24" s="96" t="n">
        <v>128.076</v>
      </c>
      <c r="K24" s="96" t="n">
        <v>36.774</v>
      </c>
      <c r="L24" s="96" t="n">
        <v>60.577</v>
      </c>
      <c r="M24" s="96" t="n">
        <v>124.096</v>
      </c>
      <c r="N24" s="96" t="n">
        <v>12.68</v>
      </c>
      <c r="O24" s="96" t="n">
        <v>111.416</v>
      </c>
      <c r="P24" s="96" t="n">
        <v>331.497</v>
      </c>
      <c r="Q24" s="96" t="n">
        <v>93.603</v>
      </c>
      <c r="R24" s="74" t="n">
        <v>70.044</v>
      </c>
      <c r="S24" s="74" t="n">
        <v>104.897</v>
      </c>
      <c r="T24" s="74" t="n">
        <v>54.155</v>
      </c>
      <c r="U24" s="74" t="n">
        <v>8.798</v>
      </c>
      <c r="V24" s="69" t="n">
        <v>2008</v>
      </c>
    </row>
    <row r="25" customFormat="false" ht="12" hidden="false" customHeight="true" outlineLevel="0" collapsed="false">
      <c r="A25" s="69" t="n">
        <v>2009</v>
      </c>
      <c r="B25" s="96" t="n">
        <v>927.216</v>
      </c>
      <c r="C25" s="96" t="n">
        <v>33.482</v>
      </c>
      <c r="D25" s="96" t="n">
        <v>139.542</v>
      </c>
      <c r="E25" s="96" t="n">
        <v>4.808</v>
      </c>
      <c r="F25" s="96" t="n">
        <v>125.157</v>
      </c>
      <c r="G25" s="96" t="n">
        <v>9.577</v>
      </c>
      <c r="H25" s="96" t="n">
        <v>67.977</v>
      </c>
      <c r="I25" s="96" t="n">
        <v>227.117</v>
      </c>
      <c r="J25" s="96" t="n">
        <v>127.811</v>
      </c>
      <c r="K25" s="96" t="n">
        <v>39</v>
      </c>
      <c r="L25" s="96" t="n">
        <v>60.306</v>
      </c>
      <c r="M25" s="96" t="n">
        <v>123.085</v>
      </c>
      <c r="N25" s="96" t="n">
        <v>12.548</v>
      </c>
      <c r="O25" s="96" t="n">
        <v>110.537</v>
      </c>
      <c r="P25" s="96" t="n">
        <v>336.013</v>
      </c>
      <c r="Q25" s="96" t="n">
        <v>94.424</v>
      </c>
      <c r="R25" s="74" t="n">
        <v>68.281</v>
      </c>
      <c r="S25" s="74" t="n">
        <v>108.536</v>
      </c>
      <c r="T25" s="74" t="n">
        <v>55.661</v>
      </c>
      <c r="U25" s="74" t="n">
        <v>9.111</v>
      </c>
      <c r="V25" s="69" t="n">
        <v>2009</v>
      </c>
    </row>
    <row r="26" customFormat="false" ht="12" hidden="false" customHeight="true" outlineLevel="0" collapsed="false">
      <c r="A26" s="69"/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8"/>
      <c r="N26" s="98"/>
      <c r="O26" s="98"/>
      <c r="P26" s="98"/>
      <c r="Q26" s="98"/>
      <c r="R26" s="99"/>
      <c r="S26" s="99"/>
      <c r="T26" s="99"/>
      <c r="U26" s="99"/>
      <c r="V26" s="69"/>
    </row>
    <row r="27" customFormat="false" ht="12" hidden="false" customHeight="true" outlineLevel="0" collapsed="false">
      <c r="A27" s="75"/>
      <c r="B27" s="69" t="s">
        <v>108</v>
      </c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 t="s">
        <v>108</v>
      </c>
      <c r="N27" s="69"/>
      <c r="O27" s="69"/>
      <c r="P27" s="69"/>
      <c r="Q27" s="69"/>
      <c r="R27" s="69"/>
      <c r="S27" s="69"/>
      <c r="T27" s="69"/>
      <c r="U27" s="69"/>
      <c r="V27" s="69"/>
    </row>
    <row r="28" customFormat="false" ht="15" hidden="false" customHeight="true" outlineLevel="0" collapsed="false">
      <c r="A28" s="69" t="n">
        <v>2000</v>
      </c>
      <c r="B28" s="100" t="n">
        <f aca="false">B16/B15*100-100</f>
        <v>-0.954268569494758</v>
      </c>
      <c r="C28" s="100" t="n">
        <f aca="false">C16/C15*100-100</f>
        <v>-5.01302244822027</v>
      </c>
      <c r="D28" s="100" t="n">
        <f aca="false">D16/D15*100-100</f>
        <v>-0.233524527130456</v>
      </c>
      <c r="E28" s="100" t="n">
        <f aca="false">E16/E15*100-100</f>
        <v>-14.0392048591938</v>
      </c>
      <c r="F28" s="100" t="n">
        <f aca="false">F16/F15*100-100</f>
        <v>0.455272148868318</v>
      </c>
      <c r="G28" s="100" t="n">
        <f aca="false">G16/G15*100-100</f>
        <v>1.10874578676601</v>
      </c>
      <c r="H28" s="100" t="n">
        <f aca="false">H16/H15*100-100</f>
        <v>-9.76639459611597</v>
      </c>
      <c r="I28" s="100" t="n">
        <f aca="false">I16/I15*100-100</f>
        <v>2.18653154477796</v>
      </c>
      <c r="J28" s="100" t="n">
        <f aca="false">J16/J15*100-100</f>
        <v>2.7537654003707</v>
      </c>
      <c r="K28" s="100" t="n">
        <f aca="false">K16/K15*100-100</f>
        <v>1.25</v>
      </c>
      <c r="L28" s="100" t="n">
        <f aca="false">L16/L15*100-100</f>
        <v>1.47503598634944</v>
      </c>
      <c r="M28" s="100" t="n">
        <f aca="false">M16/M15*100-100</f>
        <v>0.940701995025222</v>
      </c>
      <c r="N28" s="100" t="n">
        <f aca="false">N16/N15*100-100</f>
        <v>1.61460161460161</v>
      </c>
      <c r="O28" s="100" t="n">
        <f aca="false">O16/O15*100-100</f>
        <v>0.825663886492194</v>
      </c>
      <c r="P28" s="100" t="n">
        <f aca="false">P16/P15*100-100</f>
        <v>0.16105522664698</v>
      </c>
      <c r="Q28" s="100" t="n">
        <f aca="false">Q16/Q15*100-100</f>
        <v>-0.184105267092832</v>
      </c>
      <c r="R28" s="100" t="n">
        <f aca="false">R16/R15*100-100</f>
        <v>-0.617977528089881</v>
      </c>
      <c r="S28" s="100" t="n">
        <f aca="false">S16/S15*100-100</f>
        <v>1.10634403066186</v>
      </c>
      <c r="T28" s="100" t="n">
        <f aca="false">T16/T15*100-100</f>
        <v>0.895904436860079</v>
      </c>
      <c r="U28" s="100" t="n">
        <f aca="false">U16/U15*100-100</f>
        <v>-3.3937870353744</v>
      </c>
      <c r="V28" s="69" t="n">
        <v>2000</v>
      </c>
    </row>
    <row r="29" customFormat="false" ht="12" hidden="false" customHeight="true" outlineLevel="0" collapsed="false">
      <c r="A29" s="69" t="n">
        <v>2001</v>
      </c>
      <c r="B29" s="100" t="n">
        <f aca="false">B17/B16*100-100</f>
        <v>-2.28037188468451</v>
      </c>
      <c r="C29" s="100" t="n">
        <f aca="false">C17/C16*100-100</f>
        <v>-5.89126233874758</v>
      </c>
      <c r="D29" s="100" t="n">
        <f aca="false">D17/D16*100-100</f>
        <v>-1.70780001414327</v>
      </c>
      <c r="E29" s="100" t="n">
        <f aca="false">E17/E16*100-100</f>
        <v>-6.68058455114823</v>
      </c>
      <c r="F29" s="100" t="n">
        <f aca="false">F17/F16*100-100</f>
        <v>-1.29499773799523</v>
      </c>
      <c r="G29" s="100" t="n">
        <f aca="false">G17/G16*100-100</f>
        <v>-3.47398894639881</v>
      </c>
      <c r="H29" s="100" t="n">
        <f aca="false">H17/H16*100-100</f>
        <v>-14.1675148570115</v>
      </c>
      <c r="I29" s="100" t="n">
        <f aca="false">I17/I16*100-100</f>
        <v>-0.666318380647098</v>
      </c>
      <c r="J29" s="100" t="n">
        <f aca="false">J17/J16*100-100</f>
        <v>-1.88946658380196</v>
      </c>
      <c r="K29" s="100" t="n">
        <f aca="false">K17/K16*100-100</f>
        <v>3.02388969055636</v>
      </c>
      <c r="L29" s="100" t="n">
        <f aca="false">L17/L16*100-100</f>
        <v>0.0717234344368194</v>
      </c>
      <c r="M29" s="100" t="n">
        <f aca="false">M17/M16*100-100</f>
        <v>1.66713990183752</v>
      </c>
      <c r="N29" s="100" t="n">
        <f aca="false">N17/N16*100-100</f>
        <v>-1.85146804835922</v>
      </c>
      <c r="O29" s="100" t="n">
        <f aca="false">O17/O16*100-100</f>
        <v>2.2724841627346</v>
      </c>
      <c r="P29" s="100" t="n">
        <f aca="false">P17/P16*100-100</f>
        <v>-0.0296440024793156</v>
      </c>
      <c r="Q29" s="100" t="n">
        <f aca="false">Q17/Q16*100-100</f>
        <v>-0.362335801960541</v>
      </c>
      <c r="R29" s="100" t="n">
        <f aca="false">R17/R16*100-100</f>
        <v>-1.93059208100867</v>
      </c>
      <c r="S29" s="100" t="n">
        <f aca="false">S17/S16*100-100</f>
        <v>1.70302810845064</v>
      </c>
      <c r="T29" s="100" t="n">
        <f aca="false">T17/T16*100-100</f>
        <v>-0.809148568133765</v>
      </c>
      <c r="U29" s="100" t="n">
        <f aca="false">U17/U16*100-100</f>
        <v>14.4052044609666</v>
      </c>
      <c r="V29" s="69" t="n">
        <v>2001</v>
      </c>
    </row>
    <row r="30" customFormat="false" ht="12" hidden="false" customHeight="true" outlineLevel="0" collapsed="false">
      <c r="A30" s="69" t="n">
        <v>2002</v>
      </c>
      <c r="B30" s="100" t="n">
        <f aca="false">B18/B17*100-100</f>
        <v>-2.09810635294919</v>
      </c>
      <c r="C30" s="100" t="n">
        <f aca="false">C18/C17*100-100</f>
        <v>-0.960097674676717</v>
      </c>
      <c r="D30" s="100" t="n">
        <f aca="false">D18/D17*100-100</f>
        <v>-2.12741465520344</v>
      </c>
      <c r="E30" s="100" t="n">
        <f aca="false">E18/E17*100-100</f>
        <v>-7.60626398210292</v>
      </c>
      <c r="F30" s="100" t="n">
        <f aca="false">F18/F17*100-100</f>
        <v>-1.87836079259459</v>
      </c>
      <c r="G30" s="100" t="n">
        <f aca="false">G18/G17*100-100</f>
        <v>-1.99945469417432</v>
      </c>
      <c r="H30" s="100" t="n">
        <f aca="false">H18/H17*100-100</f>
        <v>-13.3348634381455</v>
      </c>
      <c r="I30" s="100" t="n">
        <f aca="false">I18/I17*100-100</f>
        <v>-1.76143125203353</v>
      </c>
      <c r="J30" s="100" t="n">
        <f aca="false">J18/J17*100-100</f>
        <v>-1.44458435368371</v>
      </c>
      <c r="K30" s="100" t="n">
        <f aca="false">K18/K17*100-100</f>
        <v>0.507345617529879</v>
      </c>
      <c r="L30" s="100" t="n">
        <f aca="false">L18/L17*100-100</f>
        <v>-3.5756378810563</v>
      </c>
      <c r="M30" s="100" t="n">
        <f aca="false">M18/M17*100-100</f>
        <v>1.52010852218321</v>
      </c>
      <c r="N30" s="100" t="n">
        <f aca="false">N18/N17*100-100</f>
        <v>-1.74561835714789</v>
      </c>
      <c r="O30" s="100" t="n">
        <f aca="false">O18/O17*100-100</f>
        <v>2.05929179885878</v>
      </c>
      <c r="P30" s="100" t="n">
        <f aca="false">P18/P17*100-100</f>
        <v>-0.00209666211389958</v>
      </c>
      <c r="Q30" s="100" t="n">
        <f aca="false">Q18/Q17*100-100</f>
        <v>-1.06089080999813</v>
      </c>
      <c r="R30" s="100" t="n">
        <f aca="false">R18/R17*100-100</f>
        <v>-0.87716000651605</v>
      </c>
      <c r="S30" s="100" t="n">
        <f aca="false">S18/S17*100-100</f>
        <v>2.44111396686584</v>
      </c>
      <c r="T30" s="100" t="n">
        <f aca="false">T18/T17*100-100</f>
        <v>-1.01532678408805</v>
      </c>
      <c r="U30" s="100" t="n">
        <f aca="false">U18/U17*100-100</f>
        <v>2.46953696181966</v>
      </c>
      <c r="V30" s="69" t="n">
        <v>2002</v>
      </c>
    </row>
    <row r="31" customFormat="false" ht="12" hidden="false" customHeight="true" outlineLevel="0" collapsed="false">
      <c r="A31" s="69" t="n">
        <v>2003</v>
      </c>
      <c r="B31" s="100" t="n">
        <f aca="false">B19/B18*100-100</f>
        <v>-1.64176471741133</v>
      </c>
      <c r="C31" s="100" t="n">
        <f aca="false">C19/C18*100-100</f>
        <v>0.43146923680375</v>
      </c>
      <c r="D31" s="100" t="n">
        <f aca="false">D19/D18*100-100</f>
        <v>-2.45372616474808</v>
      </c>
      <c r="E31" s="100" t="n">
        <f aca="false">E19/E18*100-100</f>
        <v>0.260756192959576</v>
      </c>
      <c r="F31" s="100" t="n">
        <f aca="false">F19/F18*100-100</f>
        <v>-3.44994411357456</v>
      </c>
      <c r="G31" s="100" t="n">
        <f aca="false">G19/G18*100-100</f>
        <v>7.27070388574609</v>
      </c>
      <c r="H31" s="100" t="n">
        <f aca="false">H19/H18*100-100</f>
        <v>-9.90686793785311</v>
      </c>
      <c r="I31" s="100" t="n">
        <f aca="false">I19/I18*100-100</f>
        <v>-1.10838388283707</v>
      </c>
      <c r="J31" s="100" t="n">
        <f aca="false">J19/J18*100-100</f>
        <v>-1.58803564850014</v>
      </c>
      <c r="K31" s="100" t="n">
        <f aca="false">K19/K18*100-100</f>
        <v>0.514075129293005</v>
      </c>
      <c r="L31" s="100" t="n">
        <f aca="false">L19/L18*100-100</f>
        <v>-0.962983763069659</v>
      </c>
      <c r="M31" s="100" t="n">
        <f aca="false">M19/M18*100-100</f>
        <v>2.79819217921006</v>
      </c>
      <c r="N31" s="100" t="n">
        <f aca="false">N19/N18*100-100</f>
        <v>-2.51450676982591</v>
      </c>
      <c r="O31" s="100" t="n">
        <f aca="false">O19/O18*100-100</f>
        <v>3.64263672697874</v>
      </c>
      <c r="P31" s="100" t="n">
        <f aca="false">P19/P18*100-100</f>
        <v>-0.99473726775237</v>
      </c>
      <c r="Q31" s="100" t="n">
        <f aca="false">Q19/Q18*100-100</f>
        <v>-0.875668385711975</v>
      </c>
      <c r="R31" s="100" t="n">
        <f aca="false">R19/R18*100-100</f>
        <v>-3.78746697343969</v>
      </c>
      <c r="S31" s="100" t="n">
        <f aca="false">S19/S18*100-100</f>
        <v>1.6921723452553</v>
      </c>
      <c r="T31" s="100" t="n">
        <f aca="false">T19/T18*100-100</f>
        <v>-2.99892336302243</v>
      </c>
      <c r="U31" s="100" t="n">
        <f aca="false">U19/U18*100-100</f>
        <v>9.05343269383225</v>
      </c>
      <c r="V31" s="69" t="n">
        <v>2003</v>
      </c>
    </row>
    <row r="32" customFormat="false" ht="12" hidden="false" customHeight="true" outlineLevel="0" collapsed="false">
      <c r="A32" s="69" t="n">
        <v>2004</v>
      </c>
      <c r="B32" s="100" t="n">
        <f aca="false">B20/B19*100-100</f>
        <v>-0.195721579411156</v>
      </c>
      <c r="C32" s="100" t="n">
        <f aca="false">C20/C19*100-100</f>
        <v>-0.993137309602176</v>
      </c>
      <c r="D32" s="100" t="n">
        <f aca="false">D20/D19*100-100</f>
        <v>-2.52750565184627</v>
      </c>
      <c r="E32" s="100" t="n">
        <f aca="false">E20/E19*100-100</f>
        <v>0.798811071892985</v>
      </c>
      <c r="F32" s="100" t="n">
        <f aca="false">F20/F19*100-100</f>
        <v>-2.27818574514039</v>
      </c>
      <c r="G32" s="100" t="n">
        <f aca="false">G20/G19*100-100</f>
        <v>-6.57041583816029</v>
      </c>
      <c r="H32" s="100" t="n">
        <f aca="false">H20/H19*100-100</f>
        <v>-6.34078828111605</v>
      </c>
      <c r="I32" s="100" t="n">
        <f aca="false">I20/I19*100-100</f>
        <v>1.69979079497908</v>
      </c>
      <c r="J32" s="100" t="n">
        <f aca="false">J20/J19*100-100</f>
        <v>1.48622494086163</v>
      </c>
      <c r="K32" s="100" t="n">
        <f aca="false">K20/K19*100-100</f>
        <v>5.8169270111224</v>
      </c>
      <c r="L32" s="100" t="n">
        <f aca="false">L20/L19*100-100</f>
        <v>-0.0817238733780243</v>
      </c>
      <c r="M32" s="100" t="n">
        <f aca="false">M20/M19*100-100</f>
        <v>4.49019382956762</v>
      </c>
      <c r="N32" s="100" t="n">
        <f aca="false">N20/N19*100-100</f>
        <v>-0.382128159905946</v>
      </c>
      <c r="O32" s="100" t="n">
        <f aca="false">O20/O19*100-100</f>
        <v>5.21863326741376</v>
      </c>
      <c r="P32" s="100" t="n">
        <f aca="false">P20/P19*100-100</f>
        <v>-0.388459955950353</v>
      </c>
      <c r="Q32" s="100" t="n">
        <f aca="false">Q20/Q19*100-100</f>
        <v>-2.75848192470944</v>
      </c>
      <c r="R32" s="100" t="n">
        <f aca="false">R20/R19*100-100</f>
        <v>-1.86316633161208</v>
      </c>
      <c r="S32" s="100" t="n">
        <f aca="false">S20/S19*100-100</f>
        <v>1.9737474500422</v>
      </c>
      <c r="T32" s="100" t="n">
        <f aca="false">T20/T19*100-100</f>
        <v>0.998930438116759</v>
      </c>
      <c r="U32" s="100" t="n">
        <f aca="false">U20/U19*100-100</f>
        <v>9.74120383832509</v>
      </c>
      <c r="V32" s="69" t="n">
        <v>2004</v>
      </c>
    </row>
    <row r="33" customFormat="false" ht="12" hidden="false" customHeight="true" outlineLevel="0" collapsed="false">
      <c r="A33" s="69" t="n">
        <v>2005</v>
      </c>
      <c r="B33" s="100" t="n">
        <f aca="false">B21/B20*100-100</f>
        <v>-1.67388381864244</v>
      </c>
      <c r="C33" s="100" t="n">
        <f aca="false">C21/C20*100-100</f>
        <v>-7.19921104536489</v>
      </c>
      <c r="D33" s="100" t="n">
        <f aca="false">D21/D20*100-100</f>
        <v>-1.31043866837783</v>
      </c>
      <c r="E33" s="100" t="n">
        <f aca="false">E21/E20*100-100</f>
        <v>1.27165499447106</v>
      </c>
      <c r="F33" s="100" t="n">
        <f aca="false">F21/F20*100-100</f>
        <v>-1.23062777930033</v>
      </c>
      <c r="G33" s="100" t="n">
        <f aca="false">G21/G20*100-100</f>
        <v>-3.44221338021653</v>
      </c>
      <c r="H33" s="100" t="n">
        <f aca="false">H21/H20*100-100</f>
        <v>-9.15926715401011</v>
      </c>
      <c r="I33" s="100" t="n">
        <f aca="false">I21/I20*100-100</f>
        <v>-1.15891425658515</v>
      </c>
      <c r="J33" s="100" t="n">
        <f aca="false">J21/J20*100-100</f>
        <v>-1.50213076542744</v>
      </c>
      <c r="K33" s="100" t="n">
        <f aca="false">K21/K20*100-100</f>
        <v>1.24035521910031</v>
      </c>
      <c r="L33" s="100" t="n">
        <f aca="false">L21/L20*100-100</f>
        <v>-1.80440334507335</v>
      </c>
      <c r="M33" s="100" t="n">
        <f aca="false">M21/M20*100-100</f>
        <v>0.349413680185862</v>
      </c>
      <c r="N33" s="100" t="n">
        <f aca="false">N21/N20*100-100</f>
        <v>-1.82207140749485</v>
      </c>
      <c r="O33" s="100" t="n">
        <f aca="false">O21/O20*100-100</f>
        <v>0.656781873237961</v>
      </c>
      <c r="P33" s="100" t="n">
        <f aca="false">P21/P20*100-100</f>
        <v>-0.501135908058259</v>
      </c>
      <c r="Q33" s="100" t="n">
        <f aca="false">Q21/Q20*100-100</f>
        <v>-4.20534042762833</v>
      </c>
      <c r="R33" s="100" t="n">
        <f aca="false">R21/R20*100-100</f>
        <v>-2.33233809530184</v>
      </c>
      <c r="S33" s="100" t="n">
        <f aca="false">S21/S20*100-100</f>
        <v>3.19239188495659</v>
      </c>
      <c r="T33" s="100" t="n">
        <f aca="false">T21/T20*100-100</f>
        <v>2.50159846547314</v>
      </c>
      <c r="U33" s="100" t="n">
        <f aca="false">U21/U20*100-100</f>
        <v>0.794912559618439</v>
      </c>
      <c r="V33" s="69" t="n">
        <v>2005</v>
      </c>
    </row>
    <row r="34" customFormat="false" ht="12" hidden="false" customHeight="true" outlineLevel="0" collapsed="false">
      <c r="A34" s="69" t="n">
        <v>2006</v>
      </c>
      <c r="B34" s="100" t="n">
        <f aca="false">B22/B21*100-100</f>
        <v>0.41107093906696</v>
      </c>
      <c r="C34" s="100" t="n">
        <f aca="false">C22/C21*100-100</f>
        <v>-2.48671625929863</v>
      </c>
      <c r="D34" s="100" t="n">
        <f aca="false">D22/D21*100-100</f>
        <v>1.05678764757032</v>
      </c>
      <c r="E34" s="100" t="n">
        <f aca="false">E22/E21*100-100</f>
        <v>-4.14922656960873</v>
      </c>
      <c r="F34" s="100" t="n">
        <f aca="false">F22/F21*100-100</f>
        <v>1.64964509805677</v>
      </c>
      <c r="G34" s="100" t="n">
        <f aca="false">G22/G21*100-100</f>
        <v>-2.54911356013416</v>
      </c>
      <c r="H34" s="100" t="n">
        <f aca="false">H22/H21*100-100</f>
        <v>-2.54516663067732</v>
      </c>
      <c r="I34" s="100" t="n">
        <f aca="false">I22/I21*100-100</f>
        <v>0.215422812910759</v>
      </c>
      <c r="J34" s="100" t="n">
        <f aca="false">J22/J21*100-100</f>
        <v>-0.15855941994343</v>
      </c>
      <c r="K34" s="100" t="n">
        <f aca="false">K22/K21*100-100</f>
        <v>1.44948376520664</v>
      </c>
      <c r="L34" s="100" t="n">
        <f aca="false">L22/L21*100-100</f>
        <v>0.283878425239664</v>
      </c>
      <c r="M34" s="100" t="n">
        <f aca="false">M22/M21*100-100</f>
        <v>3.86845079666023</v>
      </c>
      <c r="N34" s="100" t="n">
        <f aca="false">N22/N21*100-100</f>
        <v>-1.00683747839807</v>
      </c>
      <c r="O34" s="100" t="n">
        <f aca="false">O22/O21*100-100</f>
        <v>4.54154088735362</v>
      </c>
      <c r="P34" s="100" t="n">
        <f aca="false">P22/P21*100-100</f>
        <v>0.0506712413233146</v>
      </c>
      <c r="Q34" s="100" t="n">
        <f aca="false">Q22/Q21*100-100</f>
        <v>-2.45417703811894</v>
      </c>
      <c r="R34" s="100" t="n">
        <f aca="false">R22/R21*100-100</f>
        <v>-1.01169342125105</v>
      </c>
      <c r="S34" s="100" t="n">
        <f aca="false">S22/S21*100-100</f>
        <v>2.4125856381629</v>
      </c>
      <c r="T34" s="100" t="n">
        <f aca="false">T22/T21*100-100</f>
        <v>0.955165692007796</v>
      </c>
      <c r="U34" s="100" t="n">
        <f aca="false">U22/U21*100-100</f>
        <v>5.55993690851737</v>
      </c>
      <c r="V34" s="69" t="n">
        <v>2006</v>
      </c>
    </row>
    <row r="35" customFormat="false" ht="12" hidden="false" customHeight="true" outlineLevel="0" collapsed="false">
      <c r="A35" s="69" t="n">
        <v>2007</v>
      </c>
      <c r="B35" s="100" t="n">
        <f aca="false">B23/B22*100-100</f>
        <v>2.22568247259605</v>
      </c>
      <c r="C35" s="100" t="n">
        <f aca="false">C23/C22*100-100</f>
        <v>2.29480632706441</v>
      </c>
      <c r="D35" s="100" t="n">
        <f aca="false">D23/D22*100-100</f>
        <v>5.3782945736434</v>
      </c>
      <c r="E35" s="100" t="n">
        <f aca="false">E23/E22*100-100</f>
        <v>-2.08847541294855</v>
      </c>
      <c r="F35" s="100" t="n">
        <f aca="false">F23/F22*100-100</f>
        <v>6.23877285055123</v>
      </c>
      <c r="G35" s="100" t="n">
        <f aca="false">G23/G22*100-100</f>
        <v>-0.363850919461115</v>
      </c>
      <c r="H35" s="100" t="n">
        <f aca="false">H23/H22*100-100</f>
        <v>2.22905003175917</v>
      </c>
      <c r="I35" s="100" t="n">
        <f aca="false">I23/I22*100-100</f>
        <v>1.67641272270194</v>
      </c>
      <c r="J35" s="100" t="n">
        <f aca="false">J23/J22*100-100</f>
        <v>0.878649067083771</v>
      </c>
      <c r="K35" s="100" t="n">
        <f aca="false">K23/K22*100-100</f>
        <v>2.21686746987953</v>
      </c>
      <c r="L35" s="100" t="n">
        <f aca="false">L23/L22*100-100</f>
        <v>3.0477159081278</v>
      </c>
      <c r="M35" s="100" t="n">
        <f aca="false">M23/M22*100-100</f>
        <v>5.94548581859027</v>
      </c>
      <c r="N35" s="100" t="n">
        <f aca="false">N23/N22*100-100</f>
        <v>-2.19354838709678</v>
      </c>
      <c r="O35" s="100" t="n">
        <f aca="false">O23/O22*100-100</f>
        <v>7.0095359060103</v>
      </c>
      <c r="P35" s="100" t="n">
        <f aca="false">P23/P22*100-100</f>
        <v>0.0521710478142978</v>
      </c>
      <c r="Q35" s="100" t="n">
        <f aca="false">Q23/Q22*100-100</f>
        <v>-0.972204648023961</v>
      </c>
      <c r="R35" s="100" t="n">
        <f aca="false">R23/R22*100-100</f>
        <v>-2.53015552077996</v>
      </c>
      <c r="S35" s="100" t="n">
        <f aca="false">S23/S22*100-100</f>
        <v>1.09512199956394</v>
      </c>
      <c r="T35" s="100" t="n">
        <f aca="false">T23/T22*100-100</f>
        <v>2.5680633326897</v>
      </c>
      <c r="U35" s="100" t="n">
        <f aca="false">U23/U22*100-100</f>
        <v>6.0390984933383</v>
      </c>
      <c r="V35" s="69" t="n">
        <v>2007</v>
      </c>
    </row>
    <row r="36" customFormat="false" ht="12" hidden="false" customHeight="true" outlineLevel="0" collapsed="false">
      <c r="A36" s="69" t="n">
        <v>2008</v>
      </c>
      <c r="B36" s="100" t="n">
        <f aca="false">B24/B23*100-100</f>
        <v>1.31385176718833</v>
      </c>
      <c r="C36" s="100" t="n">
        <f aca="false">C24/C23*100-100</f>
        <v>0.54180744528658</v>
      </c>
      <c r="D36" s="100" t="n">
        <f aca="false">D24/D23*100-100</f>
        <v>2.89323073754213</v>
      </c>
      <c r="E36" s="100" t="n">
        <f aca="false">E24/E23*100-100</f>
        <v>-2.96684118673647</v>
      </c>
      <c r="F36" s="100" t="n">
        <f aca="false">F24/F23*100-100</f>
        <v>3.76132417177099</v>
      </c>
      <c r="G36" s="100" t="n">
        <f aca="false">G24/G23*100-100</f>
        <v>-4.46111330438215</v>
      </c>
      <c r="H36" s="100" t="n">
        <f aca="false">H24/H23*100-100</f>
        <v>-1.81053665867121</v>
      </c>
      <c r="I36" s="100" t="n">
        <f aca="false">I24/I23*100-100</f>
        <v>0.971974003054783</v>
      </c>
      <c r="J36" s="100" t="n">
        <f aca="false">J24/J23*100-100</f>
        <v>1.32033827240581</v>
      </c>
      <c r="K36" s="100" t="n">
        <f aca="false">K24/K23*100-100</f>
        <v>1.98851817954903</v>
      </c>
      <c r="L36" s="100" t="n">
        <f aca="false">L24/L23*100-100</f>
        <v>-0.35530406461271</v>
      </c>
      <c r="M36" s="100" t="n">
        <f aca="false">M24/M23*100-100</f>
        <v>2.79059365344953</v>
      </c>
      <c r="N36" s="100" t="n">
        <f aca="false">N24/N23*100-100</f>
        <v>-1.59863417662579</v>
      </c>
      <c r="O36" s="100" t="n">
        <f aca="false">O24/O23*100-100</f>
        <v>3.31506569857476</v>
      </c>
      <c r="P36" s="100" t="n">
        <f aca="false">P24/P23*100-100</f>
        <v>1.08495787326299</v>
      </c>
      <c r="Q36" s="100" t="n">
        <f aca="false">Q24/Q23*100-100</f>
        <v>-0.331154034542251</v>
      </c>
      <c r="R36" s="100" t="n">
        <f aca="false">R24/R23*100-100</f>
        <v>-0.480236424085717</v>
      </c>
      <c r="S36" s="100" t="n">
        <f aca="false">S24/S23*100-100</f>
        <v>2.83313890223221</v>
      </c>
      <c r="T36" s="100" t="n">
        <f aca="false">T24/T23*100-100</f>
        <v>1.94841867469879</v>
      </c>
      <c r="U36" s="100" t="n">
        <f aca="false">U24/U23*100-100</f>
        <v>3.31141380930013</v>
      </c>
      <c r="V36" s="69" t="n">
        <v>2008</v>
      </c>
    </row>
    <row r="37" customFormat="false" ht="12" hidden="false" customHeight="true" outlineLevel="0" collapsed="false">
      <c r="A37" s="69" t="n">
        <v>2009</v>
      </c>
      <c r="B37" s="100" t="n">
        <f aca="false">B25/B24*100-100</f>
        <v>0.579362711864405</v>
      </c>
      <c r="C37" s="100" t="n">
        <f aca="false">C25/C24*100-100</f>
        <v>1.36538403318096</v>
      </c>
      <c r="D37" s="100" t="n">
        <f aca="false">D25/D24*100-100</f>
        <v>-0.235216735420494</v>
      </c>
      <c r="E37" s="100" t="n">
        <f aca="false">E25/E24*100-100</f>
        <v>-3.91686650679456</v>
      </c>
      <c r="F37" s="100" t="n">
        <f aca="false">F25/F24*100-100</f>
        <v>-0.0239641496321497</v>
      </c>
      <c r="G37" s="100" t="n">
        <f aca="false">G25/G24*100-100</f>
        <v>-1.06404958677686</v>
      </c>
      <c r="H37" s="100" t="n">
        <f aca="false">H25/H24*100-100</f>
        <v>0.035318528983268</v>
      </c>
      <c r="I37" s="100" t="n">
        <f aca="false">I25/I24*100-100</f>
        <v>0.749688369183815</v>
      </c>
      <c r="J37" s="100" t="n">
        <f aca="false">J25/J24*100-100</f>
        <v>-0.206908398138594</v>
      </c>
      <c r="K37" s="100" t="n">
        <f aca="false">K25/K24*100-100</f>
        <v>6.05318975363028</v>
      </c>
      <c r="L37" s="100" t="n">
        <f aca="false">L25/L24*100-100</f>
        <v>-0.447364511283169</v>
      </c>
      <c r="M37" s="100" t="n">
        <f aca="false">M25/M24*100-100</f>
        <v>-0.814691851469846</v>
      </c>
      <c r="N37" s="100" t="n">
        <f aca="false">N25/N24*100-100</f>
        <v>-1.0410094637224</v>
      </c>
      <c r="O37" s="100" t="n">
        <f aca="false">O25/O24*100-100</f>
        <v>-0.788935161915688</v>
      </c>
      <c r="P37" s="100" t="n">
        <f aca="false">P25/P24*100-100</f>
        <v>1.36230493790291</v>
      </c>
      <c r="Q37" s="100" t="n">
        <f aca="false">Q25/Q24*100-100</f>
        <v>0.877108639680358</v>
      </c>
      <c r="R37" s="100" t="n">
        <f aca="false">R25/R24*100-100</f>
        <v>-2.51698932099822</v>
      </c>
      <c r="S37" s="100" t="n">
        <f aca="false">S25/S24*100-100</f>
        <v>3.46911732461366</v>
      </c>
      <c r="T37" s="100" t="n">
        <f aca="false">T25/T24*100-100</f>
        <v>2.78090665681839</v>
      </c>
      <c r="U37" s="100" t="n">
        <f aca="false">U25/U24*100-100</f>
        <v>3.5576267333485</v>
      </c>
      <c r="V37" s="69" t="n">
        <v>2009</v>
      </c>
    </row>
    <row r="38" customFormat="false" ht="12" hidden="false" customHeight="true" outlineLevel="0" collapsed="false">
      <c r="A38" s="69"/>
      <c r="B38" s="101"/>
      <c r="C38" s="101"/>
      <c r="D38" s="101"/>
      <c r="E38" s="102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69"/>
    </row>
    <row r="39" customFormat="false" ht="12" hidden="false" customHeight="true" outlineLevel="0" collapsed="false">
      <c r="A39" s="75"/>
      <c r="B39" s="69" t="s">
        <v>142</v>
      </c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 t="s">
        <v>142</v>
      </c>
      <c r="N39" s="69"/>
      <c r="O39" s="69"/>
      <c r="P39" s="69"/>
      <c r="Q39" s="69"/>
      <c r="R39" s="69"/>
      <c r="S39" s="69"/>
      <c r="T39" s="69"/>
      <c r="U39" s="69"/>
      <c r="V39" s="69"/>
    </row>
    <row r="40" customFormat="false" ht="12" hidden="false" customHeight="true" outlineLevel="0" collapsed="false">
      <c r="A40" s="69" t="n">
        <v>1991</v>
      </c>
      <c r="B40" s="103" t="n">
        <f aca="false">B7/$B7*100</f>
        <v>100</v>
      </c>
      <c r="C40" s="100" t="n">
        <f aca="false">C7/$B7*100</f>
        <v>8.82789677066856</v>
      </c>
      <c r="D40" s="100" t="n">
        <f aca="false">D7/$B7*100</f>
        <v>27.089107340351</v>
      </c>
      <c r="E40" s="100" t="n">
        <f aca="false">E7/$B7*100</f>
        <v>4.19720556419668</v>
      </c>
      <c r="F40" s="100" t="n">
        <f aca="false">F7/$B7*100</f>
        <v>20.8246714048407</v>
      </c>
      <c r="G40" s="100" t="n">
        <f aca="false">G7/$B7*100</f>
        <v>2.06723037131363</v>
      </c>
      <c r="H40" s="100" t="n">
        <f aca="false">H7/$B7*100</f>
        <v>10.5112557336165</v>
      </c>
      <c r="I40" s="100" t="n">
        <f aca="false">I7/$B7*100</f>
        <v>19.6708540610088</v>
      </c>
      <c r="J40" s="100" t="n">
        <f aca="false">J7/$B7*100</f>
        <v>10.428418469185</v>
      </c>
      <c r="K40" s="100" t="n">
        <f aca="false">K7/$B7*100</f>
        <v>1.8324660389247</v>
      </c>
      <c r="L40" s="100" t="n">
        <f aca="false">L7/$B7*100</f>
        <v>7.40996955289908</v>
      </c>
      <c r="M40" s="100" t="n">
        <f aca="false">M7/$B7*100</f>
        <v>5.35357852576107</v>
      </c>
      <c r="N40" s="100" t="n">
        <f aca="false">N7/$B7*100</f>
        <v>1.13557552070711</v>
      </c>
      <c r="O40" s="100" t="n">
        <f aca="false">O7/$B7*100</f>
        <v>4.21800300505395</v>
      </c>
      <c r="P40" s="100" t="n">
        <f aca="false">P7/$B7*100</f>
        <v>28.5473075685941</v>
      </c>
      <c r="Q40" s="100" t="n">
        <f aca="false">Q7/$B7*100</f>
        <v>9.66561063841975</v>
      </c>
      <c r="R40" s="100" t="n">
        <f aca="false">R7/$B7*100</f>
        <v>8.245392177166</v>
      </c>
      <c r="S40" s="100" t="n">
        <f aca="false">S7/$B7*100</f>
        <v>7.33541601491071</v>
      </c>
      <c r="T40" s="100" t="n">
        <f aca="false">T7/$B7*100</f>
        <v>3.08410185458535</v>
      </c>
      <c r="U40" s="100" t="n">
        <f aca="false">U7/$B7*100</f>
        <v>0.2167868835123</v>
      </c>
      <c r="V40" s="69" t="n">
        <v>1991</v>
      </c>
    </row>
    <row r="41" customFormat="false" ht="12" hidden="false" customHeight="true" outlineLevel="0" collapsed="false">
      <c r="A41" s="69" t="n">
        <v>2000</v>
      </c>
      <c r="B41" s="103" t="n">
        <f aca="false">B16/$B16*100</f>
        <v>100</v>
      </c>
      <c r="C41" s="100" t="n">
        <f aca="false">C16/$B16*100</f>
        <v>3.98906221516185</v>
      </c>
      <c r="D41" s="100" t="n">
        <f aca="false">D16/$B16*100</f>
        <v>14.7305919424985</v>
      </c>
      <c r="E41" s="100" t="n">
        <f aca="false">E16/$B16*100</f>
        <v>0.648662725591812</v>
      </c>
      <c r="F41" s="100" t="n">
        <f aca="false">F16/$B16*100</f>
        <v>12.8945024610016</v>
      </c>
      <c r="G41" s="100" t="n">
        <f aca="false">G16/$B16*100</f>
        <v>1.1874267559051</v>
      </c>
      <c r="H41" s="100" t="n">
        <f aca="false">H16/$B16*100</f>
        <v>12.6907471548738</v>
      </c>
      <c r="I41" s="100" t="n">
        <f aca="false">I16/$B16*100</f>
        <v>23.5285293887862</v>
      </c>
      <c r="J41" s="100" t="n">
        <f aca="false">J16/$B16*100</f>
        <v>13.7443162582359</v>
      </c>
      <c r="K41" s="100" t="n">
        <f aca="false">K16/$B16*100</f>
        <v>3.24852209692961</v>
      </c>
      <c r="L41" s="100" t="n">
        <f aca="false">L16/$B16*100</f>
        <v>6.53569103362067</v>
      </c>
      <c r="M41" s="100" t="n">
        <f aca="false">M16/$B16*100</f>
        <v>10.2723508424699</v>
      </c>
      <c r="N41" s="100" t="n">
        <f aca="false">N16/$B16*100</f>
        <v>1.5078517669731</v>
      </c>
      <c r="O41" s="100" t="n">
        <f aca="false">O16/$B16*100</f>
        <v>8.76449907549676</v>
      </c>
      <c r="P41" s="100" t="n">
        <f aca="false">P16/$B16*100</f>
        <v>34.7887184562098</v>
      </c>
      <c r="Q41" s="100" t="n">
        <f aca="false">Q16/$B16*100</f>
        <v>11.1260189067424</v>
      </c>
      <c r="R41" s="100" t="n">
        <f aca="false">R16/$B16*100</f>
        <v>8.47667908018438</v>
      </c>
      <c r="S41" s="100" t="n">
        <f aca="false">S16/$B16*100</f>
        <v>9.20565639730201</v>
      </c>
      <c r="T41" s="100" t="n">
        <f aca="false">T16/$B16*100</f>
        <v>5.41993281075028</v>
      </c>
      <c r="U41" s="100" t="n">
        <f aca="false">U16/$B16*100</f>
        <v>0.560431261230761</v>
      </c>
      <c r="V41" s="69" t="n">
        <v>2000</v>
      </c>
    </row>
    <row r="42" customFormat="false" ht="12" hidden="false" customHeight="true" outlineLevel="0" collapsed="false">
      <c r="A42" s="69" t="n">
        <v>2005</v>
      </c>
      <c r="B42" s="103" t="n">
        <f aca="false">B21/$B21*100</f>
        <v>100</v>
      </c>
      <c r="C42" s="100" t="n">
        <f aca="false">C21/$B21*100</f>
        <v>3.71531870970653</v>
      </c>
      <c r="D42" s="100" t="n">
        <f aca="false">D21/$B21*100</f>
        <v>14.4000045123045</v>
      </c>
      <c r="E42" s="100" t="n">
        <f aca="false">E21/$B21*100</f>
        <v>0.619877829355925</v>
      </c>
      <c r="F42" s="100" t="n">
        <f aca="false">F21/$B21*100</f>
        <v>12.6029792490397</v>
      </c>
      <c r="G42" s="100" t="n">
        <f aca="false">G21/$B21*100</f>
        <v>1.17714743390884</v>
      </c>
      <c r="H42" s="100" t="n">
        <f aca="false">H21/$B21*100</f>
        <v>7.83618078547941</v>
      </c>
      <c r="I42" s="100" t="n">
        <f aca="false">I21/$B21*100</f>
        <v>24.7165990761057</v>
      </c>
      <c r="J42" s="100" t="n">
        <f aca="false">J21/$B21*100</f>
        <v>14.1579193763995</v>
      </c>
      <c r="K42" s="100" t="n">
        <f aca="false">K21/$B21*100</f>
        <v>3.92243348581162</v>
      </c>
      <c r="L42" s="100" t="n">
        <f aca="false">L21/$B21*100</f>
        <v>6.63624621389451</v>
      </c>
      <c r="M42" s="100" t="n">
        <f aca="false">M21/$B21*100</f>
        <v>12.375897525565</v>
      </c>
      <c r="N42" s="100" t="n">
        <f aca="false">N21/$B21*100</f>
        <v>1.5013565115374</v>
      </c>
      <c r="O42" s="100" t="n">
        <f aca="false">O21/$B21*100</f>
        <v>10.8745410140276</v>
      </c>
      <c r="P42" s="100" t="n">
        <f aca="false">P21/$B21*100</f>
        <v>36.9559993908389</v>
      </c>
      <c r="Q42" s="100" t="n">
        <f aca="false">Q21/$B21*100</f>
        <v>10.9673816789157</v>
      </c>
      <c r="R42" s="100" t="n">
        <f aca="false">R21/$B21*100</f>
        <v>8.22897689136063</v>
      </c>
      <c r="S42" s="100" t="n">
        <f aca="false">S21/$B21*100</f>
        <v>11.1143699976874</v>
      </c>
      <c r="T42" s="100" t="n">
        <f aca="false">T21/$B21*100</f>
        <v>5.78703050881873</v>
      </c>
      <c r="U42" s="100" t="n">
        <f aca="false">U21/$B21*100</f>
        <v>0.858240314056392</v>
      </c>
      <c r="V42" s="69" t="n">
        <v>2005</v>
      </c>
    </row>
    <row r="43" customFormat="false" ht="12" hidden="false" customHeight="true" outlineLevel="0" collapsed="false">
      <c r="A43" s="69" t="n">
        <v>2006</v>
      </c>
      <c r="B43" s="103" t="n">
        <f aca="false">B22/$B22*100</f>
        <v>100</v>
      </c>
      <c r="C43" s="100" t="n">
        <f aca="false">C22/$B22*100</f>
        <v>3.60809743525793</v>
      </c>
      <c r="D43" s="100" t="n">
        <f aca="false">D22/$B22*100</f>
        <v>14.4926070851997</v>
      </c>
      <c r="E43" s="100" t="n">
        <f aca="false">E22/$B22*100</f>
        <v>0.591725283083308</v>
      </c>
      <c r="F43" s="100" t="n">
        <f aca="false">F22/$B22*100</f>
        <v>12.7584374497955</v>
      </c>
      <c r="G43" s="100" t="n">
        <f aca="false">G22/$B22*100</f>
        <v>1.1424443523209</v>
      </c>
      <c r="H43" s="100" t="n">
        <f aca="false">H22/$B22*100</f>
        <v>7.6054730375718</v>
      </c>
      <c r="I43" s="100" t="n">
        <f aca="false">I22/$B22*100</f>
        <v>24.6684394832543</v>
      </c>
      <c r="J43" s="100" t="n">
        <f aca="false">J22/$B22*100</f>
        <v>14.0776017319227</v>
      </c>
      <c r="K43" s="100" t="n">
        <f aca="false">K22/$B22*100</f>
        <v>3.96299779015828</v>
      </c>
      <c r="L43" s="100" t="n">
        <f aca="false">L22/$B22*100</f>
        <v>6.62783996117329</v>
      </c>
      <c r="M43" s="100" t="n">
        <f aca="false">M22/$B22*100</f>
        <v>12.8020276168424</v>
      </c>
      <c r="N43" s="100" t="n">
        <f aca="false">N22/$B22*100</f>
        <v>1.48015580114346</v>
      </c>
      <c r="O43" s="100" t="n">
        <f aca="false">O22/$B22*100</f>
        <v>11.321871815699</v>
      </c>
      <c r="P43" s="100" t="n">
        <f aca="false">P22/$B22*100</f>
        <v>36.8233553418739</v>
      </c>
      <c r="Q43" s="100" t="n">
        <f aca="false">Q22/$B22*100</f>
        <v>10.6544254692403</v>
      </c>
      <c r="R43" s="100" t="n">
        <f aca="false">R22/$B22*100</f>
        <v>8.11237724817972</v>
      </c>
      <c r="S43" s="100" t="n">
        <f aca="false">S22/$B22*100</f>
        <v>11.3359150396187</v>
      </c>
      <c r="T43" s="100" t="n">
        <f aca="false">T22/$B22*100</f>
        <v>5.81838853443792</v>
      </c>
      <c r="U43" s="100" t="n">
        <f aca="false">U22/$B22*100</f>
        <v>0.902249050397199</v>
      </c>
      <c r="V43" s="69" t="n">
        <v>2006</v>
      </c>
    </row>
    <row r="44" customFormat="false" ht="12" hidden="false" customHeight="true" outlineLevel="0" collapsed="false">
      <c r="A44" s="69" t="n">
        <v>2007</v>
      </c>
      <c r="B44" s="103" t="n">
        <f aca="false">B23/$B23*100</f>
        <v>100</v>
      </c>
      <c r="C44" s="100" t="n">
        <f aca="false">C23/$B23*100</f>
        <v>3.61053719008265</v>
      </c>
      <c r="D44" s="100" t="n">
        <f aca="false">D23/$B23*100</f>
        <v>14.9395551257253</v>
      </c>
      <c r="E44" s="100" t="n">
        <f aca="false">E23/$B23*100</f>
        <v>0.566753121153508</v>
      </c>
      <c r="F44" s="100" t="n">
        <f aca="false">F23/$B23*100</f>
        <v>13.2592975206612</v>
      </c>
      <c r="G44" s="100" t="n">
        <f aca="false">G23/$B23*100</f>
        <v>1.11350448391067</v>
      </c>
      <c r="H44" s="100" t="n">
        <f aca="false">H23/$B23*100</f>
        <v>7.60572358009495</v>
      </c>
      <c r="I44" s="100" t="n">
        <f aca="false">I23/$B23*100</f>
        <v>24.535893265342</v>
      </c>
      <c r="J44" s="100" t="n">
        <f aca="false">J23/$B23*100</f>
        <v>13.8921004044312</v>
      </c>
      <c r="K44" s="100" t="n">
        <f aca="false">K23/$B23*100</f>
        <v>3.9626560576754</v>
      </c>
      <c r="L44" s="100" t="n">
        <f aca="false">L23/$B23*100</f>
        <v>6.68113680323545</v>
      </c>
      <c r="M44" s="100" t="n">
        <f aca="false">M23/$B23*100</f>
        <v>13.267869702831</v>
      </c>
      <c r="N44" s="100" t="n">
        <f aca="false">N23/$B23*100</f>
        <v>1.41616845436962</v>
      </c>
      <c r="O44" s="100" t="n">
        <f aca="false">O23/$B23*100</f>
        <v>11.8517012484614</v>
      </c>
      <c r="P44" s="100" t="n">
        <f aca="false">P23/$B23*100</f>
        <v>36.040421135924</v>
      </c>
      <c r="Q44" s="100" t="n">
        <f aca="false">Q23/$B23*100</f>
        <v>10.3211271320556</v>
      </c>
      <c r="R44" s="100" t="n">
        <f aca="false">R23/$B23*100</f>
        <v>7.73496571127132</v>
      </c>
      <c r="S44" s="100" t="n">
        <f aca="false">S23/$B23*100</f>
        <v>11.2105459820644</v>
      </c>
      <c r="T44" s="100" t="n">
        <f aca="false">T23/$B23*100</f>
        <v>5.83787585721822</v>
      </c>
      <c r="U44" s="100" t="n">
        <f aca="false">U23/$B23*100</f>
        <v>0.935906453314577</v>
      </c>
      <c r="V44" s="69" t="n">
        <v>2007</v>
      </c>
    </row>
    <row r="45" customFormat="false" ht="12" hidden="false" customHeight="true" outlineLevel="0" collapsed="false">
      <c r="A45" s="69" t="n">
        <v>2008</v>
      </c>
      <c r="B45" s="103" t="n">
        <f aca="false">B24/$B24*100</f>
        <v>100</v>
      </c>
      <c r="C45" s="100" t="n">
        <f aca="false">C24/$B24*100</f>
        <v>3.58302372881356</v>
      </c>
      <c r="D45" s="100" t="n">
        <f aca="false">D24/$B24*100</f>
        <v>15.1724474576271</v>
      </c>
      <c r="E45" s="100" t="n">
        <f aca="false">E24/$B24*100</f>
        <v>0.542806779661017</v>
      </c>
      <c r="F45" s="100" t="n">
        <f aca="false">F24/$B24*100</f>
        <v>13.579606779661</v>
      </c>
      <c r="G45" s="100" t="n">
        <f aca="false">G24/$B24*100</f>
        <v>1.05003389830508</v>
      </c>
      <c r="H45" s="100" t="n">
        <f aca="false">H24/$B24*100</f>
        <v>7.37117288135593</v>
      </c>
      <c r="I45" s="100" t="n">
        <f aca="false">I24/$B24*100</f>
        <v>24.4530983050847</v>
      </c>
      <c r="J45" s="100" t="n">
        <f aca="false">J24/$B24*100</f>
        <v>13.8929898305085</v>
      </c>
      <c r="K45" s="100" t="n">
        <f aca="false">K24/$B24*100</f>
        <v>3.98904406779661</v>
      </c>
      <c r="L45" s="100" t="n">
        <f aca="false">L24/$B24*100</f>
        <v>6.57106440677966</v>
      </c>
      <c r="M45" s="100" t="n">
        <f aca="false">M24/$B24*100</f>
        <v>13.4612610169492</v>
      </c>
      <c r="N45" s="100" t="n">
        <f aca="false">N24/$B24*100</f>
        <v>1.37545762711864</v>
      </c>
      <c r="O45" s="100" t="n">
        <f aca="false">O24/$B24*100</f>
        <v>12.0858033898305</v>
      </c>
      <c r="P45" s="100" t="n">
        <f aca="false">P24/$B24*100</f>
        <v>35.9589966101695</v>
      </c>
      <c r="Q45" s="100" t="n">
        <f aca="false">Q24/$B24*100</f>
        <v>10.1535457627119</v>
      </c>
      <c r="R45" s="100" t="n">
        <f aca="false">R24/$B24*100</f>
        <v>7.59799322033898</v>
      </c>
      <c r="S45" s="100" t="n">
        <f aca="false">S24/$B24*100</f>
        <v>11.3786576271186</v>
      </c>
      <c r="T45" s="100" t="n">
        <f aca="false">T24/$B24*100</f>
        <v>5.8744406779661</v>
      </c>
      <c r="U45" s="100" t="n">
        <f aca="false">U24/$B24*100</f>
        <v>0.954359322033898</v>
      </c>
      <c r="V45" s="69" t="n">
        <v>2008</v>
      </c>
    </row>
    <row r="46" customFormat="false" ht="12" hidden="false" customHeight="true" outlineLevel="0" collapsed="false">
      <c r="A46" s="69" t="n">
        <v>2009</v>
      </c>
      <c r="B46" s="103" t="n">
        <f aca="false">B25/$B25*100</f>
        <v>100</v>
      </c>
      <c r="C46" s="100" t="n">
        <f aca="false">C25/$B25*100</f>
        <v>3.61102483132301</v>
      </c>
      <c r="D46" s="100" t="n">
        <f aca="false">D25/$B25*100</f>
        <v>15.0495677382616</v>
      </c>
      <c r="E46" s="100" t="n">
        <f aca="false">E25/$B25*100</f>
        <v>0.518541526462011</v>
      </c>
      <c r="F46" s="100" t="n">
        <f aca="false">F25/$B25*100</f>
        <v>13.4981492985453</v>
      </c>
      <c r="G46" s="100" t="n">
        <f aca="false">G25/$B25*100</f>
        <v>1.0328769132543</v>
      </c>
      <c r="H46" s="100" t="n">
        <f aca="false">H25/$B25*100</f>
        <v>7.33130144432365</v>
      </c>
      <c r="I46" s="100" t="n">
        <f aca="false">I25/$B25*100</f>
        <v>24.4945082914876</v>
      </c>
      <c r="J46" s="100" t="n">
        <f aca="false">J25/$B25*100</f>
        <v>13.7843824955566</v>
      </c>
      <c r="K46" s="100" t="n">
        <f aca="false">K25/$B25*100</f>
        <v>4.20613966972097</v>
      </c>
      <c r="L46" s="100" t="n">
        <f aca="false">L25/$B25*100</f>
        <v>6.50398612621007</v>
      </c>
      <c r="M46" s="100" t="n">
        <f aca="false">M25/$B25*100</f>
        <v>13.2746846473745</v>
      </c>
      <c r="N46" s="100" t="n">
        <f aca="false">N25/$B25*100</f>
        <v>1.35329847629894</v>
      </c>
      <c r="O46" s="100" t="n">
        <f aca="false">O25/$B25*100</f>
        <v>11.9213861710756</v>
      </c>
      <c r="P46" s="100" t="n">
        <f aca="false">P25/$B25*100</f>
        <v>36.2389130472296</v>
      </c>
      <c r="Q46" s="100" t="n">
        <f aca="false">Q25/$B25*100</f>
        <v>10.1836033890701</v>
      </c>
      <c r="R46" s="100" t="n">
        <f aca="false">R25/$B25*100</f>
        <v>7.36408776380045</v>
      </c>
      <c r="S46" s="100" t="n">
        <f aca="false">S25/$B25*100</f>
        <v>11.7055788510983</v>
      </c>
      <c r="T46" s="100" t="n">
        <f aca="false">T25/$B25*100</f>
        <v>6.00302410657279</v>
      </c>
      <c r="U46" s="100" t="n">
        <f aca="false">U25/$B25*100</f>
        <v>0.982618936687892</v>
      </c>
      <c r="V46" s="69" t="n">
        <v>2009</v>
      </c>
    </row>
    <row r="47" customFormat="false" ht="12" hidden="false" customHeight="true" outlineLevel="0" collapsed="false">
      <c r="A47" s="69"/>
      <c r="B47" s="104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5"/>
      <c r="U47" s="105"/>
      <c r="V47" s="69"/>
    </row>
    <row r="48" customFormat="false" ht="12" hidden="false" customHeight="true" outlineLevel="0" collapsed="false">
      <c r="A48" s="75"/>
      <c r="B48" s="69" t="s">
        <v>109</v>
      </c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 t="s">
        <v>109</v>
      </c>
      <c r="N48" s="69"/>
      <c r="O48" s="69"/>
      <c r="P48" s="69"/>
      <c r="Q48" s="69"/>
      <c r="R48" s="69"/>
      <c r="S48" s="69"/>
      <c r="T48" s="69"/>
      <c r="U48" s="69"/>
      <c r="V48" s="69"/>
    </row>
    <row r="49" customFormat="false" ht="12" hidden="false" customHeight="true" outlineLevel="0" collapsed="false">
      <c r="A49" s="69" t="n">
        <v>1991</v>
      </c>
      <c r="B49" s="100" t="n">
        <v>3.23283</v>
      </c>
      <c r="C49" s="100" t="n">
        <v>13.25066</v>
      </c>
      <c r="D49" s="100" t="n">
        <v>2.7945</v>
      </c>
      <c r="E49" s="100" t="n">
        <v>14.83738</v>
      </c>
      <c r="F49" s="100" t="n">
        <v>2.30253</v>
      </c>
      <c r="G49" s="100" t="n">
        <v>5.63894</v>
      </c>
      <c r="H49" s="100" t="n">
        <v>4.68672</v>
      </c>
      <c r="I49" s="100" t="n">
        <v>2.74053</v>
      </c>
      <c r="J49" s="100" t="n">
        <v>2.40327</v>
      </c>
      <c r="K49" s="100" t="n">
        <v>2.30022</v>
      </c>
      <c r="L49" s="100" t="n">
        <v>3.62905</v>
      </c>
      <c r="M49" s="100" t="n">
        <v>1.86178</v>
      </c>
      <c r="N49" s="100" t="n">
        <v>1.17359</v>
      </c>
      <c r="O49" s="100" t="n">
        <v>2.21081</v>
      </c>
      <c r="P49" s="100" t="n">
        <v>3.44913</v>
      </c>
      <c r="Q49" s="100" t="n">
        <v>3.42325</v>
      </c>
      <c r="R49" s="100" t="n">
        <v>5.24174</v>
      </c>
      <c r="S49" s="100" t="n">
        <v>3.18923</v>
      </c>
      <c r="T49" s="100" t="n">
        <v>2.6983</v>
      </c>
      <c r="U49" s="100" t="n">
        <v>0.49597</v>
      </c>
      <c r="V49" s="69" t="n">
        <v>1991</v>
      </c>
    </row>
    <row r="50" customFormat="false" ht="12" hidden="false" customHeight="true" outlineLevel="0" collapsed="false">
      <c r="A50" s="69" t="n">
        <v>2000</v>
      </c>
      <c r="B50" s="100" t="n">
        <v>2.72496</v>
      </c>
      <c r="C50" s="100" t="n">
        <v>8.11314</v>
      </c>
      <c r="D50" s="100" t="n">
        <v>1.71969</v>
      </c>
      <c r="E50" s="100" t="n">
        <v>4.94206</v>
      </c>
      <c r="F50" s="100" t="n">
        <v>1.58697</v>
      </c>
      <c r="G50" s="100" t="n">
        <v>3.83805</v>
      </c>
      <c r="H50" s="100" t="n">
        <v>5.14476</v>
      </c>
      <c r="I50" s="100" t="n">
        <v>2.63127</v>
      </c>
      <c r="J50" s="100" t="n">
        <v>2.47221</v>
      </c>
      <c r="K50" s="100" t="n">
        <v>2.46717</v>
      </c>
      <c r="L50" s="100" t="n">
        <v>3.16394</v>
      </c>
      <c r="M50" s="100" t="n">
        <v>1.94616</v>
      </c>
      <c r="N50" s="100" t="n">
        <v>1.26419</v>
      </c>
      <c r="O50" s="100" t="n">
        <v>2.14526</v>
      </c>
      <c r="P50" s="100" t="n">
        <v>3.17606</v>
      </c>
      <c r="Q50" s="100" t="n">
        <v>3.73843</v>
      </c>
      <c r="R50" s="100" t="n">
        <v>3.93872</v>
      </c>
      <c r="S50" s="100" t="n">
        <v>2.63955</v>
      </c>
      <c r="T50" s="100" t="n">
        <v>3.26207</v>
      </c>
      <c r="U50" s="100" t="n">
        <v>0.82897</v>
      </c>
      <c r="V50" s="69" t="n">
        <v>2000</v>
      </c>
    </row>
    <row r="51" customFormat="false" ht="12" hidden="false" customHeight="true" outlineLevel="0" collapsed="false">
      <c r="A51" s="69" t="n">
        <v>2005</v>
      </c>
      <c r="B51" s="100" t="n">
        <v>2.57095</v>
      </c>
      <c r="C51" s="100" t="n">
        <v>7.46825</v>
      </c>
      <c r="D51" s="100" t="n">
        <v>1.68784</v>
      </c>
      <c r="E51" s="100" t="n">
        <v>6.17416</v>
      </c>
      <c r="F51" s="100" t="n">
        <v>1.55492</v>
      </c>
      <c r="G51" s="100" t="n">
        <v>3.61073</v>
      </c>
      <c r="H51" s="100" t="n">
        <v>3.99684</v>
      </c>
      <c r="I51" s="100" t="n">
        <v>2.57134</v>
      </c>
      <c r="J51" s="100" t="n">
        <v>2.44601</v>
      </c>
      <c r="K51" s="100" t="n">
        <v>2.44522</v>
      </c>
      <c r="L51" s="100" t="n">
        <v>2.98923</v>
      </c>
      <c r="M51" s="100" t="n">
        <v>2.02115</v>
      </c>
      <c r="N51" s="100" t="n">
        <v>1.21766</v>
      </c>
      <c r="O51" s="100" t="n">
        <v>2.22374</v>
      </c>
      <c r="P51" s="100" t="n">
        <v>3.03644</v>
      </c>
      <c r="Q51" s="100" t="n">
        <v>3.63991</v>
      </c>
      <c r="R51" s="77" t="n">
        <v>3.37405</v>
      </c>
      <c r="S51" s="77" t="n">
        <v>2.71419</v>
      </c>
      <c r="T51" s="77" t="n">
        <v>3.12044</v>
      </c>
      <c r="U51" s="77" t="n">
        <v>1.11554</v>
      </c>
      <c r="V51" s="69" t="n">
        <v>2005</v>
      </c>
    </row>
    <row r="52" customFormat="false" ht="12" hidden="false" customHeight="true" outlineLevel="0" collapsed="false">
      <c r="A52" s="69" t="n">
        <v>2006</v>
      </c>
      <c r="B52" s="100" t="n">
        <v>2.56634</v>
      </c>
      <c r="C52" s="100" t="n">
        <v>7.38299</v>
      </c>
      <c r="D52" s="100" t="n">
        <v>1.72184</v>
      </c>
      <c r="E52" s="100" t="n">
        <v>6.19647</v>
      </c>
      <c r="F52" s="100" t="n">
        <v>1.595</v>
      </c>
      <c r="G52" s="100" t="n">
        <v>3.54321</v>
      </c>
      <c r="H52" s="100" t="n">
        <v>3.93359</v>
      </c>
      <c r="I52" s="100" t="n">
        <v>2.56424</v>
      </c>
      <c r="J52" s="100" t="n">
        <v>2.44547</v>
      </c>
      <c r="K52" s="100" t="n">
        <v>2.44795</v>
      </c>
      <c r="L52" s="100" t="n">
        <v>2.9527</v>
      </c>
      <c r="M52" s="100" t="n">
        <v>2.03159</v>
      </c>
      <c r="N52" s="100" t="n">
        <v>1.21991</v>
      </c>
      <c r="O52" s="100" t="n">
        <v>2.22515</v>
      </c>
      <c r="P52" s="100" t="n">
        <v>3.01701</v>
      </c>
      <c r="Q52" s="100" t="n">
        <v>3.55857</v>
      </c>
      <c r="R52" s="77" t="n">
        <v>3.30779</v>
      </c>
      <c r="S52" s="77" t="n">
        <v>2.75388</v>
      </c>
      <c r="T52" s="77" t="n">
        <v>3.11613</v>
      </c>
      <c r="U52" s="77" t="n">
        <v>1.16391</v>
      </c>
      <c r="V52" s="69" t="n">
        <v>2006</v>
      </c>
    </row>
    <row r="53" customFormat="false" ht="12" hidden="false" customHeight="true" outlineLevel="0" collapsed="false">
      <c r="A53" s="69" t="n">
        <v>2007</v>
      </c>
      <c r="B53" s="100" t="n">
        <v>2.57855</v>
      </c>
      <c r="C53" s="100" t="n">
        <v>7.3827</v>
      </c>
      <c r="D53" s="100" t="n">
        <v>1.79031</v>
      </c>
      <c r="E53" s="100" t="n">
        <v>6.36667</v>
      </c>
      <c r="F53" s="100" t="n">
        <v>1.66965</v>
      </c>
      <c r="G53" s="100" t="n">
        <v>3.54266</v>
      </c>
      <c r="H53" s="100" t="n">
        <v>3.95237</v>
      </c>
      <c r="I53" s="100" t="n">
        <v>2.56352</v>
      </c>
      <c r="J53" s="100" t="n">
        <v>2.44123</v>
      </c>
      <c r="K53" s="100" t="n">
        <v>2.43464</v>
      </c>
      <c r="L53" s="100" t="n">
        <v>2.96551</v>
      </c>
      <c r="M53" s="100" t="n">
        <v>2.06937</v>
      </c>
      <c r="N53" s="100" t="n">
        <v>1.22142</v>
      </c>
      <c r="O53" s="100" t="n">
        <v>2.25656</v>
      </c>
      <c r="P53" s="100" t="n">
        <v>2.99324</v>
      </c>
      <c r="Q53" s="100" t="n">
        <v>3.54125</v>
      </c>
      <c r="R53" s="77" t="n">
        <v>3.17895</v>
      </c>
      <c r="S53" s="77" t="n">
        <v>2.75026</v>
      </c>
      <c r="T53" s="77" t="n">
        <v>3.15815</v>
      </c>
      <c r="U53" s="77" t="n">
        <v>1.21831</v>
      </c>
      <c r="V53" s="69" t="n">
        <v>2007</v>
      </c>
    </row>
    <row r="54" customFormat="false" ht="12" hidden="false" customHeight="true" outlineLevel="0" collapsed="false">
      <c r="A54" s="69" t="n">
        <v>2008</v>
      </c>
      <c r="B54" s="100" t="n">
        <v>2.57184</v>
      </c>
      <c r="C54" s="100" t="n">
        <v>7.32395</v>
      </c>
      <c r="D54" s="100" t="n">
        <v>1.81321</v>
      </c>
      <c r="E54" s="100" t="n">
        <v>6.17778</v>
      </c>
      <c r="F54" s="100" t="n">
        <v>1.70276</v>
      </c>
      <c r="G54" s="100" t="n">
        <v>3.44484</v>
      </c>
      <c r="H54" s="100" t="n">
        <v>3.9031</v>
      </c>
      <c r="I54" s="100" t="n">
        <v>2.5576</v>
      </c>
      <c r="J54" s="100" t="n">
        <v>2.4456</v>
      </c>
      <c r="K54" s="100" t="n">
        <v>2.45487</v>
      </c>
      <c r="L54" s="100" t="n">
        <v>2.91376</v>
      </c>
      <c r="M54" s="100" t="n">
        <v>2.06037</v>
      </c>
      <c r="N54" s="100" t="n">
        <v>1.2134</v>
      </c>
      <c r="O54" s="100" t="n">
        <v>2.23817</v>
      </c>
      <c r="P54" s="100" t="n">
        <v>2.98592</v>
      </c>
      <c r="Q54" s="100" t="n">
        <v>3.54826</v>
      </c>
      <c r="R54" s="77" t="n">
        <v>3.10479</v>
      </c>
      <c r="S54" s="77" t="n">
        <v>2.76336</v>
      </c>
      <c r="T54" s="77" t="n">
        <v>3.17625</v>
      </c>
      <c r="U54" s="77" t="n">
        <v>1.24441</v>
      </c>
      <c r="V54" s="69" t="n">
        <v>2008</v>
      </c>
    </row>
    <row r="55" customFormat="false" ht="12" hidden="false" customHeight="true" outlineLevel="0" collapsed="false">
      <c r="A55" s="69" t="n">
        <v>2009</v>
      </c>
      <c r="B55" s="100" t="n">
        <v>2.58616</v>
      </c>
      <c r="C55" s="100" t="n">
        <v>7.23153</v>
      </c>
      <c r="D55" s="100" t="n">
        <v>1.85635</v>
      </c>
      <c r="E55" s="100" t="n">
        <v>6.24416</v>
      </c>
      <c r="F55" s="100" t="n">
        <v>1.74776</v>
      </c>
      <c r="G55" s="100" t="n">
        <v>3.43262</v>
      </c>
      <c r="H55" s="100" t="n">
        <v>3.8933</v>
      </c>
      <c r="I55" s="100" t="n">
        <v>2.55964</v>
      </c>
      <c r="J55" s="100" t="n">
        <v>2.44474</v>
      </c>
      <c r="K55" s="100" t="n">
        <v>2.47148</v>
      </c>
      <c r="L55" s="100" t="n">
        <v>2.91756</v>
      </c>
      <c r="M55" s="100" t="n">
        <v>2.07249</v>
      </c>
      <c r="N55" s="100" t="n">
        <v>1.20307</v>
      </c>
      <c r="O55" s="100" t="n">
        <v>2.2577</v>
      </c>
      <c r="P55" s="100" t="n">
        <v>2.96962</v>
      </c>
      <c r="Q55" s="100" t="n">
        <v>3.56317</v>
      </c>
      <c r="R55" s="77" t="n">
        <v>2.95589</v>
      </c>
      <c r="S55" s="77" t="n">
        <v>2.77302</v>
      </c>
      <c r="T55" s="77" t="n">
        <v>3.21926</v>
      </c>
      <c r="U55" s="77" t="n">
        <v>1.27963</v>
      </c>
      <c r="V55" s="69" t="n">
        <v>2009</v>
      </c>
    </row>
    <row r="56" customFormat="false" ht="15" hidden="false" customHeight="true" outlineLevel="0" collapsed="false"/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39:L39"/>
    <mergeCell ref="M39:U39"/>
    <mergeCell ref="B48:L48"/>
    <mergeCell ref="M48:U48"/>
  </mergeCells>
  <hyperlinks>
    <hyperlink ref="A1" location="Inhaltsverzeichnis!A1" display="4  Arbeitnehmer in Brandenburg 1991 bis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2/09 - Brandenburg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rwerbstätige Arbeitnehmer Marginal Beschäftigte Selbstständige und mithelfende Familienangehörige Geleistete Arbeitsstunden </dc:description>
  <cp:keywords>Erwerbstätigenrechnung Erwerbstätige Arbeitnehmer Selbstständige Marginal Beschäftigte Geleistete Arbeitsstunden</cp:keywords>
  <dc:language>en-US</dc:language>
  <cp:lastModifiedBy>Amt für Statistik Berlin-Brandenburg</cp:lastModifiedBy>
  <cp:lastPrinted>2010-03-19T08:41:42Z</cp:lastPrinted>
  <dcterms:modified xsi:type="dcterms:W3CDTF">2010-03-19T08:43:55Z</dcterms:modified>
  <cp:revision>0</cp:revision>
  <dc:subject>Sachgebiet Erwerbstätigkeit  (EVAS 13311)</dc:subject>
  <dc:title>Erwerbstätigenrechnung — Erwerbstätige im                                                                            Land Brandenburg  Jahresergebnis 1991 bis 2009 Vierteljahresergebnis 2005 bis 4. Vj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