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1" sheetId="16" state="visible" r:id="rId17"/>
    <sheet name="L2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5" name="_xlnm.Print_Area" vbProcedure="false">T1!$A$1:$L$5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Excel_BuiltIn_Print_Titles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Print_Titles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Excel_BuiltIn_Print_Titles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09</t>
  </si>
  <si>
    <r>
      <rPr>
        <sz val="16"/>
        <rFont val="Arial"/>
        <family val="2"/>
      </rPr>
      <t xml:space="preserve">Erwerbstätigenrechnung —
Erwerbstätige im                                                                           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8
</t>
    </r>
    <r>
      <rPr>
        <sz val="14"/>
        <rFont val="Arial"/>
        <family val="2"/>
      </rPr>
      <t xml:space="preserve">Vierteljahresergebnis 2005 bis 2. Vj 2009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</t>
    </r>
    <r>
      <rPr>
        <b val="true"/>
        <sz val="8"/>
        <rFont val="Arial"/>
        <family val="0"/>
      </rPr>
      <t xml:space="preserve">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elbstständige in Deutschland 1991 bis 2008</t>
  </si>
  <si>
    <t xml:space="preserve">nach Bundesländern</t>
  </si>
  <si>
    <t xml:space="preserve">Grafiken</t>
  </si>
  <si>
    <t xml:space="preserve">Entwicklung der Erwerbstätigkeit in</t>
  </si>
  <si>
    <t xml:space="preserve">Erwerbstätige in Brandenburg</t>
  </si>
  <si>
    <t xml:space="preserve">Brandenburg nach der Stellung im Beruf</t>
  </si>
  <si>
    <t xml:space="preserve">1. Vierteljahr 2005 bis 2. Vierteljahr 2009</t>
  </si>
  <si>
    <t xml:space="preserve">1991 bis 2008</t>
  </si>
  <si>
    <t xml:space="preserve">nach Wirtschaftsbereichen</t>
  </si>
  <si>
    <t xml:space="preserve">Anteil der Erwerbstätigen nach Wirtschafts-</t>
  </si>
  <si>
    <t xml:space="preserve">Erwerbstätige in Deutschland</t>
  </si>
  <si>
    <t xml:space="preserve">bereichen im Jahr 2008</t>
  </si>
  <si>
    <t xml:space="preserve">Tabellen</t>
  </si>
  <si>
    <t xml:space="preserve">Erwerbstätige am Wohn- und Arbeitsort</t>
  </si>
  <si>
    <t xml:space="preserve">Brandenburg 1991 bis 2008</t>
  </si>
  <si>
    <t xml:space="preserve">Erwerbstätige, Arbeitnehmer und</t>
  </si>
  <si>
    <t xml:space="preserve">Selbstständige in Brandenburg </t>
  </si>
  <si>
    <t xml:space="preserve">nach ausgewählten Wirtschaftsbereichen</t>
  </si>
  <si>
    <t xml:space="preserve">Erwerbstätige in Brandenburg 1991 bis 2008</t>
  </si>
  <si>
    <t xml:space="preserve">Arbeitnehmer in Brandenburg 1991 bis 2008</t>
  </si>
  <si>
    <t xml:space="preserve">Selbstständige in Brandenburg 1991bis 2008</t>
  </si>
  <si>
    <t xml:space="preserve">Erwerbstätige in Deutschland 1991 bis 2008</t>
  </si>
  <si>
    <t xml:space="preserve">Arbeitnehmer in Deutschland 1991 bis 2008</t>
  </si>
  <si>
    <t xml:space="preserve">Grafik 1</t>
  </si>
  <si>
    <t xml:space="preserve">Entwicklung der Erwerbstätigkeit in Brandenburg nach Stellung im Beruf 1991 bis 2008
1991 ≙ 100</t>
  </si>
  <si>
    <t xml:space="preserve">Grafik 2</t>
  </si>
  <si>
    <t xml:space="preserve">Anteil der Erwerbstätigen nach Wirtschaftsbereichen im Jahr 2008</t>
  </si>
  <si>
    <t xml:space="preserve">1  Erwerbstätige am Wohn- und Arbeitsort Brandenburg 1991 bis 2008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8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8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8 nach Wirtschaftsbereichen</t>
  </si>
  <si>
    <t xml:space="preserve">Anteil an den Arbeitnehmern insgesamt in %</t>
  </si>
  <si>
    <t xml:space="preserve">5  Selbstständige und mithelfende Familienangehörige in Brandenburg 1991 bis 2008 
    nach Wirtschaftsbereichen</t>
  </si>
  <si>
    <t xml:space="preserve">5  Selbstständige und mithelfende Familienangehörige in Brandenburg 1991 bis 2008 
     nach Wirtschaftsbereichen</t>
  </si>
  <si>
    <t xml:space="preserve">Anteil an den Selbstständigen insgesamt in %</t>
  </si>
  <si>
    <t xml:space="preserve">6  Erwerbstätige in Deutschland 1991 bis 2008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8 nach Bundesländern</t>
  </si>
  <si>
    <t xml:space="preserve">8  Selbstständige und mithelfende Familienangehörige in Deutschland 1991 bis 2008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5 bis 2. Vierteljahr 2009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5  1. Vj.</t>
  </si>
  <si>
    <t xml:space="preserve">          2. Vj.</t>
  </si>
  <si>
    <t xml:space="preserve">          3. Vj.</t>
  </si>
  <si>
    <t xml:space="preserve">          4. Vj.</t>
  </si>
  <si>
    <t xml:space="preserve">2006  1. Vj.</t>
  </si>
  <si>
    <t xml:space="preserve">2007  1. Vj.</t>
  </si>
  <si>
    <t xml:space="preserve">2008  1. Vj.</t>
  </si>
  <si>
    <t xml:space="preserve">2009  1. Vj.</t>
  </si>
  <si>
    <t xml:space="preserve">Veränderung gegenüber dem Vorjahresquartal in %</t>
  </si>
  <si>
    <t xml:space="preserve">2007 1. Vj.</t>
  </si>
  <si>
    <t xml:space="preserve">10  Erwerbstätige in Deutschland 1. Vierteljahr 2005 bis 2. Vierteljahr 2009 nach Bundesländern</t>
  </si>
  <si>
    <t xml:space="preserve">Personen in 1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#\ ###.0_ _ "/>
    <numFmt numFmtId="171" formatCode="0.0_ _ ;&quot;- &quot;0.0_ _ "/>
    <numFmt numFmtId="172" formatCode="#\ ##0&quot;  &quot;"/>
    <numFmt numFmtId="173" formatCode="0_ _ "/>
    <numFmt numFmtId="174" formatCode="0.0_ _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84760</xdr:colOff>
      <xdr:row>5</xdr:row>
      <xdr:rowOff>362160</xdr:rowOff>
    </xdr:from>
    <xdr:to>
      <xdr:col>2</xdr:col>
      <xdr:colOff>32400</xdr:colOff>
      <xdr:row>6</xdr:row>
      <xdr:rowOff>10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5800" y="2413080"/>
          <a:ext cx="1922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231480</xdr:colOff>
      <xdr:row>28</xdr:row>
      <xdr:rowOff>475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465640" y="6842880"/>
          <a:ext cx="389628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1028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8792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4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4</xdr:row>
      <xdr:rowOff>0</xdr:rowOff>
    </xdr:from>
    <xdr:to>
      <xdr:col>7</xdr:col>
      <xdr:colOff>361440</xdr:colOff>
      <xdr:row>23</xdr:row>
      <xdr:rowOff>95400</xdr:rowOff>
    </xdr:to>
    <xdr:pic>
      <xdr:nvPicPr>
        <xdr:cNvPr id="5" name="Picture 23" descr=""/>
        <xdr:cNvPicPr/>
      </xdr:nvPicPr>
      <xdr:blipFill>
        <a:blip r:embed="rId1"/>
        <a:stretch/>
      </xdr:blipFill>
      <xdr:spPr>
        <a:xfrm>
          <a:off x="199440" y="1219320"/>
          <a:ext cx="499752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68000</xdr:colOff>
      <xdr:row>50</xdr:row>
      <xdr:rowOff>95400</xdr:rowOff>
    </xdr:to>
    <xdr:pic>
      <xdr:nvPicPr>
        <xdr:cNvPr id="6" name="Picture 24" descr=""/>
        <xdr:cNvPicPr/>
      </xdr:nvPicPr>
      <xdr:blipFill>
        <a:blip r:embed="rId2"/>
        <a:stretch/>
      </xdr:blipFill>
      <xdr:spPr>
        <a:xfrm>
          <a:off x="160560" y="5734080"/>
          <a:ext cx="5142960" cy="30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1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1.2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23.25" hidden="false" customHeight="true" outlineLevel="0" collapsed="false">
      <c r="A1" s="107" t="s">
        <v>13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 t="s">
        <v>139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24" hidden="false" customHeight="true" outlineLevel="0" collapsed="false">
      <c r="A3" s="85" t="s">
        <v>89</v>
      </c>
      <c r="B3" s="90" t="s">
        <v>115</v>
      </c>
      <c r="C3" s="60" t="s">
        <v>110</v>
      </c>
      <c r="D3" s="63" t="s">
        <v>116</v>
      </c>
      <c r="E3" s="63"/>
      <c r="F3" s="63"/>
      <c r="G3" s="63"/>
      <c r="H3" s="60" t="s">
        <v>117</v>
      </c>
      <c r="I3" s="86" t="s">
        <v>118</v>
      </c>
      <c r="J3" s="86"/>
      <c r="K3" s="86"/>
      <c r="L3" s="86"/>
      <c r="M3" s="91" t="s">
        <v>119</v>
      </c>
      <c r="N3" s="91"/>
      <c r="O3" s="91"/>
      <c r="P3" s="90" t="s">
        <v>120</v>
      </c>
      <c r="Q3" s="90"/>
      <c r="R3" s="90"/>
      <c r="S3" s="90"/>
      <c r="T3" s="90"/>
      <c r="U3" s="90"/>
      <c r="V3" s="63" t="s">
        <v>89</v>
      </c>
    </row>
    <row r="4" customFormat="false" ht="81.75" hidden="false" customHeight="true" outlineLevel="0" collapsed="false">
      <c r="A4" s="85"/>
      <c r="B4" s="90"/>
      <c r="C4" s="60"/>
      <c r="D4" s="60" t="s">
        <v>121</v>
      </c>
      <c r="E4" s="60" t="s">
        <v>122</v>
      </c>
      <c r="F4" s="60" t="s">
        <v>123</v>
      </c>
      <c r="G4" s="92" t="s">
        <v>124</v>
      </c>
      <c r="H4" s="60"/>
      <c r="I4" s="60" t="s">
        <v>121</v>
      </c>
      <c r="J4" s="60" t="s">
        <v>125</v>
      </c>
      <c r="K4" s="60" t="s">
        <v>126</v>
      </c>
      <c r="L4" s="63" t="s">
        <v>127</v>
      </c>
      <c r="M4" s="91" t="s">
        <v>121</v>
      </c>
      <c r="N4" s="60" t="s">
        <v>128</v>
      </c>
      <c r="O4" s="60" t="s">
        <v>129</v>
      </c>
      <c r="P4" s="60" t="s">
        <v>121</v>
      </c>
      <c r="Q4" s="60" t="s">
        <v>130</v>
      </c>
      <c r="R4" s="60" t="s">
        <v>131</v>
      </c>
      <c r="S4" s="60" t="s">
        <v>132</v>
      </c>
      <c r="T4" s="60" t="s">
        <v>133</v>
      </c>
      <c r="U4" s="60" t="s">
        <v>134</v>
      </c>
      <c r="V4" s="63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67"/>
      <c r="B6" s="87" t="s">
        <v>102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 t="s">
        <v>102</v>
      </c>
      <c r="N6" s="87"/>
      <c r="O6" s="87"/>
      <c r="P6" s="87"/>
      <c r="Q6" s="87"/>
      <c r="R6" s="87"/>
      <c r="S6" s="87"/>
      <c r="T6" s="87"/>
      <c r="U6" s="87"/>
      <c r="V6" s="96"/>
    </row>
    <row r="7" customFormat="false" ht="12" hidden="false" customHeight="true" outlineLevel="0" collapsed="false">
      <c r="A7" s="68" t="n">
        <v>1991</v>
      </c>
      <c r="B7" s="72" t="n">
        <v>58.269</v>
      </c>
      <c r="C7" s="97" t="n">
        <v>4.347</v>
      </c>
      <c r="D7" s="72" t="n">
        <v>5.333</v>
      </c>
      <c r="E7" s="72" t="n">
        <v>0</v>
      </c>
      <c r="F7" s="72" t="n">
        <v>5.333</v>
      </c>
      <c r="G7" s="109" t="s">
        <v>29</v>
      </c>
      <c r="H7" s="72" t="n">
        <v>6.43</v>
      </c>
      <c r="I7" s="72" t="n">
        <v>24.663</v>
      </c>
      <c r="J7" s="72" t="n">
        <v>14.697</v>
      </c>
      <c r="K7" s="97" t="n">
        <v>5.966</v>
      </c>
      <c r="L7" s="97" t="n">
        <v>4</v>
      </c>
      <c r="M7" s="97" t="n">
        <v>6.432</v>
      </c>
      <c r="N7" s="72" t="n">
        <v>2.517</v>
      </c>
      <c r="O7" s="97" t="n">
        <v>3.915</v>
      </c>
      <c r="P7" s="72" t="n">
        <v>11.064</v>
      </c>
      <c r="Q7" s="109" t="s">
        <v>29</v>
      </c>
      <c r="R7" s="72" t="n">
        <v>0.833</v>
      </c>
      <c r="S7" s="72" t="n">
        <v>6.007</v>
      </c>
      <c r="T7" s="72" t="n">
        <v>4.224</v>
      </c>
      <c r="U7" s="109" t="s">
        <v>29</v>
      </c>
      <c r="V7" s="68" t="n">
        <v>1991</v>
      </c>
    </row>
    <row r="8" customFormat="false" ht="12" hidden="false" customHeight="true" outlineLevel="0" collapsed="false">
      <c r="A8" s="68" t="n">
        <v>1992</v>
      </c>
      <c r="B8" s="97" t="n">
        <v>70.146</v>
      </c>
      <c r="C8" s="97" t="n">
        <v>5.636</v>
      </c>
      <c r="D8" s="97" t="n">
        <v>7.513</v>
      </c>
      <c r="E8" s="97" t="n">
        <v>0.096</v>
      </c>
      <c r="F8" s="97" t="n">
        <v>7.417</v>
      </c>
      <c r="G8" s="109" t="s">
        <v>29</v>
      </c>
      <c r="H8" s="97" t="n">
        <v>6.749</v>
      </c>
      <c r="I8" s="97" t="n">
        <v>31.265</v>
      </c>
      <c r="J8" s="97" t="n">
        <v>19.115</v>
      </c>
      <c r="K8" s="97" t="n">
        <v>7.55</v>
      </c>
      <c r="L8" s="97" t="n">
        <v>4.6</v>
      </c>
      <c r="M8" s="97" t="n">
        <v>7.478</v>
      </c>
      <c r="N8" s="97" t="n">
        <v>2.947</v>
      </c>
      <c r="O8" s="97" t="n">
        <v>4.531</v>
      </c>
      <c r="P8" s="97" t="n">
        <v>11.505</v>
      </c>
      <c r="Q8" s="109" t="s">
        <v>29</v>
      </c>
      <c r="R8" s="97" t="n">
        <v>0.818</v>
      </c>
      <c r="S8" s="97" t="n">
        <v>6.69</v>
      </c>
      <c r="T8" s="97" t="n">
        <v>3.997</v>
      </c>
      <c r="U8" s="109" t="s">
        <v>29</v>
      </c>
      <c r="V8" s="68" t="n">
        <v>1992</v>
      </c>
    </row>
    <row r="9" customFormat="false" ht="12" hidden="false" customHeight="true" outlineLevel="0" collapsed="false">
      <c r="A9" s="68" t="n">
        <v>1993</v>
      </c>
      <c r="B9" s="97" t="n">
        <v>74.378</v>
      </c>
      <c r="C9" s="97" t="n">
        <v>5.497</v>
      </c>
      <c r="D9" s="97" t="n">
        <v>7.983</v>
      </c>
      <c r="E9" s="97" t="n">
        <v>0.096</v>
      </c>
      <c r="F9" s="97" t="n">
        <v>7.887</v>
      </c>
      <c r="G9" s="109" t="s">
        <v>29</v>
      </c>
      <c r="H9" s="97" t="n">
        <v>7.198</v>
      </c>
      <c r="I9" s="97" t="n">
        <v>32.753</v>
      </c>
      <c r="J9" s="97" t="n">
        <v>20.566</v>
      </c>
      <c r="K9" s="97" t="n">
        <v>7.772</v>
      </c>
      <c r="L9" s="97" t="n">
        <v>4.415</v>
      </c>
      <c r="M9" s="97" t="n">
        <v>9.043</v>
      </c>
      <c r="N9" s="97" t="n">
        <v>3.711</v>
      </c>
      <c r="O9" s="97" t="n">
        <v>5.332</v>
      </c>
      <c r="P9" s="97" t="n">
        <v>11.904</v>
      </c>
      <c r="Q9" s="109" t="s">
        <v>29</v>
      </c>
      <c r="R9" s="97" t="n">
        <v>0.748</v>
      </c>
      <c r="S9" s="97" t="n">
        <v>6.861</v>
      </c>
      <c r="T9" s="97" t="n">
        <v>4.295</v>
      </c>
      <c r="U9" s="109" t="s">
        <v>29</v>
      </c>
      <c r="V9" s="68" t="n">
        <v>1993</v>
      </c>
    </row>
    <row r="10" customFormat="false" ht="12" hidden="false" customHeight="true" outlineLevel="0" collapsed="false">
      <c r="A10" s="68" t="n">
        <v>1994</v>
      </c>
      <c r="B10" s="97" t="n">
        <v>80.281</v>
      </c>
      <c r="C10" s="97" t="n">
        <v>5.725</v>
      </c>
      <c r="D10" s="97" t="n">
        <v>8.036</v>
      </c>
      <c r="E10" s="97" t="n">
        <v>0.104</v>
      </c>
      <c r="F10" s="97" t="n">
        <v>7.932</v>
      </c>
      <c r="G10" s="109" t="s">
        <v>29</v>
      </c>
      <c r="H10" s="97" t="n">
        <v>8.36</v>
      </c>
      <c r="I10" s="97" t="n">
        <v>34.807</v>
      </c>
      <c r="J10" s="97" t="n">
        <v>21.986</v>
      </c>
      <c r="K10" s="97" t="n">
        <v>8.259</v>
      </c>
      <c r="L10" s="97" t="n">
        <v>4.562</v>
      </c>
      <c r="M10" s="97" t="n">
        <v>10.47</v>
      </c>
      <c r="N10" s="97" t="n">
        <v>4.349</v>
      </c>
      <c r="O10" s="97" t="n">
        <v>6.121</v>
      </c>
      <c r="P10" s="97" t="n">
        <v>12.883</v>
      </c>
      <c r="Q10" s="109" t="s">
        <v>29</v>
      </c>
      <c r="R10" s="97" t="n">
        <v>0.634</v>
      </c>
      <c r="S10" s="97" t="n">
        <v>6.568</v>
      </c>
      <c r="T10" s="97" t="n">
        <v>5.681</v>
      </c>
      <c r="U10" s="109" t="s">
        <v>29</v>
      </c>
      <c r="V10" s="68" t="n">
        <v>1994</v>
      </c>
    </row>
    <row r="11" customFormat="false" ht="12" hidden="false" customHeight="true" outlineLevel="0" collapsed="false">
      <c r="A11" s="68" t="n">
        <v>1995</v>
      </c>
      <c r="B11" s="97" t="n">
        <v>82.126</v>
      </c>
      <c r="C11" s="97" t="n">
        <v>5.375</v>
      </c>
      <c r="D11" s="97" t="n">
        <v>6.69</v>
      </c>
      <c r="E11" s="97" t="n">
        <v>0.074</v>
      </c>
      <c r="F11" s="97" t="n">
        <v>6.616</v>
      </c>
      <c r="G11" s="109" t="s">
        <v>29</v>
      </c>
      <c r="H11" s="97" t="n">
        <v>10.353</v>
      </c>
      <c r="I11" s="97" t="n">
        <v>35.039</v>
      </c>
      <c r="J11" s="97" t="n">
        <v>22.187</v>
      </c>
      <c r="K11" s="97" t="n">
        <v>8.624</v>
      </c>
      <c r="L11" s="97" t="n">
        <v>4.228</v>
      </c>
      <c r="M11" s="97" t="n">
        <v>10.928</v>
      </c>
      <c r="N11" s="97" t="n">
        <v>4.552</v>
      </c>
      <c r="O11" s="97" t="n">
        <v>6.376</v>
      </c>
      <c r="P11" s="97" t="n">
        <v>13.741</v>
      </c>
      <c r="Q11" s="109" t="s">
        <v>29</v>
      </c>
      <c r="R11" s="97" t="n">
        <v>0.661</v>
      </c>
      <c r="S11" s="97" t="n">
        <v>5.911</v>
      </c>
      <c r="T11" s="97" t="n">
        <v>7.169</v>
      </c>
      <c r="U11" s="109" t="s">
        <v>29</v>
      </c>
      <c r="V11" s="68" t="n">
        <v>1995</v>
      </c>
    </row>
    <row r="12" customFormat="false" ht="12" hidden="false" customHeight="true" outlineLevel="0" collapsed="false">
      <c r="A12" s="68" t="n">
        <v>1996</v>
      </c>
      <c r="B12" s="97" t="n">
        <v>83.987</v>
      </c>
      <c r="C12" s="97" t="n">
        <v>4.82</v>
      </c>
      <c r="D12" s="97" t="n">
        <v>6.856</v>
      </c>
      <c r="E12" s="97" t="n">
        <v>0.076</v>
      </c>
      <c r="F12" s="97" t="n">
        <v>6.78</v>
      </c>
      <c r="G12" s="109" t="s">
        <v>29</v>
      </c>
      <c r="H12" s="97" t="n">
        <v>12.279</v>
      </c>
      <c r="I12" s="97" t="n">
        <v>34.461</v>
      </c>
      <c r="J12" s="97" t="n">
        <v>21.755</v>
      </c>
      <c r="K12" s="97" t="n">
        <v>8.845</v>
      </c>
      <c r="L12" s="97" t="n">
        <v>3.861</v>
      </c>
      <c r="M12" s="97" t="n">
        <v>12.129</v>
      </c>
      <c r="N12" s="97" t="n">
        <v>4.629</v>
      </c>
      <c r="O12" s="97" t="n">
        <v>7.5</v>
      </c>
      <c r="P12" s="97" t="n">
        <v>13.442</v>
      </c>
      <c r="Q12" s="109" t="s">
        <v>29</v>
      </c>
      <c r="R12" s="97" t="n">
        <v>0.817</v>
      </c>
      <c r="S12" s="97" t="n">
        <v>5.345</v>
      </c>
      <c r="T12" s="97" t="n">
        <v>7.28</v>
      </c>
      <c r="U12" s="109" t="s">
        <v>29</v>
      </c>
      <c r="V12" s="68" t="n">
        <v>1996</v>
      </c>
    </row>
    <row r="13" customFormat="false" ht="12" hidden="false" customHeight="true" outlineLevel="0" collapsed="false">
      <c r="A13" s="68" t="n">
        <v>1997</v>
      </c>
      <c r="B13" s="97" t="n">
        <v>88.355</v>
      </c>
      <c r="C13" s="97" t="n">
        <v>4.477</v>
      </c>
      <c r="D13" s="97" t="n">
        <v>6.957</v>
      </c>
      <c r="E13" s="97" t="n">
        <v>0.052</v>
      </c>
      <c r="F13" s="97" t="n">
        <v>6.905</v>
      </c>
      <c r="G13" s="109" t="s">
        <v>29</v>
      </c>
      <c r="H13" s="97" t="n">
        <v>13.355</v>
      </c>
      <c r="I13" s="97" t="n">
        <v>34.186</v>
      </c>
      <c r="J13" s="97" t="n">
        <v>21.542</v>
      </c>
      <c r="K13" s="97" t="n">
        <v>8.861</v>
      </c>
      <c r="L13" s="97" t="n">
        <v>3.783</v>
      </c>
      <c r="M13" s="97" t="n">
        <v>14.337</v>
      </c>
      <c r="N13" s="97" t="n">
        <v>4.8</v>
      </c>
      <c r="O13" s="97" t="n">
        <v>9.537</v>
      </c>
      <c r="P13" s="97" t="n">
        <v>15.043</v>
      </c>
      <c r="Q13" s="109" t="s">
        <v>29</v>
      </c>
      <c r="R13" s="97" t="n">
        <v>1.055</v>
      </c>
      <c r="S13" s="97" t="n">
        <v>5.571</v>
      </c>
      <c r="T13" s="97" t="n">
        <v>8.417</v>
      </c>
      <c r="U13" s="109" t="s">
        <v>29</v>
      </c>
      <c r="V13" s="68" t="n">
        <v>1997</v>
      </c>
    </row>
    <row r="14" customFormat="false" ht="12" hidden="false" customHeight="true" outlineLevel="0" collapsed="false">
      <c r="A14" s="68" t="n">
        <v>1998</v>
      </c>
      <c r="B14" s="97" t="n">
        <v>92.872</v>
      </c>
      <c r="C14" s="97" t="n">
        <v>4.517</v>
      </c>
      <c r="D14" s="97" t="n">
        <v>7.002</v>
      </c>
      <c r="E14" s="97" t="n">
        <v>0.057</v>
      </c>
      <c r="F14" s="97" t="n">
        <v>6.945</v>
      </c>
      <c r="G14" s="109" t="s">
        <v>29</v>
      </c>
      <c r="H14" s="97" t="n">
        <v>14.329</v>
      </c>
      <c r="I14" s="97" t="n">
        <v>33.997</v>
      </c>
      <c r="J14" s="97" t="n">
        <v>20.914</v>
      </c>
      <c r="K14" s="97" t="n">
        <v>8.925</v>
      </c>
      <c r="L14" s="97" t="n">
        <v>4.158</v>
      </c>
      <c r="M14" s="97" t="n">
        <v>15.736</v>
      </c>
      <c r="N14" s="97" t="n">
        <v>4.573</v>
      </c>
      <c r="O14" s="97" t="n">
        <v>11.163</v>
      </c>
      <c r="P14" s="97" t="n">
        <v>17.291</v>
      </c>
      <c r="Q14" s="109" t="s">
        <v>29</v>
      </c>
      <c r="R14" s="97" t="n">
        <v>1.46</v>
      </c>
      <c r="S14" s="97" t="n">
        <v>6.471</v>
      </c>
      <c r="T14" s="97" t="n">
        <v>9.36</v>
      </c>
      <c r="U14" s="109" t="s">
        <v>29</v>
      </c>
      <c r="V14" s="68" t="n">
        <v>1998</v>
      </c>
    </row>
    <row r="15" customFormat="false" ht="12" hidden="false" customHeight="true" outlineLevel="0" collapsed="false">
      <c r="A15" s="68" t="n">
        <v>1999</v>
      </c>
      <c r="B15" s="97" t="n">
        <v>98.284</v>
      </c>
      <c r="C15" s="97" t="n">
        <v>4.395</v>
      </c>
      <c r="D15" s="97" t="n">
        <v>6.748</v>
      </c>
      <c r="E15" s="97" t="n">
        <v>0.054</v>
      </c>
      <c r="F15" s="97" t="n">
        <v>6.694</v>
      </c>
      <c r="G15" s="109" t="s">
        <v>29</v>
      </c>
      <c r="H15" s="97" t="n">
        <v>16.84</v>
      </c>
      <c r="I15" s="97" t="n">
        <v>34.227</v>
      </c>
      <c r="J15" s="97" t="n">
        <v>20.472</v>
      </c>
      <c r="K15" s="97" t="n">
        <v>8.759</v>
      </c>
      <c r="L15" s="97" t="n">
        <v>4.996</v>
      </c>
      <c r="M15" s="97" t="n">
        <v>17.054</v>
      </c>
      <c r="N15" s="97" t="n">
        <v>4.763</v>
      </c>
      <c r="O15" s="97" t="n">
        <v>12.291</v>
      </c>
      <c r="P15" s="97" t="n">
        <v>19.02</v>
      </c>
      <c r="Q15" s="109" t="s">
        <v>29</v>
      </c>
      <c r="R15" s="97" t="n">
        <v>1.883</v>
      </c>
      <c r="S15" s="97" t="n">
        <v>8.044</v>
      </c>
      <c r="T15" s="97" t="n">
        <v>9.093</v>
      </c>
      <c r="U15" s="109" t="s">
        <v>29</v>
      </c>
      <c r="V15" s="68" t="n">
        <v>1999</v>
      </c>
    </row>
    <row r="16" customFormat="false" ht="12" hidden="false" customHeight="true" outlineLevel="0" collapsed="false">
      <c r="A16" s="68" t="n">
        <v>2000</v>
      </c>
      <c r="B16" s="97" t="n">
        <v>103.945</v>
      </c>
      <c r="C16" s="97" t="n">
        <v>4.416</v>
      </c>
      <c r="D16" s="97" t="n">
        <v>7.134</v>
      </c>
      <c r="E16" s="97" t="n">
        <v>0.059</v>
      </c>
      <c r="F16" s="97" t="n">
        <v>7.075</v>
      </c>
      <c r="G16" s="109" t="s">
        <v>29</v>
      </c>
      <c r="H16" s="97" t="n">
        <v>18.241</v>
      </c>
      <c r="I16" s="97" t="n">
        <v>34.517</v>
      </c>
      <c r="J16" s="97" t="n">
        <v>20.148</v>
      </c>
      <c r="K16" s="97" t="n">
        <v>8.586</v>
      </c>
      <c r="L16" s="97" t="n">
        <v>5.783</v>
      </c>
      <c r="M16" s="97" t="n">
        <v>17.903</v>
      </c>
      <c r="N16" s="97" t="n">
        <v>5.215</v>
      </c>
      <c r="O16" s="97" t="n">
        <v>12.688</v>
      </c>
      <c r="P16" s="97" t="n">
        <v>21.734</v>
      </c>
      <c r="Q16" s="109" t="s">
        <v>29</v>
      </c>
      <c r="R16" s="97" t="n">
        <v>2.099</v>
      </c>
      <c r="S16" s="97" t="n">
        <v>9.471</v>
      </c>
      <c r="T16" s="97" t="n">
        <v>10.164</v>
      </c>
      <c r="U16" s="109" t="s">
        <v>29</v>
      </c>
      <c r="V16" s="68" t="n">
        <v>2000</v>
      </c>
    </row>
    <row r="17" customFormat="false" ht="12" hidden="false" customHeight="true" outlineLevel="0" collapsed="false">
      <c r="A17" s="68" t="n">
        <v>2001</v>
      </c>
      <c r="B17" s="97" t="n">
        <v>107.696</v>
      </c>
      <c r="C17" s="97" t="n">
        <v>4.646</v>
      </c>
      <c r="D17" s="97" t="n">
        <v>7.615</v>
      </c>
      <c r="E17" s="97" t="n">
        <v>0.036</v>
      </c>
      <c r="F17" s="97" t="n">
        <v>7.579</v>
      </c>
      <c r="G17" s="109" t="s">
        <v>29</v>
      </c>
      <c r="H17" s="97" t="n">
        <v>18.615</v>
      </c>
      <c r="I17" s="97" t="n">
        <v>34.578</v>
      </c>
      <c r="J17" s="97" t="n">
        <v>20.24</v>
      </c>
      <c r="K17" s="97" t="n">
        <v>8.521</v>
      </c>
      <c r="L17" s="97" t="n">
        <v>5.817</v>
      </c>
      <c r="M17" s="97" t="n">
        <v>18.586</v>
      </c>
      <c r="N17" s="97" t="n">
        <v>5.649</v>
      </c>
      <c r="O17" s="97" t="n">
        <v>12.937</v>
      </c>
      <c r="P17" s="97" t="n">
        <v>23.656</v>
      </c>
      <c r="Q17" s="109" t="s">
        <v>29</v>
      </c>
      <c r="R17" s="97" t="n">
        <v>2.024</v>
      </c>
      <c r="S17" s="97" t="n">
        <v>10.085</v>
      </c>
      <c r="T17" s="97" t="n">
        <v>11.547</v>
      </c>
      <c r="U17" s="109" t="s">
        <v>29</v>
      </c>
      <c r="V17" s="68" t="n">
        <v>2001</v>
      </c>
    </row>
    <row r="18" customFormat="false" ht="12" hidden="false" customHeight="true" outlineLevel="0" collapsed="false">
      <c r="A18" s="68" t="n">
        <v>2002</v>
      </c>
      <c r="B18" s="97" t="n">
        <v>106.694</v>
      </c>
      <c r="C18" s="97" t="n">
        <v>4.693</v>
      </c>
      <c r="D18" s="97" t="n">
        <v>7.325</v>
      </c>
      <c r="E18" s="97" t="n">
        <v>0.033</v>
      </c>
      <c r="F18" s="97" t="n">
        <v>7.292</v>
      </c>
      <c r="G18" s="109" t="s">
        <v>29</v>
      </c>
      <c r="H18" s="97" t="n">
        <v>18.448</v>
      </c>
      <c r="I18" s="97" t="n">
        <v>33.654</v>
      </c>
      <c r="J18" s="97" t="n">
        <v>19.595</v>
      </c>
      <c r="K18" s="97" t="n">
        <v>8.516</v>
      </c>
      <c r="L18" s="97" t="n">
        <v>5.543</v>
      </c>
      <c r="M18" s="97" t="n">
        <v>20.229</v>
      </c>
      <c r="N18" s="97" t="n">
        <v>6.141</v>
      </c>
      <c r="O18" s="97" t="n">
        <v>14.088</v>
      </c>
      <c r="P18" s="97" t="n">
        <v>22.345</v>
      </c>
      <c r="Q18" s="109" t="s">
        <v>29</v>
      </c>
      <c r="R18" s="97" t="n">
        <v>1.802</v>
      </c>
      <c r="S18" s="97" t="n">
        <v>9.151</v>
      </c>
      <c r="T18" s="97" t="n">
        <v>11.392</v>
      </c>
      <c r="U18" s="109" t="s">
        <v>29</v>
      </c>
      <c r="V18" s="68" t="n">
        <v>2002</v>
      </c>
    </row>
    <row r="19" customFormat="false" ht="12" hidden="false" customHeight="true" outlineLevel="0" collapsed="false">
      <c r="A19" s="68" t="n">
        <v>2003</v>
      </c>
      <c r="B19" s="97" t="n">
        <v>108.526</v>
      </c>
      <c r="C19" s="97" t="n">
        <v>4.532</v>
      </c>
      <c r="D19" s="97" t="n">
        <v>7.227</v>
      </c>
      <c r="E19" s="97" t="n">
        <v>0.033</v>
      </c>
      <c r="F19" s="97" t="n">
        <v>7.194</v>
      </c>
      <c r="G19" s="109" t="s">
        <v>29</v>
      </c>
      <c r="H19" s="97" t="n">
        <v>17.952</v>
      </c>
      <c r="I19" s="97" t="n">
        <v>33.525</v>
      </c>
      <c r="J19" s="97" t="n">
        <v>19.884</v>
      </c>
      <c r="K19" s="97" t="n">
        <v>8.212</v>
      </c>
      <c r="L19" s="97" t="n">
        <v>5.429</v>
      </c>
      <c r="M19" s="97" t="n">
        <v>22.045</v>
      </c>
      <c r="N19" s="97" t="n">
        <v>6.281</v>
      </c>
      <c r="O19" s="97" t="n">
        <v>15.764</v>
      </c>
      <c r="P19" s="97" t="n">
        <v>23.245</v>
      </c>
      <c r="Q19" s="109" t="s">
        <v>29</v>
      </c>
      <c r="R19" s="97" t="n">
        <v>1.905</v>
      </c>
      <c r="S19" s="97" t="n">
        <v>9.594</v>
      </c>
      <c r="T19" s="97" t="n">
        <v>11.746</v>
      </c>
      <c r="U19" s="109" t="s">
        <v>29</v>
      </c>
      <c r="V19" s="68" t="n">
        <v>2003</v>
      </c>
    </row>
    <row r="20" customFormat="false" ht="12" hidden="false" customHeight="true" outlineLevel="0" collapsed="false">
      <c r="A20" s="68" t="n">
        <v>2004</v>
      </c>
      <c r="B20" s="97" t="n">
        <v>114.888</v>
      </c>
      <c r="C20" s="97" t="n">
        <v>4.474</v>
      </c>
      <c r="D20" s="97" t="n">
        <v>7.343</v>
      </c>
      <c r="E20" s="97" t="n">
        <v>0.034</v>
      </c>
      <c r="F20" s="97" t="n">
        <v>7.309</v>
      </c>
      <c r="G20" s="109" t="s">
        <v>29</v>
      </c>
      <c r="H20" s="97" t="n">
        <v>18.579</v>
      </c>
      <c r="I20" s="97" t="n">
        <v>34.022</v>
      </c>
      <c r="J20" s="97" t="n">
        <v>20.672</v>
      </c>
      <c r="K20" s="97" t="n">
        <v>8.074</v>
      </c>
      <c r="L20" s="97" t="n">
        <v>5.276</v>
      </c>
      <c r="M20" s="97" t="n">
        <v>24.22</v>
      </c>
      <c r="N20" s="97" t="n">
        <v>5.903</v>
      </c>
      <c r="O20" s="97" t="n">
        <v>18.317</v>
      </c>
      <c r="P20" s="97" t="n">
        <v>26.25</v>
      </c>
      <c r="Q20" s="109" t="s">
        <v>29</v>
      </c>
      <c r="R20" s="73" t="n">
        <v>2.204</v>
      </c>
      <c r="S20" s="73" t="n">
        <v>9.74</v>
      </c>
      <c r="T20" s="73" t="n">
        <v>14.306</v>
      </c>
      <c r="U20" s="109" t="s">
        <v>29</v>
      </c>
      <c r="V20" s="68" t="n">
        <v>2004</v>
      </c>
    </row>
    <row r="21" customFormat="false" ht="12" hidden="false" customHeight="true" outlineLevel="0" collapsed="false">
      <c r="A21" s="68" t="n">
        <v>2005</v>
      </c>
      <c r="B21" s="97" t="n">
        <v>123.199</v>
      </c>
      <c r="C21" s="97" t="n">
        <v>4.599</v>
      </c>
      <c r="D21" s="97" t="n">
        <v>7.736</v>
      </c>
      <c r="E21" s="97" t="n">
        <v>0.035</v>
      </c>
      <c r="F21" s="97" t="n">
        <v>7.701</v>
      </c>
      <c r="G21" s="109" t="s">
        <v>29</v>
      </c>
      <c r="H21" s="97" t="n">
        <v>23.121</v>
      </c>
      <c r="I21" s="97" t="n">
        <v>34.389</v>
      </c>
      <c r="J21" s="97" t="n">
        <v>20.994</v>
      </c>
      <c r="K21" s="97" t="n">
        <v>8.223</v>
      </c>
      <c r="L21" s="97" t="n">
        <v>5.172</v>
      </c>
      <c r="M21" s="97" t="n">
        <v>24.851</v>
      </c>
      <c r="N21" s="97" t="n">
        <v>5.611</v>
      </c>
      <c r="O21" s="97" t="n">
        <v>19.24</v>
      </c>
      <c r="P21" s="97" t="n">
        <v>28.503</v>
      </c>
      <c r="Q21" s="109" t="s">
        <v>29</v>
      </c>
      <c r="R21" s="73" t="n">
        <v>2.341</v>
      </c>
      <c r="S21" s="73" t="n">
        <v>10.287</v>
      </c>
      <c r="T21" s="73" t="n">
        <v>15.875</v>
      </c>
      <c r="U21" s="109" t="s">
        <v>29</v>
      </c>
      <c r="V21" s="68" t="n">
        <v>2005</v>
      </c>
    </row>
    <row r="22" customFormat="false" ht="12" hidden="false" customHeight="true" outlineLevel="0" collapsed="false">
      <c r="A22" s="68" t="n">
        <v>2006</v>
      </c>
      <c r="B22" s="97" t="n">
        <v>123.698</v>
      </c>
      <c r="C22" s="97" t="n">
        <v>4.501</v>
      </c>
      <c r="D22" s="97" t="n">
        <v>7.737</v>
      </c>
      <c r="E22" s="97" t="n">
        <v>0.036</v>
      </c>
      <c r="F22" s="97" t="n">
        <v>7.701</v>
      </c>
      <c r="G22" s="109" t="s">
        <v>29</v>
      </c>
      <c r="H22" s="97" t="n">
        <v>24.603</v>
      </c>
      <c r="I22" s="97" t="n">
        <v>33.586</v>
      </c>
      <c r="J22" s="97" t="n">
        <v>20.667</v>
      </c>
      <c r="K22" s="97" t="n">
        <v>8.047</v>
      </c>
      <c r="L22" s="97" t="n">
        <v>4.872</v>
      </c>
      <c r="M22" s="97" t="n">
        <v>25.911</v>
      </c>
      <c r="N22" s="97" t="n">
        <v>5.853</v>
      </c>
      <c r="O22" s="97" t="n">
        <v>20.058</v>
      </c>
      <c r="P22" s="97" t="n">
        <v>27.36</v>
      </c>
      <c r="Q22" s="109" t="s">
        <v>29</v>
      </c>
      <c r="R22" s="73" t="n">
        <v>2.362</v>
      </c>
      <c r="S22" s="73" t="n">
        <v>10.248</v>
      </c>
      <c r="T22" s="73" t="n">
        <v>14.75</v>
      </c>
      <c r="U22" s="109" t="s">
        <v>29</v>
      </c>
      <c r="V22" s="68" t="n">
        <v>2006</v>
      </c>
    </row>
    <row r="23" customFormat="false" ht="12" hidden="false" customHeight="true" outlineLevel="0" collapsed="false">
      <c r="A23" s="68" t="n">
        <v>2007</v>
      </c>
      <c r="B23" s="97" t="n">
        <v>124.577</v>
      </c>
      <c r="C23" s="97" t="n">
        <v>4.724</v>
      </c>
      <c r="D23" s="97" t="n">
        <v>7.471</v>
      </c>
      <c r="E23" s="97" t="n">
        <v>0.035</v>
      </c>
      <c r="F23" s="97" t="n">
        <v>7.436</v>
      </c>
      <c r="G23" s="109" t="s">
        <v>29</v>
      </c>
      <c r="H23" s="97" t="n">
        <v>24.869</v>
      </c>
      <c r="I23" s="97" t="n">
        <v>33.49</v>
      </c>
      <c r="J23" s="97" t="n">
        <v>20.557</v>
      </c>
      <c r="K23" s="97" t="n">
        <v>8.234</v>
      </c>
      <c r="L23" s="97" t="n">
        <v>4.699</v>
      </c>
      <c r="M23" s="97" t="n">
        <v>25.879</v>
      </c>
      <c r="N23" s="97" t="n">
        <v>5.447</v>
      </c>
      <c r="O23" s="97" t="n">
        <v>20.432</v>
      </c>
      <c r="P23" s="97" t="n">
        <v>28.144</v>
      </c>
      <c r="Q23" s="109" t="s">
        <v>29</v>
      </c>
      <c r="R23" s="73" t="n">
        <v>2.656</v>
      </c>
      <c r="S23" s="73" t="n">
        <v>10.313</v>
      </c>
      <c r="T23" s="73" t="n">
        <v>15.175</v>
      </c>
      <c r="U23" s="109" t="s">
        <v>29</v>
      </c>
      <c r="V23" s="68" t="n">
        <v>2007</v>
      </c>
    </row>
    <row r="24" customFormat="false" ht="12" hidden="false" customHeight="true" outlineLevel="0" collapsed="false">
      <c r="A24" s="68" t="n">
        <v>2008</v>
      </c>
      <c r="B24" s="97" t="n">
        <v>126.424</v>
      </c>
      <c r="C24" s="97" t="n">
        <v>4.771</v>
      </c>
      <c r="D24" s="97" t="n">
        <v>7.477</v>
      </c>
      <c r="E24" s="97" t="n">
        <v>0.035</v>
      </c>
      <c r="F24" s="97" t="n">
        <v>7.442</v>
      </c>
      <c r="G24" s="109" t="s">
        <v>29</v>
      </c>
      <c r="H24" s="97" t="n">
        <v>25.002</v>
      </c>
      <c r="I24" s="97" t="n">
        <v>33.138</v>
      </c>
      <c r="J24" s="97" t="n">
        <v>20.194</v>
      </c>
      <c r="K24" s="97" t="n">
        <v>8.351</v>
      </c>
      <c r="L24" s="97" t="n">
        <v>4.593</v>
      </c>
      <c r="M24" s="97" t="n">
        <v>25.575</v>
      </c>
      <c r="N24" s="97" t="n">
        <v>4.887</v>
      </c>
      <c r="O24" s="97" t="n">
        <v>20.688</v>
      </c>
      <c r="P24" s="97" t="n">
        <v>30.461</v>
      </c>
      <c r="Q24" s="109" t="s">
        <v>29</v>
      </c>
      <c r="R24" s="73" t="n">
        <v>2.844</v>
      </c>
      <c r="S24" s="73" t="n">
        <v>10.511</v>
      </c>
      <c r="T24" s="73" t="n">
        <v>17.106</v>
      </c>
      <c r="U24" s="109" t="s">
        <v>29</v>
      </c>
      <c r="V24" s="68" t="n">
        <v>2008</v>
      </c>
    </row>
    <row r="25" customFormat="false" ht="12" hidden="false" customHeight="tru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99"/>
      <c r="O25" s="99"/>
      <c r="P25" s="99"/>
      <c r="Q25" s="99"/>
      <c r="R25" s="100"/>
      <c r="S25" s="100"/>
      <c r="T25" s="100"/>
      <c r="U25" s="100"/>
      <c r="V25" s="68"/>
    </row>
    <row r="26" customFormat="false" ht="12" hidden="false" customHeight="true" outlineLevel="0" collapsed="false">
      <c r="A26" s="74"/>
      <c r="B26" s="87" t="s">
        <v>103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 t="s">
        <v>103</v>
      </c>
      <c r="N26" s="87"/>
      <c r="O26" s="87"/>
      <c r="P26" s="87"/>
      <c r="Q26" s="87"/>
      <c r="R26" s="87"/>
      <c r="S26" s="87"/>
      <c r="T26" s="87"/>
      <c r="U26" s="87"/>
      <c r="V26" s="68"/>
    </row>
    <row r="27" customFormat="false" ht="15" hidden="false" customHeight="true" outlineLevel="0" collapsed="false">
      <c r="A27" s="68" t="n">
        <v>2000</v>
      </c>
      <c r="B27" s="101" t="n">
        <f aca="false">B16/B15*100-100</f>
        <v>5.75983883439825</v>
      </c>
      <c r="C27" s="101" t="n">
        <f aca="false">C16/C15*100-100</f>
        <v>0.47781569965872</v>
      </c>
      <c r="D27" s="101" t="n">
        <f aca="false">D16/D15*100-100</f>
        <v>5.72021339656195</v>
      </c>
      <c r="E27" s="101" t="n">
        <f aca="false">E16/E15*100-100</f>
        <v>9.25925925925925</v>
      </c>
      <c r="F27" s="101" t="n">
        <f aca="false">F16/F15*100-100</f>
        <v>5.69166417687481</v>
      </c>
      <c r="G27" s="109" t="s">
        <v>29</v>
      </c>
      <c r="H27" s="101" t="n">
        <f aca="false">H16/H15*100-100</f>
        <v>8.31947743467933</v>
      </c>
      <c r="I27" s="101" t="n">
        <f aca="false">I16/I15*100-100</f>
        <v>0.847284307710282</v>
      </c>
      <c r="J27" s="101" t="n">
        <f aca="false">J16/J15*100-100</f>
        <v>-1.58264947245019</v>
      </c>
      <c r="K27" s="101" t="n">
        <f aca="false">K16/K15*100-100</f>
        <v>-1.97511131407695</v>
      </c>
      <c r="L27" s="101" t="n">
        <f aca="false">L16/L15*100-100</f>
        <v>15.7526020816653</v>
      </c>
      <c r="M27" s="101" t="n">
        <f aca="false">M16/M15*100-100</f>
        <v>4.97830421015595</v>
      </c>
      <c r="N27" s="101" t="n">
        <f aca="false">N16/N15*100-100</f>
        <v>9.48981734201134</v>
      </c>
      <c r="O27" s="101" t="n">
        <f aca="false">O16/O15*100-100</f>
        <v>3.23000569522416</v>
      </c>
      <c r="P27" s="101" t="n">
        <f aca="false">P16/P15*100-100</f>
        <v>14.2691903259727</v>
      </c>
      <c r="Q27" s="109" t="s">
        <v>29</v>
      </c>
      <c r="R27" s="101" t="n">
        <f aca="false">R16/R15*100-100</f>
        <v>11.4710568242167</v>
      </c>
      <c r="S27" s="101" t="n">
        <f aca="false">S16/S15*100-100</f>
        <v>17.7399303828941</v>
      </c>
      <c r="T27" s="101" t="n">
        <f aca="false">T16/T15*100-100</f>
        <v>11.7782909930716</v>
      </c>
      <c r="U27" s="109" t="s">
        <v>29</v>
      </c>
      <c r="V27" s="68" t="n">
        <v>2000</v>
      </c>
    </row>
    <row r="28" customFormat="false" ht="12" hidden="false" customHeight="true" outlineLevel="0" collapsed="false">
      <c r="A28" s="68" t="n">
        <v>2001</v>
      </c>
      <c r="B28" s="101" t="n">
        <f aca="false">B17/B16*100-100</f>
        <v>3.60863918418394</v>
      </c>
      <c r="C28" s="101" t="n">
        <f aca="false">C17/C16*100-100</f>
        <v>5.20833333333333</v>
      </c>
      <c r="D28" s="101" t="n">
        <f aca="false">D17/D16*100-100</f>
        <v>6.74236052705355</v>
      </c>
      <c r="E28" s="101" t="n">
        <f aca="false">E17/E16*100-100</f>
        <v>-38.9830508474576</v>
      </c>
      <c r="F28" s="101" t="n">
        <f aca="false">F17/F16*100-100</f>
        <v>7.12367491166077</v>
      </c>
      <c r="G28" s="109" t="s">
        <v>29</v>
      </c>
      <c r="H28" s="101" t="n">
        <f aca="false">H17/H16*100-100</f>
        <v>2.05032618825723</v>
      </c>
      <c r="I28" s="101" t="n">
        <f aca="false">I17/I16*100-100</f>
        <v>0.176724512559034</v>
      </c>
      <c r="J28" s="101" t="n">
        <f aca="false">J17/J16*100-100</f>
        <v>0.456621004566202</v>
      </c>
      <c r="K28" s="101" t="n">
        <f aca="false">K17/K16*100-100</f>
        <v>-0.757046354530615</v>
      </c>
      <c r="L28" s="101" t="n">
        <f aca="false">L17/L16*100-100</f>
        <v>0.587930140065708</v>
      </c>
      <c r="M28" s="101" t="n">
        <f aca="false">M17/M16*100-100</f>
        <v>3.81500307211083</v>
      </c>
      <c r="N28" s="101" t="n">
        <f aca="false">N17/N16*100-100</f>
        <v>8.32214765100672</v>
      </c>
      <c r="O28" s="101" t="n">
        <f aca="false">O17/O16*100-100</f>
        <v>1.96248423707439</v>
      </c>
      <c r="P28" s="101" t="n">
        <f aca="false">P17/P16*100-100</f>
        <v>8.84328701573571</v>
      </c>
      <c r="Q28" s="109" t="s">
        <v>29</v>
      </c>
      <c r="R28" s="101" t="n">
        <f aca="false">R17/R16*100-100</f>
        <v>-3.57313006193426</v>
      </c>
      <c r="S28" s="101" t="n">
        <f aca="false">S17/S16*100-100</f>
        <v>6.4829479463626</v>
      </c>
      <c r="T28" s="101" t="n">
        <f aca="false">T17/T16*100-100</f>
        <v>13.6068476977568</v>
      </c>
      <c r="U28" s="109" t="s">
        <v>29</v>
      </c>
      <c r="V28" s="68" t="n">
        <v>2001</v>
      </c>
    </row>
    <row r="29" customFormat="false" ht="12" hidden="false" customHeight="true" outlineLevel="0" collapsed="false">
      <c r="A29" s="68" t="n">
        <v>2002</v>
      </c>
      <c r="B29" s="101" t="n">
        <f aca="false">B18/B17*100-100</f>
        <v>-0.930396672114114</v>
      </c>
      <c r="C29" s="101" t="n">
        <f aca="false">C18/C17*100-100</f>
        <v>1.01162290142057</v>
      </c>
      <c r="D29" s="101" t="n">
        <f aca="false">D18/D17*100-100</f>
        <v>-3.80827314510834</v>
      </c>
      <c r="E29" s="101" t="n">
        <f aca="false">E18/E17*100-100</f>
        <v>-8.33333333333333</v>
      </c>
      <c r="F29" s="101" t="n">
        <f aca="false">F18/F17*100-100</f>
        <v>-3.78677925847737</v>
      </c>
      <c r="G29" s="109" t="s">
        <v>29</v>
      </c>
      <c r="H29" s="101" t="n">
        <f aca="false">H18/H17*100-100</f>
        <v>-0.89712597367712</v>
      </c>
      <c r="I29" s="101" t="n">
        <f aca="false">I18/I17*100-100</f>
        <v>-2.67221933020998</v>
      </c>
      <c r="J29" s="101" t="n">
        <f aca="false">J18/J17*100-100</f>
        <v>-3.18675889328063</v>
      </c>
      <c r="K29" s="101" t="n">
        <f aca="false">K18/K17*100-100</f>
        <v>-0.0586785588546093</v>
      </c>
      <c r="L29" s="101" t="n">
        <f aca="false">L18/L17*100-100</f>
        <v>-4.71033178614407</v>
      </c>
      <c r="M29" s="101" t="n">
        <f aca="false">M18/M17*100-100</f>
        <v>8.83998708705478</v>
      </c>
      <c r="N29" s="101" t="n">
        <f aca="false">N18/N17*100-100</f>
        <v>8.70950610727563</v>
      </c>
      <c r="O29" s="101" t="n">
        <f aca="false">O18/O17*100-100</f>
        <v>8.89696220143775</v>
      </c>
      <c r="P29" s="101" t="n">
        <f aca="false">P18/P17*100-100</f>
        <v>-5.54193439296586</v>
      </c>
      <c r="Q29" s="109" t="s">
        <v>29</v>
      </c>
      <c r="R29" s="101" t="n">
        <f aca="false">R18/R17*100-100</f>
        <v>-10.9683794466403</v>
      </c>
      <c r="S29" s="101" t="n">
        <f aca="false">S18/S17*100-100</f>
        <v>-9.26127912741697</v>
      </c>
      <c r="T29" s="101" t="n">
        <f aca="false">T18/T17*100-100</f>
        <v>-1.34234000173205</v>
      </c>
      <c r="U29" s="109" t="s">
        <v>29</v>
      </c>
      <c r="V29" s="68" t="n">
        <v>2002</v>
      </c>
    </row>
    <row r="30" customFormat="false" ht="12" hidden="false" customHeight="true" outlineLevel="0" collapsed="false">
      <c r="A30" s="68" t="n">
        <v>2003</v>
      </c>
      <c r="B30" s="101" t="n">
        <f aca="false">B19/B18*100-100</f>
        <v>1.71706000337414</v>
      </c>
      <c r="C30" s="101" t="n">
        <f aca="false">C19/C18*100-100</f>
        <v>-3.43064138077988</v>
      </c>
      <c r="D30" s="101" t="n">
        <f aca="false">D19/D18*100-100</f>
        <v>-1.33788395904436</v>
      </c>
      <c r="E30" s="101" t="n">
        <f aca="false">E19/E18*100-100</f>
        <v>0</v>
      </c>
      <c r="F30" s="101" t="n">
        <f aca="false">F19/F18*100-100</f>
        <v>-1.34393856280856</v>
      </c>
      <c r="G30" s="109" t="s">
        <v>29</v>
      </c>
      <c r="H30" s="101" t="n">
        <f aca="false">H19/H18*100-100</f>
        <v>-2.68863833477883</v>
      </c>
      <c r="I30" s="101" t="n">
        <f aca="false">I19/I18*100-100</f>
        <v>-0.383312533428409</v>
      </c>
      <c r="J30" s="101" t="n">
        <f aca="false">J19/J18*100-100</f>
        <v>1.47486603725442</v>
      </c>
      <c r="K30" s="101" t="n">
        <f aca="false">K19/K18*100-100</f>
        <v>-3.56975105683421</v>
      </c>
      <c r="L30" s="101" t="n">
        <f aca="false">L19/L18*100-100</f>
        <v>-2.05664802453545</v>
      </c>
      <c r="M30" s="101" t="n">
        <f aca="false">M19/M18*100-100</f>
        <v>8.9772109347966</v>
      </c>
      <c r="N30" s="101" t="n">
        <f aca="false">N19/N18*100-100</f>
        <v>2.27975899690604</v>
      </c>
      <c r="O30" s="101" t="n">
        <f aca="false">O19/O18*100-100</f>
        <v>11.8966496308915</v>
      </c>
      <c r="P30" s="101" t="n">
        <f aca="false">P19/P18*100-100</f>
        <v>4.02774669948536</v>
      </c>
      <c r="Q30" s="109" t="s">
        <v>29</v>
      </c>
      <c r="R30" s="101" t="n">
        <f aca="false">R19/R18*100-100</f>
        <v>5.71587125416204</v>
      </c>
      <c r="S30" s="101" t="n">
        <f aca="false">S19/S18*100-100</f>
        <v>4.84100098349907</v>
      </c>
      <c r="T30" s="101" t="n">
        <f aca="false">T19/T18*100-100</f>
        <v>3.10744382022472</v>
      </c>
      <c r="U30" s="109" t="s">
        <v>29</v>
      </c>
      <c r="V30" s="68" t="n">
        <v>2003</v>
      </c>
    </row>
    <row r="31" customFormat="false" ht="12" hidden="false" customHeight="true" outlineLevel="0" collapsed="false">
      <c r="A31" s="68" t="n">
        <v>2004</v>
      </c>
      <c r="B31" s="101" t="n">
        <f aca="false">B20/B19*100-100</f>
        <v>5.86218970569266</v>
      </c>
      <c r="C31" s="101" t="n">
        <f aca="false">C20/C19*100-100</f>
        <v>-1.27978817299206</v>
      </c>
      <c r="D31" s="101" t="n">
        <f aca="false">D20/D19*100-100</f>
        <v>1.60509201605092</v>
      </c>
      <c r="E31" s="101" t="n">
        <f aca="false">E20/E19*100-100</f>
        <v>3.03030303030303</v>
      </c>
      <c r="F31" s="101" t="n">
        <f aca="false">F20/F19*100-100</f>
        <v>1.59855435084792</v>
      </c>
      <c r="G31" s="109" t="s">
        <v>29</v>
      </c>
      <c r="H31" s="101" t="n">
        <f aca="false">H20/H19*100-100</f>
        <v>3.49264705882352</v>
      </c>
      <c r="I31" s="101" t="n">
        <f aca="false">I20/I19*100-100</f>
        <v>1.48247576435499</v>
      </c>
      <c r="J31" s="101" t="n">
        <f aca="false">J20/J19*100-100</f>
        <v>3.962985314826</v>
      </c>
      <c r="K31" s="101" t="n">
        <f aca="false">K20/K19*100-100</f>
        <v>-1.68046760837798</v>
      </c>
      <c r="L31" s="101" t="n">
        <f aca="false">L20/L19*100-100</f>
        <v>-2.81819856327134</v>
      </c>
      <c r="M31" s="101" t="n">
        <f aca="false">M20/M19*100-100</f>
        <v>9.86618280789293</v>
      </c>
      <c r="N31" s="101" t="n">
        <f aca="false">N20/N19*100-100</f>
        <v>-6.01814997611847</v>
      </c>
      <c r="O31" s="101" t="n">
        <f aca="false">O20/O19*100-100</f>
        <v>16.195128140066</v>
      </c>
      <c r="P31" s="101" t="n">
        <f aca="false">P20/P19*100-100</f>
        <v>12.9275112927511</v>
      </c>
      <c r="Q31" s="109" t="s">
        <v>29</v>
      </c>
      <c r="R31" s="101" t="n">
        <f aca="false">R20/R19*100-100</f>
        <v>15.6955380577428</v>
      </c>
      <c r="S31" s="101" t="n">
        <f aca="false">S20/S19*100-100</f>
        <v>1.52178444861373</v>
      </c>
      <c r="T31" s="101" t="n">
        <f aca="false">T20/T19*100-100</f>
        <v>21.7946534990635</v>
      </c>
      <c r="U31" s="109" t="s">
        <v>29</v>
      </c>
      <c r="V31" s="68" t="n">
        <v>2004</v>
      </c>
    </row>
    <row r="32" customFormat="false" ht="12" hidden="false" customHeight="true" outlineLevel="0" collapsed="false">
      <c r="A32" s="68" t="n">
        <v>2005</v>
      </c>
      <c r="B32" s="101" t="n">
        <f aca="false">B21/B20*100-100</f>
        <v>7.23400181045888</v>
      </c>
      <c r="C32" s="101" t="n">
        <f aca="false">C21/C20*100-100</f>
        <v>2.79392042914617</v>
      </c>
      <c r="D32" s="101" t="n">
        <f aca="false">D21/D20*100-100</f>
        <v>5.35203595260792</v>
      </c>
      <c r="E32" s="101" t="n">
        <f aca="false">E21/E20*100-100</f>
        <v>2.94117647058825</v>
      </c>
      <c r="F32" s="101" t="n">
        <f aca="false">F21/F20*100-100</f>
        <v>5.36325078670133</v>
      </c>
      <c r="G32" s="109" t="s">
        <v>29</v>
      </c>
      <c r="H32" s="101" t="n">
        <f aca="false">H21/H20*100-100</f>
        <v>24.4469562409171</v>
      </c>
      <c r="I32" s="101" t="n">
        <f aca="false">I21/I20*100-100</f>
        <v>1.07871377344068</v>
      </c>
      <c r="J32" s="101" t="n">
        <f aca="false">J21/J20*100-100</f>
        <v>1.55766253869969</v>
      </c>
      <c r="K32" s="101" t="n">
        <f aca="false">K21/K20*100-100</f>
        <v>1.8454297745851</v>
      </c>
      <c r="L32" s="101" t="n">
        <f aca="false">L21/L20*100-100</f>
        <v>-1.97119029567855</v>
      </c>
      <c r="M32" s="101" t="n">
        <f aca="false">M21/M20*100-100</f>
        <v>2.60528488852188</v>
      </c>
      <c r="N32" s="101" t="n">
        <f aca="false">N21/N20*100-100</f>
        <v>-4.94663730306624</v>
      </c>
      <c r="O32" s="101" t="n">
        <f aca="false">O21/O20*100-100</f>
        <v>5.03903477643719</v>
      </c>
      <c r="P32" s="101" t="n">
        <f aca="false">P21/P20*100-100</f>
        <v>8.58285714285714</v>
      </c>
      <c r="Q32" s="109" t="s">
        <v>29</v>
      </c>
      <c r="R32" s="101" t="n">
        <f aca="false">R21/R20*100-100</f>
        <v>6.21597096188748</v>
      </c>
      <c r="S32" s="101" t="n">
        <f aca="false">S21/S20*100-100</f>
        <v>5.61601642710473</v>
      </c>
      <c r="T32" s="101" t="n">
        <f aca="false">T21/T20*100-100</f>
        <v>10.9674262547183</v>
      </c>
      <c r="U32" s="109" t="s">
        <v>29</v>
      </c>
      <c r="V32" s="68" t="n">
        <v>2005</v>
      </c>
    </row>
    <row r="33" customFormat="false" ht="12" hidden="false" customHeight="true" outlineLevel="0" collapsed="false">
      <c r="A33" s="68" t="n">
        <v>2006</v>
      </c>
      <c r="B33" s="101" t="n">
        <f aca="false">B22/B21*100-100</f>
        <v>0.405035755160355</v>
      </c>
      <c r="C33" s="101" t="n">
        <f aca="false">C22/C21*100-100</f>
        <v>-2.13089802130898</v>
      </c>
      <c r="D33" s="101" t="n">
        <f aca="false">D22/D21*100-100</f>
        <v>0.0129265770423928</v>
      </c>
      <c r="E33" s="101" t="n">
        <f aca="false">E22/E21*100-100</f>
        <v>2.85714285714285</v>
      </c>
      <c r="F33" s="101" t="n">
        <f aca="false">F22/F21*100-100</f>
        <v>0</v>
      </c>
      <c r="G33" s="109" t="s">
        <v>29</v>
      </c>
      <c r="H33" s="101" t="n">
        <f aca="false">H22/H21*100-100</f>
        <v>6.40975736343586</v>
      </c>
      <c r="I33" s="101" t="n">
        <f aca="false">I22/I21*100-100</f>
        <v>-2.33504899822617</v>
      </c>
      <c r="J33" s="101" t="n">
        <f aca="false">J22/J21*100-100</f>
        <v>-1.55758788225207</v>
      </c>
      <c r="K33" s="101" t="n">
        <f aca="false">K22/K21*100-100</f>
        <v>-2.14033807612793</v>
      </c>
      <c r="L33" s="101" t="n">
        <f aca="false">L22/L21*100-100</f>
        <v>-5.80046403712296</v>
      </c>
      <c r="M33" s="101" t="n">
        <f aca="false">M22/M21*100-100</f>
        <v>4.2654219146111</v>
      </c>
      <c r="N33" s="101" t="n">
        <f aca="false">N22/N21*100-100</f>
        <v>4.31295669221173</v>
      </c>
      <c r="O33" s="101" t="n">
        <f aca="false">O22/O21*100-100</f>
        <v>4.25155925155927</v>
      </c>
      <c r="P33" s="101" t="n">
        <f aca="false">P22/P21*100-100</f>
        <v>-4.01010419955794</v>
      </c>
      <c r="Q33" s="109" t="s">
        <v>29</v>
      </c>
      <c r="R33" s="101" t="n">
        <f aca="false">R22/R21*100-100</f>
        <v>0.897052541648861</v>
      </c>
      <c r="S33" s="101" t="n">
        <f aca="false">S22/S21*100-100</f>
        <v>-0.379119276757095</v>
      </c>
      <c r="T33" s="101" t="n">
        <f aca="false">T22/T21*100-100</f>
        <v>-7.08661417322834</v>
      </c>
      <c r="U33" s="109" t="s">
        <v>29</v>
      </c>
      <c r="V33" s="68" t="n">
        <v>2006</v>
      </c>
    </row>
    <row r="34" customFormat="false" ht="12" hidden="false" customHeight="true" outlineLevel="0" collapsed="false">
      <c r="A34" s="68" t="n">
        <v>2007</v>
      </c>
      <c r="B34" s="101" t="n">
        <f aca="false">B23/B22*100-100</f>
        <v>0.710601626542058</v>
      </c>
      <c r="C34" s="101" t="n">
        <f aca="false">C23/C22*100-100</f>
        <v>4.95445456565207</v>
      </c>
      <c r="D34" s="101" t="n">
        <f aca="false">D23/D22*100-100</f>
        <v>-3.43802507431819</v>
      </c>
      <c r="E34" s="101" t="n">
        <f aca="false">E23/E22*100-100</f>
        <v>-2.77777777777776</v>
      </c>
      <c r="F34" s="101" t="n">
        <f aca="false">F23/F22*100-100</f>
        <v>-3.44111154395532</v>
      </c>
      <c r="G34" s="109" t="s">
        <v>29</v>
      </c>
      <c r="H34" s="101" t="n">
        <f aca="false">H23/H22*100-100</f>
        <v>1.08116896313457</v>
      </c>
      <c r="I34" s="101" t="n">
        <f aca="false">I23/I22*100-100</f>
        <v>-0.285833382957179</v>
      </c>
      <c r="J34" s="101" t="n">
        <f aca="false">J23/J22*100-100</f>
        <v>-0.53224947984711</v>
      </c>
      <c r="K34" s="101" t="n">
        <f aca="false">K23/K22*100-100</f>
        <v>2.3238473965453</v>
      </c>
      <c r="L34" s="101" t="n">
        <f aca="false">L23/L22*100-100</f>
        <v>-3.55090311986864</v>
      </c>
      <c r="M34" s="101" t="n">
        <f aca="false">M23/M22*100-100</f>
        <v>-0.123499671954008</v>
      </c>
      <c r="N34" s="101" t="n">
        <f aca="false">N23/N22*100-100</f>
        <v>-6.93661370237486</v>
      </c>
      <c r="O34" s="101" t="n">
        <f aca="false">O23/O22*100-100</f>
        <v>1.86459268122445</v>
      </c>
      <c r="P34" s="101" t="n">
        <f aca="false">P23/P22*100-100</f>
        <v>2.86549707602339</v>
      </c>
      <c r="Q34" s="109" t="s">
        <v>29</v>
      </c>
      <c r="R34" s="101" t="n">
        <f aca="false">R23/R22*100-100</f>
        <v>12.4470787468247</v>
      </c>
      <c r="S34" s="101" t="n">
        <f aca="false">S23/S22*100-100</f>
        <v>0.634270101483224</v>
      </c>
      <c r="T34" s="101" t="n">
        <f aca="false">T23/T22*100-100</f>
        <v>2.88135593220341</v>
      </c>
      <c r="U34" s="109" t="s">
        <v>29</v>
      </c>
      <c r="V34" s="68" t="n">
        <v>2007</v>
      </c>
    </row>
    <row r="35" customFormat="false" ht="12" hidden="false" customHeight="true" outlineLevel="0" collapsed="false">
      <c r="A35" s="68" t="n">
        <v>2008</v>
      </c>
      <c r="B35" s="101" t="n">
        <f aca="false">B24/B23*100-100</f>
        <v>1.48261717652535</v>
      </c>
      <c r="C35" s="101" t="n">
        <f aca="false">C24/C23*100-100</f>
        <v>0.994919559695177</v>
      </c>
      <c r="D35" s="101" t="n">
        <f aca="false">D24/D23*100-100</f>
        <v>0.080310534065049</v>
      </c>
      <c r="E35" s="101" t="n">
        <f aca="false">E24/E23*100-100</f>
        <v>0</v>
      </c>
      <c r="F35" s="101" t="n">
        <f aca="false">F24/F23*100-100</f>
        <v>0.0806885422270085</v>
      </c>
      <c r="G35" s="109" t="s">
        <v>29</v>
      </c>
      <c r="H35" s="101" t="n">
        <f aca="false">H24/H23*100-100</f>
        <v>0.534802364389392</v>
      </c>
      <c r="I35" s="101" t="n">
        <f aca="false">I24/I23*100-100</f>
        <v>-1.05106001791579</v>
      </c>
      <c r="J35" s="101" t="n">
        <f aca="false">J24/J23*100-100</f>
        <v>-1.7658218611665</v>
      </c>
      <c r="K35" s="101" t="n">
        <f aca="false">K24/K23*100-100</f>
        <v>1.4209375759048</v>
      </c>
      <c r="L35" s="101" t="n">
        <f aca="false">L24/L23*100-100</f>
        <v>-2.2557991061928</v>
      </c>
      <c r="M35" s="101" t="n">
        <f aca="false">M24/M23*100-100</f>
        <v>-1.17469763128405</v>
      </c>
      <c r="N35" s="101" t="n">
        <f aca="false">N24/N23*100-100</f>
        <v>-10.2808885625115</v>
      </c>
      <c r="O35" s="101" t="n">
        <f aca="false">O24/O23*100-100</f>
        <v>1.25293657008613</v>
      </c>
      <c r="P35" s="101" t="n">
        <f aca="false">P24/P23*100-100</f>
        <v>8.23266060261511</v>
      </c>
      <c r="Q35" s="109" t="s">
        <v>29</v>
      </c>
      <c r="R35" s="101" t="n">
        <f aca="false">R24/R23*100-100</f>
        <v>7.07831325301204</v>
      </c>
      <c r="S35" s="101" t="n">
        <f aca="false">S24/S23*100-100</f>
        <v>1.91990691360418</v>
      </c>
      <c r="T35" s="101" t="n">
        <f aca="false">T24/T23*100-100</f>
        <v>12.7248764415156</v>
      </c>
      <c r="U35" s="109" t="s">
        <v>29</v>
      </c>
      <c r="V35" s="68" t="n">
        <v>2008</v>
      </c>
    </row>
    <row r="36" customFormat="false" ht="9" hidden="false" customHeight="true" outlineLevel="0" collapsed="false">
      <c r="A36" s="68"/>
      <c r="B36" s="102"/>
      <c r="C36" s="102"/>
      <c r="D36" s="102"/>
      <c r="E36" s="103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68"/>
    </row>
    <row r="37" customFormat="false" ht="12" hidden="false" customHeight="true" outlineLevel="0" collapsed="false">
      <c r="A37" s="74"/>
      <c r="B37" s="87" t="s">
        <v>140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 t="s">
        <v>140</v>
      </c>
      <c r="N37" s="87"/>
      <c r="O37" s="87"/>
      <c r="P37" s="87"/>
      <c r="Q37" s="87"/>
      <c r="R37" s="87"/>
      <c r="S37" s="87"/>
      <c r="T37" s="87"/>
      <c r="U37" s="87"/>
      <c r="V37" s="68"/>
    </row>
    <row r="38" customFormat="false" ht="12" hidden="false" customHeight="true" outlineLevel="0" collapsed="false">
      <c r="A38" s="68" t="n">
        <v>1991</v>
      </c>
      <c r="B38" s="104" t="n">
        <f aca="false">B7/$B7*100</f>
        <v>100</v>
      </c>
      <c r="C38" s="101" t="n">
        <f aca="false">C7/$B7*100</f>
        <v>7.46022756525769</v>
      </c>
      <c r="D38" s="101" t="n">
        <f aca="false">D7/$B7*100</f>
        <v>9.15237948137088</v>
      </c>
      <c r="E38" s="101" t="n">
        <f aca="false">E7/$B7*100</f>
        <v>0</v>
      </c>
      <c r="F38" s="101" t="n">
        <f aca="false">F7/$B7*100</f>
        <v>9.15237948137088</v>
      </c>
      <c r="G38" s="109" t="s">
        <v>29</v>
      </c>
      <c r="H38" s="101" t="n">
        <f aca="false">H7/$B7*100</f>
        <v>11.0350272014279</v>
      </c>
      <c r="I38" s="101" t="n">
        <f aca="false">I7/$B7*100</f>
        <v>42.3261082222108</v>
      </c>
      <c r="J38" s="101" t="n">
        <f aca="false">J7/$B7*100</f>
        <v>25.2226741492046</v>
      </c>
      <c r="K38" s="101" t="n">
        <f aca="false">K7/$B7*100</f>
        <v>10.2387204173746</v>
      </c>
      <c r="L38" s="101" t="n">
        <f aca="false">L7/$B7*100</f>
        <v>6.86471365563164</v>
      </c>
      <c r="M38" s="101" t="n">
        <f aca="false">M7/$B7*100</f>
        <v>11.0384595582557</v>
      </c>
      <c r="N38" s="101" t="n">
        <f aca="false">N7/$B7*100</f>
        <v>4.31962106780621</v>
      </c>
      <c r="O38" s="101" t="n">
        <f aca="false">O7/$B7*100</f>
        <v>6.71883849044947</v>
      </c>
      <c r="P38" s="101" t="n">
        <f aca="false">P7/$B7*100</f>
        <v>18.9877979714771</v>
      </c>
      <c r="Q38" s="109" t="s">
        <v>29</v>
      </c>
      <c r="R38" s="101" t="n">
        <f aca="false">R7/$B7*100</f>
        <v>1.42957661878529</v>
      </c>
      <c r="S38" s="101" t="n">
        <f aca="false">S7/$B7*100</f>
        <v>10.3090837323448</v>
      </c>
      <c r="T38" s="101" t="n">
        <f aca="false">T7/$B7*100</f>
        <v>7.24913762034701</v>
      </c>
      <c r="U38" s="109" t="s">
        <v>29</v>
      </c>
      <c r="V38" s="68" t="n">
        <v>1991</v>
      </c>
    </row>
    <row r="39" customFormat="false" ht="12" hidden="false" customHeight="true" outlineLevel="0" collapsed="false">
      <c r="A39" s="68" t="n">
        <v>2000</v>
      </c>
      <c r="B39" s="104" t="n">
        <f aca="false">B16/$B16*100</f>
        <v>100</v>
      </c>
      <c r="C39" s="101" t="n">
        <f aca="false">C16/$B16*100</f>
        <v>4.24840059646929</v>
      </c>
      <c r="D39" s="101" t="n">
        <f aca="false">D16/$B16*100</f>
        <v>6.86324498532878</v>
      </c>
      <c r="E39" s="101" t="n">
        <f aca="false">E16/$B16*100</f>
        <v>0.0567607869546395</v>
      </c>
      <c r="F39" s="101" t="n">
        <f aca="false">F16/$B16*100</f>
        <v>6.80648419837414</v>
      </c>
      <c r="G39" s="109" t="s">
        <v>29</v>
      </c>
      <c r="H39" s="101" t="n">
        <f aca="false">H16/$B16*100</f>
        <v>17.5487036413488</v>
      </c>
      <c r="I39" s="101" t="n">
        <f aca="false">I16/$B16*100</f>
        <v>33.2069844629371</v>
      </c>
      <c r="J39" s="101" t="n">
        <f aca="false">J16/$B16*100</f>
        <v>19.3833277213911</v>
      </c>
      <c r="K39" s="101" t="n">
        <f aca="false">K16/$B16*100</f>
        <v>8.26013757275482</v>
      </c>
      <c r="L39" s="101" t="n">
        <f aca="false">L16/$B16*100</f>
        <v>5.56351916879119</v>
      </c>
      <c r="M39" s="101" t="n">
        <f aca="false">M16/$B16*100</f>
        <v>17.2235316754053</v>
      </c>
      <c r="N39" s="101" t="n">
        <f aca="false">N16/$B16*100</f>
        <v>5.01707633844822</v>
      </c>
      <c r="O39" s="101" t="n">
        <f aca="false">O16/$B16*100</f>
        <v>12.206455336957</v>
      </c>
      <c r="P39" s="101" t="n">
        <f aca="false">P16/$B16*100</f>
        <v>20.9091346385108</v>
      </c>
      <c r="Q39" s="109" t="s">
        <v>29</v>
      </c>
      <c r="R39" s="101" t="n">
        <f aca="false">R16/$B16*100</f>
        <v>2.01933714945404</v>
      </c>
      <c r="S39" s="101" t="n">
        <f aca="false">S16/$B16*100</f>
        <v>9.11154937707442</v>
      </c>
      <c r="T39" s="101" t="n">
        <f aca="false">T16/$B16*100</f>
        <v>9.7782481119823</v>
      </c>
      <c r="U39" s="109" t="s">
        <v>29</v>
      </c>
      <c r="V39" s="68" t="n">
        <v>2000</v>
      </c>
    </row>
    <row r="40" customFormat="false" ht="12" hidden="false" customHeight="true" outlineLevel="0" collapsed="false">
      <c r="A40" s="68" t="n">
        <v>2005</v>
      </c>
      <c r="B40" s="104" t="n">
        <f aca="false">B21/$B21*100</f>
        <v>100</v>
      </c>
      <c r="C40" s="101" t="n">
        <f aca="false">C21/$B21*100</f>
        <v>3.73298484565622</v>
      </c>
      <c r="D40" s="101" t="n">
        <f aca="false">D21/$B21*100</f>
        <v>6.27927174733561</v>
      </c>
      <c r="E40" s="101" t="n">
        <f aca="false">E21/$B21*100</f>
        <v>0.028409321504233</v>
      </c>
      <c r="F40" s="101" t="n">
        <f aca="false">F21/$B21*100</f>
        <v>6.25086242583138</v>
      </c>
      <c r="G40" s="109" t="s">
        <v>29</v>
      </c>
      <c r="H40" s="101" t="n">
        <f aca="false">H21/$B21*100</f>
        <v>18.7671977856963</v>
      </c>
      <c r="I40" s="101" t="n">
        <f aca="false">I21/$B21*100</f>
        <v>27.9133759202591</v>
      </c>
      <c r="J40" s="101" t="n">
        <f aca="false">J21/$B21*100</f>
        <v>17.0407227331391</v>
      </c>
      <c r="K40" s="101" t="n">
        <f aca="false">K21/$B21*100</f>
        <v>6.67456716369451</v>
      </c>
      <c r="L40" s="101" t="n">
        <f aca="false">L21/$B21*100</f>
        <v>4.19808602342552</v>
      </c>
      <c r="M40" s="101" t="n">
        <f aca="false">M21/$B21*100</f>
        <v>20.1714299629055</v>
      </c>
      <c r="N40" s="101" t="n">
        <f aca="false">N21/$B21*100</f>
        <v>4.55442008457861</v>
      </c>
      <c r="O40" s="101" t="n">
        <f aca="false">O21/$B21*100</f>
        <v>15.6170098783269</v>
      </c>
      <c r="P40" s="101" t="n">
        <f aca="false">P21/$B21*100</f>
        <v>23.1357397381472</v>
      </c>
      <c r="Q40" s="109" t="s">
        <v>29</v>
      </c>
      <c r="R40" s="101" t="n">
        <f aca="false">R21/$B21*100</f>
        <v>1.90017776118313</v>
      </c>
      <c r="S40" s="101" t="n">
        <f aca="false">S21/$B21*100</f>
        <v>8.34990543754414</v>
      </c>
      <c r="T40" s="101" t="n">
        <f aca="false">T21/$B21*100</f>
        <v>12.88565653942</v>
      </c>
      <c r="U40" s="109" t="s">
        <v>29</v>
      </c>
      <c r="V40" s="68" t="n">
        <v>2005</v>
      </c>
    </row>
    <row r="41" customFormat="false" ht="12" hidden="false" customHeight="true" outlineLevel="0" collapsed="false">
      <c r="A41" s="68" t="n">
        <v>2006</v>
      </c>
      <c r="B41" s="104" t="n">
        <f aca="false">B22/$B22*100</f>
        <v>100</v>
      </c>
      <c r="C41" s="101" t="n">
        <f aca="false">C22/$B22*100</f>
        <v>3.63870070655952</v>
      </c>
      <c r="D41" s="101" t="n">
        <f aca="false">D22/$B22*100</f>
        <v>6.25474947048457</v>
      </c>
      <c r="E41" s="101" t="n">
        <f aca="false">E22/$B22*100</f>
        <v>0.0291031382884121</v>
      </c>
      <c r="F41" s="101" t="n">
        <f aca="false">F22/$B22*100</f>
        <v>6.22564633219615</v>
      </c>
      <c r="G41" s="109" t="s">
        <v>29</v>
      </c>
      <c r="H41" s="101" t="n">
        <f aca="false">H22/$B22*100</f>
        <v>19.8895697586056</v>
      </c>
      <c r="I41" s="101" t="n">
        <f aca="false">I22/$B22*100</f>
        <v>27.1516111820725</v>
      </c>
      <c r="J41" s="101" t="n">
        <f aca="false">J22/$B22*100</f>
        <v>16.7076266390726</v>
      </c>
      <c r="K41" s="101" t="n">
        <f aca="false">K22/$B22*100</f>
        <v>6.50535982796812</v>
      </c>
      <c r="L41" s="101" t="n">
        <f aca="false">L22/$B22*100</f>
        <v>3.93862471503177</v>
      </c>
      <c r="M41" s="101" t="n">
        <f aca="false">M22/$B22*100</f>
        <v>20.9469837830846</v>
      </c>
      <c r="N41" s="101" t="n">
        <f aca="false">N22/$B22*100</f>
        <v>4.731685233391</v>
      </c>
      <c r="O41" s="101" t="n">
        <f aca="false">O22/$B22*100</f>
        <v>16.2152985496936</v>
      </c>
      <c r="P41" s="101" t="n">
        <f aca="false">P22/$B22*100</f>
        <v>22.1183850991932</v>
      </c>
      <c r="Q41" s="109" t="s">
        <v>29</v>
      </c>
      <c r="R41" s="101" t="n">
        <f aca="false">R22/$B22*100</f>
        <v>1.90948923992304</v>
      </c>
      <c r="S41" s="101" t="n">
        <f aca="false">S22/$B22*100</f>
        <v>8.28469336610131</v>
      </c>
      <c r="T41" s="101" t="n">
        <f aca="false">T22/$B22*100</f>
        <v>11.9242024931688</v>
      </c>
      <c r="U41" s="109" t="s">
        <v>29</v>
      </c>
      <c r="V41" s="68" t="n">
        <v>2006</v>
      </c>
    </row>
    <row r="42" customFormat="false" ht="12" hidden="false" customHeight="true" outlineLevel="0" collapsed="false">
      <c r="A42" s="68" t="n">
        <v>2007</v>
      </c>
      <c r="B42" s="104" t="n">
        <f aca="false">B23/$B23*100</f>
        <v>100</v>
      </c>
      <c r="C42" s="101" t="n">
        <f aca="false">C23/$B23*100</f>
        <v>3.79203223709031</v>
      </c>
      <c r="D42" s="101" t="n">
        <f aca="false">D23/$B23*100</f>
        <v>5.99709416665998</v>
      </c>
      <c r="E42" s="101" t="n">
        <f aca="false">E23/$B23*100</f>
        <v>0.0280950737295006</v>
      </c>
      <c r="F42" s="101" t="n">
        <f aca="false">F23/$B23*100</f>
        <v>5.96899909293048</v>
      </c>
      <c r="G42" s="109" t="s">
        <v>29</v>
      </c>
      <c r="H42" s="101" t="n">
        <f aca="false">H23/$B23*100</f>
        <v>19.9627539593986</v>
      </c>
      <c r="I42" s="101" t="n">
        <f aca="false">I23/$B23*100</f>
        <v>26.8829719771708</v>
      </c>
      <c r="J42" s="101" t="n">
        <f aca="false">J23/$B23*100</f>
        <v>16.5014408759241</v>
      </c>
      <c r="K42" s="101" t="n">
        <f aca="false">K23/$B23*100</f>
        <v>6.60956677396309</v>
      </c>
      <c r="L42" s="101" t="n">
        <f aca="false">L23/$B23*100</f>
        <v>3.77196432728353</v>
      </c>
      <c r="M42" s="101" t="n">
        <f aca="false">M23/$B23*100</f>
        <v>20.7734975155928</v>
      </c>
      <c r="N42" s="101" t="n">
        <f aca="false">N23/$B23*100</f>
        <v>4.37239618870257</v>
      </c>
      <c r="O42" s="101" t="n">
        <f aca="false">O23/$B23*100</f>
        <v>16.4011013268902</v>
      </c>
      <c r="P42" s="101" t="n">
        <f aca="false">P23/$B23*100</f>
        <v>22.5916501440876</v>
      </c>
      <c r="Q42" s="109" t="s">
        <v>29</v>
      </c>
      <c r="R42" s="101" t="n">
        <f aca="false">R23/$B23*100</f>
        <v>2.13201473787296</v>
      </c>
      <c r="S42" s="101" t="n">
        <f aca="false">S23/$B23*100</f>
        <v>8.27841415349543</v>
      </c>
      <c r="T42" s="101" t="n">
        <f aca="false">T23/$B23*100</f>
        <v>12.1812212527192</v>
      </c>
      <c r="U42" s="109" t="s">
        <v>29</v>
      </c>
      <c r="V42" s="68" t="n">
        <v>2007</v>
      </c>
    </row>
    <row r="43" customFormat="false" ht="12" hidden="false" customHeight="true" outlineLevel="0" collapsed="false">
      <c r="A43" s="68" t="n">
        <v>2008</v>
      </c>
      <c r="B43" s="104" t="n">
        <f aca="false">B24/$B24*100</f>
        <v>100</v>
      </c>
      <c r="C43" s="101" t="n">
        <f aca="false">C24/$B24*100</f>
        <v>3.77380877048662</v>
      </c>
      <c r="D43" s="101" t="n">
        <f aca="false">D24/$B24*100</f>
        <v>5.91422514712396</v>
      </c>
      <c r="E43" s="101" t="n">
        <f aca="false">E24/$B24*100</f>
        <v>0.0276846168449029</v>
      </c>
      <c r="F43" s="101" t="n">
        <f aca="false">F24/$B24*100</f>
        <v>5.88654053027906</v>
      </c>
      <c r="G43" s="109" t="s">
        <v>29</v>
      </c>
      <c r="H43" s="101" t="n">
        <f aca="false">H24/$B24*100</f>
        <v>19.7763082958932</v>
      </c>
      <c r="I43" s="101" t="n">
        <f aca="false">I24/$B24*100</f>
        <v>26.211795228754</v>
      </c>
      <c r="J43" s="101" t="n">
        <f aca="false">J24/$B24*100</f>
        <v>15.9732329304562</v>
      </c>
      <c r="K43" s="101" t="n">
        <f aca="false">K24/$B24*100</f>
        <v>6.60554957919382</v>
      </c>
      <c r="L43" s="101" t="n">
        <f aca="false">L24/$B24*100</f>
        <v>3.63301271910397</v>
      </c>
      <c r="M43" s="101" t="n">
        <f aca="false">M24/$B24*100</f>
        <v>20.2295450230969</v>
      </c>
      <c r="N43" s="101" t="n">
        <f aca="false">N24/$B24*100</f>
        <v>3.86556350060115</v>
      </c>
      <c r="O43" s="101" t="n">
        <f aca="false">O24/$B24*100</f>
        <v>16.3639815224957</v>
      </c>
      <c r="P43" s="101" t="n">
        <f aca="false">P24/$B24*100</f>
        <v>24.0943175346453</v>
      </c>
      <c r="Q43" s="109" t="s">
        <v>29</v>
      </c>
      <c r="R43" s="101" t="n">
        <f aca="false">R24/$B24*100</f>
        <v>2.24957286591154</v>
      </c>
      <c r="S43" s="101" t="n">
        <f aca="false">S24/$B24*100</f>
        <v>8.31408593305069</v>
      </c>
      <c r="T43" s="101" t="n">
        <f aca="false">T24/$B24*100</f>
        <v>13.5306587356831</v>
      </c>
      <c r="U43" s="109" t="s">
        <v>29</v>
      </c>
      <c r="V43" s="68" t="n">
        <v>2008</v>
      </c>
    </row>
    <row r="44" customFormat="false" ht="8.25" hidden="false" customHeight="true" outlineLevel="0" collapsed="false">
      <c r="A44" s="68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68"/>
    </row>
    <row r="45" customFormat="false" ht="12" hidden="false" customHeight="true" outlineLevel="0" collapsed="false">
      <c r="A45" s="74"/>
      <c r="B45" s="87" t="s">
        <v>104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 t="s">
        <v>104</v>
      </c>
      <c r="N45" s="87"/>
      <c r="O45" s="87"/>
      <c r="P45" s="87"/>
      <c r="Q45" s="87"/>
      <c r="R45" s="87"/>
      <c r="S45" s="87"/>
      <c r="T45" s="87"/>
      <c r="U45" s="87"/>
      <c r="V45" s="68"/>
    </row>
    <row r="46" customFormat="false" ht="12" hidden="false" customHeight="true" outlineLevel="0" collapsed="false">
      <c r="A46" s="68" t="n">
        <v>1991</v>
      </c>
      <c r="B46" s="101" t="n">
        <v>1.65537</v>
      </c>
      <c r="C46" s="101" t="n">
        <v>0.57273</v>
      </c>
      <c r="D46" s="101" t="n">
        <v>1.61118</v>
      </c>
      <c r="E46" s="101" t="n">
        <v>0</v>
      </c>
      <c r="F46" s="101" t="n">
        <v>1.62591</v>
      </c>
      <c r="G46" s="109" t="s">
        <v>29</v>
      </c>
      <c r="H46" s="101" t="n">
        <v>2.47308</v>
      </c>
      <c r="I46" s="101" t="n">
        <v>2.10256</v>
      </c>
      <c r="J46" s="101" t="n">
        <v>2.04409</v>
      </c>
      <c r="K46" s="101" t="n">
        <v>1.84136</v>
      </c>
      <c r="L46" s="101" t="n">
        <v>3.07692</v>
      </c>
      <c r="M46" s="101" t="n">
        <v>1.35983</v>
      </c>
      <c r="N46" s="101" t="n">
        <v>2.39714</v>
      </c>
      <c r="O46" s="101" t="n">
        <v>1.06386</v>
      </c>
      <c r="P46" s="101" t="n">
        <v>2.11145</v>
      </c>
      <c r="Q46" s="109" t="s">
        <v>29</v>
      </c>
      <c r="R46" s="101" t="n">
        <v>1.73542</v>
      </c>
      <c r="S46" s="101" t="n">
        <v>2.86048</v>
      </c>
      <c r="T46" s="101" t="n">
        <v>1.58797</v>
      </c>
      <c r="U46" s="109" t="s">
        <v>29</v>
      </c>
      <c r="V46" s="68" t="n">
        <v>1991</v>
      </c>
    </row>
    <row r="47" customFormat="false" ht="12" hidden="false" customHeight="true" outlineLevel="0" collapsed="false">
      <c r="A47" s="68" t="n">
        <v>2000</v>
      </c>
      <c r="B47" s="101" t="n">
        <v>2.65504</v>
      </c>
      <c r="C47" s="101" t="n">
        <v>0.95172</v>
      </c>
      <c r="D47" s="101" t="n">
        <v>2.29389</v>
      </c>
      <c r="E47" s="101" t="n">
        <v>2.95</v>
      </c>
      <c r="F47" s="101" t="n">
        <v>2.28964</v>
      </c>
      <c r="G47" s="109" t="s">
        <v>29</v>
      </c>
      <c r="H47" s="101" t="n">
        <v>4.54888</v>
      </c>
      <c r="I47" s="101" t="n">
        <v>2.78363</v>
      </c>
      <c r="J47" s="101" t="n">
        <v>2.71903</v>
      </c>
      <c r="K47" s="101" t="n">
        <v>2.46017</v>
      </c>
      <c r="L47" s="101" t="n">
        <v>3.85533</v>
      </c>
      <c r="M47" s="101" t="n">
        <v>2.43578</v>
      </c>
      <c r="N47" s="101" t="n">
        <v>3.95076</v>
      </c>
      <c r="O47" s="101" t="n">
        <v>2.10415</v>
      </c>
      <c r="P47" s="101" t="n">
        <v>2.84476</v>
      </c>
      <c r="Q47" s="109" t="s">
        <v>29</v>
      </c>
      <c r="R47" s="101" t="n">
        <v>2.49881</v>
      </c>
      <c r="S47" s="101" t="n">
        <v>2.95969</v>
      </c>
      <c r="T47" s="101" t="n">
        <v>2.82333</v>
      </c>
      <c r="U47" s="109" t="s">
        <v>29</v>
      </c>
      <c r="V47" s="68" t="n">
        <v>2000</v>
      </c>
    </row>
    <row r="48" customFormat="false" ht="12" hidden="false" customHeight="true" outlineLevel="0" collapsed="false">
      <c r="A48" s="68" t="n">
        <v>2005</v>
      </c>
      <c r="B48" s="101" t="n">
        <v>2.82891</v>
      </c>
      <c r="C48" s="101" t="n">
        <v>1.11626</v>
      </c>
      <c r="D48" s="101" t="n">
        <v>2.33716</v>
      </c>
      <c r="E48" s="101" t="n">
        <v>3.5</v>
      </c>
      <c r="F48" s="101" t="n">
        <v>2.33364</v>
      </c>
      <c r="G48" s="109" t="s">
        <v>29</v>
      </c>
      <c r="H48" s="101" t="n">
        <v>5.24286</v>
      </c>
      <c r="I48" s="101" t="n">
        <v>2.74016</v>
      </c>
      <c r="J48" s="101" t="n">
        <v>2.73716</v>
      </c>
      <c r="K48" s="101" t="n">
        <v>2.44006</v>
      </c>
      <c r="L48" s="101" t="n">
        <v>3.42517</v>
      </c>
      <c r="M48" s="101" t="n">
        <v>2.65786</v>
      </c>
      <c r="N48" s="101" t="n">
        <v>3.79122</v>
      </c>
      <c r="O48" s="101" t="n">
        <v>2.44473</v>
      </c>
      <c r="P48" s="101" t="n">
        <v>2.9055</v>
      </c>
      <c r="Q48" s="109" t="s">
        <v>29</v>
      </c>
      <c r="R48" s="76" t="n">
        <v>2.03565</v>
      </c>
      <c r="S48" s="76" t="n">
        <v>2.52752</v>
      </c>
      <c r="T48" s="76" t="n">
        <v>3.45861</v>
      </c>
      <c r="U48" s="109" t="s">
        <v>29</v>
      </c>
      <c r="V48" s="68" t="n">
        <v>2005</v>
      </c>
    </row>
    <row r="49" customFormat="false" ht="12" hidden="false" customHeight="true" outlineLevel="0" collapsed="false">
      <c r="A49" s="68" t="n">
        <v>2006</v>
      </c>
      <c r="B49" s="101" t="n">
        <v>2.81708</v>
      </c>
      <c r="C49" s="101" t="n">
        <v>1.11965</v>
      </c>
      <c r="D49" s="101" t="n">
        <v>2.31647</v>
      </c>
      <c r="E49" s="101" t="n">
        <v>3.6</v>
      </c>
      <c r="F49" s="101" t="n">
        <v>2.31261</v>
      </c>
      <c r="G49" s="109" t="s">
        <v>29</v>
      </c>
      <c r="H49" s="101" t="n">
        <v>5.43113</v>
      </c>
      <c r="I49" s="101" t="n">
        <v>2.71731</v>
      </c>
      <c r="J49" s="101" t="n">
        <v>2.7556</v>
      </c>
      <c r="K49" s="101" t="n">
        <v>2.40209</v>
      </c>
      <c r="L49" s="101" t="n">
        <v>3.22649</v>
      </c>
      <c r="M49" s="101" t="n">
        <v>2.6521</v>
      </c>
      <c r="N49" s="101" t="n">
        <v>3.85066</v>
      </c>
      <c r="O49" s="101" t="n">
        <v>2.43127</v>
      </c>
      <c r="P49" s="101" t="n">
        <v>2.76643</v>
      </c>
      <c r="Q49" s="109" t="s">
        <v>29</v>
      </c>
      <c r="R49" s="76" t="n">
        <v>1.95207</v>
      </c>
      <c r="S49" s="76" t="n">
        <v>2.48136</v>
      </c>
      <c r="T49" s="76" t="n">
        <v>3.24176</v>
      </c>
      <c r="U49" s="109" t="s">
        <v>29</v>
      </c>
      <c r="V49" s="68" t="n">
        <v>2006</v>
      </c>
    </row>
    <row r="50" customFormat="false" ht="12" hidden="false" customHeight="true" outlineLevel="0" collapsed="false">
      <c r="A50" s="68" t="n">
        <v>2007</v>
      </c>
      <c r="B50" s="101" t="n">
        <v>2.80832</v>
      </c>
      <c r="C50" s="101" t="n">
        <v>1.16642</v>
      </c>
      <c r="D50" s="101" t="n">
        <v>2.34937</v>
      </c>
      <c r="E50" s="101" t="n">
        <v>3.5</v>
      </c>
      <c r="F50" s="101" t="n">
        <v>2.34574</v>
      </c>
      <c r="G50" s="109" t="s">
        <v>29</v>
      </c>
      <c r="H50" s="101" t="n">
        <v>5.42991</v>
      </c>
      <c r="I50" s="101" t="n">
        <v>2.69212</v>
      </c>
      <c r="J50" s="101" t="n">
        <v>2.73728</v>
      </c>
      <c r="K50" s="101" t="n">
        <v>2.4076</v>
      </c>
      <c r="L50" s="101" t="n">
        <v>3.11192</v>
      </c>
      <c r="M50" s="101" t="n">
        <v>2.62199</v>
      </c>
      <c r="N50" s="101" t="n">
        <v>3.78264</v>
      </c>
      <c r="O50" s="101" t="n">
        <v>2.42372</v>
      </c>
      <c r="P50" s="101" t="n">
        <v>2.74844</v>
      </c>
      <c r="Q50" s="109" t="s">
        <v>29</v>
      </c>
      <c r="R50" s="76" t="n">
        <v>2.01212</v>
      </c>
      <c r="S50" s="76" t="n">
        <v>2.41522</v>
      </c>
      <c r="T50" s="76" t="n">
        <v>3.26344</v>
      </c>
      <c r="U50" s="109" t="s">
        <v>29</v>
      </c>
      <c r="V50" s="68" t="n">
        <v>2007</v>
      </c>
    </row>
    <row r="51" customFormat="false" ht="12" hidden="false" customHeight="true" outlineLevel="0" collapsed="false">
      <c r="A51" s="68" t="n">
        <v>2008</v>
      </c>
      <c r="B51" s="101" t="n">
        <v>2.85124</v>
      </c>
      <c r="C51" s="101" t="n">
        <v>1.1665</v>
      </c>
      <c r="D51" s="101" t="n">
        <v>2.36614</v>
      </c>
      <c r="E51" s="101" t="n">
        <v>3.5</v>
      </c>
      <c r="F51" s="101" t="n">
        <v>2.36254</v>
      </c>
      <c r="G51" s="109" t="s">
        <v>29</v>
      </c>
      <c r="H51" s="101" t="n">
        <v>5.53142</v>
      </c>
      <c r="I51" s="101" t="n">
        <v>2.68977</v>
      </c>
      <c r="J51" s="101" t="n">
        <v>2.72156</v>
      </c>
      <c r="K51" s="101" t="n">
        <v>2.42762</v>
      </c>
      <c r="L51" s="101" t="n">
        <v>3.14589</v>
      </c>
      <c r="M51" s="101" t="n">
        <v>2.59119</v>
      </c>
      <c r="N51" s="101" t="n">
        <v>3.64701</v>
      </c>
      <c r="O51" s="101" t="n">
        <v>2.42532</v>
      </c>
      <c r="P51" s="101" t="n">
        <v>2.93459</v>
      </c>
      <c r="Q51" s="109" t="s">
        <v>29</v>
      </c>
      <c r="R51" s="76" t="n">
        <v>2.01702</v>
      </c>
      <c r="S51" s="76" t="n">
        <v>2.46159</v>
      </c>
      <c r="T51" s="76" t="n">
        <v>3.63957</v>
      </c>
      <c r="U51" s="109" t="s">
        <v>29</v>
      </c>
      <c r="V51" s="68" t="n">
        <v>2008</v>
      </c>
    </row>
    <row r="52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5  Selbstständige und mithelfende Familienangehörige in Brandenburg 1991 bis 2008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9.85"/>
    <col collapsed="false" customWidth="true" hidden="false" outlineLevel="0" max="21" min="21" style="0" width="5.71"/>
  </cols>
  <sheetData>
    <row r="1" customFormat="false" ht="12" hidden="false" customHeight="true" outlineLevel="0" collapsed="false">
      <c r="A1" s="51" t="s">
        <v>14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41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5.25" hidden="false" customHeight="true" outlineLevel="0" collapsed="false">
      <c r="A3" s="85" t="s">
        <v>89</v>
      </c>
      <c r="B3" s="60" t="s">
        <v>142</v>
      </c>
      <c r="C3" s="90" t="s">
        <v>143</v>
      </c>
      <c r="D3" s="90" t="s">
        <v>23</v>
      </c>
      <c r="E3" s="60" t="s">
        <v>144</v>
      </c>
      <c r="F3" s="90" t="s">
        <v>145</v>
      </c>
      <c r="G3" s="90" t="s">
        <v>146</v>
      </c>
      <c r="H3" s="90" t="s">
        <v>147</v>
      </c>
      <c r="I3" s="60" t="s">
        <v>148</v>
      </c>
      <c r="J3" s="60" t="s">
        <v>149</v>
      </c>
      <c r="K3" s="63" t="s">
        <v>150</v>
      </c>
      <c r="L3" s="91" t="s">
        <v>151</v>
      </c>
      <c r="M3" s="90" t="s">
        <v>152</v>
      </c>
      <c r="N3" s="60" t="s">
        <v>153</v>
      </c>
      <c r="O3" s="60" t="s">
        <v>154</v>
      </c>
      <c r="P3" s="60" t="s">
        <v>155</v>
      </c>
      <c r="Q3" s="90" t="s">
        <v>156</v>
      </c>
      <c r="R3" s="60" t="s">
        <v>157</v>
      </c>
      <c r="S3" s="60" t="s">
        <v>158</v>
      </c>
      <c r="T3" s="63" t="s">
        <v>159</v>
      </c>
      <c r="U3" s="86" t="s">
        <v>89</v>
      </c>
    </row>
    <row r="4" customFormat="false" ht="12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3"/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12" hidden="false" customHeight="true" outlineLevel="0" collapsed="false">
      <c r="A5" s="67"/>
      <c r="B5" s="68" t="s">
        <v>102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02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1</v>
      </c>
      <c r="B6" s="115" t="n">
        <v>5107.805</v>
      </c>
      <c r="C6" s="69" t="n">
        <v>6013.959</v>
      </c>
      <c r="D6" s="69" t="n">
        <v>1673.117</v>
      </c>
      <c r="E6" s="69" t="n">
        <v>1193.024</v>
      </c>
      <c r="F6" s="69" t="n">
        <v>400.444</v>
      </c>
      <c r="G6" s="69" t="n">
        <v>1017.611</v>
      </c>
      <c r="H6" s="69" t="n">
        <v>2924.507</v>
      </c>
      <c r="I6" s="69" t="n">
        <v>842.994</v>
      </c>
      <c r="J6" s="69" t="n">
        <v>3301.755</v>
      </c>
      <c r="K6" s="69" t="n">
        <v>8034.08</v>
      </c>
      <c r="L6" s="69" t="n">
        <v>1671.479</v>
      </c>
      <c r="M6" s="69" t="n">
        <v>478.951</v>
      </c>
      <c r="N6" s="69" t="n">
        <v>2250.348</v>
      </c>
      <c r="O6" s="69" t="n">
        <v>1281.277</v>
      </c>
      <c r="P6" s="69" t="n">
        <v>1202.689</v>
      </c>
      <c r="Q6" s="69" t="n">
        <v>1226.96</v>
      </c>
      <c r="R6" s="69" t="n">
        <v>38621</v>
      </c>
      <c r="S6" s="69" t="n">
        <v>30153.28</v>
      </c>
      <c r="T6" s="69" t="n">
        <v>6794.603</v>
      </c>
      <c r="U6" s="68" t="n">
        <v>1991</v>
      </c>
    </row>
    <row r="7" customFormat="false" ht="12" hidden="false" customHeight="true" outlineLevel="0" collapsed="false">
      <c r="A7" s="68" t="n">
        <v>1992</v>
      </c>
      <c r="B7" s="115" t="n">
        <v>5160.788</v>
      </c>
      <c r="C7" s="69" t="n">
        <v>6087.597</v>
      </c>
      <c r="D7" s="69" t="n">
        <v>1647.581</v>
      </c>
      <c r="E7" s="69" t="n">
        <v>1058.122</v>
      </c>
      <c r="F7" s="69" t="n">
        <v>404.801</v>
      </c>
      <c r="G7" s="69" t="n">
        <v>1033.577</v>
      </c>
      <c r="H7" s="69" t="n">
        <v>2961.996</v>
      </c>
      <c r="I7" s="69" t="n">
        <v>753.624</v>
      </c>
      <c r="J7" s="69" t="n">
        <v>3346.42</v>
      </c>
      <c r="K7" s="69" t="n">
        <v>8101.582</v>
      </c>
      <c r="L7" s="69" t="n">
        <v>1680.453</v>
      </c>
      <c r="M7" s="69" t="n">
        <v>480.414</v>
      </c>
      <c r="N7" s="69" t="n">
        <v>1957.421</v>
      </c>
      <c r="O7" s="69" t="n">
        <v>1131.878</v>
      </c>
      <c r="P7" s="69" t="n">
        <v>1210.34</v>
      </c>
      <c r="Q7" s="69" t="n">
        <v>1042.406</v>
      </c>
      <c r="R7" s="69" t="n">
        <v>38059</v>
      </c>
      <c r="S7" s="69" t="n">
        <v>30467.968</v>
      </c>
      <c r="T7" s="69" t="n">
        <v>5943.451</v>
      </c>
      <c r="U7" s="68" t="n">
        <v>1992</v>
      </c>
    </row>
    <row r="8" customFormat="false" ht="12" hidden="false" customHeight="true" outlineLevel="0" collapsed="false">
      <c r="A8" s="68" t="n">
        <v>1993</v>
      </c>
      <c r="B8" s="115" t="n">
        <v>5081.293</v>
      </c>
      <c r="C8" s="69" t="n">
        <v>6032.514</v>
      </c>
      <c r="D8" s="69" t="n">
        <v>1640.008</v>
      </c>
      <c r="E8" s="69" t="n">
        <v>1025.994</v>
      </c>
      <c r="F8" s="69" t="n">
        <v>399.415</v>
      </c>
      <c r="G8" s="69" t="n">
        <v>1028.918</v>
      </c>
      <c r="H8" s="69" t="n">
        <v>2933.039</v>
      </c>
      <c r="I8" s="69" t="n">
        <v>737.995</v>
      </c>
      <c r="J8" s="69" t="n">
        <v>3327.234</v>
      </c>
      <c r="K8" s="69" t="n">
        <v>7993.019</v>
      </c>
      <c r="L8" s="69" t="n">
        <v>1661.223</v>
      </c>
      <c r="M8" s="69" t="n">
        <v>472.613</v>
      </c>
      <c r="N8" s="69" t="n">
        <v>1897.369</v>
      </c>
      <c r="O8" s="69" t="n">
        <v>1103.653</v>
      </c>
      <c r="P8" s="69" t="n">
        <v>1199.59</v>
      </c>
      <c r="Q8" s="69" t="n">
        <v>1021.123</v>
      </c>
      <c r="R8" s="69" t="n">
        <v>37555</v>
      </c>
      <c r="S8" s="69" t="n">
        <v>30128.858</v>
      </c>
      <c r="T8" s="69" t="n">
        <v>5786.134</v>
      </c>
      <c r="U8" s="68" t="n">
        <v>1993</v>
      </c>
    </row>
    <row r="9" customFormat="false" ht="12" hidden="false" customHeight="true" outlineLevel="0" collapsed="false">
      <c r="A9" s="68" t="n">
        <v>1994</v>
      </c>
      <c r="B9" s="115" t="n">
        <v>5030.194</v>
      </c>
      <c r="C9" s="69" t="n">
        <v>6023.897</v>
      </c>
      <c r="D9" s="69" t="n">
        <v>1626.803</v>
      </c>
      <c r="E9" s="69" t="n">
        <v>1052.259</v>
      </c>
      <c r="F9" s="69" t="n">
        <v>394.184</v>
      </c>
      <c r="G9" s="69" t="n">
        <v>1025.77</v>
      </c>
      <c r="H9" s="69" t="n">
        <v>2913.604</v>
      </c>
      <c r="I9" s="69" t="n">
        <v>758.517</v>
      </c>
      <c r="J9" s="69" t="n">
        <v>3331.654</v>
      </c>
      <c r="K9" s="69" t="n">
        <v>7907.846</v>
      </c>
      <c r="L9" s="69" t="n">
        <v>1659.291</v>
      </c>
      <c r="M9" s="69" t="n">
        <v>471.188</v>
      </c>
      <c r="N9" s="69" t="n">
        <v>1952.372</v>
      </c>
      <c r="O9" s="69" t="n">
        <v>1125.295</v>
      </c>
      <c r="P9" s="69" t="n">
        <v>1195.76</v>
      </c>
      <c r="Q9" s="69" t="n">
        <v>1047.366</v>
      </c>
      <c r="R9" s="69" t="n">
        <v>37516</v>
      </c>
      <c r="S9" s="69" t="n">
        <v>29953.388</v>
      </c>
      <c r="T9" s="69" t="n">
        <v>5935.809</v>
      </c>
      <c r="U9" s="68" t="n">
        <v>1994</v>
      </c>
    </row>
    <row r="10" customFormat="false" ht="12" hidden="false" customHeight="true" outlineLevel="0" collapsed="false">
      <c r="A10" s="68" t="n">
        <v>1995</v>
      </c>
      <c r="B10" s="115" t="n">
        <v>5031.711</v>
      </c>
      <c r="C10" s="69" t="n">
        <v>6014.048</v>
      </c>
      <c r="D10" s="69" t="n">
        <v>1623.238</v>
      </c>
      <c r="E10" s="69" t="n">
        <v>1075.213</v>
      </c>
      <c r="F10" s="69" t="n">
        <v>385.308</v>
      </c>
      <c r="G10" s="69" t="n">
        <v>1012.454</v>
      </c>
      <c r="H10" s="69" t="n">
        <v>2903.033</v>
      </c>
      <c r="I10" s="69" t="n">
        <v>777.918</v>
      </c>
      <c r="J10" s="69" t="n">
        <v>3358.799</v>
      </c>
      <c r="K10" s="69" t="n">
        <v>7873.896</v>
      </c>
      <c r="L10" s="69" t="n">
        <v>1665.952</v>
      </c>
      <c r="M10" s="69" t="n">
        <v>474.355</v>
      </c>
      <c r="N10" s="69" t="n">
        <v>2007.016</v>
      </c>
      <c r="O10" s="69" t="n">
        <v>1140.304</v>
      </c>
      <c r="P10" s="69" t="n">
        <v>1199.852</v>
      </c>
      <c r="Q10" s="69" t="n">
        <v>1057.903</v>
      </c>
      <c r="R10" s="69" t="n">
        <v>37601</v>
      </c>
      <c r="S10" s="69" t="n">
        <v>29919.408</v>
      </c>
      <c r="T10" s="69" t="n">
        <v>6058.354</v>
      </c>
      <c r="U10" s="68" t="n">
        <v>1995</v>
      </c>
    </row>
    <row r="11" customFormat="false" ht="12" hidden="false" customHeight="true" outlineLevel="0" collapsed="false">
      <c r="A11" s="68" t="n">
        <v>1996</v>
      </c>
      <c r="B11" s="115" t="n">
        <v>5046.679</v>
      </c>
      <c r="C11" s="69" t="n">
        <v>5975.708</v>
      </c>
      <c r="D11" s="69" t="n">
        <v>1596.356</v>
      </c>
      <c r="E11" s="69" t="n">
        <v>1073.636</v>
      </c>
      <c r="F11" s="69" t="n">
        <v>380.306</v>
      </c>
      <c r="G11" s="69" t="n">
        <v>1004.903</v>
      </c>
      <c r="H11" s="69" t="n">
        <v>2908.591</v>
      </c>
      <c r="I11" s="69" t="n">
        <v>767.772</v>
      </c>
      <c r="J11" s="69" t="n">
        <v>3345.788</v>
      </c>
      <c r="K11" s="69" t="n">
        <v>7886.377</v>
      </c>
      <c r="L11" s="69" t="n">
        <v>1667.379</v>
      </c>
      <c r="M11" s="69" t="n">
        <v>475.526</v>
      </c>
      <c r="N11" s="69" t="n">
        <v>2004.614</v>
      </c>
      <c r="O11" s="69" t="n">
        <v>1119.779</v>
      </c>
      <c r="P11" s="69" t="n">
        <v>1201.637</v>
      </c>
      <c r="Q11" s="69" t="n">
        <v>1042.949</v>
      </c>
      <c r="R11" s="69" t="n">
        <v>37498</v>
      </c>
      <c r="S11" s="69" t="n">
        <v>29892.894</v>
      </c>
      <c r="T11" s="69" t="n">
        <v>6008.75</v>
      </c>
      <c r="U11" s="68" t="n">
        <v>1996</v>
      </c>
    </row>
    <row r="12" customFormat="false" ht="12" hidden="false" customHeight="true" outlineLevel="0" collapsed="false">
      <c r="A12" s="68" t="n">
        <v>1997</v>
      </c>
      <c r="B12" s="115" t="n">
        <v>5069.763</v>
      </c>
      <c r="C12" s="69" t="n">
        <v>5980.9</v>
      </c>
      <c r="D12" s="69" t="n">
        <v>1563.677</v>
      </c>
      <c r="E12" s="69" t="n">
        <v>1071.793</v>
      </c>
      <c r="F12" s="69" t="n">
        <v>381.811</v>
      </c>
      <c r="G12" s="69" t="n">
        <v>998.611</v>
      </c>
      <c r="H12" s="69" t="n">
        <v>2903.883</v>
      </c>
      <c r="I12" s="69" t="n">
        <v>755.071</v>
      </c>
      <c r="J12" s="69" t="n">
        <v>3349.289</v>
      </c>
      <c r="K12" s="69" t="n">
        <v>7937.033</v>
      </c>
      <c r="L12" s="69" t="n">
        <v>1670.418</v>
      </c>
      <c r="M12" s="69" t="n">
        <v>475.43</v>
      </c>
      <c r="N12" s="69" t="n">
        <v>1976.528</v>
      </c>
      <c r="O12" s="69" t="n">
        <v>1098.425</v>
      </c>
      <c r="P12" s="69" t="n">
        <v>1199.57</v>
      </c>
      <c r="Q12" s="69" t="n">
        <v>1030.798</v>
      </c>
      <c r="R12" s="69" t="n">
        <v>37463</v>
      </c>
      <c r="S12" s="69" t="n">
        <v>29966.708</v>
      </c>
      <c r="T12" s="69" t="n">
        <v>5932.615</v>
      </c>
      <c r="U12" s="68" t="n">
        <v>1997</v>
      </c>
    </row>
    <row r="13" customFormat="false" ht="12" hidden="false" customHeight="true" outlineLevel="0" collapsed="false">
      <c r="A13" s="68" t="n">
        <v>1998</v>
      </c>
      <c r="B13" s="115" t="n">
        <v>5140.224</v>
      </c>
      <c r="C13" s="69" t="n">
        <v>6103.53</v>
      </c>
      <c r="D13" s="69" t="n">
        <v>1552.829</v>
      </c>
      <c r="E13" s="69" t="n">
        <v>1066.679</v>
      </c>
      <c r="F13" s="69" t="n">
        <v>379.43</v>
      </c>
      <c r="G13" s="69" t="n">
        <v>1010.05</v>
      </c>
      <c r="H13" s="69" t="n">
        <v>2930.105</v>
      </c>
      <c r="I13" s="69" t="n">
        <v>752.819</v>
      </c>
      <c r="J13" s="69" t="n">
        <v>3376.519</v>
      </c>
      <c r="K13" s="69" t="n">
        <v>8085.228</v>
      </c>
      <c r="L13" s="69" t="n">
        <v>1697.26</v>
      </c>
      <c r="M13" s="69" t="n">
        <v>484.358</v>
      </c>
      <c r="N13" s="69" t="n">
        <v>1975.467</v>
      </c>
      <c r="O13" s="69" t="n">
        <v>1096.458</v>
      </c>
      <c r="P13" s="69" t="n">
        <v>1205.638</v>
      </c>
      <c r="Q13" s="69" t="n">
        <v>1054.406</v>
      </c>
      <c r="R13" s="69" t="n">
        <v>37911</v>
      </c>
      <c r="S13" s="69" t="n">
        <v>30412.342</v>
      </c>
      <c r="T13" s="69" t="n">
        <v>5945.829</v>
      </c>
      <c r="U13" s="68" t="n">
        <v>1998</v>
      </c>
    </row>
    <row r="14" customFormat="false" ht="12" hidden="false" customHeight="true" outlineLevel="0" collapsed="false">
      <c r="A14" s="68" t="n">
        <v>1999</v>
      </c>
      <c r="B14" s="115" t="n">
        <v>5211.539</v>
      </c>
      <c r="C14" s="69" t="n">
        <v>6199.668</v>
      </c>
      <c r="D14" s="69" t="n">
        <v>1552.225</v>
      </c>
      <c r="E14" s="69" t="n">
        <v>1067.508</v>
      </c>
      <c r="F14" s="69" t="n">
        <v>379.875</v>
      </c>
      <c r="G14" s="69" t="n">
        <v>1023.292</v>
      </c>
      <c r="H14" s="69" t="n">
        <v>2971.599</v>
      </c>
      <c r="I14" s="69" t="n">
        <v>755.18</v>
      </c>
      <c r="J14" s="69" t="n">
        <v>3439.042</v>
      </c>
      <c r="K14" s="69" t="n">
        <v>8243.501</v>
      </c>
      <c r="L14" s="69" t="n">
        <v>1725.607</v>
      </c>
      <c r="M14" s="69" t="n">
        <v>495.277</v>
      </c>
      <c r="N14" s="69" t="n">
        <v>1982.259</v>
      </c>
      <c r="O14" s="69" t="n">
        <v>1081.721</v>
      </c>
      <c r="P14" s="69" t="n">
        <v>1223.713</v>
      </c>
      <c r="Q14" s="69" t="n">
        <v>1071.994</v>
      </c>
      <c r="R14" s="69" t="n">
        <v>38424</v>
      </c>
      <c r="S14" s="69" t="n">
        <v>30913.113</v>
      </c>
      <c r="T14" s="69" t="n">
        <v>5958.662</v>
      </c>
      <c r="U14" s="68" t="n">
        <v>1999</v>
      </c>
    </row>
    <row r="15" customFormat="false" ht="12" hidden="false" customHeight="true" outlineLevel="0" collapsed="false">
      <c r="A15" s="68" t="n">
        <v>2000</v>
      </c>
      <c r="B15" s="115" t="n">
        <v>5351.997</v>
      </c>
      <c r="C15" s="69" t="n">
        <v>6324.183</v>
      </c>
      <c r="D15" s="69" t="n">
        <v>1575.433</v>
      </c>
      <c r="E15" s="69" t="n">
        <v>1063.92</v>
      </c>
      <c r="F15" s="69" t="n">
        <v>387.463</v>
      </c>
      <c r="G15" s="69" t="n">
        <v>1042.22</v>
      </c>
      <c r="H15" s="69" t="n">
        <v>3041.292</v>
      </c>
      <c r="I15" s="69" t="n">
        <v>749.673</v>
      </c>
      <c r="J15" s="69" t="n">
        <v>3525.373</v>
      </c>
      <c r="K15" s="69" t="n">
        <v>8471.715</v>
      </c>
      <c r="L15" s="69" t="n">
        <v>1764.132</v>
      </c>
      <c r="M15" s="69" t="n">
        <v>506.884</v>
      </c>
      <c r="N15" s="69" t="n">
        <v>1971.649</v>
      </c>
      <c r="O15" s="69" t="n">
        <v>1058.385</v>
      </c>
      <c r="P15" s="69" t="n">
        <v>1246.002</v>
      </c>
      <c r="Q15" s="69" t="n">
        <v>1063.679</v>
      </c>
      <c r="R15" s="69" t="n">
        <v>39144</v>
      </c>
      <c r="S15" s="69" t="n">
        <v>31661.261</v>
      </c>
      <c r="T15" s="69" t="n">
        <v>5907.306</v>
      </c>
      <c r="U15" s="68" t="n">
        <v>2000</v>
      </c>
    </row>
    <row r="16" customFormat="false" ht="12" hidden="false" customHeight="true" outlineLevel="0" collapsed="false">
      <c r="A16" s="68" t="n">
        <v>2001</v>
      </c>
      <c r="B16" s="115" t="n">
        <v>5428.251</v>
      </c>
      <c r="C16" s="69" t="n">
        <v>6402.045</v>
      </c>
      <c r="D16" s="69" t="n">
        <v>1571.242</v>
      </c>
      <c r="E16" s="69" t="n">
        <v>1045.78</v>
      </c>
      <c r="F16" s="69" t="n">
        <v>390.676</v>
      </c>
      <c r="G16" s="69" t="n">
        <v>1055.987</v>
      </c>
      <c r="H16" s="69" t="n">
        <v>3073.934</v>
      </c>
      <c r="I16" s="69" t="n">
        <v>736.276</v>
      </c>
      <c r="J16" s="69" t="n">
        <v>3538.071</v>
      </c>
      <c r="K16" s="69" t="n">
        <v>8510.943</v>
      </c>
      <c r="L16" s="69" t="n">
        <v>1773.366</v>
      </c>
      <c r="M16" s="69" t="n">
        <v>508.385</v>
      </c>
      <c r="N16" s="69" t="n">
        <v>1939.936</v>
      </c>
      <c r="O16" s="69" t="n">
        <v>1039.62</v>
      </c>
      <c r="P16" s="69" t="n">
        <v>1253.194</v>
      </c>
      <c r="Q16" s="69" t="n">
        <v>1048.294</v>
      </c>
      <c r="R16" s="69" t="n">
        <v>39316</v>
      </c>
      <c r="S16" s="69" t="n">
        <v>31934.852</v>
      </c>
      <c r="T16" s="69" t="n">
        <v>5809.906</v>
      </c>
      <c r="U16" s="68" t="n">
        <v>2001</v>
      </c>
    </row>
    <row r="17" customFormat="false" ht="12" hidden="false" customHeight="true" outlineLevel="0" collapsed="false">
      <c r="A17" s="68" t="n">
        <v>2002</v>
      </c>
      <c r="B17" s="115" t="n">
        <v>5424.583</v>
      </c>
      <c r="C17" s="69" t="n">
        <v>6378.475</v>
      </c>
      <c r="D17" s="69" t="n">
        <v>1546.59</v>
      </c>
      <c r="E17" s="69" t="n">
        <v>1025.096</v>
      </c>
      <c r="F17" s="69" t="n">
        <v>387.66</v>
      </c>
      <c r="G17" s="69" t="n">
        <v>1049.153</v>
      </c>
      <c r="H17" s="69" t="n">
        <v>3061.063</v>
      </c>
      <c r="I17" s="69" t="n">
        <v>725.772</v>
      </c>
      <c r="J17" s="69" t="n">
        <v>3536.949</v>
      </c>
      <c r="K17" s="69" t="n">
        <v>8468.369</v>
      </c>
      <c r="L17" s="69" t="n">
        <v>1778.174</v>
      </c>
      <c r="M17" s="69" t="n">
        <v>505.743</v>
      </c>
      <c r="N17" s="69" t="n">
        <v>1916.277</v>
      </c>
      <c r="O17" s="69" t="n">
        <v>1022.105</v>
      </c>
      <c r="P17" s="69" t="n">
        <v>1241.561</v>
      </c>
      <c r="Q17" s="69" t="n">
        <v>1028.43</v>
      </c>
      <c r="R17" s="69" t="n">
        <v>39096</v>
      </c>
      <c r="S17" s="69" t="n">
        <v>31831.73</v>
      </c>
      <c r="T17" s="69" t="n">
        <v>5717.68</v>
      </c>
      <c r="U17" s="68" t="n">
        <v>2002</v>
      </c>
    </row>
    <row r="18" customFormat="false" ht="12" hidden="false" customHeight="true" outlineLevel="0" collapsed="false">
      <c r="A18" s="68" t="n">
        <v>2003</v>
      </c>
      <c r="B18" s="115" t="n">
        <v>5381.815</v>
      </c>
      <c r="C18" s="69" t="n">
        <v>6316.669</v>
      </c>
      <c r="D18" s="69" t="n">
        <v>1526.033</v>
      </c>
      <c r="E18" s="69" t="n">
        <v>1011.85</v>
      </c>
      <c r="F18" s="69" t="n">
        <v>384.106</v>
      </c>
      <c r="G18" s="69" t="n">
        <v>1038.36</v>
      </c>
      <c r="H18" s="69" t="n">
        <v>3025.667</v>
      </c>
      <c r="I18" s="69" t="n">
        <v>713.277</v>
      </c>
      <c r="J18" s="69" t="n">
        <v>3526.565</v>
      </c>
      <c r="K18" s="69" t="n">
        <v>8382.336</v>
      </c>
      <c r="L18" s="69" t="n">
        <v>1769.343</v>
      </c>
      <c r="M18" s="69" t="n">
        <v>503.078</v>
      </c>
      <c r="N18" s="69" t="n">
        <v>1907.389</v>
      </c>
      <c r="O18" s="69" t="n">
        <v>1007.753</v>
      </c>
      <c r="P18" s="69" t="n">
        <v>1222.887</v>
      </c>
      <c r="Q18" s="69" t="n">
        <v>1008.872</v>
      </c>
      <c r="R18" s="69" t="n">
        <v>38726</v>
      </c>
      <c r="S18" s="69" t="n">
        <v>31550.826</v>
      </c>
      <c r="T18" s="69" t="n">
        <v>5649.141</v>
      </c>
      <c r="U18" s="68" t="n">
        <v>2003</v>
      </c>
    </row>
    <row r="19" customFormat="false" ht="12" hidden="false" customHeight="true" outlineLevel="0" collapsed="false">
      <c r="A19" s="68" t="n">
        <v>2004</v>
      </c>
      <c r="B19" s="115" t="n">
        <v>5395.112</v>
      </c>
      <c r="C19" s="69" t="n">
        <v>6332.588</v>
      </c>
      <c r="D19" s="69" t="n">
        <v>1539.685</v>
      </c>
      <c r="E19" s="69" t="n">
        <v>1016.444</v>
      </c>
      <c r="F19" s="69" t="n">
        <v>383.673</v>
      </c>
      <c r="G19" s="69" t="n">
        <v>1043.548</v>
      </c>
      <c r="H19" s="69" t="n">
        <v>3037.022</v>
      </c>
      <c r="I19" s="69" t="n">
        <v>710.756</v>
      </c>
      <c r="J19" s="69" t="n">
        <v>3545.591</v>
      </c>
      <c r="K19" s="69" t="n">
        <v>8432.671</v>
      </c>
      <c r="L19" s="69" t="n">
        <v>1783.361</v>
      </c>
      <c r="M19" s="69" t="n">
        <v>506.246</v>
      </c>
      <c r="N19" s="69" t="n">
        <v>1912.487</v>
      </c>
      <c r="O19" s="69" t="n">
        <v>1004.706</v>
      </c>
      <c r="P19" s="69" t="n">
        <v>1224.359</v>
      </c>
      <c r="Q19" s="69" t="n">
        <v>1011.751</v>
      </c>
      <c r="R19" s="69" t="n">
        <v>38880</v>
      </c>
      <c r="S19" s="69" t="n">
        <v>31684.171</v>
      </c>
      <c r="T19" s="69" t="n">
        <v>5656.144</v>
      </c>
      <c r="U19" s="68" t="n">
        <v>2004</v>
      </c>
    </row>
    <row r="20" customFormat="false" ht="12" hidden="false" customHeight="true" outlineLevel="0" collapsed="false">
      <c r="A20" s="68" t="n">
        <v>2005</v>
      </c>
      <c r="B20" s="115" t="n">
        <v>5402.188</v>
      </c>
      <c r="C20" s="69" t="n">
        <v>6359.711</v>
      </c>
      <c r="D20" s="69" t="n">
        <v>1542.987</v>
      </c>
      <c r="E20" s="69" t="n">
        <v>1009.664</v>
      </c>
      <c r="F20" s="69" t="n">
        <v>380.638</v>
      </c>
      <c r="G20" s="69" t="n">
        <v>1049.416</v>
      </c>
      <c r="H20" s="69" t="n">
        <v>3027.011</v>
      </c>
      <c r="I20" s="69" t="n">
        <v>707.819</v>
      </c>
      <c r="J20" s="69" t="n">
        <v>3530.767</v>
      </c>
      <c r="K20" s="69" t="n">
        <v>8420.011</v>
      </c>
      <c r="L20" s="69" t="n">
        <v>1783.848</v>
      </c>
      <c r="M20" s="69" t="n">
        <v>507.178</v>
      </c>
      <c r="N20" s="69" t="n">
        <v>1894.836</v>
      </c>
      <c r="O20" s="69" t="n">
        <v>990.164</v>
      </c>
      <c r="P20" s="69" t="n">
        <v>1223.731</v>
      </c>
      <c r="Q20" s="69" t="n">
        <v>1005.031</v>
      </c>
      <c r="R20" s="69" t="n">
        <v>38835</v>
      </c>
      <c r="S20" s="69" t="n">
        <v>31684.499</v>
      </c>
      <c r="T20" s="69" t="n">
        <v>5607.514</v>
      </c>
      <c r="U20" s="68" t="n">
        <v>2005</v>
      </c>
    </row>
    <row r="21" customFormat="false" ht="12" hidden="false" customHeight="true" outlineLevel="0" collapsed="false">
      <c r="A21" s="68" t="n">
        <v>2006</v>
      </c>
      <c r="B21" s="115" t="n">
        <v>5432.032</v>
      </c>
      <c r="C21" s="69" t="n">
        <v>6420.375</v>
      </c>
      <c r="D21" s="69" t="n">
        <v>1567.819</v>
      </c>
      <c r="E21" s="69" t="n">
        <v>1013.807</v>
      </c>
      <c r="F21" s="69" t="n">
        <v>382.778</v>
      </c>
      <c r="G21" s="69" t="n">
        <v>1062.522</v>
      </c>
      <c r="H21" s="69" t="n">
        <v>3038.289</v>
      </c>
      <c r="I21" s="69" t="n">
        <v>713.9</v>
      </c>
      <c r="J21" s="69" t="n">
        <v>3550.148</v>
      </c>
      <c r="K21" s="69" t="n">
        <v>8444.976</v>
      </c>
      <c r="L21" s="69" t="n">
        <v>1796.781</v>
      </c>
      <c r="M21" s="69" t="n">
        <v>505.541</v>
      </c>
      <c r="N21" s="69" t="n">
        <v>1911.331</v>
      </c>
      <c r="O21" s="69" t="n">
        <v>995.46</v>
      </c>
      <c r="P21" s="69" t="n">
        <v>1232.524</v>
      </c>
      <c r="Q21" s="69" t="n">
        <v>1006.717</v>
      </c>
      <c r="R21" s="69" t="n">
        <v>39075</v>
      </c>
      <c r="S21" s="69" t="n">
        <v>31865.966</v>
      </c>
      <c r="T21" s="69" t="n">
        <v>5641.215</v>
      </c>
      <c r="U21" s="68" t="n">
        <v>2006</v>
      </c>
    </row>
    <row r="22" customFormat="false" ht="12" hidden="false" customHeight="true" outlineLevel="0" collapsed="false">
      <c r="A22" s="68" t="n">
        <v>2007</v>
      </c>
      <c r="B22" s="115" t="n">
        <v>5520.083</v>
      </c>
      <c r="C22" s="69" t="n">
        <v>6540.048</v>
      </c>
      <c r="D22" s="69" t="n">
        <v>1603.923</v>
      </c>
      <c r="E22" s="69" t="n">
        <v>1034.497</v>
      </c>
      <c r="F22" s="69" t="n">
        <v>388.526</v>
      </c>
      <c r="G22" s="69" t="n">
        <v>1087.978</v>
      </c>
      <c r="H22" s="69" t="n">
        <v>3081.749</v>
      </c>
      <c r="I22" s="69" t="n">
        <v>727.221</v>
      </c>
      <c r="J22" s="69" t="n">
        <v>3607.94</v>
      </c>
      <c r="K22" s="69" t="n">
        <v>8572.118</v>
      </c>
      <c r="L22" s="69" t="n">
        <v>1829.435</v>
      </c>
      <c r="M22" s="69" t="n">
        <v>507.882</v>
      </c>
      <c r="N22" s="69" t="n">
        <v>1940.46</v>
      </c>
      <c r="O22" s="69" t="n">
        <v>1007.989</v>
      </c>
      <c r="P22" s="69" t="n">
        <v>1252.069</v>
      </c>
      <c r="Q22" s="69" t="n">
        <v>1022.082</v>
      </c>
      <c r="R22" s="69" t="n">
        <v>39724</v>
      </c>
      <c r="S22" s="69" t="n">
        <v>32387.828</v>
      </c>
      <c r="T22" s="69" t="n">
        <v>5732.249</v>
      </c>
      <c r="U22" s="68" t="n">
        <v>2007</v>
      </c>
    </row>
    <row r="23" customFormat="false" ht="12" hidden="false" customHeight="true" outlineLevel="0" collapsed="false">
      <c r="A23" s="68" t="n">
        <v>2008</v>
      </c>
      <c r="B23" s="115" t="n">
        <v>5601.554</v>
      </c>
      <c r="C23" s="69" t="n">
        <v>6648.536</v>
      </c>
      <c r="D23" s="69" t="n">
        <v>1638.017</v>
      </c>
      <c r="E23" s="69" t="n">
        <v>1048.299</v>
      </c>
      <c r="F23" s="69" t="n">
        <v>392.371</v>
      </c>
      <c r="G23" s="69" t="n">
        <v>1114.152</v>
      </c>
      <c r="H23" s="69" t="n">
        <v>3114.2</v>
      </c>
      <c r="I23" s="69" t="n">
        <v>732.144</v>
      </c>
      <c r="J23" s="69" t="n">
        <v>3662.362</v>
      </c>
      <c r="K23" s="69" t="n">
        <v>8689.572</v>
      </c>
      <c r="L23" s="69" t="n">
        <v>1857.46</v>
      </c>
      <c r="M23" s="69" t="n">
        <v>510.345</v>
      </c>
      <c r="N23" s="69" t="n">
        <v>1953.626</v>
      </c>
      <c r="O23" s="69" t="n">
        <v>1014.896</v>
      </c>
      <c r="P23" s="69" t="n">
        <v>1272.838</v>
      </c>
      <c r="Q23" s="69" t="n">
        <v>1028.628</v>
      </c>
      <c r="R23" s="69" t="n">
        <v>40279</v>
      </c>
      <c r="S23" s="69" t="n">
        <v>32863.39</v>
      </c>
      <c r="T23" s="69" t="n">
        <v>5777.593</v>
      </c>
      <c r="U23" s="68" t="n">
        <v>2008</v>
      </c>
    </row>
    <row r="24" customFormat="false" ht="12" hidden="false" customHeight="true" outlineLevel="0" collapsed="false">
      <c r="A24" s="68"/>
      <c r="B24" s="115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8"/>
    </row>
    <row r="25" customFormat="false" ht="12" hidden="false" customHeight="true" outlineLevel="0" collapsed="false">
      <c r="A25" s="68"/>
      <c r="B25" s="68" t="s">
        <v>103</v>
      </c>
      <c r="C25" s="68"/>
      <c r="D25" s="68"/>
      <c r="E25" s="68"/>
      <c r="F25" s="68"/>
      <c r="G25" s="68"/>
      <c r="H25" s="68"/>
      <c r="I25" s="68"/>
      <c r="J25" s="68"/>
      <c r="K25" s="68"/>
      <c r="L25" s="68" t="s">
        <v>103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2" hidden="false" customHeight="true" outlineLevel="0" collapsed="false">
      <c r="A26" s="68" t="n">
        <v>2000</v>
      </c>
      <c r="B26" s="116" t="n">
        <f aca="false">B15/B14*100-100</f>
        <v>2.69513477688645</v>
      </c>
      <c r="C26" s="75" t="n">
        <f aca="false">C15/C14*100-100</f>
        <v>2.00841399894318</v>
      </c>
      <c r="D26" s="75" t="n">
        <f aca="false">D15/D14*100-100</f>
        <v>1.49514406738713</v>
      </c>
      <c r="E26" s="75" t="n">
        <f aca="false">E15/E14*100-100</f>
        <v>-0.336109893321634</v>
      </c>
      <c r="F26" s="75" t="n">
        <f aca="false">F15/F14*100-100</f>
        <v>1.99749917736098</v>
      </c>
      <c r="G26" s="75" t="n">
        <f aca="false">G15/G14*100-100</f>
        <v>1.84971640548348</v>
      </c>
      <c r="H26" s="75" t="n">
        <f aca="false">H15/H14*100-100</f>
        <v>2.3453029833433</v>
      </c>
      <c r="I26" s="75" t="n">
        <f aca="false">I15/I14*100-100</f>
        <v>-0.729230117323027</v>
      </c>
      <c r="J26" s="75" t="n">
        <f aca="false">J15/J14*100-100</f>
        <v>2.51032118828442</v>
      </c>
      <c r="K26" s="75" t="n">
        <f aca="false">K15/K14*100-100</f>
        <v>2.76841113987855</v>
      </c>
      <c r="L26" s="75" t="n">
        <f aca="false">L15/L14*100-100</f>
        <v>2.2325477353766</v>
      </c>
      <c r="M26" s="75" t="n">
        <f aca="false">M15/M14*100-100</f>
        <v>2.3435370509836</v>
      </c>
      <c r="N26" s="75" t="n">
        <f aca="false">N15/N14*100-100</f>
        <v>-0.535247916644593</v>
      </c>
      <c r="O26" s="75" t="n">
        <f aca="false">O15/O14*100-100</f>
        <v>-2.15730303839899</v>
      </c>
      <c r="P26" s="75" t="n">
        <f aca="false">P15/P14*100-100</f>
        <v>1.82142381424401</v>
      </c>
      <c r="Q26" s="75" t="n">
        <f aca="false">Q15/Q14*100-100</f>
        <v>-0.775657326440253</v>
      </c>
      <c r="R26" s="75" t="n">
        <f aca="false">R15/R14*100-100</f>
        <v>1.87382885696439</v>
      </c>
      <c r="S26" s="75" t="n">
        <f aca="false">S15/S14*100-100</f>
        <v>2.42016389614336</v>
      </c>
      <c r="T26" s="75" t="n">
        <f aca="false">T15/T14*100-100</f>
        <v>-0.861871339572517</v>
      </c>
      <c r="U26" s="68" t="n">
        <v>2000</v>
      </c>
    </row>
    <row r="27" customFormat="false" ht="12" hidden="false" customHeight="true" outlineLevel="0" collapsed="false">
      <c r="A27" s="68" t="n">
        <v>2001</v>
      </c>
      <c r="B27" s="116" t="n">
        <f aca="false">B16/B15*100-100</f>
        <v>1.42477658339494</v>
      </c>
      <c r="C27" s="75" t="n">
        <f aca="false">C16/C15*100-100</f>
        <v>1.23117879416203</v>
      </c>
      <c r="D27" s="75" t="n">
        <f aca="false">D16/D15*100-100</f>
        <v>-0.266022103129743</v>
      </c>
      <c r="E27" s="75" t="n">
        <f aca="false">E16/E15*100-100</f>
        <v>-1.70501541469285</v>
      </c>
      <c r="F27" s="75" t="n">
        <f aca="false">F16/F15*100-100</f>
        <v>0.829240469412554</v>
      </c>
      <c r="G27" s="75" t="n">
        <f aca="false">G16/G15*100-100</f>
        <v>1.32093032181307</v>
      </c>
      <c r="H27" s="75" t="n">
        <f aca="false">H16/H15*100-100</f>
        <v>1.07329385011371</v>
      </c>
      <c r="I27" s="75" t="n">
        <f aca="false">I16/I15*100-100</f>
        <v>-1.78704581864361</v>
      </c>
      <c r="J27" s="75" t="n">
        <f aca="false">J16/J15*100-100</f>
        <v>0.360188836755697</v>
      </c>
      <c r="K27" s="75" t="n">
        <f aca="false">K16/K15*100-100</f>
        <v>0.463046738470311</v>
      </c>
      <c r="L27" s="75" t="n">
        <f aca="false">L16/L15*100-100</f>
        <v>0.523430219507375</v>
      </c>
      <c r="M27" s="75" t="n">
        <f aca="false">M16/M15*100-100</f>
        <v>0.296122978827512</v>
      </c>
      <c r="N27" s="75" t="n">
        <f aca="false">N16/N15*100-100</f>
        <v>-1.60845059135779</v>
      </c>
      <c r="O27" s="75" t="n">
        <f aca="false">O16/O15*100-100</f>
        <v>-1.77298431100215</v>
      </c>
      <c r="P27" s="75" t="n">
        <f aca="false">P16/P15*100-100</f>
        <v>0.57720613610573</v>
      </c>
      <c r="Q27" s="75" t="n">
        <f aca="false">Q16/Q15*100-100</f>
        <v>-1.446395012029</v>
      </c>
      <c r="R27" s="75" t="n">
        <f aca="false">R16/R15*100-100</f>
        <v>0.439403229102808</v>
      </c>
      <c r="S27" s="75" t="n">
        <f aca="false">S16/S15*100-100</f>
        <v>0.864119088623781</v>
      </c>
      <c r="T27" s="75" t="n">
        <f aca="false">T16/T15*100-100</f>
        <v>-1.64880573310407</v>
      </c>
      <c r="U27" s="68" t="n">
        <v>2001</v>
      </c>
    </row>
    <row r="28" customFormat="false" ht="12" hidden="false" customHeight="true" outlineLevel="0" collapsed="false">
      <c r="A28" s="68" t="n">
        <v>2002</v>
      </c>
      <c r="B28" s="116" t="n">
        <f aca="false">B17/B16*100-100</f>
        <v>-0.0675724096030308</v>
      </c>
      <c r="C28" s="75" t="n">
        <f aca="false">C17/C16*100-100</f>
        <v>-0.368163610221416</v>
      </c>
      <c r="D28" s="75" t="n">
        <f aca="false">D17/D16*100-100</f>
        <v>-1.56894991350791</v>
      </c>
      <c r="E28" s="75" t="n">
        <f aca="false">E17/E16*100-100</f>
        <v>-1.9778538507143</v>
      </c>
      <c r="F28" s="75" t="n">
        <f aca="false">F17/F16*100-100</f>
        <v>-0.771995208305597</v>
      </c>
      <c r="G28" s="75" t="n">
        <f aca="false">G17/G16*100-100</f>
        <v>-0.647167057927803</v>
      </c>
      <c r="H28" s="75" t="n">
        <f aca="false">H17/H16*100-100</f>
        <v>-0.418714259967842</v>
      </c>
      <c r="I28" s="75" t="n">
        <f aca="false">I17/I16*100-100</f>
        <v>-1.42663892344717</v>
      </c>
      <c r="J28" s="75" t="n">
        <f aca="false">J17/J16*100-100</f>
        <v>-0.0317121957134248</v>
      </c>
      <c r="K28" s="75" t="n">
        <f aca="false">K17/K16*100-100</f>
        <v>-0.500226590637482</v>
      </c>
      <c r="L28" s="75" t="n">
        <f aca="false">L17/L16*100-100</f>
        <v>0.271122825181052</v>
      </c>
      <c r="M28" s="75" t="n">
        <f aca="false">M17/M16*100-100</f>
        <v>-0.519684884487148</v>
      </c>
      <c r="N28" s="75" t="n">
        <f aca="false">N17/N16*100-100</f>
        <v>-1.2195763159197</v>
      </c>
      <c r="O28" s="75" t="n">
        <f aca="false">O17/O16*100-100</f>
        <v>-1.68475019718743</v>
      </c>
      <c r="P28" s="75" t="n">
        <f aca="false">P17/P16*100-100</f>
        <v>-0.928268089378022</v>
      </c>
      <c r="Q28" s="75" t="n">
        <f aca="false">Q17/Q16*100-100</f>
        <v>-1.89488826607803</v>
      </c>
      <c r="R28" s="75" t="n">
        <f aca="false">R17/R16*100-100</f>
        <v>-0.559568623461189</v>
      </c>
      <c r="S28" s="75" t="n">
        <f aca="false">S17/S16*100-100</f>
        <v>-0.322913661851317</v>
      </c>
      <c r="T28" s="75" t="n">
        <f aca="false">T17/T16*100-100</f>
        <v>-1.58739229171694</v>
      </c>
      <c r="U28" s="68" t="n">
        <v>2002</v>
      </c>
    </row>
    <row r="29" customFormat="false" ht="12" hidden="false" customHeight="true" outlineLevel="0" collapsed="false">
      <c r="A29" s="68" t="n">
        <v>2003</v>
      </c>
      <c r="B29" s="116" t="n">
        <f aca="false">B18/B17*100-100</f>
        <v>-0.788410832685202</v>
      </c>
      <c r="C29" s="75" t="n">
        <f aca="false">C18/C17*100-100</f>
        <v>-0.968977694511636</v>
      </c>
      <c r="D29" s="75" t="n">
        <f aca="false">D18/D17*100-100</f>
        <v>-1.32918226550022</v>
      </c>
      <c r="E29" s="75" t="n">
        <f aca="false">E18/E17*100-100</f>
        <v>-1.29217166002013</v>
      </c>
      <c r="F29" s="75" t="n">
        <f aca="false">F18/F17*100-100</f>
        <v>-0.916782747768679</v>
      </c>
      <c r="G29" s="75" t="n">
        <f aca="false">G18/G17*100-100</f>
        <v>-1.02873460782175</v>
      </c>
      <c r="H29" s="75" t="n">
        <f aca="false">H18/H17*100-100</f>
        <v>-1.15633033361287</v>
      </c>
      <c r="I29" s="75" t="n">
        <f aca="false">I18/I17*100-100</f>
        <v>-1.72161505266116</v>
      </c>
      <c r="J29" s="75" t="n">
        <f aca="false">J18/J17*100-100</f>
        <v>-0.293586364971617</v>
      </c>
      <c r="K29" s="75" t="n">
        <f aca="false">K18/K17*100-100</f>
        <v>-1.01593352864053</v>
      </c>
      <c r="L29" s="75" t="n">
        <f aca="false">L18/L17*100-100</f>
        <v>-0.496633062906099</v>
      </c>
      <c r="M29" s="75" t="n">
        <f aca="false">M18/M17*100-100</f>
        <v>-0.526947481230593</v>
      </c>
      <c r="N29" s="75" t="n">
        <f aca="false">N18/N17*100-100</f>
        <v>-0.463816034946944</v>
      </c>
      <c r="O29" s="75" t="n">
        <f aca="false">O18/O17*100-100</f>
        <v>-1.40416102063877</v>
      </c>
      <c r="P29" s="75" t="n">
        <f aca="false">P18/P17*100-100</f>
        <v>-1.50407430645775</v>
      </c>
      <c r="Q29" s="75" t="n">
        <f aca="false">Q18/Q17*100-100</f>
        <v>-1.90173371060745</v>
      </c>
      <c r="R29" s="75" t="n">
        <f aca="false">R18/R17*100-100</f>
        <v>-0.946388377327594</v>
      </c>
      <c r="S29" s="75" t="n">
        <f aca="false">S18/S17*100-100</f>
        <v>-0.882465389094463</v>
      </c>
      <c r="T29" s="75" t="n">
        <f aca="false">T18/T17*100-100</f>
        <v>-1.19872046004674</v>
      </c>
      <c r="U29" s="68" t="n">
        <v>2003</v>
      </c>
    </row>
    <row r="30" customFormat="false" ht="12" hidden="false" customHeight="true" outlineLevel="0" collapsed="false">
      <c r="A30" s="68" t="n">
        <v>2004</v>
      </c>
      <c r="B30" s="116" t="n">
        <f aca="false">B19/B18*100-100</f>
        <v>0.247072781208573</v>
      </c>
      <c r="C30" s="75" t="n">
        <f aca="false">C19/C18*100-100</f>
        <v>0.252015738041678</v>
      </c>
      <c r="D30" s="75" t="n">
        <f aca="false">D19/D18*100-100</f>
        <v>0.894607128417263</v>
      </c>
      <c r="E30" s="75" t="n">
        <f aca="false">E19/E18*100-100</f>
        <v>0.454019864604433</v>
      </c>
      <c r="F30" s="75" t="n">
        <f aca="false">F19/F18*100-100</f>
        <v>-0.112729298683178</v>
      </c>
      <c r="G30" s="75" t="n">
        <f aca="false">G19/G18*100-100</f>
        <v>0.499634038291163</v>
      </c>
      <c r="H30" s="75" t="n">
        <f aca="false">H19/H18*100-100</f>
        <v>0.375289151119389</v>
      </c>
      <c r="I30" s="75" t="n">
        <f aca="false">I19/I18*100-100</f>
        <v>-0.353439126734784</v>
      </c>
      <c r="J30" s="75" t="n">
        <f aca="false">J19/J18*100-100</f>
        <v>0.539505155866962</v>
      </c>
      <c r="K30" s="75" t="n">
        <f aca="false">K19/K18*100-100</f>
        <v>0.600488932917997</v>
      </c>
      <c r="L30" s="75" t="n">
        <f aca="false">L19/L18*100-100</f>
        <v>0.792271481561244</v>
      </c>
      <c r="M30" s="75" t="n">
        <f aca="false">M19/M18*100-100</f>
        <v>0.629723422610411</v>
      </c>
      <c r="N30" s="75" t="n">
        <f aca="false">N19/N18*100-100</f>
        <v>0.267276365754455</v>
      </c>
      <c r="O30" s="75" t="n">
        <f aca="false">O19/O18*100-100</f>
        <v>-0.302355835209625</v>
      </c>
      <c r="P30" s="75" t="n">
        <f aca="false">P19/P18*100-100</f>
        <v>0.120370892813469</v>
      </c>
      <c r="Q30" s="75" t="n">
        <f aca="false">Q19/Q18*100-100</f>
        <v>0.285368213212394</v>
      </c>
      <c r="R30" s="75" t="n">
        <f aca="false">R19/R18*100-100</f>
        <v>0.397665650983825</v>
      </c>
      <c r="S30" s="75" t="n">
        <f aca="false">S19/S18*100-100</f>
        <v>0.422635527830551</v>
      </c>
      <c r="T30" s="75" t="n">
        <f aca="false">T19/T18*100-100</f>
        <v>0.123965749837012</v>
      </c>
      <c r="U30" s="68" t="n">
        <v>2004</v>
      </c>
    </row>
    <row r="31" customFormat="false" ht="12" hidden="false" customHeight="true" outlineLevel="0" collapsed="false">
      <c r="A31" s="68" t="n">
        <v>2005</v>
      </c>
      <c r="B31" s="116" t="n">
        <f aca="false">B20/B19*100-100</f>
        <v>0.131155757285484</v>
      </c>
      <c r="C31" s="75" t="n">
        <f aca="false">C20/C19*100-100</f>
        <v>0.428308299860987</v>
      </c>
      <c r="D31" s="75" t="n">
        <f aca="false">D20/D19*100-100</f>
        <v>0.214459451121513</v>
      </c>
      <c r="E31" s="75" t="n">
        <f aca="false">E20/E19*100-100</f>
        <v>-0.66703133669931</v>
      </c>
      <c r="F31" s="75" t="n">
        <f aca="false">F20/F19*100-100</f>
        <v>-0.791038201802067</v>
      </c>
      <c r="G31" s="75" t="n">
        <f aca="false">G20/G19*100-100</f>
        <v>0.562312418786675</v>
      </c>
      <c r="H31" s="75" t="n">
        <f aca="false">H20/H19*100-100</f>
        <v>-0.329632119885858</v>
      </c>
      <c r="I31" s="75" t="n">
        <f aca="false">I20/I19*100-100</f>
        <v>-0.413221977725129</v>
      </c>
      <c r="J31" s="75" t="n">
        <f aca="false">J20/J19*100-100</f>
        <v>-0.418096729148971</v>
      </c>
      <c r="K31" s="75" t="n">
        <f aca="false">K20/K19*100-100</f>
        <v>-0.150130367946289</v>
      </c>
      <c r="L31" s="75" t="n">
        <f aca="false">L20/L19*100-100</f>
        <v>0.0273079875583164</v>
      </c>
      <c r="M31" s="75" t="n">
        <f aca="false">M20/M19*100-100</f>
        <v>0.184100220051135</v>
      </c>
      <c r="N31" s="75" t="n">
        <f aca="false">N20/N19*100-100</f>
        <v>-0.92293437811604</v>
      </c>
      <c r="O31" s="75" t="n">
        <f aca="false">O20/O19*100-100</f>
        <v>-1.44738858929875</v>
      </c>
      <c r="P31" s="75" t="n">
        <f aca="false">P20/P19*100-100</f>
        <v>-0.0512921455226802</v>
      </c>
      <c r="Q31" s="75" t="n">
        <f aca="false">Q20/Q19*100-100</f>
        <v>-0.664195044037513</v>
      </c>
      <c r="R31" s="75" t="n">
        <f aca="false">R20/R19*100-100</f>
        <v>-0.115740740740748</v>
      </c>
      <c r="S31" s="75" t="n">
        <f aca="false">S20/S19*100-100</f>
        <v>0.00103521723826816</v>
      </c>
      <c r="T31" s="75" t="n">
        <f aca="false">T20/T19*100-100</f>
        <v>-0.859773018508719</v>
      </c>
      <c r="U31" s="68" t="n">
        <v>2005</v>
      </c>
    </row>
    <row r="32" customFormat="false" ht="12" hidden="false" customHeight="true" outlineLevel="0" collapsed="false">
      <c r="A32" s="68" t="n">
        <v>2006</v>
      </c>
      <c r="B32" s="116" t="n">
        <f aca="false">B21/B20*100-100</f>
        <v>0.552442825018318</v>
      </c>
      <c r="C32" s="75" t="n">
        <f aca="false">C21/C20*100-100</f>
        <v>0.953879822526531</v>
      </c>
      <c r="D32" s="75" t="n">
        <f aca="false">D21/D20*100-100</f>
        <v>1.60934602819076</v>
      </c>
      <c r="E32" s="75" t="n">
        <f aca="false">E21/E20*100-100</f>
        <v>0.41033452712982</v>
      </c>
      <c r="F32" s="75" t="n">
        <f aca="false">F21/F20*100-100</f>
        <v>0.562213967076346</v>
      </c>
      <c r="G32" s="75" t="n">
        <f aca="false">G21/G20*100-100</f>
        <v>1.24888509418572</v>
      </c>
      <c r="H32" s="75" t="n">
        <f aca="false">H21/H20*100-100</f>
        <v>0.372578758385771</v>
      </c>
      <c r="I32" s="75" t="n">
        <f aca="false">I21/I20*100-100</f>
        <v>0.85911793834299</v>
      </c>
      <c r="J32" s="75" t="n">
        <f aca="false">J21/J20*100-100</f>
        <v>0.548917558139635</v>
      </c>
      <c r="K32" s="75" t="n">
        <f aca="false">K21/K20*100-100</f>
        <v>0.296496049708253</v>
      </c>
      <c r="L32" s="75" t="n">
        <f aca="false">L21/L20*100-100</f>
        <v>0.725005717975975</v>
      </c>
      <c r="M32" s="75" t="n">
        <f aca="false">M21/M20*100-100</f>
        <v>-0.322766366048995</v>
      </c>
      <c r="N32" s="75" t="n">
        <f aca="false">N21/N20*100-100</f>
        <v>0.870523887027687</v>
      </c>
      <c r="O32" s="75" t="n">
        <f aca="false">O21/O20*100-100</f>
        <v>0.534860891731071</v>
      </c>
      <c r="P32" s="75" t="n">
        <f aca="false">P21/P20*100-100</f>
        <v>0.71854026742804</v>
      </c>
      <c r="Q32" s="75" t="n">
        <f aca="false">Q21/Q20*100-100</f>
        <v>0.167756019466054</v>
      </c>
      <c r="R32" s="75" t="n">
        <f aca="false">R21/R20*100-100</f>
        <v>0.61799922750096</v>
      </c>
      <c r="S32" s="75" t="n">
        <f aca="false">S21/S20*100-100</f>
        <v>0.572731164220102</v>
      </c>
      <c r="T32" s="75" t="n">
        <f aca="false">T21/T20*100-100</f>
        <v>0.600997162022225</v>
      </c>
      <c r="U32" s="68" t="n">
        <v>2006</v>
      </c>
    </row>
    <row r="33" customFormat="false" ht="12" hidden="false" customHeight="true" outlineLevel="0" collapsed="false">
      <c r="A33" s="68" t="n">
        <v>2007</v>
      </c>
      <c r="B33" s="116" t="n">
        <f aca="false">B22/B21*100-100</f>
        <v>1.62095878669344</v>
      </c>
      <c r="C33" s="75" t="n">
        <f aca="false">C22/C21*100-100</f>
        <v>1.86395654459434</v>
      </c>
      <c r="D33" s="75" t="n">
        <f aca="false">D22/D21*100-100</f>
        <v>2.30281684301568</v>
      </c>
      <c r="E33" s="75" t="n">
        <f aca="false">E22/E21*100-100</f>
        <v>2.04082236559819</v>
      </c>
      <c r="F33" s="75" t="n">
        <f aca="false">F22/F21*100-100</f>
        <v>1.50165370005591</v>
      </c>
      <c r="G33" s="75" t="n">
        <f aca="false">G22/G21*100-100</f>
        <v>2.39580921618565</v>
      </c>
      <c r="H33" s="75" t="n">
        <f aca="false">H22/H21*100-100</f>
        <v>1.43041033950357</v>
      </c>
      <c r="I33" s="75" t="n">
        <f aca="false">I22/I21*100-100</f>
        <v>1.86594761171033</v>
      </c>
      <c r="J33" s="75" t="n">
        <f aca="false">J22/J21*100-100</f>
        <v>1.62787579560064</v>
      </c>
      <c r="K33" s="75" t="n">
        <f aca="false">K22/K21*100-100</f>
        <v>1.50553417795385</v>
      </c>
      <c r="L33" s="75" t="n">
        <f aca="false">L22/L21*100-100</f>
        <v>1.81736115864983</v>
      </c>
      <c r="M33" s="75" t="n">
        <f aca="false">M22/M21*100-100</f>
        <v>0.463068277350402</v>
      </c>
      <c r="N33" s="75" t="n">
        <f aca="false">N22/N21*100-100</f>
        <v>1.52401650996086</v>
      </c>
      <c r="O33" s="75" t="n">
        <f aca="false">O22/O21*100-100</f>
        <v>1.25861410805055</v>
      </c>
      <c r="P33" s="75" t="n">
        <f aca="false">P22/P21*100-100</f>
        <v>1.5857703379407</v>
      </c>
      <c r="Q33" s="75" t="n">
        <f aca="false">Q22/Q21*100-100</f>
        <v>1.52624819090173</v>
      </c>
      <c r="R33" s="75" t="n">
        <f aca="false">R22/R21*100-100</f>
        <v>1.66090850927702</v>
      </c>
      <c r="S33" s="75" t="n">
        <f aca="false">S22/S21*100-100</f>
        <v>1.63767826777948</v>
      </c>
      <c r="T33" s="75" t="n">
        <f aca="false">T22/T21*100-100</f>
        <v>1.61373037545991</v>
      </c>
      <c r="U33" s="68" t="n">
        <v>2007</v>
      </c>
    </row>
    <row r="34" customFormat="false" ht="12" hidden="false" customHeight="true" outlineLevel="0" collapsed="false">
      <c r="A34" s="68" t="n">
        <v>2008</v>
      </c>
      <c r="B34" s="116" t="n">
        <f aca="false">B23/B22*100-100</f>
        <v>1.47590172104297</v>
      </c>
      <c r="C34" s="75" t="n">
        <f aca="false">C23/C22*100-100</f>
        <v>1.65882574562144</v>
      </c>
      <c r="D34" s="75" t="n">
        <f aca="false">D23/D22*100-100</f>
        <v>2.12566313968938</v>
      </c>
      <c r="E34" s="75" t="n">
        <f aca="false">E23/E22*100-100</f>
        <v>1.33417496619128</v>
      </c>
      <c r="F34" s="75" t="n">
        <f aca="false">F23/F22*100-100</f>
        <v>0.989637759120356</v>
      </c>
      <c r="G34" s="75" t="n">
        <f aca="false">G23/G22*100-100</f>
        <v>2.40574717503479</v>
      </c>
      <c r="H34" s="75" t="n">
        <f aca="false">H23/H22*100-100</f>
        <v>1.05300593915987</v>
      </c>
      <c r="I34" s="75" t="n">
        <f aca="false">I23/I22*100-100</f>
        <v>0.676960648826139</v>
      </c>
      <c r="J34" s="75" t="n">
        <f aca="false">J23/J22*100-100</f>
        <v>1.50839537242859</v>
      </c>
      <c r="K34" s="75" t="n">
        <f aca="false">K23/K22*100-100</f>
        <v>1.37018645800255</v>
      </c>
      <c r="L34" s="75" t="n">
        <f aca="false">L23/L22*100-100</f>
        <v>1.5318937267517</v>
      </c>
      <c r="M34" s="75" t="n">
        <f aca="false">M23/M22*100-100</f>
        <v>0.484955166751334</v>
      </c>
      <c r="N34" s="75" t="n">
        <f aca="false">N23/N22*100-100</f>
        <v>0.678498912628967</v>
      </c>
      <c r="O34" s="75" t="n">
        <f aca="false">O23/O22*100-100</f>
        <v>0.685225731629984</v>
      </c>
      <c r="P34" s="75" t="n">
        <f aca="false">P23/P22*100-100</f>
        <v>1.65877439661872</v>
      </c>
      <c r="Q34" s="75" t="n">
        <f aca="false">Q23/Q22*100-100</f>
        <v>0.640457419267733</v>
      </c>
      <c r="R34" s="75" t="n">
        <f aca="false">R23/R22*100-100</f>
        <v>1.39714026784816</v>
      </c>
      <c r="S34" s="75" t="n">
        <f aca="false">S23/S22*100-100</f>
        <v>1.46833557347532</v>
      </c>
      <c r="T34" s="75" t="n">
        <f aca="false">T23/T22*100-100</f>
        <v>0.791033327407803</v>
      </c>
      <c r="U34" s="68" t="n">
        <v>2008</v>
      </c>
    </row>
    <row r="35" customFormat="false" ht="12" hidden="false" customHeight="true" outlineLevel="0" collapsed="false">
      <c r="A35" s="68"/>
      <c r="B35" s="11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68"/>
    </row>
    <row r="36" customFormat="false" ht="12" hidden="false" customHeight="true" outlineLevel="0" collapsed="false">
      <c r="A36" s="68"/>
      <c r="B36" s="117" t="s">
        <v>104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 t="s">
        <v>104</v>
      </c>
      <c r="M36" s="117"/>
      <c r="N36" s="117"/>
      <c r="O36" s="117"/>
      <c r="P36" s="117"/>
      <c r="Q36" s="117"/>
      <c r="R36" s="117"/>
      <c r="S36" s="117"/>
      <c r="T36" s="117"/>
      <c r="U36" s="68"/>
    </row>
    <row r="37" customFormat="false" ht="12" hidden="false" customHeight="true" outlineLevel="0" collapsed="false">
      <c r="A37" s="68" t="n">
        <v>1991</v>
      </c>
      <c r="B37" s="116" t="n">
        <f aca="false">B6/$R6*100</f>
        <v>13.2254602418373</v>
      </c>
      <c r="C37" s="116" t="n">
        <f aca="false">C6/$R6*100</f>
        <v>15.5717329950027</v>
      </c>
      <c r="D37" s="116" t="n">
        <f aca="false">D6/$R6*100</f>
        <v>4.3321431345641</v>
      </c>
      <c r="E37" s="116" t="n">
        <f aca="false">E6/$R6*100</f>
        <v>3.08905517723518</v>
      </c>
      <c r="F37" s="116" t="n">
        <f aca="false">F6/$R6*100</f>
        <v>1.0368555966961</v>
      </c>
      <c r="G37" s="116" t="n">
        <f aca="false">G6/$R6*100</f>
        <v>2.63486445198208</v>
      </c>
      <c r="H37" s="116" t="n">
        <f aca="false">H6/$R6*100</f>
        <v>7.57232334740167</v>
      </c>
      <c r="I37" s="116" t="n">
        <f aca="false">I6/$R6*100</f>
        <v>2.18273478159551</v>
      </c>
      <c r="J37" s="116" t="n">
        <f aca="false">J6/$R6*100</f>
        <v>8.54911835529893</v>
      </c>
      <c r="K37" s="116" t="n">
        <f aca="false">K6/$R6*100</f>
        <v>20.8023614095958</v>
      </c>
      <c r="L37" s="116" t="n">
        <f aca="false">L6/$R6*100</f>
        <v>4.3279019186453</v>
      </c>
      <c r="M37" s="116" t="n">
        <f aca="false">M6/$R6*100</f>
        <v>1.24013101680433</v>
      </c>
      <c r="N37" s="116" t="n">
        <f aca="false">N6/$R6*100</f>
        <v>5.82674710649647</v>
      </c>
      <c r="O37" s="116" t="n">
        <f aca="false">O6/$R6*100</f>
        <v>3.31756557313379</v>
      </c>
      <c r="P37" s="116" t="n">
        <f aca="false">P6/$R6*100</f>
        <v>3.11408042256803</v>
      </c>
      <c r="Q37" s="116" t="n">
        <f aca="false">Q6/$R6*100</f>
        <v>3.17692447114264</v>
      </c>
      <c r="R37" s="118" t="n">
        <f aca="false">R6/$R6*100</f>
        <v>100</v>
      </c>
      <c r="S37" s="116" t="n">
        <f aca="false">S6/$R6*100</f>
        <v>78.0748297558323</v>
      </c>
      <c r="T37" s="116" t="n">
        <f aca="false">T6/$R6*100</f>
        <v>17.5930271096036</v>
      </c>
      <c r="U37" s="68" t="n">
        <v>1991</v>
      </c>
    </row>
    <row r="38" customFormat="false" ht="12" hidden="false" customHeight="true" outlineLevel="0" collapsed="false">
      <c r="A38" s="68" t="n">
        <v>1995</v>
      </c>
      <c r="B38" s="116" t="n">
        <f aca="false">B10/$R10*100</f>
        <v>13.3818542060052</v>
      </c>
      <c r="C38" s="116" t="n">
        <f aca="false">C10/$R10*100</f>
        <v>15.9943831281083</v>
      </c>
      <c r="D38" s="116" t="n">
        <f aca="false">D10/$R10*100</f>
        <v>4.31700752639557</v>
      </c>
      <c r="E38" s="116" t="n">
        <f aca="false">E10/$R10*100</f>
        <v>2.85953299114385</v>
      </c>
      <c r="F38" s="116" t="n">
        <f aca="false">F10/$R10*100</f>
        <v>1.02472806574293</v>
      </c>
      <c r="G38" s="116" t="n">
        <f aca="false">G10/$R10*100</f>
        <v>2.6926251961384</v>
      </c>
      <c r="H38" s="116" t="n">
        <f aca="false">H10/$R10*100</f>
        <v>7.72062711098109</v>
      </c>
      <c r="I38" s="116" t="n">
        <f aca="false">I10/$R10*100</f>
        <v>2.06887582777054</v>
      </c>
      <c r="J38" s="116" t="n">
        <f aca="false">J10/$R10*100</f>
        <v>8.93273849099758</v>
      </c>
      <c r="K38" s="116" t="n">
        <f aca="false">K10/$R10*100</f>
        <v>20.9406558336214</v>
      </c>
      <c r="L38" s="116" t="n">
        <f aca="false">L10/$R10*100</f>
        <v>4.43060556900082</v>
      </c>
      <c r="M38" s="116" t="n">
        <f aca="false">M10/$R10*100</f>
        <v>1.2615488949762</v>
      </c>
      <c r="N38" s="116" t="n">
        <f aca="false">N10/$R10*100</f>
        <v>5.3376665514215</v>
      </c>
      <c r="O38" s="116" t="n">
        <f aca="false">O10/$R10*100</f>
        <v>3.03264274886306</v>
      </c>
      <c r="P38" s="116" t="n">
        <f aca="false">P10/$R10*100</f>
        <v>3.19101087737028</v>
      </c>
      <c r="Q38" s="116" t="n">
        <f aca="false">Q10/$R10*100</f>
        <v>2.81349698146326</v>
      </c>
      <c r="R38" s="118" t="n">
        <f aca="false">R10/$R10*100</f>
        <v>100</v>
      </c>
      <c r="S38" s="116" t="n">
        <f aca="false">S10/$R10*100</f>
        <v>79.5707773729422</v>
      </c>
      <c r="T38" s="116" t="n">
        <f aca="false">T10/$R10*100</f>
        <v>16.1122151006622</v>
      </c>
      <c r="U38" s="68" t="n">
        <v>1995</v>
      </c>
    </row>
    <row r="39" customFormat="false" ht="12" hidden="false" customHeight="true" outlineLevel="0" collapsed="false">
      <c r="A39" s="68" t="n">
        <v>2000</v>
      </c>
      <c r="B39" s="116" t="n">
        <f aca="false">B15/$R15*100</f>
        <v>13.6725858369099</v>
      </c>
      <c r="C39" s="116" t="n">
        <f aca="false">C15/$R15*100</f>
        <v>16.1562001839362</v>
      </c>
      <c r="D39" s="116" t="n">
        <f aca="false">D15/$R15*100</f>
        <v>4.02471132229716</v>
      </c>
      <c r="E39" s="116" t="n">
        <f aca="false">E15/$R15*100</f>
        <v>2.71796443899448</v>
      </c>
      <c r="F39" s="116" t="n">
        <f aca="false">F15/$R15*100</f>
        <v>0.989840077661966</v>
      </c>
      <c r="G39" s="116" t="n">
        <f aca="false">G15/$R15*100</f>
        <v>2.6625281013693</v>
      </c>
      <c r="H39" s="116" t="n">
        <f aca="false">H15/$R15*100</f>
        <v>7.76949724095647</v>
      </c>
      <c r="I39" s="116" t="n">
        <f aca="false">I15/$R15*100</f>
        <v>1.91516707541386</v>
      </c>
      <c r="J39" s="116" t="n">
        <f aca="false">J15/$R15*100</f>
        <v>9.00616441855712</v>
      </c>
      <c r="K39" s="116" t="n">
        <f aca="false">K15/$R15*100</f>
        <v>21.6424356223176</v>
      </c>
      <c r="L39" s="116" t="n">
        <f aca="false">L15/$R15*100</f>
        <v>4.50677498467198</v>
      </c>
      <c r="M39" s="116" t="n">
        <f aca="false">M15/$R15*100</f>
        <v>1.29492131616595</v>
      </c>
      <c r="N39" s="116" t="n">
        <f aca="false">N15/$R15*100</f>
        <v>5.03691242591457</v>
      </c>
      <c r="O39" s="116" t="n">
        <f aca="false">O15/$R15*100</f>
        <v>2.70382434089516</v>
      </c>
      <c r="P39" s="116" t="n">
        <f aca="false">P15/$R15*100</f>
        <v>3.18312385039853</v>
      </c>
      <c r="Q39" s="116" t="n">
        <f aca="false">Q15/$R15*100</f>
        <v>2.71734876353975</v>
      </c>
      <c r="R39" s="118" t="n">
        <f aca="false">R15/$R15*100</f>
        <v>100</v>
      </c>
      <c r="S39" s="116" t="n">
        <f aca="false">S15/$R15*100</f>
        <v>80.884071632945</v>
      </c>
      <c r="T39" s="116" t="n">
        <f aca="false">T15/$R15*100</f>
        <v>15.0912170447578</v>
      </c>
      <c r="U39" s="68" t="n">
        <v>2000</v>
      </c>
    </row>
    <row r="40" customFormat="false" ht="12" hidden="false" customHeight="true" outlineLevel="0" collapsed="false">
      <c r="A40" s="68" t="n">
        <v>2005</v>
      </c>
      <c r="B40" s="116" t="n">
        <f aca="false">B20/$R20*100</f>
        <v>13.9106167117291</v>
      </c>
      <c r="C40" s="116" t="n">
        <f aca="false">C20/$R20*100</f>
        <v>16.3762353547058</v>
      </c>
      <c r="D40" s="116" t="n">
        <f aca="false">D20/$R20*100</f>
        <v>3.9731865585168</v>
      </c>
      <c r="E40" s="116" t="n">
        <f aca="false">E20/$R20*100</f>
        <v>2.59988155014806</v>
      </c>
      <c r="F40" s="116" t="n">
        <f aca="false">F20/$R20*100</f>
        <v>0.980141624822969</v>
      </c>
      <c r="G40" s="116" t="n">
        <f aca="false">G20/$R20*100</f>
        <v>2.70224282219647</v>
      </c>
      <c r="H40" s="116" t="n">
        <f aca="false">H20/$R20*100</f>
        <v>7.79454358182052</v>
      </c>
      <c r="I40" s="116" t="n">
        <f aca="false">I20/$R20*100</f>
        <v>1.82263164671044</v>
      </c>
      <c r="J40" s="116" t="n">
        <f aca="false">J20/$R20*100</f>
        <v>9.09171366035792</v>
      </c>
      <c r="K40" s="116" t="n">
        <f aca="false">K20/$R20*100</f>
        <v>21.6815012231235</v>
      </c>
      <c r="L40" s="116" t="n">
        <f aca="false">L20/$R20*100</f>
        <v>4.59340285824643</v>
      </c>
      <c r="M40" s="116" t="n">
        <f aca="false">M20/$R20*100</f>
        <v>1.30598171752285</v>
      </c>
      <c r="N40" s="116" t="n">
        <f aca="false">N20/$R20*100</f>
        <v>4.87919660100425</v>
      </c>
      <c r="O40" s="116" t="n">
        <f aca="false">O20/$R20*100</f>
        <v>2.54966911291361</v>
      </c>
      <c r="P40" s="116" t="n">
        <f aca="false">P20/$R20*100</f>
        <v>3.15110338612077</v>
      </c>
      <c r="Q40" s="116" t="n">
        <f aca="false">Q20/$R20*100</f>
        <v>2.58795159006051</v>
      </c>
      <c r="R40" s="118" t="n">
        <f aca="false">R20/$R20*100</f>
        <v>100</v>
      </c>
      <c r="S40" s="116" t="n">
        <f aca="false">S20/$R20*100</f>
        <v>81.5874829406463</v>
      </c>
      <c r="T40" s="116" t="n">
        <f aca="false">T20/$R20*100</f>
        <v>14.4393305008369</v>
      </c>
      <c r="U40" s="68" t="n">
        <v>2005</v>
      </c>
    </row>
    <row r="41" customFormat="false" ht="12" hidden="false" customHeight="true" outlineLevel="0" collapsed="false">
      <c r="A41" s="68" t="n">
        <v>2006</v>
      </c>
      <c r="B41" s="116" t="n">
        <f aca="false">B21/$R21*100</f>
        <v>13.9015534229047</v>
      </c>
      <c r="C41" s="116" t="n">
        <f aca="false">C21/$R21*100</f>
        <v>16.4309021113244</v>
      </c>
      <c r="D41" s="116" t="n">
        <f aca="false">D21/$R21*100</f>
        <v>4.01233269353807</v>
      </c>
      <c r="E41" s="116" t="n">
        <f aca="false">E21/$R21*100</f>
        <v>2.59451567498401</v>
      </c>
      <c r="F41" s="116" t="n">
        <f aca="false">F21/$R21*100</f>
        <v>0.979598208573257</v>
      </c>
      <c r="G41" s="116" t="n">
        <f aca="false">G21/$R21*100</f>
        <v>2.71918618042227</v>
      </c>
      <c r="H41" s="116" t="n">
        <f aca="false">H21/$R21*100</f>
        <v>7.77553166986564</v>
      </c>
      <c r="I41" s="116" t="n">
        <f aca="false">I21/$R21*100</f>
        <v>1.82699936020473</v>
      </c>
      <c r="J41" s="116" t="n">
        <f aca="false">J21/$R21*100</f>
        <v>9.08547152911068</v>
      </c>
      <c r="K41" s="116" t="n">
        <f aca="false">K21/$R21*100</f>
        <v>21.6122226487524</v>
      </c>
      <c r="L41" s="116" t="n">
        <f aca="false">L21/$R21*100</f>
        <v>4.59828790786948</v>
      </c>
      <c r="M41" s="116" t="n">
        <f aca="false">M21/$R21*100</f>
        <v>1.29377095329495</v>
      </c>
      <c r="N41" s="116" t="n">
        <f aca="false">N21/$R21*100</f>
        <v>4.89144209852847</v>
      </c>
      <c r="O41" s="116" t="n">
        <f aca="false">O21/$R21*100</f>
        <v>2.54756238003839</v>
      </c>
      <c r="P41" s="116" t="n">
        <f aca="false">P21/$R21*100</f>
        <v>3.15425207933461</v>
      </c>
      <c r="Q41" s="116" t="n">
        <f aca="false">Q21/$R21*100</f>
        <v>2.576371081254</v>
      </c>
      <c r="R41" s="118" t="n">
        <f aca="false">R21/$R21*100</f>
        <v>100</v>
      </c>
      <c r="S41" s="116" t="n">
        <f aca="false">S21/$R21*100</f>
        <v>81.5507767114523</v>
      </c>
      <c r="T41" s="116" t="n">
        <f aca="false">T21/$R21*100</f>
        <v>14.4368905950096</v>
      </c>
      <c r="U41" s="68" t="n">
        <v>2006</v>
      </c>
    </row>
    <row r="42" customFormat="false" ht="12" hidden="false" customHeight="true" outlineLevel="0" collapsed="false">
      <c r="A42" s="68" t="n">
        <v>2007</v>
      </c>
      <c r="B42" s="116" t="n">
        <f aca="false">B22/$R22*100</f>
        <v>13.8960905246199</v>
      </c>
      <c r="C42" s="116" t="n">
        <f aca="false">C22/$R22*100</f>
        <v>16.4637196656933</v>
      </c>
      <c r="D42" s="116" t="n">
        <f aca="false">D22/$R22*100</f>
        <v>4.03766740509516</v>
      </c>
      <c r="E42" s="116" t="n">
        <f aca="false">E22/$R22*100</f>
        <v>2.60421155976236</v>
      </c>
      <c r="F42" s="116" t="n">
        <f aca="false">F22/$R22*100</f>
        <v>0.978063639109858</v>
      </c>
      <c r="G42" s="116" t="n">
        <f aca="false">G22/$R22*100</f>
        <v>2.73884301681603</v>
      </c>
      <c r="H42" s="116" t="n">
        <f aca="false">H22/$R22*100</f>
        <v>7.75790202396536</v>
      </c>
      <c r="I42" s="116" t="n">
        <f aca="false">I22/$R22*100</f>
        <v>1.83068422112577</v>
      </c>
      <c r="J42" s="116" t="n">
        <f aca="false">J22/$R22*100</f>
        <v>9.08251938374786</v>
      </c>
      <c r="K42" s="116" t="n">
        <f aca="false">K22/$R22*100</f>
        <v>21.5791914208035</v>
      </c>
      <c r="L42" s="116" t="n">
        <f aca="false">L22/$R22*100</f>
        <v>4.60536451515457</v>
      </c>
      <c r="M42" s="116" t="n">
        <f aca="false">M22/$R22*100</f>
        <v>1.27852683516262</v>
      </c>
      <c r="N42" s="116" t="n">
        <f aca="false">N22/$R22*100</f>
        <v>4.8848555029705</v>
      </c>
      <c r="O42" s="116" t="n">
        <f aca="false">O22/$R22*100</f>
        <v>2.53748111972611</v>
      </c>
      <c r="P42" s="116" t="n">
        <f aca="false">P22/$R22*100</f>
        <v>3.15192075319706</v>
      </c>
      <c r="Q42" s="116" t="n">
        <f aca="false">Q22/$R22*100</f>
        <v>2.57295841305005</v>
      </c>
      <c r="R42" s="118" t="n">
        <f aca="false">R22/$R22*100</f>
        <v>100</v>
      </c>
      <c r="S42" s="116" t="n">
        <f aca="false">S22/$R22*100</f>
        <v>81.5321417782701</v>
      </c>
      <c r="T42" s="116" t="n">
        <f aca="false">T22/$R22*100</f>
        <v>14.4301908166348</v>
      </c>
      <c r="U42" s="68" t="n">
        <v>2007</v>
      </c>
    </row>
    <row r="43" customFormat="false" ht="12.75" hidden="false" customHeight="false" outlineLevel="0" collapsed="false">
      <c r="A43" s="68" t="n">
        <v>2008</v>
      </c>
      <c r="B43" s="116" t="n">
        <f aca="false">B23/$R23*100</f>
        <v>13.9068844807468</v>
      </c>
      <c r="C43" s="116" t="n">
        <f aca="false">C23/$R23*100</f>
        <v>16.5062091908935</v>
      </c>
      <c r="D43" s="116" t="n">
        <f aca="false">D23/$R23*100</f>
        <v>4.0666774249609</v>
      </c>
      <c r="E43" s="116" t="n">
        <f aca="false">E23/$R23*100</f>
        <v>2.60259440403188</v>
      </c>
      <c r="F43" s="116" t="n">
        <f aca="false">F23/$R23*100</f>
        <v>0.97413292286303</v>
      </c>
      <c r="G43" s="116" t="n">
        <f aca="false">G23/$R23*100</f>
        <v>2.76608654633928</v>
      </c>
      <c r="H43" s="116" t="n">
        <f aca="false">H23/$R23*100</f>
        <v>7.73157228332382</v>
      </c>
      <c r="I43" s="116" t="n">
        <f aca="false">I23/$R23*100</f>
        <v>1.81768167034931</v>
      </c>
      <c r="J43" s="116" t="n">
        <f aca="false">J23/$R23*100</f>
        <v>9.09248491769905</v>
      </c>
      <c r="K43" s="116" t="n">
        <f aca="false">K23/$R23*100</f>
        <v>21.5734551503265</v>
      </c>
      <c r="L43" s="116" t="n">
        <f aca="false">L23/$R23*100</f>
        <v>4.61148489287222</v>
      </c>
      <c r="M43" s="116" t="n">
        <f aca="false">M23/$R23*100</f>
        <v>1.26702500062067</v>
      </c>
      <c r="N43" s="116" t="n">
        <f aca="false">N23/$R23*100</f>
        <v>4.85023461357035</v>
      </c>
      <c r="O43" s="116" t="n">
        <f aca="false">O23/$R23*100</f>
        <v>2.5196653342933</v>
      </c>
      <c r="P43" s="116" t="n">
        <f aca="false">P23/$R23*100</f>
        <v>3.16005362595894</v>
      </c>
      <c r="Q43" s="116" t="n">
        <f aca="false">Q23/$R23*100</f>
        <v>2.55375754115048</v>
      </c>
      <c r="R43" s="118" t="n">
        <f aca="false">R23/$R23*100</f>
        <v>100</v>
      </c>
      <c r="S43" s="116" t="n">
        <f aca="false">S23/$R23*100</f>
        <v>81.5893890116438</v>
      </c>
      <c r="T43" s="116" t="n">
        <f aca="false">T23/$R23*100</f>
        <v>14.3439335633953</v>
      </c>
      <c r="U43" s="68" t="n">
        <v>2008</v>
      </c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6  Erwerbstätige in Deutschland 1991 bis 2008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56"/>
    <col collapsed="false" customWidth="true" hidden="false" outlineLevel="0" max="20" min="20" style="0" width="9.85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1" t="s">
        <v>16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60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5.25" hidden="false" customHeight="true" outlineLevel="0" collapsed="false">
      <c r="A3" s="85" t="s">
        <v>89</v>
      </c>
      <c r="B3" s="60" t="s">
        <v>142</v>
      </c>
      <c r="C3" s="90" t="s">
        <v>143</v>
      </c>
      <c r="D3" s="90" t="s">
        <v>23</v>
      </c>
      <c r="E3" s="60" t="s">
        <v>144</v>
      </c>
      <c r="F3" s="90" t="s">
        <v>145</v>
      </c>
      <c r="G3" s="90" t="s">
        <v>146</v>
      </c>
      <c r="H3" s="90" t="s">
        <v>147</v>
      </c>
      <c r="I3" s="60" t="s">
        <v>148</v>
      </c>
      <c r="J3" s="60" t="s">
        <v>149</v>
      </c>
      <c r="K3" s="63" t="s">
        <v>150</v>
      </c>
      <c r="L3" s="91" t="s">
        <v>151</v>
      </c>
      <c r="M3" s="90" t="s">
        <v>152</v>
      </c>
      <c r="N3" s="60" t="s">
        <v>153</v>
      </c>
      <c r="O3" s="60" t="s">
        <v>154</v>
      </c>
      <c r="P3" s="60" t="s">
        <v>155</v>
      </c>
      <c r="Q3" s="90" t="s">
        <v>156</v>
      </c>
      <c r="R3" s="60" t="s">
        <v>157</v>
      </c>
      <c r="S3" s="60" t="s">
        <v>158</v>
      </c>
      <c r="T3" s="63" t="s">
        <v>159</v>
      </c>
      <c r="U3" s="86" t="s">
        <v>89</v>
      </c>
    </row>
    <row r="4" customFormat="false" ht="12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3"/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12" hidden="false" customHeight="true" outlineLevel="0" collapsed="false">
      <c r="A5" s="67"/>
      <c r="B5" s="68" t="s">
        <v>102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02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1</v>
      </c>
      <c r="B6" s="115" t="n">
        <v>4606.028</v>
      </c>
      <c r="C6" s="69" t="n">
        <v>5235.622</v>
      </c>
      <c r="D6" s="69" t="n">
        <v>1551.721</v>
      </c>
      <c r="E6" s="69" t="n">
        <v>1134.755</v>
      </c>
      <c r="F6" s="69" t="n">
        <v>378.072</v>
      </c>
      <c r="G6" s="69" t="n">
        <v>940.062</v>
      </c>
      <c r="H6" s="69" t="n">
        <v>2652.533</v>
      </c>
      <c r="I6" s="69" t="n">
        <v>807.611</v>
      </c>
      <c r="J6" s="69" t="n">
        <v>2953.788</v>
      </c>
      <c r="K6" s="69" t="n">
        <v>7354.462</v>
      </c>
      <c r="L6" s="69" t="n">
        <v>1473.309</v>
      </c>
      <c r="M6" s="69" t="n">
        <v>438.258</v>
      </c>
      <c r="N6" s="69" t="n">
        <v>2130.15</v>
      </c>
      <c r="O6" s="69" t="n">
        <v>1219.56</v>
      </c>
      <c r="P6" s="69" t="n">
        <v>1066.018</v>
      </c>
      <c r="Q6" s="69" t="n">
        <v>1159.051</v>
      </c>
      <c r="R6" s="69" t="n">
        <v>35101</v>
      </c>
      <c r="S6" s="69" t="n">
        <v>27098.152</v>
      </c>
      <c r="T6" s="69" t="n">
        <v>6451.127</v>
      </c>
      <c r="U6" s="68" t="n">
        <v>1991</v>
      </c>
    </row>
    <row r="7" customFormat="false" ht="12" hidden="false" customHeight="true" outlineLevel="0" collapsed="false">
      <c r="A7" s="68" t="n">
        <v>1992</v>
      </c>
      <c r="B7" s="115" t="n">
        <v>4655.272</v>
      </c>
      <c r="C7" s="69" t="n">
        <v>5312.611</v>
      </c>
      <c r="D7" s="69" t="n">
        <v>1517.943</v>
      </c>
      <c r="E7" s="69" t="n">
        <v>987.976</v>
      </c>
      <c r="F7" s="69" t="n">
        <v>380.844</v>
      </c>
      <c r="G7" s="69" t="n">
        <v>952.112</v>
      </c>
      <c r="H7" s="69" t="n">
        <v>2685.017</v>
      </c>
      <c r="I7" s="69" t="n">
        <v>710.24</v>
      </c>
      <c r="J7" s="69" t="n">
        <v>3001.304</v>
      </c>
      <c r="K7" s="69" t="n">
        <v>7416.419</v>
      </c>
      <c r="L7" s="69" t="n">
        <v>1483.955</v>
      </c>
      <c r="M7" s="69" t="n">
        <v>441.158</v>
      </c>
      <c r="N7" s="69" t="n">
        <v>1826.515</v>
      </c>
      <c r="O7" s="69" t="n">
        <v>1064.265</v>
      </c>
      <c r="P7" s="69" t="n">
        <v>1076.441</v>
      </c>
      <c r="Q7" s="69" t="n">
        <v>969.928</v>
      </c>
      <c r="R7" s="69" t="n">
        <v>34482</v>
      </c>
      <c r="S7" s="69" t="n">
        <v>27405.133</v>
      </c>
      <c r="T7" s="69" t="n">
        <v>5558.924</v>
      </c>
      <c r="U7" s="68" t="n">
        <v>1992</v>
      </c>
    </row>
    <row r="8" customFormat="false" ht="12" hidden="false" customHeight="true" outlineLevel="0" collapsed="false">
      <c r="A8" s="68" t="n">
        <v>1993</v>
      </c>
      <c r="B8" s="115" t="n">
        <v>4570.143</v>
      </c>
      <c r="C8" s="69" t="n">
        <v>5263.374</v>
      </c>
      <c r="D8" s="69" t="n">
        <v>1502.408</v>
      </c>
      <c r="E8" s="69" t="n">
        <v>951.616</v>
      </c>
      <c r="F8" s="69" t="n">
        <v>373.682</v>
      </c>
      <c r="G8" s="69" t="n">
        <v>943.673</v>
      </c>
      <c r="H8" s="69" t="n">
        <v>2653.872</v>
      </c>
      <c r="I8" s="69" t="n">
        <v>689.35</v>
      </c>
      <c r="J8" s="69" t="n">
        <v>2983.146</v>
      </c>
      <c r="K8" s="69" t="n">
        <v>7300.682</v>
      </c>
      <c r="L8" s="69" t="n">
        <v>1470.828</v>
      </c>
      <c r="M8" s="69" t="n">
        <v>433.99</v>
      </c>
      <c r="N8" s="69" t="n">
        <v>1753.797</v>
      </c>
      <c r="O8" s="69" t="n">
        <v>1031.044</v>
      </c>
      <c r="P8" s="69" t="n">
        <v>1066.454</v>
      </c>
      <c r="Q8" s="69" t="n">
        <v>941.941</v>
      </c>
      <c r="R8" s="69" t="n">
        <v>33930</v>
      </c>
      <c r="S8" s="69" t="n">
        <v>27059.844</v>
      </c>
      <c r="T8" s="69" t="n">
        <v>5367.748</v>
      </c>
      <c r="U8" s="68" t="n">
        <v>1993</v>
      </c>
    </row>
    <row r="9" customFormat="false" ht="12" hidden="false" customHeight="true" outlineLevel="0" collapsed="false">
      <c r="A9" s="68" t="n">
        <v>1994</v>
      </c>
      <c r="B9" s="115" t="n">
        <v>4508.246</v>
      </c>
      <c r="C9" s="69" t="n">
        <v>5247.848</v>
      </c>
      <c r="D9" s="69" t="n">
        <v>1477.017</v>
      </c>
      <c r="E9" s="69" t="n">
        <v>971.978</v>
      </c>
      <c r="F9" s="69" t="n">
        <v>367.117</v>
      </c>
      <c r="G9" s="69" t="n">
        <v>938.267</v>
      </c>
      <c r="H9" s="69" t="n">
        <v>2629.375</v>
      </c>
      <c r="I9" s="69" t="n">
        <v>704.223</v>
      </c>
      <c r="J9" s="69" t="n">
        <v>2983.084</v>
      </c>
      <c r="K9" s="69" t="n">
        <v>7200.146</v>
      </c>
      <c r="L9" s="69" t="n">
        <v>1468.804</v>
      </c>
      <c r="M9" s="69" t="n">
        <v>430.777</v>
      </c>
      <c r="N9" s="69" t="n">
        <v>1798.526</v>
      </c>
      <c r="O9" s="69" t="n">
        <v>1046.157</v>
      </c>
      <c r="P9" s="69" t="n">
        <v>1059.049</v>
      </c>
      <c r="Q9" s="69" t="n">
        <v>960.386</v>
      </c>
      <c r="R9" s="69" t="n">
        <v>33791</v>
      </c>
      <c r="S9" s="69" t="n">
        <v>26832.713</v>
      </c>
      <c r="T9" s="69" t="n">
        <v>5481.27</v>
      </c>
      <c r="U9" s="68" t="n">
        <v>1994</v>
      </c>
    </row>
    <row r="10" customFormat="false" ht="12" hidden="false" customHeight="true" outlineLevel="0" collapsed="false">
      <c r="A10" s="68" t="n">
        <v>1995</v>
      </c>
      <c r="B10" s="115" t="n">
        <v>4504.473</v>
      </c>
      <c r="C10" s="69" t="n">
        <v>5236.27</v>
      </c>
      <c r="D10" s="69" t="n">
        <v>1468.361</v>
      </c>
      <c r="E10" s="69" t="n">
        <v>993.087</v>
      </c>
      <c r="F10" s="69" t="n">
        <v>358.447</v>
      </c>
      <c r="G10" s="69" t="n">
        <v>925.543</v>
      </c>
      <c r="H10" s="69" t="n">
        <v>2613.79</v>
      </c>
      <c r="I10" s="69" t="n">
        <v>722.166</v>
      </c>
      <c r="J10" s="69" t="n">
        <v>3008.823</v>
      </c>
      <c r="K10" s="69" t="n">
        <v>7171.473</v>
      </c>
      <c r="L10" s="69" t="n">
        <v>1476.285</v>
      </c>
      <c r="M10" s="69" t="n">
        <v>432.926</v>
      </c>
      <c r="N10" s="69" t="n">
        <v>1851.112</v>
      </c>
      <c r="O10" s="69" t="n">
        <v>1058.778</v>
      </c>
      <c r="P10" s="69" t="n">
        <v>1061.878</v>
      </c>
      <c r="Q10" s="69" t="n">
        <v>968.588</v>
      </c>
      <c r="R10" s="69" t="n">
        <v>33852</v>
      </c>
      <c r="S10" s="69" t="n">
        <v>26789.908</v>
      </c>
      <c r="T10" s="69" t="n">
        <v>5593.731</v>
      </c>
      <c r="U10" s="68" t="n">
        <v>1995</v>
      </c>
    </row>
    <row r="11" customFormat="false" ht="12" hidden="false" customHeight="true" outlineLevel="0" collapsed="false">
      <c r="A11" s="68" t="n">
        <v>1996</v>
      </c>
      <c r="B11" s="115" t="n">
        <v>4518.138</v>
      </c>
      <c r="C11" s="69" t="n">
        <v>5207.894</v>
      </c>
      <c r="D11" s="69" t="n">
        <v>1436.573</v>
      </c>
      <c r="E11" s="69" t="n">
        <v>989.649</v>
      </c>
      <c r="F11" s="69" t="n">
        <v>353.907</v>
      </c>
      <c r="G11" s="69" t="n">
        <v>917.912</v>
      </c>
      <c r="H11" s="69" t="n">
        <v>2614.231</v>
      </c>
      <c r="I11" s="69" t="n">
        <v>711.537</v>
      </c>
      <c r="J11" s="69" t="n">
        <v>2999.001</v>
      </c>
      <c r="K11" s="69" t="n">
        <v>7183.056</v>
      </c>
      <c r="L11" s="69" t="n">
        <v>1483.135</v>
      </c>
      <c r="M11" s="69" t="n">
        <v>432.962</v>
      </c>
      <c r="N11" s="69" t="n">
        <v>1849.607</v>
      </c>
      <c r="O11" s="69" t="n">
        <v>1038.149</v>
      </c>
      <c r="P11" s="69" t="n">
        <v>1064.516</v>
      </c>
      <c r="Q11" s="69" t="n">
        <v>955.733</v>
      </c>
      <c r="R11" s="69" t="n">
        <v>33756</v>
      </c>
      <c r="S11" s="69" t="n">
        <v>26774.752</v>
      </c>
      <c r="T11" s="69" t="n">
        <v>5544.675</v>
      </c>
      <c r="U11" s="68" t="n">
        <v>1996</v>
      </c>
    </row>
    <row r="12" customFormat="false" ht="12" hidden="false" customHeight="true" outlineLevel="0" collapsed="false">
      <c r="A12" s="68" t="n">
        <v>1997</v>
      </c>
      <c r="B12" s="115" t="n">
        <v>4528.961</v>
      </c>
      <c r="C12" s="69" t="n">
        <v>5205.219</v>
      </c>
      <c r="D12" s="69" t="n">
        <v>1400.79</v>
      </c>
      <c r="E12" s="69" t="n">
        <v>983.438</v>
      </c>
      <c r="F12" s="69" t="n">
        <v>355.665</v>
      </c>
      <c r="G12" s="69" t="n">
        <v>908.378</v>
      </c>
      <c r="H12" s="69" t="n">
        <v>2599.764</v>
      </c>
      <c r="I12" s="69" t="n">
        <v>698.777</v>
      </c>
      <c r="J12" s="69" t="n">
        <v>2999.267</v>
      </c>
      <c r="K12" s="69" t="n">
        <v>7216.059</v>
      </c>
      <c r="L12" s="69" t="n">
        <v>1486.271</v>
      </c>
      <c r="M12" s="69" t="n">
        <v>431.305</v>
      </c>
      <c r="N12" s="69" t="n">
        <v>1814.577</v>
      </c>
      <c r="O12" s="69" t="n">
        <v>1014.959</v>
      </c>
      <c r="P12" s="69" t="n">
        <v>1060.816</v>
      </c>
      <c r="Q12" s="69" t="n">
        <v>942.754</v>
      </c>
      <c r="R12" s="69" t="n">
        <v>33647</v>
      </c>
      <c r="S12" s="69" t="n">
        <v>26791.705</v>
      </c>
      <c r="T12" s="69" t="n">
        <v>5454.505</v>
      </c>
      <c r="U12" s="68" t="n">
        <v>1997</v>
      </c>
    </row>
    <row r="13" customFormat="false" ht="12" hidden="false" customHeight="true" outlineLevel="0" collapsed="false">
      <c r="A13" s="68" t="n">
        <v>1998</v>
      </c>
      <c r="B13" s="115" t="n">
        <v>4601.545</v>
      </c>
      <c r="C13" s="69" t="n">
        <v>5319.398</v>
      </c>
      <c r="D13" s="69" t="n">
        <v>1389.719</v>
      </c>
      <c r="E13" s="69" t="n">
        <v>973.807</v>
      </c>
      <c r="F13" s="69" t="n">
        <v>353.825</v>
      </c>
      <c r="G13" s="69" t="n">
        <v>914.914</v>
      </c>
      <c r="H13" s="69" t="n">
        <v>2621.507</v>
      </c>
      <c r="I13" s="69" t="n">
        <v>696.572</v>
      </c>
      <c r="J13" s="69" t="n">
        <v>3028.365</v>
      </c>
      <c r="K13" s="69" t="n">
        <v>7347.017</v>
      </c>
      <c r="L13" s="69" t="n">
        <v>1510.007</v>
      </c>
      <c r="M13" s="69" t="n">
        <v>440.753</v>
      </c>
      <c r="N13" s="69" t="n">
        <v>1806.724</v>
      </c>
      <c r="O13" s="69" t="n">
        <v>1011.83</v>
      </c>
      <c r="P13" s="69" t="n">
        <v>1067.024</v>
      </c>
      <c r="Q13" s="69" t="n">
        <v>962.993</v>
      </c>
      <c r="R13" s="69" t="n">
        <v>34046</v>
      </c>
      <c r="S13" s="69" t="n">
        <v>27204.355</v>
      </c>
      <c r="T13" s="69" t="n">
        <v>5451.926</v>
      </c>
      <c r="U13" s="68" t="n">
        <v>1998</v>
      </c>
    </row>
    <row r="14" customFormat="false" ht="12" hidden="false" customHeight="true" outlineLevel="0" collapsed="false">
      <c r="A14" s="68" t="n">
        <v>1999</v>
      </c>
      <c r="B14" s="115" t="n">
        <v>4681.548</v>
      </c>
      <c r="C14" s="69" t="n">
        <v>5419.151</v>
      </c>
      <c r="D14" s="69" t="n">
        <v>1390.735</v>
      </c>
      <c r="E14" s="69" t="n">
        <v>969.224</v>
      </c>
      <c r="F14" s="69" t="n">
        <v>354.518</v>
      </c>
      <c r="G14" s="69" t="n">
        <v>926.394</v>
      </c>
      <c r="H14" s="69" t="n">
        <v>2665.661</v>
      </c>
      <c r="I14" s="69" t="n">
        <v>698.969</v>
      </c>
      <c r="J14" s="69" t="n">
        <v>3094.542</v>
      </c>
      <c r="K14" s="69" t="n">
        <v>7506.395</v>
      </c>
      <c r="L14" s="69" t="n">
        <v>1538.517</v>
      </c>
      <c r="M14" s="69" t="n">
        <v>452.434</v>
      </c>
      <c r="N14" s="69" t="n">
        <v>1807.834</v>
      </c>
      <c r="O14" s="69" t="n">
        <v>997.728</v>
      </c>
      <c r="P14" s="69" t="n">
        <v>1085.381</v>
      </c>
      <c r="Q14" s="69" t="n">
        <v>977.969</v>
      </c>
      <c r="R14" s="69" t="n">
        <v>34567</v>
      </c>
      <c r="S14" s="69" t="n">
        <v>27724.541</v>
      </c>
      <c r="T14" s="69" t="n">
        <v>5451.724</v>
      </c>
      <c r="U14" s="68" t="n">
        <v>1999</v>
      </c>
    </row>
    <row r="15" customFormat="false" ht="12" hidden="false" customHeight="true" outlineLevel="0" collapsed="false">
      <c r="A15" s="68" t="n">
        <v>2000</v>
      </c>
      <c r="B15" s="115" t="n">
        <v>4811.869</v>
      </c>
      <c r="C15" s="69" t="n">
        <v>5541.13</v>
      </c>
      <c r="D15" s="69" t="n">
        <v>1407.36</v>
      </c>
      <c r="E15" s="69" t="n">
        <v>959.975</v>
      </c>
      <c r="F15" s="69" t="n">
        <v>362.472</v>
      </c>
      <c r="G15" s="69" t="n">
        <v>943.734</v>
      </c>
      <c r="H15" s="69" t="n">
        <v>2731.634</v>
      </c>
      <c r="I15" s="69" t="n">
        <v>693.012</v>
      </c>
      <c r="J15" s="69" t="n">
        <v>3178.307</v>
      </c>
      <c r="K15" s="69" t="n">
        <v>7724.947</v>
      </c>
      <c r="L15" s="69" t="n">
        <v>1573.797</v>
      </c>
      <c r="M15" s="69" t="n">
        <v>464.682</v>
      </c>
      <c r="N15" s="69" t="n">
        <v>1790.425</v>
      </c>
      <c r="O15" s="69" t="n">
        <v>975.317</v>
      </c>
      <c r="P15" s="69" t="n">
        <v>1104.748</v>
      </c>
      <c r="Q15" s="69" t="n">
        <v>965.591</v>
      </c>
      <c r="R15" s="69" t="n">
        <v>35229</v>
      </c>
      <c r="S15" s="69" t="n">
        <v>28437.32</v>
      </c>
      <c r="T15" s="69" t="n">
        <v>5384.32</v>
      </c>
      <c r="U15" s="68" t="n">
        <v>2000</v>
      </c>
    </row>
    <row r="16" customFormat="false" ht="12" hidden="false" customHeight="true" outlineLevel="0" collapsed="false">
      <c r="A16" s="68" t="n">
        <v>2001</v>
      </c>
      <c r="B16" s="115" t="n">
        <v>4875.241</v>
      </c>
      <c r="C16" s="69" t="n">
        <v>5616.271</v>
      </c>
      <c r="D16" s="69" t="n">
        <v>1398.854</v>
      </c>
      <c r="E16" s="69" t="n">
        <v>938.084</v>
      </c>
      <c r="F16" s="69" t="n">
        <v>365.345</v>
      </c>
      <c r="G16" s="69" t="n">
        <v>954.625</v>
      </c>
      <c r="H16" s="69" t="n">
        <v>2756.652</v>
      </c>
      <c r="I16" s="69" t="n">
        <v>676.964</v>
      </c>
      <c r="J16" s="69" t="n">
        <v>3184.847</v>
      </c>
      <c r="K16" s="69" t="n">
        <v>7751.838</v>
      </c>
      <c r="L16" s="69" t="n">
        <v>1579.255</v>
      </c>
      <c r="M16" s="69" t="n">
        <v>467.394</v>
      </c>
      <c r="N16" s="69" t="n">
        <v>1758.048</v>
      </c>
      <c r="O16" s="69" t="n">
        <v>954.88</v>
      </c>
      <c r="P16" s="69" t="n">
        <v>1108.135</v>
      </c>
      <c r="Q16" s="69" t="n">
        <v>946.567</v>
      </c>
      <c r="R16" s="69" t="n">
        <v>35333</v>
      </c>
      <c r="S16" s="69" t="n">
        <v>28659.603</v>
      </c>
      <c r="T16" s="69" t="n">
        <v>5274.543</v>
      </c>
      <c r="U16" s="68" t="n">
        <v>2001</v>
      </c>
    </row>
    <row r="17" customFormat="false" ht="12" hidden="false" customHeight="true" outlineLevel="0" collapsed="false">
      <c r="A17" s="68" t="n">
        <v>2002</v>
      </c>
      <c r="B17" s="115" t="n">
        <v>4870.463</v>
      </c>
      <c r="C17" s="69" t="n">
        <v>5597.495</v>
      </c>
      <c r="D17" s="69" t="n">
        <v>1371.647</v>
      </c>
      <c r="E17" s="69" t="n">
        <v>918.402</v>
      </c>
      <c r="F17" s="69" t="n">
        <v>361.774</v>
      </c>
      <c r="G17" s="69" t="n">
        <v>945.887</v>
      </c>
      <c r="H17" s="69" t="n">
        <v>2740.416</v>
      </c>
      <c r="I17" s="69" t="n">
        <v>664.017</v>
      </c>
      <c r="J17" s="69" t="n">
        <v>3179.916</v>
      </c>
      <c r="K17" s="69" t="n">
        <v>7704.915</v>
      </c>
      <c r="L17" s="69" t="n">
        <v>1582.758</v>
      </c>
      <c r="M17" s="69" t="n">
        <v>464.565</v>
      </c>
      <c r="N17" s="69" t="n">
        <v>1732.044</v>
      </c>
      <c r="O17" s="69" t="n">
        <v>935.547</v>
      </c>
      <c r="P17" s="69" t="n">
        <v>1096.742</v>
      </c>
      <c r="Q17" s="69" t="n">
        <v>926.412</v>
      </c>
      <c r="R17" s="69" t="n">
        <v>35093</v>
      </c>
      <c r="S17" s="69" t="n">
        <v>28544.931</v>
      </c>
      <c r="T17" s="69" t="n">
        <v>5176.422</v>
      </c>
      <c r="U17" s="68" t="n">
        <v>2002</v>
      </c>
    </row>
    <row r="18" customFormat="false" ht="12" hidden="false" customHeight="true" outlineLevel="0" collapsed="false">
      <c r="A18" s="68" t="n">
        <v>2003</v>
      </c>
      <c r="B18" s="115" t="n">
        <v>4821.818</v>
      </c>
      <c r="C18" s="69" t="n">
        <v>5533.672</v>
      </c>
      <c r="D18" s="69" t="n">
        <v>1340.553</v>
      </c>
      <c r="E18" s="69" t="n">
        <v>903.324</v>
      </c>
      <c r="F18" s="69" t="n">
        <v>357.879</v>
      </c>
      <c r="G18" s="69" t="n">
        <v>933.941</v>
      </c>
      <c r="H18" s="69" t="n">
        <v>2698.26</v>
      </c>
      <c r="I18" s="69" t="n">
        <v>649.363</v>
      </c>
      <c r="J18" s="69" t="n">
        <v>3162.465</v>
      </c>
      <c r="K18" s="69" t="n">
        <v>7601.154</v>
      </c>
      <c r="L18" s="69" t="n">
        <v>1573.693</v>
      </c>
      <c r="M18" s="69" t="n">
        <v>460.025</v>
      </c>
      <c r="N18" s="69" t="n">
        <v>1714.051</v>
      </c>
      <c r="O18" s="69" t="n">
        <v>918.643</v>
      </c>
      <c r="P18" s="69" t="n">
        <v>1078.612</v>
      </c>
      <c r="Q18" s="69" t="n">
        <v>905.547</v>
      </c>
      <c r="R18" s="69" t="n">
        <v>34653</v>
      </c>
      <c r="S18" s="69" t="n">
        <v>28221.519</v>
      </c>
      <c r="T18" s="69" t="n">
        <v>5090.928</v>
      </c>
      <c r="U18" s="68" t="n">
        <v>2003</v>
      </c>
    </row>
    <row r="19" customFormat="false" ht="12" hidden="false" customHeight="true" outlineLevel="0" collapsed="false">
      <c r="A19" s="68" t="n">
        <v>2004</v>
      </c>
      <c r="B19" s="115" t="n">
        <v>4819.745</v>
      </c>
      <c r="C19" s="69" t="n">
        <v>5530.33</v>
      </c>
      <c r="D19" s="69" t="n">
        <v>1337.498</v>
      </c>
      <c r="E19" s="69" t="n">
        <v>901.556</v>
      </c>
      <c r="F19" s="69" t="n">
        <v>355.866</v>
      </c>
      <c r="G19" s="69" t="n">
        <v>937.295</v>
      </c>
      <c r="H19" s="69" t="n">
        <v>2696.496</v>
      </c>
      <c r="I19" s="69" t="n">
        <v>644.129</v>
      </c>
      <c r="J19" s="69" t="n">
        <v>3170.709</v>
      </c>
      <c r="K19" s="69" t="n">
        <v>7618.317</v>
      </c>
      <c r="L19" s="69" t="n">
        <v>1584.255</v>
      </c>
      <c r="M19" s="69" t="n">
        <v>461.537</v>
      </c>
      <c r="N19" s="69" t="n">
        <v>1706.846</v>
      </c>
      <c r="O19" s="69" t="n">
        <v>910.895</v>
      </c>
      <c r="P19" s="69" t="n">
        <v>1077.441</v>
      </c>
      <c r="Q19" s="69" t="n">
        <v>905.085</v>
      </c>
      <c r="R19" s="69" t="n">
        <v>34658</v>
      </c>
      <c r="S19" s="69" t="n">
        <v>28251.991</v>
      </c>
      <c r="T19" s="69" t="n">
        <v>5068.511</v>
      </c>
      <c r="U19" s="68" t="n">
        <v>2004</v>
      </c>
    </row>
    <row r="20" customFormat="false" ht="12" hidden="false" customHeight="true" outlineLevel="0" collapsed="false">
      <c r="A20" s="68" t="n">
        <v>2005</v>
      </c>
      <c r="B20" s="115" t="n">
        <v>4814.383</v>
      </c>
      <c r="C20" s="69" t="n">
        <v>5538.836</v>
      </c>
      <c r="D20" s="69" t="n">
        <v>1327.172</v>
      </c>
      <c r="E20" s="69" t="n">
        <v>886.465</v>
      </c>
      <c r="F20" s="69" t="n">
        <v>351.716</v>
      </c>
      <c r="G20" s="69" t="n">
        <v>942.291</v>
      </c>
      <c r="H20" s="69" t="n">
        <v>2677.663</v>
      </c>
      <c r="I20" s="69" t="n">
        <v>636.937</v>
      </c>
      <c r="J20" s="69" t="n">
        <v>3144.585</v>
      </c>
      <c r="K20" s="69" t="n">
        <v>7580.483</v>
      </c>
      <c r="L20" s="69" t="n">
        <v>1580.685</v>
      </c>
      <c r="M20" s="69" t="n">
        <v>461.113</v>
      </c>
      <c r="N20" s="69" t="n">
        <v>1677.086</v>
      </c>
      <c r="O20" s="69" t="n">
        <v>892.246</v>
      </c>
      <c r="P20" s="69" t="n">
        <v>1073.424</v>
      </c>
      <c r="Q20" s="69" t="n">
        <v>894.915</v>
      </c>
      <c r="R20" s="69" t="n">
        <v>34480</v>
      </c>
      <c r="S20" s="69" t="n">
        <v>28165.179</v>
      </c>
      <c r="T20" s="69" t="n">
        <v>4987.649</v>
      </c>
      <c r="U20" s="68" t="n">
        <v>2005</v>
      </c>
    </row>
    <row r="21" customFormat="false" ht="12" hidden="false" customHeight="true" outlineLevel="0" collapsed="false">
      <c r="A21" s="68" t="n">
        <v>2006</v>
      </c>
      <c r="B21" s="115" t="n">
        <v>4839.572</v>
      </c>
      <c r="C21" s="69" t="n">
        <v>5593.903</v>
      </c>
      <c r="D21" s="69" t="n">
        <v>1344.652</v>
      </c>
      <c r="E21" s="69" t="n">
        <v>890.109</v>
      </c>
      <c r="F21" s="69" t="n">
        <v>354.352</v>
      </c>
      <c r="G21" s="69" t="n">
        <v>951.849</v>
      </c>
      <c r="H21" s="69" t="n">
        <v>2688.087</v>
      </c>
      <c r="I21" s="69" t="n">
        <v>640.63</v>
      </c>
      <c r="J21" s="69" t="n">
        <v>3162.281</v>
      </c>
      <c r="K21" s="69" t="n">
        <v>7604.181</v>
      </c>
      <c r="L21" s="69" t="n">
        <v>1591.367</v>
      </c>
      <c r="M21" s="69" t="n">
        <v>459.797</v>
      </c>
      <c r="N21" s="69" t="n">
        <v>1688.674</v>
      </c>
      <c r="O21" s="69" t="n">
        <v>896.845</v>
      </c>
      <c r="P21" s="69" t="n">
        <v>1083.548</v>
      </c>
      <c r="Q21" s="69" t="n">
        <v>894.153</v>
      </c>
      <c r="R21" s="69" t="n">
        <v>34684</v>
      </c>
      <c r="S21" s="69" t="n">
        <v>28328.937</v>
      </c>
      <c r="T21" s="69" t="n">
        <v>5010.411</v>
      </c>
      <c r="U21" s="68" t="n">
        <v>2006</v>
      </c>
    </row>
    <row r="22" customFormat="false" ht="12" hidden="false" customHeight="true" outlineLevel="0" collapsed="false">
      <c r="A22" s="68" t="n">
        <v>2007</v>
      </c>
      <c r="B22" s="115" t="n">
        <v>4923.025</v>
      </c>
      <c r="C22" s="69" t="n">
        <v>5700.535</v>
      </c>
      <c r="D22" s="69" t="n">
        <v>1376.154</v>
      </c>
      <c r="E22" s="69" t="n">
        <v>909.92</v>
      </c>
      <c r="F22" s="69" t="n">
        <v>360.742</v>
      </c>
      <c r="G22" s="69" t="n">
        <v>972.53</v>
      </c>
      <c r="H22" s="69" t="n">
        <v>2736.725</v>
      </c>
      <c r="I22" s="69" t="n">
        <v>652.11</v>
      </c>
      <c r="J22" s="69" t="n">
        <v>3215.782</v>
      </c>
      <c r="K22" s="69" t="n">
        <v>7721.239</v>
      </c>
      <c r="L22" s="69" t="n">
        <v>1617.687</v>
      </c>
      <c r="M22" s="69" t="n">
        <v>463.689</v>
      </c>
      <c r="N22" s="69" t="n">
        <v>1719.326</v>
      </c>
      <c r="O22" s="69" t="n">
        <v>910.349</v>
      </c>
      <c r="P22" s="69" t="n">
        <v>1100.8</v>
      </c>
      <c r="Q22" s="69" t="n">
        <v>907.387</v>
      </c>
      <c r="R22" s="69" t="n">
        <v>35288</v>
      </c>
      <c r="S22" s="69" t="n">
        <v>28812.754</v>
      </c>
      <c r="T22" s="69" t="n">
        <v>5099.092</v>
      </c>
      <c r="U22" s="68" t="n">
        <v>2007</v>
      </c>
    </row>
    <row r="23" customFormat="false" ht="12" hidden="false" customHeight="true" outlineLevel="0" collapsed="false">
      <c r="A23" s="68" t="n">
        <v>2008</v>
      </c>
      <c r="B23" s="115" t="n">
        <v>5008.236</v>
      </c>
      <c r="C23" s="69" t="n">
        <v>5800.322</v>
      </c>
      <c r="D23" s="69" t="n">
        <v>1406.841</v>
      </c>
      <c r="E23" s="69" t="n">
        <v>921.875</v>
      </c>
      <c r="F23" s="69" t="n">
        <v>365.479</v>
      </c>
      <c r="G23" s="69" t="n">
        <v>997.541</v>
      </c>
      <c r="H23" s="69" t="n">
        <v>2777.452</v>
      </c>
      <c r="I23" s="69" t="n">
        <v>657.085</v>
      </c>
      <c r="J23" s="69" t="n">
        <v>3272.382</v>
      </c>
      <c r="K23" s="69" t="n">
        <v>7839.429</v>
      </c>
      <c r="L23" s="69" t="n">
        <v>1642.362</v>
      </c>
      <c r="M23" s="69" t="n">
        <v>467.061</v>
      </c>
      <c r="N23" s="69" t="n">
        <v>1735.959</v>
      </c>
      <c r="O23" s="69" t="n">
        <v>921.204</v>
      </c>
      <c r="P23" s="69" t="n">
        <v>1117.375</v>
      </c>
      <c r="Q23" s="69" t="n">
        <v>914.397</v>
      </c>
      <c r="R23" s="69" t="n">
        <v>35845</v>
      </c>
      <c r="S23" s="69" t="n">
        <v>29287.639</v>
      </c>
      <c r="T23" s="69" t="n">
        <v>5150.52</v>
      </c>
      <c r="U23" s="68" t="n">
        <v>2008</v>
      </c>
    </row>
    <row r="24" customFormat="false" ht="12" hidden="false" customHeight="true" outlineLevel="0" collapsed="false">
      <c r="A24" s="68"/>
      <c r="B24" s="115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8"/>
    </row>
    <row r="25" customFormat="false" ht="12" hidden="false" customHeight="true" outlineLevel="0" collapsed="false">
      <c r="A25" s="68"/>
      <c r="B25" s="68" t="s">
        <v>103</v>
      </c>
      <c r="C25" s="68"/>
      <c r="D25" s="68"/>
      <c r="E25" s="68"/>
      <c r="F25" s="68"/>
      <c r="G25" s="68"/>
      <c r="H25" s="68"/>
      <c r="I25" s="68"/>
      <c r="J25" s="68"/>
      <c r="K25" s="68"/>
      <c r="L25" s="68" t="s">
        <v>103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2" hidden="false" customHeight="true" outlineLevel="0" collapsed="false">
      <c r="A26" s="68" t="n">
        <v>2000</v>
      </c>
      <c r="B26" s="116" t="n">
        <f aca="false">B15/B14*100-100</f>
        <v>2.78371598454186</v>
      </c>
      <c r="C26" s="75" t="n">
        <f aca="false">C15/C14*100-100</f>
        <v>2.25088763904162</v>
      </c>
      <c r="D26" s="75" t="n">
        <f aca="false">D15/D14*100-100</f>
        <v>1.19541105961956</v>
      </c>
      <c r="E26" s="75" t="n">
        <f aca="false">E15/E14*100-100</f>
        <v>-0.954268569494772</v>
      </c>
      <c r="F26" s="75" t="n">
        <f aca="false">F15/F14*100-100</f>
        <v>2.24360963336136</v>
      </c>
      <c r="G26" s="75" t="n">
        <f aca="false">G15/G14*100-100</f>
        <v>1.87177378091828</v>
      </c>
      <c r="H26" s="75" t="n">
        <f aca="false">H15/H14*100-100</f>
        <v>2.47492085452726</v>
      </c>
      <c r="I26" s="75" t="n">
        <f aca="false">I15/I14*100-100</f>
        <v>-0.852255250232858</v>
      </c>
      <c r="J26" s="75" t="n">
        <f aca="false">J15/J14*100-100</f>
        <v>2.70686259873028</v>
      </c>
      <c r="K26" s="75" t="n">
        <f aca="false">K15/K14*100-100</f>
        <v>2.91154409007252</v>
      </c>
      <c r="L26" s="75" t="n">
        <f aca="false">L15/L14*100-100</f>
        <v>2.29311733312014</v>
      </c>
      <c r="M26" s="75" t="n">
        <f aca="false">M15/M14*100-100</f>
        <v>2.70713518435839</v>
      </c>
      <c r="N26" s="75" t="n">
        <f aca="false">N15/N14*100-100</f>
        <v>-0.962975582935172</v>
      </c>
      <c r="O26" s="75" t="n">
        <f aca="false">O15/O14*100-100</f>
        <v>-2.24620337406587</v>
      </c>
      <c r="P26" s="75" t="n">
        <f aca="false">P15/P14*100-100</f>
        <v>1.78435038018907</v>
      </c>
      <c r="Q26" s="75" t="n">
        <f aca="false">Q15/Q14*100-100</f>
        <v>-1.26568429060634</v>
      </c>
      <c r="R26" s="75" t="n">
        <f aca="false">R15/R14*100-100</f>
        <v>1.91512135852115</v>
      </c>
      <c r="S26" s="75" t="n">
        <f aca="false">S15/S14*100-100</f>
        <v>2.5709316522138</v>
      </c>
      <c r="T26" s="75" t="n">
        <f aca="false">T15/T14*100-100</f>
        <v>-1.23637953792233</v>
      </c>
      <c r="U26" s="68" t="n">
        <v>2000</v>
      </c>
    </row>
    <row r="27" customFormat="false" ht="12" hidden="false" customHeight="true" outlineLevel="0" collapsed="false">
      <c r="A27" s="68" t="n">
        <v>2001</v>
      </c>
      <c r="B27" s="116" t="n">
        <f aca="false">B16/B15*100-100</f>
        <v>1.31699345929826</v>
      </c>
      <c r="C27" s="75" t="n">
        <f aca="false">C16/C15*100-100</f>
        <v>1.35605914317117</v>
      </c>
      <c r="D27" s="75" t="n">
        <f aca="false">D16/D15*100-100</f>
        <v>-0.604394042746691</v>
      </c>
      <c r="E27" s="75" t="n">
        <f aca="false">E16/E15*100-100</f>
        <v>-2.28037188468451</v>
      </c>
      <c r="F27" s="75" t="n">
        <f aca="false">F16/F15*100-100</f>
        <v>0.792612946655197</v>
      </c>
      <c r="G27" s="75" t="n">
        <f aca="false">G16/G15*100-100</f>
        <v>1.15403281009267</v>
      </c>
      <c r="H27" s="75" t="n">
        <f aca="false">H16/H15*100-100</f>
        <v>0.915862081084072</v>
      </c>
      <c r="I27" s="75" t="n">
        <f aca="false">I16/I15*100-100</f>
        <v>-2.31568861722451</v>
      </c>
      <c r="J27" s="75" t="n">
        <f aca="false">J16/J15*100-100</f>
        <v>0.205769927197096</v>
      </c>
      <c r="K27" s="75" t="n">
        <f aca="false">K16/K15*100-100</f>
        <v>0.348105948170257</v>
      </c>
      <c r="L27" s="75" t="n">
        <f aca="false">L16/L15*100-100</f>
        <v>0.346804575177103</v>
      </c>
      <c r="M27" s="75" t="n">
        <f aca="false">M16/M15*100-100</f>
        <v>0.583624930597694</v>
      </c>
      <c r="N27" s="75" t="n">
        <f aca="false">N16/N15*100-100</f>
        <v>-1.80834159487272</v>
      </c>
      <c r="O27" s="75" t="n">
        <f aca="false">O16/O15*100-100</f>
        <v>-2.09542128354167</v>
      </c>
      <c r="P27" s="75" t="n">
        <f aca="false">P16/P15*100-100</f>
        <v>0.306585755303473</v>
      </c>
      <c r="Q27" s="75" t="n">
        <f aca="false">Q16/Q15*100-100</f>
        <v>-1.97019234852023</v>
      </c>
      <c r="R27" s="75" t="n">
        <f aca="false">R16/R15*100-100</f>
        <v>0.295211331573427</v>
      </c>
      <c r="S27" s="75" t="n">
        <f aca="false">S16/S15*100-100</f>
        <v>0.781659453141145</v>
      </c>
      <c r="T27" s="75" t="n">
        <f aca="false">T16/T15*100-100</f>
        <v>-2.03882755854036</v>
      </c>
      <c r="U27" s="68" t="n">
        <v>2001</v>
      </c>
    </row>
    <row r="28" customFormat="false" ht="12" hidden="false" customHeight="true" outlineLevel="0" collapsed="false">
      <c r="A28" s="68" t="n">
        <v>2002</v>
      </c>
      <c r="B28" s="116" t="n">
        <f aca="false">B17/B16*100-100</f>
        <v>-0.0980054114247935</v>
      </c>
      <c r="C28" s="75" t="n">
        <f aca="false">C17/C16*100-100</f>
        <v>-0.334314351996184</v>
      </c>
      <c r="D28" s="75" t="n">
        <f aca="false">D17/D16*100-100</f>
        <v>-1.94494922272089</v>
      </c>
      <c r="E28" s="75" t="n">
        <f aca="false">E17/E16*100-100</f>
        <v>-2.09810635294919</v>
      </c>
      <c r="F28" s="75" t="n">
        <f aca="false">F17/F16*100-100</f>
        <v>-0.977432290027252</v>
      </c>
      <c r="G28" s="75" t="n">
        <f aca="false">G17/G16*100-100</f>
        <v>-0.915333246039026</v>
      </c>
      <c r="H28" s="75" t="n">
        <f aca="false">H17/H16*100-100</f>
        <v>-0.58897532223871</v>
      </c>
      <c r="I28" s="75" t="n">
        <f aca="false">I17/I16*100-100</f>
        <v>-1.91250938011474</v>
      </c>
      <c r="J28" s="75" t="n">
        <f aca="false">J17/J16*100-100</f>
        <v>-0.154826903772772</v>
      </c>
      <c r="K28" s="75" t="n">
        <f aca="false">K17/K16*100-100</f>
        <v>-0.605314507346506</v>
      </c>
      <c r="L28" s="75" t="n">
        <f aca="false">L17/L16*100-100</f>
        <v>0.221813450012817</v>
      </c>
      <c r="M28" s="75" t="n">
        <f aca="false">M17/M16*100-100</f>
        <v>-0.605270927739767</v>
      </c>
      <c r="N28" s="75" t="n">
        <f aca="false">N17/N16*100-100</f>
        <v>-1.47914050128324</v>
      </c>
      <c r="O28" s="75" t="n">
        <f aca="false">O17/O16*100-100</f>
        <v>-2.02465231233244</v>
      </c>
      <c r="P28" s="75" t="n">
        <f aca="false">P17/P16*100-100</f>
        <v>-1.0281238296778</v>
      </c>
      <c r="Q28" s="75" t="n">
        <f aca="false">Q17/Q16*100-100</f>
        <v>-2.12927346928427</v>
      </c>
      <c r="R28" s="75" t="n">
        <f aca="false">R17/R16*100-100</f>
        <v>-0.679251691053679</v>
      </c>
      <c r="S28" s="75" t="n">
        <f aca="false">S17/S16*100-100</f>
        <v>-0.400117196319854</v>
      </c>
      <c r="T28" s="75" t="n">
        <f aca="false">T17/T16*100-100</f>
        <v>-1.86027490912481</v>
      </c>
      <c r="U28" s="68" t="n">
        <v>2002</v>
      </c>
    </row>
    <row r="29" customFormat="false" ht="12" hidden="false" customHeight="true" outlineLevel="0" collapsed="false">
      <c r="A29" s="68" t="n">
        <v>2003</v>
      </c>
      <c r="B29" s="116" t="n">
        <f aca="false">B18/B17*100-100</f>
        <v>-0.998775681080005</v>
      </c>
      <c r="C29" s="75" t="n">
        <f aca="false">C18/C17*100-100</f>
        <v>-1.14020646735727</v>
      </c>
      <c r="D29" s="75" t="n">
        <f aca="false">D18/D17*100-100</f>
        <v>-2.26690978072345</v>
      </c>
      <c r="E29" s="75" t="n">
        <f aca="false">E18/E17*100-100</f>
        <v>-1.64176471741135</v>
      </c>
      <c r="F29" s="75" t="n">
        <f aca="false">F18/F17*100-100</f>
        <v>-1.07663900667266</v>
      </c>
      <c r="G29" s="75" t="n">
        <f aca="false">G18/G17*100-100</f>
        <v>-1.26294155644385</v>
      </c>
      <c r="H29" s="75" t="n">
        <f aca="false">H18/H17*100-100</f>
        <v>-1.53830659286766</v>
      </c>
      <c r="I29" s="75" t="n">
        <f aca="false">I18/I17*100-100</f>
        <v>-2.20687120962265</v>
      </c>
      <c r="J29" s="75" t="n">
        <f aca="false">J18/J17*100-100</f>
        <v>-0.548788081194601</v>
      </c>
      <c r="K29" s="75" t="n">
        <f aca="false">K18/K17*100-100</f>
        <v>-1.3466858492274</v>
      </c>
      <c r="L29" s="75" t="n">
        <f aca="false">L18/L17*100-100</f>
        <v>-0.572734429394771</v>
      </c>
      <c r="M29" s="75" t="n">
        <f aca="false">M18/M17*100-100</f>
        <v>-0.97725829539462</v>
      </c>
      <c r="N29" s="75" t="n">
        <f aca="false">N18/N17*100-100</f>
        <v>-1.03883042232185</v>
      </c>
      <c r="O29" s="75" t="n">
        <f aca="false">O18/O17*100-100</f>
        <v>-1.80685737862449</v>
      </c>
      <c r="P29" s="75" t="n">
        <f aca="false">P18/P17*100-100</f>
        <v>-1.65307793446407</v>
      </c>
      <c r="Q29" s="75" t="n">
        <f aca="false">Q18/Q17*100-100</f>
        <v>-2.25223766531522</v>
      </c>
      <c r="R29" s="75" t="n">
        <f aca="false">R18/R17*100-100</f>
        <v>-1.25381130139914</v>
      </c>
      <c r="S29" s="75" t="n">
        <f aca="false">S18/S17*100-100</f>
        <v>-1.13299275447537</v>
      </c>
      <c r="T29" s="75" t="n">
        <f aca="false">T18/T17*100-100</f>
        <v>-1.65160413892067</v>
      </c>
      <c r="U29" s="68" t="n">
        <v>2003</v>
      </c>
    </row>
    <row r="30" customFormat="false" ht="12" hidden="false" customHeight="true" outlineLevel="0" collapsed="false">
      <c r="A30" s="68" t="n">
        <v>2004</v>
      </c>
      <c r="B30" s="116" t="n">
        <f aca="false">B19/B18*100-100</f>
        <v>-0.0429920830690946</v>
      </c>
      <c r="C30" s="75" t="n">
        <f aca="false">C19/C18*100-100</f>
        <v>-0.0603938939640756</v>
      </c>
      <c r="D30" s="75" t="n">
        <f aca="false">D19/D18*100-100</f>
        <v>-0.227891027061219</v>
      </c>
      <c r="E30" s="75" t="n">
        <f aca="false">E19/E18*100-100</f>
        <v>-0.195721579411142</v>
      </c>
      <c r="F30" s="75" t="n">
        <f aca="false">F19/F18*100-100</f>
        <v>-0.562480614956456</v>
      </c>
      <c r="G30" s="75" t="n">
        <f aca="false">G19/G18*100-100</f>
        <v>0.359123327918979</v>
      </c>
      <c r="H30" s="75" t="n">
        <f aca="false">H19/H18*100-100</f>
        <v>-0.0653754641880369</v>
      </c>
      <c r="I30" s="75" t="n">
        <f aca="false">I19/I18*100-100</f>
        <v>-0.80602066948687</v>
      </c>
      <c r="J30" s="75" t="n">
        <f aca="false">J19/J18*100-100</f>
        <v>0.260682726923449</v>
      </c>
      <c r="K30" s="75" t="n">
        <f aca="false">K19/K18*100-100</f>
        <v>0.225794662231536</v>
      </c>
      <c r="L30" s="75" t="n">
        <f aca="false">L19/L18*100-100</f>
        <v>0.671160130978549</v>
      </c>
      <c r="M30" s="75" t="n">
        <f aca="false">M19/M18*100-100</f>
        <v>0.328677789250591</v>
      </c>
      <c r="N30" s="75" t="n">
        <f aca="false">N19/N18*100-100</f>
        <v>-0.420349219480627</v>
      </c>
      <c r="O30" s="75" t="n">
        <f aca="false">O19/O18*100-100</f>
        <v>-0.843417954526416</v>
      </c>
      <c r="P30" s="75" t="n">
        <f aca="false">P19/P18*100-100</f>
        <v>-0.108565452637293</v>
      </c>
      <c r="Q30" s="75" t="n">
        <f aca="false">Q19/Q18*100-100</f>
        <v>-0.0510188869268973</v>
      </c>
      <c r="R30" s="75" t="n">
        <f aca="false">R19/R18*100-100</f>
        <v>0.0144287651862669</v>
      </c>
      <c r="S30" s="75" t="n">
        <f aca="false">S19/S18*100-100</f>
        <v>0.107974343974874</v>
      </c>
      <c r="T30" s="75" t="n">
        <f aca="false">T19/T18*100-100</f>
        <v>-0.440332293051497</v>
      </c>
      <c r="U30" s="68" t="n">
        <v>2004</v>
      </c>
    </row>
    <row r="31" customFormat="false" ht="12" hidden="false" customHeight="true" outlineLevel="0" collapsed="false">
      <c r="A31" s="68" t="n">
        <v>2005</v>
      </c>
      <c r="B31" s="116" t="n">
        <f aca="false">B20/B19*100-100</f>
        <v>-0.111250698947757</v>
      </c>
      <c r="C31" s="75" t="n">
        <f aca="false">C20/C19*100-100</f>
        <v>0.153806373218245</v>
      </c>
      <c r="D31" s="75" t="n">
        <f aca="false">D20/D19*100-100</f>
        <v>-0.772038537627722</v>
      </c>
      <c r="E31" s="75" t="n">
        <f aca="false">E20/E19*100-100</f>
        <v>-1.67388381864244</v>
      </c>
      <c r="F31" s="75" t="n">
        <f aca="false">F20/F19*100-100</f>
        <v>-1.16616928844002</v>
      </c>
      <c r="G31" s="75" t="n">
        <f aca="false">G20/G19*100-100</f>
        <v>0.533023221077684</v>
      </c>
      <c r="H31" s="75" t="n">
        <f aca="false">H20/H19*100-100</f>
        <v>-0.698424918857668</v>
      </c>
      <c r="I31" s="75" t="n">
        <f aca="false">I20/I19*100-100</f>
        <v>-1.11654653027577</v>
      </c>
      <c r="J31" s="75" t="n">
        <f aca="false">J20/J19*100-100</f>
        <v>-0.823916669741692</v>
      </c>
      <c r="K31" s="75" t="n">
        <f aca="false">K20/K19*100-100</f>
        <v>-0.49661887264601</v>
      </c>
      <c r="L31" s="75" t="n">
        <f aca="false">L20/L19*100-100</f>
        <v>-0.225342511148781</v>
      </c>
      <c r="M31" s="75" t="n">
        <f aca="false">M20/M19*100-100</f>
        <v>-0.0918669575786879</v>
      </c>
      <c r="N31" s="75" t="n">
        <f aca="false">N20/N19*100-100</f>
        <v>-1.74356678927097</v>
      </c>
      <c r="O31" s="75" t="n">
        <f aca="false">O20/O19*100-100</f>
        <v>-2.04732707941091</v>
      </c>
      <c r="P31" s="75" t="n">
        <f aca="false">P20/P19*100-100</f>
        <v>-0.372827839297003</v>
      </c>
      <c r="Q31" s="75" t="n">
        <f aca="false">Q20/Q19*100-100</f>
        <v>-1.12365136976086</v>
      </c>
      <c r="R31" s="75" t="n">
        <f aca="false">R20/R19*100-100</f>
        <v>-0.513589935945518</v>
      </c>
      <c r="S31" s="75" t="n">
        <f aca="false">S20/S19*100-100</f>
        <v>-0.307277458781556</v>
      </c>
      <c r="T31" s="75" t="n">
        <f aca="false">T20/T19*100-100</f>
        <v>-1.59537978708144</v>
      </c>
      <c r="U31" s="68" t="n">
        <v>2005</v>
      </c>
    </row>
    <row r="32" customFormat="false" ht="12" hidden="false" customHeight="true" outlineLevel="0" collapsed="false">
      <c r="A32" s="68" t="n">
        <v>2006</v>
      </c>
      <c r="B32" s="116" t="n">
        <f aca="false">B21/B20*100-100</f>
        <v>0.523203077112882</v>
      </c>
      <c r="C32" s="75" t="n">
        <f aca="false">C21/C20*100-100</f>
        <v>0.994198058942345</v>
      </c>
      <c r="D32" s="75" t="n">
        <f aca="false">D21/D20*100-100</f>
        <v>1.31708625558706</v>
      </c>
      <c r="E32" s="75" t="n">
        <f aca="false">E21/E20*100-100</f>
        <v>0.41107093906696</v>
      </c>
      <c r="F32" s="75" t="n">
        <f aca="false">F21/F20*100-100</f>
        <v>0.749468321031728</v>
      </c>
      <c r="G32" s="75" t="n">
        <f aca="false">G21/G20*100-100</f>
        <v>1.0143363355906</v>
      </c>
      <c r="H32" s="75" t="n">
        <f aca="false">H21/H20*100-100</f>
        <v>0.389294694664713</v>
      </c>
      <c r="I32" s="75" t="n">
        <f aca="false">I21/I20*100-100</f>
        <v>0.579806166072942</v>
      </c>
      <c r="J32" s="75" t="n">
        <f aca="false">J21/J20*100-100</f>
        <v>0.562745163511252</v>
      </c>
      <c r="K32" s="75" t="n">
        <f aca="false">K21/K20*100-100</f>
        <v>0.312618602271115</v>
      </c>
      <c r="L32" s="75" t="n">
        <f aca="false">L21/L20*100-100</f>
        <v>0.675782967510912</v>
      </c>
      <c r="M32" s="75" t="n">
        <f aca="false">M21/M20*100-100</f>
        <v>-0.285396421267663</v>
      </c>
      <c r="N32" s="75" t="n">
        <f aca="false">N21/N20*100-100</f>
        <v>0.690960392013281</v>
      </c>
      <c r="O32" s="75" t="n">
        <f aca="false">O21/O20*100-100</f>
        <v>0.515440808924893</v>
      </c>
      <c r="P32" s="75" t="n">
        <f aca="false">P21/P20*100-100</f>
        <v>0.943150143838793</v>
      </c>
      <c r="Q32" s="75" t="n">
        <f aca="false">Q21/Q20*100-100</f>
        <v>-0.085147751462415</v>
      </c>
      <c r="R32" s="75" t="n">
        <f aca="false">R21/R20*100-100</f>
        <v>0.591647331786533</v>
      </c>
      <c r="S32" s="75" t="n">
        <f aca="false">S21/S20*100-100</f>
        <v>0.581420057724458</v>
      </c>
      <c r="T32" s="75" t="n">
        <f aca="false">T21/T20*100-100</f>
        <v>0.456367318550278</v>
      </c>
      <c r="U32" s="68" t="n">
        <v>2006</v>
      </c>
    </row>
    <row r="33" customFormat="false" ht="12" hidden="false" customHeight="true" outlineLevel="0" collapsed="false">
      <c r="A33" s="68" t="n">
        <v>2007</v>
      </c>
      <c r="B33" s="116" t="n">
        <f aca="false">B22/B21*100-100</f>
        <v>1.72438802439554</v>
      </c>
      <c r="C33" s="75" t="n">
        <f aca="false">C22/C21*100-100</f>
        <v>1.90621825226501</v>
      </c>
      <c r="D33" s="75" t="n">
        <f aca="false">D22/D21*100-100</f>
        <v>2.34276229091243</v>
      </c>
      <c r="E33" s="75" t="n">
        <f aca="false">E22/E21*100-100</f>
        <v>2.22568247259605</v>
      </c>
      <c r="F33" s="75" t="n">
        <f aca="false">F22/F21*100-100</f>
        <v>1.80329164220889</v>
      </c>
      <c r="G33" s="75" t="n">
        <f aca="false">G22/G21*100-100</f>
        <v>2.17271857195836</v>
      </c>
      <c r="H33" s="75" t="n">
        <f aca="false">H22/H21*100-100</f>
        <v>1.80939084188867</v>
      </c>
      <c r="I33" s="75" t="n">
        <f aca="false">I22/I21*100-100</f>
        <v>1.79198601376771</v>
      </c>
      <c r="J33" s="75" t="n">
        <f aca="false">J22/J21*100-100</f>
        <v>1.69184838412527</v>
      </c>
      <c r="K33" s="75" t="n">
        <f aca="false">K22/K21*100-100</f>
        <v>1.53938997506766</v>
      </c>
      <c r="L33" s="75" t="n">
        <f aca="false">L22/L21*100-100</f>
        <v>1.65392395343122</v>
      </c>
      <c r="M33" s="75" t="n">
        <f aca="false">M22/M21*100-100</f>
        <v>0.846460503222076</v>
      </c>
      <c r="N33" s="75" t="n">
        <f aca="false">N22/N21*100-100</f>
        <v>1.81515200684088</v>
      </c>
      <c r="O33" s="75" t="n">
        <f aca="false">O22/O21*100-100</f>
        <v>1.50572283950963</v>
      </c>
      <c r="P33" s="75" t="n">
        <f aca="false">P22/P21*100-100</f>
        <v>1.5921768117333</v>
      </c>
      <c r="Q33" s="75" t="n">
        <f aca="false">Q22/Q21*100-100</f>
        <v>1.48005990026314</v>
      </c>
      <c r="R33" s="75" t="n">
        <f aca="false">R22/R21*100-100</f>
        <v>1.74143697382078</v>
      </c>
      <c r="S33" s="75" t="n">
        <f aca="false">S22/S21*100-100</f>
        <v>1.70785441049199</v>
      </c>
      <c r="T33" s="75" t="n">
        <f aca="false">T22/T21*100-100</f>
        <v>1.76993464208823</v>
      </c>
      <c r="U33" s="68" t="n">
        <v>2007</v>
      </c>
    </row>
    <row r="34" customFormat="false" ht="12" hidden="false" customHeight="true" outlineLevel="0" collapsed="false">
      <c r="A34" s="68" t="n">
        <v>2008</v>
      </c>
      <c r="B34" s="116" t="n">
        <f aca="false">B23/B22*100-100</f>
        <v>1.73086669273465</v>
      </c>
      <c r="C34" s="75" t="n">
        <f aca="false">C23/C22*100-100</f>
        <v>1.75048482291575</v>
      </c>
      <c r="D34" s="75" t="n">
        <f aca="false">D23/D22*100-100</f>
        <v>2.22991031526993</v>
      </c>
      <c r="E34" s="75" t="n">
        <f aca="false">E23/E22*100-100</f>
        <v>1.31385176718833</v>
      </c>
      <c r="F34" s="75" t="n">
        <f aca="false">F23/F22*100-100</f>
        <v>1.31312683302747</v>
      </c>
      <c r="G34" s="75" t="n">
        <f aca="false">G23/G22*100-100</f>
        <v>2.57174585873958</v>
      </c>
      <c r="H34" s="75" t="n">
        <f aca="false">H23/H22*100-100</f>
        <v>1.48816559939344</v>
      </c>
      <c r="I34" s="75" t="n">
        <f aca="false">I23/I22*100-100</f>
        <v>0.762908098326975</v>
      </c>
      <c r="J34" s="75" t="n">
        <f aca="false">J23/J22*100-100</f>
        <v>1.76006955695381</v>
      </c>
      <c r="K34" s="75" t="n">
        <f aca="false">K23/K22*100-100</f>
        <v>1.53071288170203</v>
      </c>
      <c r="L34" s="75" t="n">
        <f aca="false">L23/L22*100-100</f>
        <v>1.52532597467867</v>
      </c>
      <c r="M34" s="75" t="n">
        <f aca="false">M23/M22*100-100</f>
        <v>0.727211557746671</v>
      </c>
      <c r="N34" s="75" t="n">
        <f aca="false">N23/N22*100-100</f>
        <v>0.967413975011141</v>
      </c>
      <c r="O34" s="75" t="n">
        <f aca="false">O23/O22*100-100</f>
        <v>1.19239983786437</v>
      </c>
      <c r="P34" s="75" t="n">
        <f aca="false">P23/P22*100-100</f>
        <v>1.50572311046513</v>
      </c>
      <c r="Q34" s="75" t="n">
        <f aca="false">Q23/Q22*100-100</f>
        <v>0.772547986691464</v>
      </c>
      <c r="R34" s="75" t="n">
        <f aca="false">R23/R22*100-100</f>
        <v>1.57844026297892</v>
      </c>
      <c r="S34" s="75" t="n">
        <f aca="false">S23/S22*100-100</f>
        <v>1.64817635967739</v>
      </c>
      <c r="T34" s="75" t="n">
        <f aca="false">T23/T22*100-100</f>
        <v>1.00857172218115</v>
      </c>
      <c r="U34" s="68" t="n">
        <v>2008</v>
      </c>
    </row>
    <row r="35" customFormat="false" ht="12" hidden="false" customHeight="true" outlineLevel="0" collapsed="false">
      <c r="A35" s="68"/>
      <c r="B35" s="11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68"/>
    </row>
    <row r="36" customFormat="false" ht="12" hidden="false" customHeight="true" outlineLevel="0" collapsed="false">
      <c r="A36" s="68"/>
      <c r="B36" s="117" t="s">
        <v>104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 t="s">
        <v>104</v>
      </c>
      <c r="M36" s="117"/>
      <c r="N36" s="117"/>
      <c r="O36" s="117"/>
      <c r="P36" s="117"/>
      <c r="Q36" s="117"/>
      <c r="R36" s="117"/>
      <c r="S36" s="117"/>
      <c r="T36" s="117"/>
      <c r="U36" s="68"/>
    </row>
    <row r="37" customFormat="false" ht="12" hidden="false" customHeight="true" outlineLevel="0" collapsed="false">
      <c r="A37" s="68" t="n">
        <v>1991</v>
      </c>
      <c r="B37" s="116" t="n">
        <f aca="false">B6/$R6*100</f>
        <v>13.1222130423635</v>
      </c>
      <c r="C37" s="116" t="n">
        <f aca="false">C6/$R6*100</f>
        <v>14.9158770405402</v>
      </c>
      <c r="D37" s="116" t="n">
        <f aca="false">D6/$R6*100</f>
        <v>4.42073160308823</v>
      </c>
      <c r="E37" s="116" t="n">
        <f aca="false">E6/$R6*100</f>
        <v>3.23282812455486</v>
      </c>
      <c r="F37" s="116" t="n">
        <f aca="false">F6/$R6*100</f>
        <v>1.07709751858921</v>
      </c>
      <c r="G37" s="116" t="n">
        <f aca="false">G6/$R6*100</f>
        <v>2.67816301529871</v>
      </c>
      <c r="H37" s="116" t="n">
        <f aca="false">H6/$R6*100</f>
        <v>7.55685877895217</v>
      </c>
      <c r="I37" s="116" t="n">
        <f aca="false">I6/$R6*100</f>
        <v>2.30082048944475</v>
      </c>
      <c r="J37" s="116" t="n">
        <f aca="false">J6/$R6*100</f>
        <v>8.41511068060739</v>
      </c>
      <c r="K37" s="116" t="n">
        <f aca="false">K6/$R6*100</f>
        <v>20.9522862596507</v>
      </c>
      <c r="L37" s="116" t="n">
        <f aca="false">L6/$R6*100</f>
        <v>4.19734195606963</v>
      </c>
      <c r="M37" s="116" t="n">
        <f aca="false">M6/$R6*100</f>
        <v>1.24856271901085</v>
      </c>
      <c r="N37" s="116" t="n">
        <f aca="false">N6/$R6*100</f>
        <v>6.06863052334691</v>
      </c>
      <c r="O37" s="116" t="n">
        <f aca="false">O6/$R6*100</f>
        <v>3.47443092789379</v>
      </c>
      <c r="P37" s="116" t="n">
        <f aca="false">P6/$R6*100</f>
        <v>3.03700179482066</v>
      </c>
      <c r="Q37" s="116" t="n">
        <f aca="false">Q6/$R6*100</f>
        <v>3.3020455257685</v>
      </c>
      <c r="R37" s="118" t="n">
        <f aca="false">R6/$R6*100</f>
        <v>100</v>
      </c>
      <c r="S37" s="116" t="n">
        <f aca="false">S6/$R6*100</f>
        <v>77.200512805903</v>
      </c>
      <c r="T37" s="116" t="n">
        <f aca="false">T6/$R6*100</f>
        <v>18.3787555910088</v>
      </c>
      <c r="U37" s="68" t="n">
        <v>1991</v>
      </c>
    </row>
    <row r="38" customFormat="false" ht="12" hidden="false" customHeight="true" outlineLevel="0" collapsed="false">
      <c r="A38" s="68" t="n">
        <v>1995</v>
      </c>
      <c r="B38" s="116" t="n">
        <f aca="false">B10/$R10*100</f>
        <v>13.3063718539525</v>
      </c>
      <c r="C38" s="116" t="n">
        <f aca="false">C10/$R10*100</f>
        <v>15.4681259600614</v>
      </c>
      <c r="D38" s="116" t="n">
        <f aca="false">D10/$R10*100</f>
        <v>4.33759009807397</v>
      </c>
      <c r="E38" s="116" t="n">
        <f aca="false">E10/$R10*100</f>
        <v>2.93361396667848</v>
      </c>
      <c r="F38" s="116" t="n">
        <f aca="false">F10/$R10*100</f>
        <v>1.05886505967151</v>
      </c>
      <c r="G38" s="116" t="n">
        <f aca="false">G10/$R10*100</f>
        <v>2.73408661231242</v>
      </c>
      <c r="H38" s="116" t="n">
        <f aca="false">H10/$R10*100</f>
        <v>7.72122769703415</v>
      </c>
      <c r="I38" s="116" t="n">
        <f aca="false">I10/$R10*100</f>
        <v>2.13330379298121</v>
      </c>
      <c r="J38" s="116" t="n">
        <f aca="false">J10/$R10*100</f>
        <v>8.88816908897554</v>
      </c>
      <c r="K38" s="116" t="n">
        <f aca="false">K10/$R10*100</f>
        <v>21.1847837646225</v>
      </c>
      <c r="L38" s="116" t="n">
        <f aca="false">L10/$R10*100</f>
        <v>4.36099787309465</v>
      </c>
      <c r="M38" s="116" t="n">
        <f aca="false">M10/$R10*100</f>
        <v>1.27887864823349</v>
      </c>
      <c r="N38" s="116" t="n">
        <f aca="false">N10/$R10*100</f>
        <v>5.46825002954035</v>
      </c>
      <c r="O38" s="116" t="n">
        <f aca="false">O10/$R10*100</f>
        <v>3.12766749379653</v>
      </c>
      <c r="P38" s="116" t="n">
        <f aca="false">P10/$R10*100</f>
        <v>3.13682500295403</v>
      </c>
      <c r="Q38" s="116" t="n">
        <f aca="false">Q10/$R10*100</f>
        <v>2.86124305801725</v>
      </c>
      <c r="R38" s="118" t="n">
        <f aca="false">R10/$R10*100</f>
        <v>100</v>
      </c>
      <c r="S38" s="116" t="n">
        <f aca="false">S10/$R10*100</f>
        <v>79.1383315609122</v>
      </c>
      <c r="T38" s="116" t="n">
        <f aca="false">T10/$R10*100</f>
        <v>16.5240783410138</v>
      </c>
      <c r="U38" s="68" t="n">
        <v>1995</v>
      </c>
    </row>
    <row r="39" customFormat="false" ht="12" hidden="false" customHeight="true" outlineLevel="0" collapsed="false">
      <c r="A39" s="68" t="n">
        <v>2000</v>
      </c>
      <c r="B39" s="116" t="n">
        <f aca="false">B15/$R15*100</f>
        <v>13.6588293735275</v>
      </c>
      <c r="C39" s="116" t="n">
        <f aca="false">C15/$R15*100</f>
        <v>15.7288881319368</v>
      </c>
      <c r="D39" s="116" t="n">
        <f aca="false">D15/$R15*100</f>
        <v>3.99489057310738</v>
      </c>
      <c r="E39" s="116" t="n">
        <f aca="false">E15/$R15*100</f>
        <v>2.72495671179994</v>
      </c>
      <c r="F39" s="116" t="n">
        <f aca="false">F15/$R15*100</f>
        <v>1.02890232478924</v>
      </c>
      <c r="G39" s="116" t="n">
        <f aca="false">G15/$R15*100</f>
        <v>2.67885548837605</v>
      </c>
      <c r="H39" s="116" t="n">
        <f aca="false">H15/$R15*100</f>
        <v>7.75393567799256</v>
      </c>
      <c r="I39" s="116" t="n">
        <f aca="false">I15/$R15*100</f>
        <v>1.96716341650345</v>
      </c>
      <c r="J39" s="116" t="n">
        <f aca="false">J15/$R15*100</f>
        <v>9.02184847710693</v>
      </c>
      <c r="K39" s="116" t="n">
        <f aca="false">K15/$R15*100</f>
        <v>21.9278066365778</v>
      </c>
      <c r="L39" s="116" t="n">
        <f aca="false">L15/$R15*100</f>
        <v>4.4673337307332</v>
      </c>
      <c r="M39" s="116" t="n">
        <f aca="false">M15/$R15*100</f>
        <v>1.319032615175</v>
      </c>
      <c r="N39" s="116" t="n">
        <f aca="false">N15/$R15*100</f>
        <v>5.08224758011865</v>
      </c>
      <c r="O39" s="116" t="n">
        <f aca="false">O15/$R15*100</f>
        <v>2.76850606034801</v>
      </c>
      <c r="P39" s="116" t="n">
        <f aca="false">P15/$R15*100</f>
        <v>3.13590507820262</v>
      </c>
      <c r="Q39" s="116" t="n">
        <f aca="false">Q15/$R15*100</f>
        <v>2.7408981237049</v>
      </c>
      <c r="R39" s="118" t="n">
        <f aca="false">R15/$R15*100</f>
        <v>100</v>
      </c>
      <c r="S39" s="116" t="n">
        <f aca="false">S15/$R15*100</f>
        <v>80.7213375344177</v>
      </c>
      <c r="T39" s="116" t="n">
        <f aca="false">T15/$R15*100</f>
        <v>15.2837718924749</v>
      </c>
      <c r="U39" s="68" t="n">
        <v>2000</v>
      </c>
    </row>
    <row r="40" customFormat="false" ht="12" hidden="false" customHeight="true" outlineLevel="0" collapsed="false">
      <c r="A40" s="68" t="n">
        <v>2005</v>
      </c>
      <c r="B40" s="116" t="n">
        <f aca="false">B20/$R20*100</f>
        <v>13.9628277262181</v>
      </c>
      <c r="C40" s="116" t="n">
        <f aca="false">C20/$R20*100</f>
        <v>16.063909512761</v>
      </c>
      <c r="D40" s="116" t="n">
        <f aca="false">D20/$R20*100</f>
        <v>3.84910672853828</v>
      </c>
      <c r="E40" s="116" t="n">
        <f aca="false">E20/$R20*100</f>
        <v>2.57095417633411</v>
      </c>
      <c r="F40" s="116" t="n">
        <f aca="false">F20/$R20*100</f>
        <v>1.02005800464037</v>
      </c>
      <c r="G40" s="116" t="n">
        <f aca="false">G20/$R20*100</f>
        <v>2.73286252900232</v>
      </c>
      <c r="H40" s="116" t="n">
        <f aca="false">H20/$R20*100</f>
        <v>7.7658439675174</v>
      </c>
      <c r="I40" s="116" t="n">
        <f aca="false">I20/$R20*100</f>
        <v>1.8472650812065</v>
      </c>
      <c r="J40" s="116" t="n">
        <f aca="false">J20/$R20*100</f>
        <v>9.12002610208817</v>
      </c>
      <c r="K40" s="116" t="n">
        <f aca="false">K20/$R20*100</f>
        <v>21.985159512761</v>
      </c>
      <c r="L40" s="116" t="n">
        <f aca="false">L20/$R20*100</f>
        <v>4.58435324825986</v>
      </c>
      <c r="M40" s="116" t="n">
        <f aca="false">M20/$R20*100</f>
        <v>1.33733468677494</v>
      </c>
      <c r="N40" s="116" t="n">
        <f aca="false">N20/$R20*100</f>
        <v>4.86393851508121</v>
      </c>
      <c r="O40" s="116" t="n">
        <f aca="false">O20/$R20*100</f>
        <v>2.58772041763341</v>
      </c>
      <c r="P40" s="116" t="n">
        <f aca="false">P20/$R20*100</f>
        <v>3.11317865429234</v>
      </c>
      <c r="Q40" s="116" t="n">
        <f aca="false">Q20/$R20*100</f>
        <v>2.59546113689095</v>
      </c>
      <c r="R40" s="118" t="n">
        <f aca="false">R20/$R20*100</f>
        <v>100</v>
      </c>
      <c r="S40" s="116" t="n">
        <f aca="false">S20/$R20*100</f>
        <v>81.6855539443156</v>
      </c>
      <c r="T40" s="116" t="n">
        <f aca="false">T20/$R20*100</f>
        <v>14.4653393271462</v>
      </c>
      <c r="U40" s="68" t="n">
        <v>2005</v>
      </c>
    </row>
    <row r="41" customFormat="false" ht="12" hidden="false" customHeight="true" outlineLevel="0" collapsed="false">
      <c r="A41" s="68" t="n">
        <v>2006</v>
      </c>
      <c r="B41" s="116" t="n">
        <f aca="false">B21/$R21*100</f>
        <v>13.9533271825626</v>
      </c>
      <c r="C41" s="116" t="n">
        <f aca="false">C21/$R21*100</f>
        <v>16.1281945565679</v>
      </c>
      <c r="D41" s="116" t="n">
        <f aca="false">D21/$R21*100</f>
        <v>3.87686541344712</v>
      </c>
      <c r="E41" s="116" t="n">
        <f aca="false">E21/$R21*100</f>
        <v>2.56633894591166</v>
      </c>
      <c r="F41" s="116" t="n">
        <f aca="false">F21/$R21*100</f>
        <v>1.02165840156845</v>
      </c>
      <c r="G41" s="116" t="n">
        <f aca="false">G21/$R21*100</f>
        <v>2.74434609618268</v>
      </c>
      <c r="H41" s="116" t="n">
        <f aca="false">H21/$R21*100</f>
        <v>7.75022200438243</v>
      </c>
      <c r="I41" s="116" t="n">
        <f aca="false">I21/$R21*100</f>
        <v>1.84704763003114</v>
      </c>
      <c r="J41" s="116" t="n">
        <f aca="false">J21/$R21*100</f>
        <v>9.11740572021681</v>
      </c>
      <c r="K41" s="116" t="n">
        <f aca="false">K21/$R21*100</f>
        <v>21.9241754122939</v>
      </c>
      <c r="L41" s="116" t="n">
        <f aca="false">L21/$R21*100</f>
        <v>4.58818763695076</v>
      </c>
      <c r="M41" s="116" t="n">
        <f aca="false">M21/$R21*100</f>
        <v>1.32567466266867</v>
      </c>
      <c r="N41" s="116" t="n">
        <f aca="false">N21/$R21*100</f>
        <v>4.86874062968516</v>
      </c>
      <c r="O41" s="116" t="n">
        <f aca="false">O21/$R21*100</f>
        <v>2.58576000461308</v>
      </c>
      <c r="P41" s="116" t="n">
        <f aca="false">P21/$R21*100</f>
        <v>3.12405720216815</v>
      </c>
      <c r="Q41" s="116" t="n">
        <f aca="false">Q21/$R21*100</f>
        <v>2.57799850074963</v>
      </c>
      <c r="R41" s="118" t="n">
        <f aca="false">R21/$R21*100</f>
        <v>100</v>
      </c>
      <c r="S41" s="116" t="n">
        <f aca="false">S21/$R21*100</f>
        <v>81.6772488755622</v>
      </c>
      <c r="T41" s="116" t="n">
        <f aca="false">T21/$R21*100</f>
        <v>14.4458857109907</v>
      </c>
      <c r="U41" s="68" t="n">
        <v>2006</v>
      </c>
    </row>
    <row r="42" customFormat="false" ht="12" hidden="false" customHeight="true" outlineLevel="0" collapsed="false">
      <c r="A42" s="68" t="n">
        <v>2007</v>
      </c>
      <c r="B42" s="116" t="n">
        <f aca="false">B22/$R22*100</f>
        <v>13.9509890047608</v>
      </c>
      <c r="C42" s="116" t="n">
        <f aca="false">C22/$R22*100</f>
        <v>16.1543159147586</v>
      </c>
      <c r="D42" s="116" t="n">
        <f aca="false">D22/$R22*100</f>
        <v>3.89977896168669</v>
      </c>
      <c r="E42" s="116" t="n">
        <f aca="false">E22/$R22*100</f>
        <v>2.5785536159601</v>
      </c>
      <c r="F42" s="116" t="n">
        <f aca="false">F22/$R22*100</f>
        <v>1.0222795284516</v>
      </c>
      <c r="G42" s="116" t="n">
        <f aca="false">G22/$R22*100</f>
        <v>2.75597936975742</v>
      </c>
      <c r="H42" s="116" t="n">
        <f aca="false">H22/$R22*100</f>
        <v>7.75539843572886</v>
      </c>
      <c r="I42" s="116" t="n">
        <f aca="false">I22/$R22*100</f>
        <v>1.84796531398776</v>
      </c>
      <c r="J42" s="116" t="n">
        <f aca="false">J22/$R22*100</f>
        <v>9.11296191339832</v>
      </c>
      <c r="K42" s="116" t="n">
        <f aca="false">K22/$R22*100</f>
        <v>21.8806364769893</v>
      </c>
      <c r="L42" s="116" t="n">
        <f aca="false">L22/$R22*100</f>
        <v>4.58424110179098</v>
      </c>
      <c r="M42" s="116" t="n">
        <f aca="false">M22/$R22*100</f>
        <v>1.3140132622988</v>
      </c>
      <c r="N42" s="116" t="n">
        <f aca="false">N22/$R22*100</f>
        <v>4.87226819315348</v>
      </c>
      <c r="O42" s="116" t="n">
        <f aca="false">O22/$R22*100</f>
        <v>2.57976932668329</v>
      </c>
      <c r="P42" s="116" t="n">
        <f aca="false">P22/$R22*100</f>
        <v>3.11947404216731</v>
      </c>
      <c r="Q42" s="116" t="n">
        <f aca="false">Q22/$R22*100</f>
        <v>2.57137553842666</v>
      </c>
      <c r="R42" s="118" t="n">
        <f aca="false">R22/$R22*100</f>
        <v>100</v>
      </c>
      <c r="S42" s="116" t="n">
        <f aca="false">S22/$R22*100</f>
        <v>81.650289050102</v>
      </c>
      <c r="T42" s="116" t="n">
        <f aca="false">T22/$R22*100</f>
        <v>14.4499319882113</v>
      </c>
      <c r="U42" s="68" t="n">
        <v>2007</v>
      </c>
    </row>
    <row r="43" customFormat="false" ht="12.75" hidden="false" customHeight="false" outlineLevel="0" collapsed="false">
      <c r="A43" s="68" t="n">
        <v>2008</v>
      </c>
      <c r="B43" s="116" t="n">
        <f aca="false">B23/$R23*100</f>
        <v>13.9719235597712</v>
      </c>
      <c r="C43" s="116" t="n">
        <f aca="false">C23/$R23*100</f>
        <v>16.1816766634119</v>
      </c>
      <c r="D43" s="116" t="n">
        <f aca="false">D23/$R23*100</f>
        <v>3.92479006834984</v>
      </c>
      <c r="E43" s="116" t="n">
        <f aca="false">E23/$R23*100</f>
        <v>2.57183707630074</v>
      </c>
      <c r="F43" s="116" t="n">
        <f aca="false">F23/$R23*100</f>
        <v>1.01960942948807</v>
      </c>
      <c r="G43" s="116" t="n">
        <f aca="false">G23/$R23*100</f>
        <v>2.78292927883945</v>
      </c>
      <c r="H43" s="116" t="n">
        <f aca="false">H23/$R23*100</f>
        <v>7.74850606779188</v>
      </c>
      <c r="I43" s="116" t="n">
        <f aca="false">I23/$R23*100</f>
        <v>1.83312874877947</v>
      </c>
      <c r="J43" s="116" t="n">
        <f aca="false">J23/$R23*100</f>
        <v>9.12925652113266</v>
      </c>
      <c r="K43" s="116" t="n">
        <f aca="false">K23/$R23*100</f>
        <v>21.8703556981448</v>
      </c>
      <c r="L43" s="116" t="n">
        <f aca="false">L23/$R23*100</f>
        <v>4.58184405077417</v>
      </c>
      <c r="M43" s="116" t="n">
        <f aca="false">M23/$R23*100</f>
        <v>1.30300181336309</v>
      </c>
      <c r="N43" s="116" t="n">
        <f aca="false">N23/$R23*100</f>
        <v>4.84295996652253</v>
      </c>
      <c r="O43" s="116" t="n">
        <f aca="false">O23/$R23*100</f>
        <v>2.56996512763286</v>
      </c>
      <c r="P43" s="116" t="n">
        <f aca="false">P23/$R23*100</f>
        <v>3.11724089831218</v>
      </c>
      <c r="Q43" s="116" t="n">
        <f aca="false">Q23/$R23*100</f>
        <v>2.55097503138513</v>
      </c>
      <c r="R43" s="118" t="n">
        <f aca="false">R23/$R23*100</f>
        <v>100</v>
      </c>
      <c r="S43" s="116" t="n">
        <f aca="false">S23/$R23*100</f>
        <v>81.7063439810294</v>
      </c>
      <c r="T43" s="116" t="n">
        <f aca="false">T23/$R23*100</f>
        <v>14.3688659506207</v>
      </c>
      <c r="U43" s="68" t="n">
        <v>2008</v>
      </c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7  Arbeitnehmer in Deutschland 1991 bis 2008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85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9.85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1" t="s">
        <v>16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61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11"/>
      <c r="B2" s="112"/>
      <c r="C2" s="84"/>
      <c r="D2" s="84"/>
      <c r="E2" s="84"/>
      <c r="F2" s="84"/>
      <c r="G2" s="84"/>
      <c r="H2" s="84"/>
      <c r="I2" s="84"/>
      <c r="J2" s="84"/>
      <c r="K2" s="84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5.25" hidden="false" customHeight="true" outlineLevel="0" collapsed="false">
      <c r="A3" s="85" t="s">
        <v>89</v>
      </c>
      <c r="B3" s="60" t="s">
        <v>142</v>
      </c>
      <c r="C3" s="90" t="s">
        <v>143</v>
      </c>
      <c r="D3" s="90" t="s">
        <v>23</v>
      </c>
      <c r="E3" s="60" t="s">
        <v>144</v>
      </c>
      <c r="F3" s="90" t="s">
        <v>145</v>
      </c>
      <c r="G3" s="90" t="s">
        <v>146</v>
      </c>
      <c r="H3" s="90" t="s">
        <v>147</v>
      </c>
      <c r="I3" s="60" t="s">
        <v>148</v>
      </c>
      <c r="J3" s="60" t="s">
        <v>149</v>
      </c>
      <c r="K3" s="63" t="s">
        <v>150</v>
      </c>
      <c r="L3" s="91" t="s">
        <v>151</v>
      </c>
      <c r="M3" s="90" t="s">
        <v>152</v>
      </c>
      <c r="N3" s="60" t="s">
        <v>153</v>
      </c>
      <c r="O3" s="60" t="s">
        <v>154</v>
      </c>
      <c r="P3" s="60" t="s">
        <v>155</v>
      </c>
      <c r="Q3" s="90" t="s">
        <v>156</v>
      </c>
      <c r="R3" s="60" t="s">
        <v>157</v>
      </c>
      <c r="S3" s="60" t="s">
        <v>158</v>
      </c>
      <c r="T3" s="63" t="s">
        <v>159</v>
      </c>
      <c r="U3" s="86" t="s">
        <v>89</v>
      </c>
    </row>
    <row r="4" customFormat="false" ht="12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6"/>
      <c r="L4" s="111"/>
      <c r="M4" s="111"/>
      <c r="N4" s="111"/>
      <c r="O4" s="111"/>
      <c r="P4" s="111"/>
      <c r="Q4" s="111"/>
      <c r="R4" s="111"/>
      <c r="S4" s="111"/>
      <c r="T4" s="111"/>
      <c r="U4" s="68"/>
    </row>
    <row r="5" customFormat="false" ht="12" hidden="false" customHeight="true" outlineLevel="0" collapsed="false">
      <c r="A5" s="67"/>
      <c r="B5" s="68" t="s">
        <v>102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02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n">
        <v>1991</v>
      </c>
      <c r="B6" s="115" t="n">
        <v>501.777</v>
      </c>
      <c r="C6" s="69" t="n">
        <v>778.337</v>
      </c>
      <c r="D6" s="69" t="n">
        <v>121.396</v>
      </c>
      <c r="E6" s="69" t="n">
        <v>58.269</v>
      </c>
      <c r="F6" s="69" t="n">
        <v>22.372</v>
      </c>
      <c r="G6" s="69" t="n">
        <v>77.549</v>
      </c>
      <c r="H6" s="69" t="n">
        <v>271.974</v>
      </c>
      <c r="I6" s="69" t="n">
        <v>35.383</v>
      </c>
      <c r="J6" s="69" t="n">
        <v>347.967</v>
      </c>
      <c r="K6" s="69" t="n">
        <v>679.618</v>
      </c>
      <c r="L6" s="69" t="n">
        <v>198.17</v>
      </c>
      <c r="M6" s="69" t="n">
        <v>40.693</v>
      </c>
      <c r="N6" s="69" t="n">
        <v>120.198</v>
      </c>
      <c r="O6" s="69" t="n">
        <v>61.717</v>
      </c>
      <c r="P6" s="69" t="n">
        <v>136.671</v>
      </c>
      <c r="Q6" s="69" t="n">
        <v>67.909</v>
      </c>
      <c r="R6" s="69" t="n">
        <v>3520</v>
      </c>
      <c r="S6" s="69" t="n">
        <v>3055.128</v>
      </c>
      <c r="T6" s="69" t="n">
        <v>343.476</v>
      </c>
      <c r="U6" s="68" t="n">
        <v>1991</v>
      </c>
    </row>
    <row r="7" customFormat="false" ht="12" hidden="false" customHeight="true" outlineLevel="0" collapsed="false">
      <c r="A7" s="68" t="n">
        <v>1992</v>
      </c>
      <c r="B7" s="115" t="n">
        <v>505.516</v>
      </c>
      <c r="C7" s="69" t="n">
        <v>774.986</v>
      </c>
      <c r="D7" s="69" t="n">
        <v>129.638</v>
      </c>
      <c r="E7" s="69" t="n">
        <v>70.146</v>
      </c>
      <c r="F7" s="69" t="n">
        <v>23.957</v>
      </c>
      <c r="G7" s="69" t="n">
        <v>81.465</v>
      </c>
      <c r="H7" s="69" t="n">
        <v>276.979</v>
      </c>
      <c r="I7" s="69" t="n">
        <v>43.384</v>
      </c>
      <c r="J7" s="69" t="n">
        <v>345.116</v>
      </c>
      <c r="K7" s="69" t="n">
        <v>685.163</v>
      </c>
      <c r="L7" s="69" t="n">
        <v>196.498</v>
      </c>
      <c r="M7" s="69" t="n">
        <v>39.256</v>
      </c>
      <c r="N7" s="69" t="n">
        <v>130.906</v>
      </c>
      <c r="O7" s="69" t="n">
        <v>67.613</v>
      </c>
      <c r="P7" s="69" t="n">
        <v>133.899</v>
      </c>
      <c r="Q7" s="69" t="n">
        <v>72.478</v>
      </c>
      <c r="R7" s="69" t="n">
        <v>3577</v>
      </c>
      <c r="S7" s="69" t="n">
        <v>3062.835</v>
      </c>
      <c r="T7" s="69" t="n">
        <v>384.527</v>
      </c>
      <c r="U7" s="68" t="n">
        <v>1992</v>
      </c>
    </row>
    <row r="8" customFormat="false" ht="12" hidden="false" customHeight="true" outlineLevel="0" collapsed="false">
      <c r="A8" s="68" t="n">
        <v>1993</v>
      </c>
      <c r="B8" s="115" t="n">
        <v>511.15</v>
      </c>
      <c r="C8" s="69" t="n">
        <v>769.14</v>
      </c>
      <c r="D8" s="69" t="n">
        <v>137.6</v>
      </c>
      <c r="E8" s="69" t="n">
        <v>74.378</v>
      </c>
      <c r="F8" s="69" t="n">
        <v>25.733</v>
      </c>
      <c r="G8" s="69" t="n">
        <v>85.245</v>
      </c>
      <c r="H8" s="69" t="n">
        <v>279.167</v>
      </c>
      <c r="I8" s="69" t="n">
        <v>48.645</v>
      </c>
      <c r="J8" s="69" t="n">
        <v>344.088</v>
      </c>
      <c r="K8" s="69" t="n">
        <v>692.337</v>
      </c>
      <c r="L8" s="69" t="n">
        <v>190.395</v>
      </c>
      <c r="M8" s="69" t="n">
        <v>38.623</v>
      </c>
      <c r="N8" s="69" t="n">
        <v>143.572</v>
      </c>
      <c r="O8" s="69" t="n">
        <v>72.609</v>
      </c>
      <c r="P8" s="69" t="n">
        <v>133.136</v>
      </c>
      <c r="Q8" s="69" t="n">
        <v>79.182</v>
      </c>
      <c r="R8" s="69" t="n">
        <v>3625</v>
      </c>
      <c r="S8" s="69" t="n">
        <v>3069.014</v>
      </c>
      <c r="T8" s="69" t="n">
        <v>418.386</v>
      </c>
      <c r="U8" s="68" t="n">
        <v>1993</v>
      </c>
    </row>
    <row r="9" customFormat="false" ht="12" hidden="false" customHeight="true" outlineLevel="0" collapsed="false">
      <c r="A9" s="68" t="n">
        <v>1994</v>
      </c>
      <c r="B9" s="115" t="n">
        <v>521.948</v>
      </c>
      <c r="C9" s="69" t="n">
        <v>776.049</v>
      </c>
      <c r="D9" s="69" t="n">
        <v>149.786</v>
      </c>
      <c r="E9" s="69" t="n">
        <v>80.281</v>
      </c>
      <c r="F9" s="69" t="n">
        <v>27.067</v>
      </c>
      <c r="G9" s="69" t="n">
        <v>87.503</v>
      </c>
      <c r="H9" s="69" t="n">
        <v>284.229</v>
      </c>
      <c r="I9" s="69" t="n">
        <v>54.294</v>
      </c>
      <c r="J9" s="69" t="n">
        <v>348.57</v>
      </c>
      <c r="K9" s="69" t="n">
        <v>707.7</v>
      </c>
      <c r="L9" s="69" t="n">
        <v>190.487</v>
      </c>
      <c r="M9" s="69" t="n">
        <v>40.411</v>
      </c>
      <c r="N9" s="69" t="n">
        <v>153.846</v>
      </c>
      <c r="O9" s="69" t="n">
        <v>79.138</v>
      </c>
      <c r="P9" s="69" t="n">
        <v>136.711</v>
      </c>
      <c r="Q9" s="69" t="n">
        <v>86.98</v>
      </c>
      <c r="R9" s="69" t="n">
        <v>3725</v>
      </c>
      <c r="S9" s="69" t="n">
        <v>3120.675</v>
      </c>
      <c r="T9" s="69" t="n">
        <v>454.539</v>
      </c>
      <c r="U9" s="68" t="n">
        <v>1994</v>
      </c>
    </row>
    <row r="10" customFormat="false" ht="12" hidden="false" customHeight="true" outlineLevel="0" collapsed="false">
      <c r="A10" s="68" t="n">
        <v>1995</v>
      </c>
      <c r="B10" s="115" t="n">
        <v>527.238</v>
      </c>
      <c r="C10" s="69" t="n">
        <v>777.778</v>
      </c>
      <c r="D10" s="69" t="n">
        <v>154.877</v>
      </c>
      <c r="E10" s="69" t="n">
        <v>82.126</v>
      </c>
      <c r="F10" s="69" t="n">
        <v>26.861</v>
      </c>
      <c r="G10" s="69" t="n">
        <v>86.911</v>
      </c>
      <c r="H10" s="69" t="n">
        <v>289.243</v>
      </c>
      <c r="I10" s="69" t="n">
        <v>55.752</v>
      </c>
      <c r="J10" s="69" t="n">
        <v>349.976</v>
      </c>
      <c r="K10" s="69" t="n">
        <v>702.423</v>
      </c>
      <c r="L10" s="69" t="n">
        <v>189.667</v>
      </c>
      <c r="M10" s="69" t="n">
        <v>41.429</v>
      </c>
      <c r="N10" s="69" t="n">
        <v>155.904</v>
      </c>
      <c r="O10" s="69" t="n">
        <v>81.526</v>
      </c>
      <c r="P10" s="69" t="n">
        <v>137.974</v>
      </c>
      <c r="Q10" s="69" t="n">
        <v>89.315</v>
      </c>
      <c r="R10" s="69" t="n">
        <v>3749</v>
      </c>
      <c r="S10" s="69" t="n">
        <v>3129.5</v>
      </c>
      <c r="T10" s="69" t="n">
        <v>464.623</v>
      </c>
      <c r="U10" s="68" t="n">
        <v>1995</v>
      </c>
    </row>
    <row r="11" customFormat="false" ht="12" hidden="false" customHeight="true" outlineLevel="0" collapsed="false">
      <c r="A11" s="68" t="n">
        <v>1996</v>
      </c>
      <c r="B11" s="115" t="n">
        <v>528.541</v>
      </c>
      <c r="C11" s="69" t="n">
        <v>767.814</v>
      </c>
      <c r="D11" s="69" t="n">
        <v>159.783</v>
      </c>
      <c r="E11" s="69" t="n">
        <v>83.987</v>
      </c>
      <c r="F11" s="69" t="n">
        <v>26.399</v>
      </c>
      <c r="G11" s="69" t="n">
        <v>86.991</v>
      </c>
      <c r="H11" s="69" t="n">
        <v>294.36</v>
      </c>
      <c r="I11" s="69" t="n">
        <v>56.235</v>
      </c>
      <c r="J11" s="69" t="n">
        <v>346.787</v>
      </c>
      <c r="K11" s="69" t="n">
        <v>703.321</v>
      </c>
      <c r="L11" s="69" t="n">
        <v>184.244</v>
      </c>
      <c r="M11" s="69" t="n">
        <v>42.564</v>
      </c>
      <c r="N11" s="69" t="n">
        <v>155.007</v>
      </c>
      <c r="O11" s="69" t="n">
        <v>81.63</v>
      </c>
      <c r="P11" s="69" t="n">
        <v>137.121</v>
      </c>
      <c r="Q11" s="69" t="n">
        <v>87.216</v>
      </c>
      <c r="R11" s="69" t="n">
        <v>3742</v>
      </c>
      <c r="S11" s="69" t="n">
        <v>3118.142</v>
      </c>
      <c r="T11" s="69" t="n">
        <v>464.075</v>
      </c>
      <c r="U11" s="68" t="n">
        <v>1996</v>
      </c>
    </row>
    <row r="12" customFormat="false" ht="12" hidden="false" customHeight="true" outlineLevel="0" collapsed="false">
      <c r="A12" s="68" t="n">
        <v>1997</v>
      </c>
      <c r="B12" s="115" t="n">
        <v>540.802</v>
      </c>
      <c r="C12" s="69" t="n">
        <v>775.681</v>
      </c>
      <c r="D12" s="69" t="n">
        <v>162.887</v>
      </c>
      <c r="E12" s="69" t="n">
        <v>88.355</v>
      </c>
      <c r="F12" s="69" t="n">
        <v>26.146</v>
      </c>
      <c r="G12" s="69" t="n">
        <v>90.233</v>
      </c>
      <c r="H12" s="69" t="n">
        <v>304.119</v>
      </c>
      <c r="I12" s="69" t="n">
        <v>56.294</v>
      </c>
      <c r="J12" s="69" t="n">
        <v>350.022</v>
      </c>
      <c r="K12" s="69" t="n">
        <v>720.974</v>
      </c>
      <c r="L12" s="69" t="n">
        <v>184.147</v>
      </c>
      <c r="M12" s="69" t="n">
        <v>44.125</v>
      </c>
      <c r="N12" s="69" t="n">
        <v>161.951</v>
      </c>
      <c r="O12" s="69" t="n">
        <v>83.466</v>
      </c>
      <c r="P12" s="69" t="n">
        <v>138.754</v>
      </c>
      <c r="Q12" s="69" t="n">
        <v>88.044</v>
      </c>
      <c r="R12" s="69" t="n">
        <v>3816</v>
      </c>
      <c r="S12" s="69" t="n">
        <v>3175.003</v>
      </c>
      <c r="T12" s="69" t="n">
        <v>478.11</v>
      </c>
      <c r="U12" s="68" t="n">
        <v>1997</v>
      </c>
    </row>
    <row r="13" customFormat="false" ht="12" hidden="false" customHeight="true" outlineLevel="0" collapsed="false">
      <c r="A13" s="68" t="n">
        <v>1998</v>
      </c>
      <c r="B13" s="115" t="n">
        <v>538.679</v>
      </c>
      <c r="C13" s="69" t="n">
        <v>784.132</v>
      </c>
      <c r="D13" s="69" t="n">
        <v>163.11</v>
      </c>
      <c r="E13" s="69" t="n">
        <v>92.872</v>
      </c>
      <c r="F13" s="69" t="n">
        <v>25.605</v>
      </c>
      <c r="G13" s="69" t="n">
        <v>95.136</v>
      </c>
      <c r="H13" s="69" t="n">
        <v>308.598</v>
      </c>
      <c r="I13" s="69" t="n">
        <v>56.247</v>
      </c>
      <c r="J13" s="69" t="n">
        <v>348.154</v>
      </c>
      <c r="K13" s="69" t="n">
        <v>738.211</v>
      </c>
      <c r="L13" s="69" t="n">
        <v>187.253</v>
      </c>
      <c r="M13" s="69" t="n">
        <v>43.605</v>
      </c>
      <c r="N13" s="69" t="n">
        <v>168.743</v>
      </c>
      <c r="O13" s="69" t="n">
        <v>84.628</v>
      </c>
      <c r="P13" s="69" t="n">
        <v>138.614</v>
      </c>
      <c r="Q13" s="69" t="n">
        <v>91.413</v>
      </c>
      <c r="R13" s="69" t="n">
        <v>3865</v>
      </c>
      <c r="S13" s="69" t="n">
        <v>3207.987</v>
      </c>
      <c r="T13" s="69" t="n">
        <v>493.903</v>
      </c>
      <c r="U13" s="68" t="n">
        <v>1998</v>
      </c>
    </row>
    <row r="14" customFormat="false" ht="12" hidden="false" customHeight="true" outlineLevel="0" collapsed="false">
      <c r="A14" s="68" t="n">
        <v>1999</v>
      </c>
      <c r="B14" s="115" t="n">
        <v>529.991</v>
      </c>
      <c r="C14" s="69" t="n">
        <v>780.517</v>
      </c>
      <c r="D14" s="69" t="n">
        <v>161.49</v>
      </c>
      <c r="E14" s="69" t="n">
        <v>98.284</v>
      </c>
      <c r="F14" s="69" t="n">
        <v>25.357</v>
      </c>
      <c r="G14" s="69" t="n">
        <v>96.898</v>
      </c>
      <c r="H14" s="69" t="n">
        <v>305.938</v>
      </c>
      <c r="I14" s="69" t="n">
        <v>56.211</v>
      </c>
      <c r="J14" s="69" t="n">
        <v>344.5</v>
      </c>
      <c r="K14" s="69" t="n">
        <v>737.106</v>
      </c>
      <c r="L14" s="69" t="n">
        <v>187.09</v>
      </c>
      <c r="M14" s="69" t="n">
        <v>42.843</v>
      </c>
      <c r="N14" s="69" t="n">
        <v>174.425</v>
      </c>
      <c r="O14" s="69" t="n">
        <v>83.993</v>
      </c>
      <c r="P14" s="69" t="n">
        <v>138.332</v>
      </c>
      <c r="Q14" s="69" t="n">
        <v>94.025</v>
      </c>
      <c r="R14" s="69" t="n">
        <v>3857</v>
      </c>
      <c r="S14" s="69" t="n">
        <v>3188.572</v>
      </c>
      <c r="T14" s="69" t="n">
        <v>506.938</v>
      </c>
      <c r="U14" s="68" t="n">
        <v>1999</v>
      </c>
    </row>
    <row r="15" customFormat="false" ht="12" hidden="false" customHeight="true" outlineLevel="0" collapsed="false">
      <c r="A15" s="68" t="n">
        <v>2000</v>
      </c>
      <c r="B15" s="115" t="n">
        <v>540.128</v>
      </c>
      <c r="C15" s="69" t="n">
        <v>783.053</v>
      </c>
      <c r="D15" s="69" t="n">
        <v>168.073</v>
      </c>
      <c r="E15" s="69" t="n">
        <v>103.945</v>
      </c>
      <c r="F15" s="69" t="n">
        <v>24.991</v>
      </c>
      <c r="G15" s="69" t="n">
        <v>98.486</v>
      </c>
      <c r="H15" s="69" t="n">
        <v>309.658</v>
      </c>
      <c r="I15" s="69" t="n">
        <v>56.661</v>
      </c>
      <c r="J15" s="69" t="n">
        <v>347.066</v>
      </c>
      <c r="K15" s="69" t="n">
        <v>746.768</v>
      </c>
      <c r="L15" s="69" t="n">
        <v>190.335</v>
      </c>
      <c r="M15" s="69" t="n">
        <v>42.202</v>
      </c>
      <c r="N15" s="69" t="n">
        <v>181.224</v>
      </c>
      <c r="O15" s="69" t="n">
        <v>83.068</v>
      </c>
      <c r="P15" s="69" t="n">
        <v>141.254</v>
      </c>
      <c r="Q15" s="69" t="n">
        <v>98.088</v>
      </c>
      <c r="R15" s="69" t="n">
        <v>3915</v>
      </c>
      <c r="S15" s="69" t="n">
        <v>3223.941</v>
      </c>
      <c r="T15" s="69" t="n">
        <v>522.986</v>
      </c>
      <c r="U15" s="68" t="n">
        <v>2000</v>
      </c>
    </row>
    <row r="16" customFormat="false" ht="12" hidden="false" customHeight="true" outlineLevel="0" collapsed="false">
      <c r="A16" s="68" t="n">
        <v>2001</v>
      </c>
      <c r="B16" s="115" t="n">
        <v>553.01</v>
      </c>
      <c r="C16" s="69" t="n">
        <v>785.774</v>
      </c>
      <c r="D16" s="69" t="n">
        <v>172.388</v>
      </c>
      <c r="E16" s="69" t="n">
        <v>107.696</v>
      </c>
      <c r="F16" s="69" t="n">
        <v>25.331</v>
      </c>
      <c r="G16" s="69" t="n">
        <v>101.362</v>
      </c>
      <c r="H16" s="69" t="n">
        <v>317.282</v>
      </c>
      <c r="I16" s="69" t="n">
        <v>59.312</v>
      </c>
      <c r="J16" s="69" t="n">
        <v>353.224</v>
      </c>
      <c r="K16" s="69" t="n">
        <v>759.105</v>
      </c>
      <c r="L16" s="69" t="n">
        <v>194.111</v>
      </c>
      <c r="M16" s="69" t="n">
        <v>40.991</v>
      </c>
      <c r="N16" s="69" t="n">
        <v>181.888</v>
      </c>
      <c r="O16" s="69" t="n">
        <v>84.74</v>
      </c>
      <c r="P16" s="69" t="n">
        <v>145.059</v>
      </c>
      <c r="Q16" s="69" t="n">
        <v>101.727</v>
      </c>
      <c r="R16" s="69" t="n">
        <v>3983</v>
      </c>
      <c r="S16" s="69" t="n">
        <v>3275.249</v>
      </c>
      <c r="T16" s="69" t="n">
        <v>535.363</v>
      </c>
      <c r="U16" s="68" t="n">
        <v>2001</v>
      </c>
    </row>
    <row r="17" customFormat="false" ht="12" hidden="false" customHeight="true" outlineLevel="0" collapsed="false">
      <c r="A17" s="68" t="n">
        <v>2002</v>
      </c>
      <c r="B17" s="115" t="n">
        <v>554.12</v>
      </c>
      <c r="C17" s="69" t="n">
        <v>780.98</v>
      </c>
      <c r="D17" s="69" t="n">
        <v>174.943</v>
      </c>
      <c r="E17" s="69" t="n">
        <v>106.694</v>
      </c>
      <c r="F17" s="69" t="n">
        <v>25.886</v>
      </c>
      <c r="G17" s="69" t="n">
        <v>103.266</v>
      </c>
      <c r="H17" s="69" t="n">
        <v>320.647</v>
      </c>
      <c r="I17" s="69" t="n">
        <v>61.755</v>
      </c>
      <c r="J17" s="69" t="n">
        <v>357.033</v>
      </c>
      <c r="K17" s="69" t="n">
        <v>763.454</v>
      </c>
      <c r="L17" s="69" t="n">
        <v>195.416</v>
      </c>
      <c r="M17" s="69" t="n">
        <v>41.178</v>
      </c>
      <c r="N17" s="69" t="n">
        <v>184.233</v>
      </c>
      <c r="O17" s="69" t="n">
        <v>86.558</v>
      </c>
      <c r="P17" s="69" t="n">
        <v>144.819</v>
      </c>
      <c r="Q17" s="69" t="n">
        <v>102.018</v>
      </c>
      <c r="R17" s="69" t="n">
        <v>4003</v>
      </c>
      <c r="S17" s="69" t="n">
        <v>3286.799</v>
      </c>
      <c r="T17" s="69" t="n">
        <v>541.258</v>
      </c>
      <c r="U17" s="68" t="n">
        <v>2002</v>
      </c>
    </row>
    <row r="18" customFormat="false" ht="12" hidden="false" customHeight="true" outlineLevel="0" collapsed="false">
      <c r="A18" s="68" t="n">
        <v>2003</v>
      </c>
      <c r="B18" s="115" t="n">
        <v>559.997</v>
      </c>
      <c r="C18" s="69" t="n">
        <v>782.997</v>
      </c>
      <c r="D18" s="69" t="n">
        <v>185.48</v>
      </c>
      <c r="E18" s="69" t="n">
        <v>108.526</v>
      </c>
      <c r="F18" s="69" t="n">
        <v>26.227</v>
      </c>
      <c r="G18" s="69" t="n">
        <v>104.419</v>
      </c>
      <c r="H18" s="69" t="n">
        <v>327.407</v>
      </c>
      <c r="I18" s="69" t="n">
        <v>63.914</v>
      </c>
      <c r="J18" s="69" t="n">
        <v>364.1</v>
      </c>
      <c r="K18" s="69" t="n">
        <v>781.182</v>
      </c>
      <c r="L18" s="69" t="n">
        <v>195.65</v>
      </c>
      <c r="M18" s="69" t="n">
        <v>43.053</v>
      </c>
      <c r="N18" s="69" t="n">
        <v>193.338</v>
      </c>
      <c r="O18" s="69" t="n">
        <v>89.11</v>
      </c>
      <c r="P18" s="69" t="n">
        <v>144.275</v>
      </c>
      <c r="Q18" s="69" t="n">
        <v>103.325</v>
      </c>
      <c r="R18" s="69" t="n">
        <v>4073</v>
      </c>
      <c r="S18" s="69" t="n">
        <v>3329.307</v>
      </c>
      <c r="T18" s="69" t="n">
        <v>558.213</v>
      </c>
      <c r="U18" s="68" t="n">
        <v>2003</v>
      </c>
    </row>
    <row r="19" customFormat="false" ht="12" hidden="false" customHeight="true" outlineLevel="0" collapsed="false">
      <c r="A19" s="68" t="n">
        <v>2004</v>
      </c>
      <c r="B19" s="115" t="n">
        <v>575.367</v>
      </c>
      <c r="C19" s="69" t="n">
        <v>802.258</v>
      </c>
      <c r="D19" s="69" t="n">
        <v>202.187</v>
      </c>
      <c r="E19" s="69" t="n">
        <v>114.888</v>
      </c>
      <c r="F19" s="69" t="n">
        <v>27.807</v>
      </c>
      <c r="G19" s="69" t="n">
        <v>106.253</v>
      </c>
      <c r="H19" s="69" t="n">
        <v>340.526</v>
      </c>
      <c r="I19" s="69" t="n">
        <v>66.627</v>
      </c>
      <c r="J19" s="69" t="n">
        <v>374.882</v>
      </c>
      <c r="K19" s="69" t="n">
        <v>814.354</v>
      </c>
      <c r="L19" s="69" t="n">
        <v>199.106</v>
      </c>
      <c r="M19" s="69" t="n">
        <v>44.709</v>
      </c>
      <c r="N19" s="69" t="n">
        <v>205.641</v>
      </c>
      <c r="O19" s="69" t="n">
        <v>93.811</v>
      </c>
      <c r="P19" s="69" t="n">
        <v>146.918</v>
      </c>
      <c r="Q19" s="69" t="n">
        <v>106.666</v>
      </c>
      <c r="R19" s="69" t="n">
        <v>4222</v>
      </c>
      <c r="S19" s="69" t="n">
        <v>3432.18</v>
      </c>
      <c r="T19" s="69" t="n">
        <v>587.633</v>
      </c>
      <c r="U19" s="68" t="n">
        <v>2004</v>
      </c>
    </row>
    <row r="20" customFormat="false" ht="12" hidden="false" customHeight="true" outlineLevel="0" collapsed="false">
      <c r="A20" s="68" t="n">
        <v>2005</v>
      </c>
      <c r="B20" s="115" t="n">
        <v>587.805</v>
      </c>
      <c r="C20" s="69" t="n">
        <v>820.875</v>
      </c>
      <c r="D20" s="69" t="n">
        <v>215.815</v>
      </c>
      <c r="E20" s="69" t="n">
        <v>123.199</v>
      </c>
      <c r="F20" s="69" t="n">
        <v>28.922</v>
      </c>
      <c r="G20" s="69" t="n">
        <v>107.125</v>
      </c>
      <c r="H20" s="69" t="n">
        <v>349.348</v>
      </c>
      <c r="I20" s="69" t="n">
        <v>70.882</v>
      </c>
      <c r="J20" s="69" t="n">
        <v>386.182</v>
      </c>
      <c r="K20" s="69" t="n">
        <v>839.528</v>
      </c>
      <c r="L20" s="69" t="n">
        <v>203.163</v>
      </c>
      <c r="M20" s="69" t="n">
        <v>46.065</v>
      </c>
      <c r="N20" s="69" t="n">
        <v>217.75</v>
      </c>
      <c r="O20" s="69" t="n">
        <v>97.918</v>
      </c>
      <c r="P20" s="69" t="n">
        <v>150.307</v>
      </c>
      <c r="Q20" s="69" t="n">
        <v>110.116</v>
      </c>
      <c r="R20" s="69" t="n">
        <v>4355</v>
      </c>
      <c r="S20" s="69" t="n">
        <v>3519.32</v>
      </c>
      <c r="T20" s="69" t="n">
        <v>619.865</v>
      </c>
      <c r="U20" s="68" t="n">
        <v>2005</v>
      </c>
    </row>
    <row r="21" customFormat="false" ht="12" hidden="false" customHeight="true" outlineLevel="0" collapsed="false">
      <c r="A21" s="68" t="n">
        <v>2006</v>
      </c>
      <c r="B21" s="115" t="n">
        <v>592.46</v>
      </c>
      <c r="C21" s="69" t="n">
        <v>826.472</v>
      </c>
      <c r="D21" s="69" t="n">
        <v>223.167</v>
      </c>
      <c r="E21" s="69" t="n">
        <v>123.698</v>
      </c>
      <c r="F21" s="69" t="n">
        <v>28.426</v>
      </c>
      <c r="G21" s="69" t="n">
        <v>110.673</v>
      </c>
      <c r="H21" s="69" t="n">
        <v>350.202</v>
      </c>
      <c r="I21" s="69" t="n">
        <v>73.27</v>
      </c>
      <c r="J21" s="69" t="n">
        <v>387.867</v>
      </c>
      <c r="K21" s="69" t="n">
        <v>840.795</v>
      </c>
      <c r="L21" s="69" t="n">
        <v>205.414</v>
      </c>
      <c r="M21" s="69" t="n">
        <v>45.744</v>
      </c>
      <c r="N21" s="69" t="n">
        <v>222.657</v>
      </c>
      <c r="O21" s="69" t="n">
        <v>98.615</v>
      </c>
      <c r="P21" s="69" t="n">
        <v>148.976</v>
      </c>
      <c r="Q21" s="69" t="n">
        <v>112.564</v>
      </c>
      <c r="R21" s="69" t="n">
        <v>4391</v>
      </c>
      <c r="S21" s="69" t="n">
        <v>3537.029</v>
      </c>
      <c r="T21" s="69" t="n">
        <v>630.804</v>
      </c>
      <c r="U21" s="68" t="n">
        <v>2006</v>
      </c>
    </row>
    <row r="22" customFormat="false" ht="12" hidden="false" customHeight="true" outlineLevel="0" collapsed="false">
      <c r="A22" s="68" t="n">
        <v>2007</v>
      </c>
      <c r="B22" s="115" t="n">
        <v>597.058</v>
      </c>
      <c r="C22" s="69" t="n">
        <v>839.513</v>
      </c>
      <c r="D22" s="69" t="n">
        <v>227.769</v>
      </c>
      <c r="E22" s="69" t="n">
        <v>124.577</v>
      </c>
      <c r="F22" s="69" t="n">
        <v>27.784</v>
      </c>
      <c r="G22" s="69" t="n">
        <v>115.448</v>
      </c>
      <c r="H22" s="69" t="n">
        <v>345.024</v>
      </c>
      <c r="I22" s="69" t="n">
        <v>75.111</v>
      </c>
      <c r="J22" s="69" t="n">
        <v>392.158</v>
      </c>
      <c r="K22" s="69" t="n">
        <v>850.879</v>
      </c>
      <c r="L22" s="69" t="n">
        <v>211.748</v>
      </c>
      <c r="M22" s="69" t="n">
        <v>44.193</v>
      </c>
      <c r="N22" s="69" t="n">
        <v>221.134</v>
      </c>
      <c r="O22" s="69" t="n">
        <v>97.64</v>
      </c>
      <c r="P22" s="69" t="n">
        <v>151.269</v>
      </c>
      <c r="Q22" s="69" t="n">
        <v>114.695</v>
      </c>
      <c r="R22" s="69" t="n">
        <v>4436</v>
      </c>
      <c r="S22" s="69" t="n">
        <v>3575.074</v>
      </c>
      <c r="T22" s="69" t="n">
        <v>633.157</v>
      </c>
      <c r="U22" s="68" t="n">
        <v>2007</v>
      </c>
    </row>
    <row r="23" customFormat="false" ht="12" hidden="false" customHeight="true" outlineLevel="0" collapsed="false">
      <c r="A23" s="68" t="n">
        <v>2008</v>
      </c>
      <c r="B23" s="115" t="n">
        <v>593.318</v>
      </c>
      <c r="C23" s="69" t="n">
        <v>848.214</v>
      </c>
      <c r="D23" s="69" t="n">
        <v>231.176</v>
      </c>
      <c r="E23" s="69" t="n">
        <v>126.424</v>
      </c>
      <c r="F23" s="69" t="n">
        <v>26.892</v>
      </c>
      <c r="G23" s="69" t="n">
        <v>116.611</v>
      </c>
      <c r="H23" s="69" t="n">
        <v>336.748</v>
      </c>
      <c r="I23" s="69" t="n">
        <v>75.059</v>
      </c>
      <c r="J23" s="69" t="n">
        <v>389.98</v>
      </c>
      <c r="K23" s="69" t="n">
        <v>850.143</v>
      </c>
      <c r="L23" s="69" t="n">
        <v>215.098</v>
      </c>
      <c r="M23" s="69" t="n">
        <v>43.284</v>
      </c>
      <c r="N23" s="69" t="n">
        <v>217.667</v>
      </c>
      <c r="O23" s="69" t="n">
        <v>93.692</v>
      </c>
      <c r="P23" s="69" t="n">
        <v>155.463</v>
      </c>
      <c r="Q23" s="69" t="n">
        <v>114.231</v>
      </c>
      <c r="R23" s="69" t="n">
        <v>4434</v>
      </c>
      <c r="S23" s="69" t="n">
        <v>3575.751</v>
      </c>
      <c r="T23" s="69" t="n">
        <v>627.073</v>
      </c>
      <c r="U23" s="68" t="n">
        <v>2008</v>
      </c>
    </row>
    <row r="24" customFormat="false" ht="12" hidden="false" customHeight="true" outlineLevel="0" collapsed="false">
      <c r="A24" s="68"/>
      <c r="B24" s="119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68"/>
    </row>
    <row r="25" customFormat="false" ht="12" hidden="false" customHeight="true" outlineLevel="0" collapsed="false">
      <c r="A25" s="68"/>
      <c r="B25" s="68" t="s">
        <v>103</v>
      </c>
      <c r="C25" s="68"/>
      <c r="D25" s="68"/>
      <c r="E25" s="68"/>
      <c r="F25" s="68"/>
      <c r="G25" s="68"/>
      <c r="H25" s="68"/>
      <c r="I25" s="68"/>
      <c r="J25" s="68"/>
      <c r="K25" s="68"/>
      <c r="L25" s="68" t="s">
        <v>103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2" hidden="false" customHeight="true" outlineLevel="0" collapsed="false">
      <c r="A26" s="68" t="n">
        <v>2000</v>
      </c>
      <c r="B26" s="116" t="n">
        <f aca="false">B15/B14*100-100</f>
        <v>1.91267398880359</v>
      </c>
      <c r="C26" s="75" t="n">
        <f aca="false">C15/C14*100-100</f>
        <v>0.324912846228841</v>
      </c>
      <c r="D26" s="75" t="n">
        <f aca="false">D15/D14*100-100</f>
        <v>4.07641340021054</v>
      </c>
      <c r="E26" s="75" t="n">
        <f aca="false">E15/E14*100-100</f>
        <v>5.75983883439825</v>
      </c>
      <c r="F26" s="75" t="n">
        <f aca="false">F15/F14*100-100</f>
        <v>-1.44338841345585</v>
      </c>
      <c r="G26" s="75" t="n">
        <f aca="false">G15/G14*100-100</f>
        <v>1.63883671489609</v>
      </c>
      <c r="H26" s="75" t="n">
        <f aca="false">H15/H14*100-100</f>
        <v>1.21593263994666</v>
      </c>
      <c r="I26" s="75" t="n">
        <f aca="false">I15/I14*100-100</f>
        <v>0.800555051502386</v>
      </c>
      <c r="J26" s="75" t="n">
        <f aca="false">J15/J14*100-100</f>
        <v>0.744847605224948</v>
      </c>
      <c r="K26" s="75" t="n">
        <f aca="false">K15/K14*100-100</f>
        <v>1.31080197420724</v>
      </c>
      <c r="L26" s="75" t="n">
        <f aca="false">L15/L14*100-100</f>
        <v>1.73445935111445</v>
      </c>
      <c r="M26" s="75" t="n">
        <f aca="false">M15/M14*100-100</f>
        <v>-1.49616039959855</v>
      </c>
      <c r="N26" s="75" t="n">
        <f aca="false">N15/N14*100-100</f>
        <v>3.89795040848502</v>
      </c>
      <c r="O26" s="75" t="n">
        <f aca="false">O15/O14*100-100</f>
        <v>-1.10128224971128</v>
      </c>
      <c r="P26" s="75" t="n">
        <f aca="false">P15/P14*100-100</f>
        <v>2.11230951623629</v>
      </c>
      <c r="Q26" s="75" t="n">
        <f aca="false">Q15/Q14*100-100</f>
        <v>4.32119117256048</v>
      </c>
      <c r="R26" s="75" t="n">
        <f aca="false">R15/R14*100-100</f>
        <v>1.50375939849626</v>
      </c>
      <c r="S26" s="75" t="n">
        <f aca="false">S15/S14*100-100</f>
        <v>1.10924263275223</v>
      </c>
      <c r="T26" s="75" t="n">
        <f aca="false">T15/T14*100-100</f>
        <v>3.16567311978979</v>
      </c>
      <c r="U26" s="68" t="n">
        <v>2000</v>
      </c>
    </row>
    <row r="27" customFormat="false" ht="12" hidden="false" customHeight="true" outlineLevel="0" collapsed="false">
      <c r="A27" s="68" t="n">
        <v>2001</v>
      </c>
      <c r="B27" s="116" t="n">
        <f aca="false">B16/B15*100-100</f>
        <v>2.38499022453935</v>
      </c>
      <c r="C27" s="75" t="n">
        <f aca="false">C16/C15*100-100</f>
        <v>0.347486057776408</v>
      </c>
      <c r="D27" s="75" t="n">
        <f aca="false">D16/D15*100-100</f>
        <v>2.56733681198051</v>
      </c>
      <c r="E27" s="75" t="n">
        <f aca="false">E16/E15*100-100</f>
        <v>3.60863918418394</v>
      </c>
      <c r="F27" s="75" t="n">
        <f aca="false">F16/F15*100-100</f>
        <v>1.36048977631948</v>
      </c>
      <c r="G27" s="75" t="n">
        <f aca="false">G16/G15*100-100</f>
        <v>2.92021200982879</v>
      </c>
      <c r="H27" s="75" t="n">
        <f aca="false">H16/H15*100-100</f>
        <v>2.4620710590393</v>
      </c>
      <c r="I27" s="75" t="n">
        <f aca="false">I16/I15*100-100</f>
        <v>4.67870316443408</v>
      </c>
      <c r="J27" s="75" t="n">
        <f aca="false">J16/J15*100-100</f>
        <v>1.77430229408817</v>
      </c>
      <c r="K27" s="75" t="n">
        <f aca="false">K16/K15*100-100</f>
        <v>1.6520525785786</v>
      </c>
      <c r="L27" s="75" t="n">
        <f aca="false">L16/L15*100-100</f>
        <v>1.98387054404077</v>
      </c>
      <c r="M27" s="75" t="n">
        <f aca="false">M16/M15*100-100</f>
        <v>-2.86953224965642</v>
      </c>
      <c r="N27" s="75" t="n">
        <f aca="false">N16/N15*100-100</f>
        <v>0.366397386659628</v>
      </c>
      <c r="O27" s="75" t="n">
        <f aca="false">O16/O15*100-100</f>
        <v>2.01280878316558</v>
      </c>
      <c r="P27" s="75" t="n">
        <f aca="false">P16/P15*100-100</f>
        <v>2.6937290271426</v>
      </c>
      <c r="Q27" s="75" t="n">
        <f aca="false">Q16/Q15*100-100</f>
        <v>3.70993393687303</v>
      </c>
      <c r="R27" s="75" t="n">
        <f aca="false">R16/R15*100-100</f>
        <v>1.73690932311621</v>
      </c>
      <c r="S27" s="75" t="n">
        <f aca="false">S16/S15*100-100</f>
        <v>1.59146833022071</v>
      </c>
      <c r="T27" s="75" t="n">
        <f aca="false">T16/T15*100-100</f>
        <v>2.36660254767813</v>
      </c>
      <c r="U27" s="68" t="n">
        <v>2001</v>
      </c>
    </row>
    <row r="28" customFormat="false" ht="12" hidden="false" customHeight="true" outlineLevel="0" collapsed="false">
      <c r="A28" s="68" t="n">
        <v>2002</v>
      </c>
      <c r="B28" s="116" t="n">
        <f aca="false">B17/B16*100-100</f>
        <v>0.200719697654648</v>
      </c>
      <c r="C28" s="75" t="n">
        <f aca="false">C17/C16*100-100</f>
        <v>-0.610099087014831</v>
      </c>
      <c r="D28" s="75" t="n">
        <f aca="false">D17/D16*100-100</f>
        <v>1.48212172541014</v>
      </c>
      <c r="E28" s="75" t="n">
        <f aca="false">E17/E16*100-100</f>
        <v>-0.9303966721141</v>
      </c>
      <c r="F28" s="75" t="n">
        <f aca="false">F17/F16*100-100</f>
        <v>2.1909912755122</v>
      </c>
      <c r="G28" s="75" t="n">
        <f aca="false">G17/G16*100-100</f>
        <v>1.87841597442831</v>
      </c>
      <c r="H28" s="75" t="n">
        <f aca="false">H17/H16*100-100</f>
        <v>1.06057072257488</v>
      </c>
      <c r="I28" s="75" t="n">
        <f aca="false">I17/I16*100-100</f>
        <v>4.11889668195306</v>
      </c>
      <c r="J28" s="75" t="n">
        <f aca="false">J17/J16*100-100</f>
        <v>1.07835254682583</v>
      </c>
      <c r="K28" s="75" t="n">
        <f aca="false">K17/K16*100-100</f>
        <v>0.572911520804098</v>
      </c>
      <c r="L28" s="75" t="n">
        <f aca="false">L17/L16*100-100</f>
        <v>0.672295748308954</v>
      </c>
      <c r="M28" s="75" t="n">
        <f aca="false">M17/M16*100-100</f>
        <v>0.45619770193457</v>
      </c>
      <c r="N28" s="75" t="n">
        <f aca="false">N17/N16*100-100</f>
        <v>1.28925492610836</v>
      </c>
      <c r="O28" s="75" t="n">
        <f aca="false">O17/O16*100-100</f>
        <v>2.14538588624026</v>
      </c>
      <c r="P28" s="75" t="n">
        <f aca="false">P17/P16*100-100</f>
        <v>-0.165449920377242</v>
      </c>
      <c r="Q28" s="75" t="n">
        <f aca="false">Q17/Q16*100-100</f>
        <v>0.286059748149455</v>
      </c>
      <c r="R28" s="75" t="n">
        <f aca="false">R17/R16*100-100</f>
        <v>0.502134069796639</v>
      </c>
      <c r="S28" s="75" t="n">
        <f aca="false">S17/S16*100-100</f>
        <v>0.352644943941655</v>
      </c>
      <c r="T28" s="75" t="n">
        <f aca="false">T17/T16*100-100</f>
        <v>1.10112204242732</v>
      </c>
      <c r="U28" s="68" t="n">
        <v>2002</v>
      </c>
    </row>
    <row r="29" customFormat="false" ht="12" hidden="false" customHeight="true" outlineLevel="0" collapsed="false">
      <c r="A29" s="68" t="n">
        <v>2003</v>
      </c>
      <c r="B29" s="116" t="n">
        <f aca="false">B18/B17*100-100</f>
        <v>1.06060059192954</v>
      </c>
      <c r="C29" s="75" t="n">
        <f aca="false">C18/C17*100-100</f>
        <v>0.25826525647264</v>
      </c>
      <c r="D29" s="75" t="n">
        <f aca="false">D18/D17*100-100</f>
        <v>6.02310466837767</v>
      </c>
      <c r="E29" s="75" t="n">
        <f aca="false">E18/E17*100-100</f>
        <v>1.71706000337413</v>
      </c>
      <c r="F29" s="75" t="n">
        <f aca="false">F18/F17*100-100</f>
        <v>1.31731437842851</v>
      </c>
      <c r="G29" s="75" t="n">
        <f aca="false">G18/G17*100-100</f>
        <v>1.1165339995739</v>
      </c>
      <c r="H29" s="75" t="n">
        <f aca="false">H18/H17*100-100</f>
        <v>2.10823740749173</v>
      </c>
      <c r="I29" s="75" t="n">
        <f aca="false">I18/I17*100-100</f>
        <v>3.49607319245405</v>
      </c>
      <c r="J29" s="75" t="n">
        <f aca="false">J18/J17*100-100</f>
        <v>1.97936885385946</v>
      </c>
      <c r="K29" s="75" t="n">
        <f aca="false">K18/K17*100-100</f>
        <v>2.32207834394738</v>
      </c>
      <c r="L29" s="75" t="n">
        <f aca="false">L18/L17*100-100</f>
        <v>0.119744544970729</v>
      </c>
      <c r="M29" s="75" t="n">
        <f aca="false">M18/M17*100-100</f>
        <v>4.5534023022002</v>
      </c>
      <c r="N29" s="75" t="n">
        <f aca="false">N18/N17*100-100</f>
        <v>4.94211134812981</v>
      </c>
      <c r="O29" s="75" t="n">
        <f aca="false">O18/O17*100-100</f>
        <v>2.94831211442038</v>
      </c>
      <c r="P29" s="75" t="n">
        <f aca="false">P18/P17*100-100</f>
        <v>-0.375641317782865</v>
      </c>
      <c r="Q29" s="75" t="n">
        <f aca="false">Q18/Q17*100-100</f>
        <v>1.28114646434942</v>
      </c>
      <c r="R29" s="75" t="n">
        <f aca="false">R18/R17*100-100</f>
        <v>1.74868848363727</v>
      </c>
      <c r="S29" s="75" t="n">
        <f aca="false">S18/S17*100-100</f>
        <v>1.29329478316139</v>
      </c>
      <c r="T29" s="75" t="n">
        <f aca="false">T18/T17*100-100</f>
        <v>3.13251720990731</v>
      </c>
      <c r="U29" s="68" t="n">
        <v>2003</v>
      </c>
    </row>
    <row r="30" customFormat="false" ht="12" hidden="false" customHeight="true" outlineLevel="0" collapsed="false">
      <c r="A30" s="68" t="n">
        <v>2004</v>
      </c>
      <c r="B30" s="116" t="n">
        <f aca="false">B19/B18*100-100</f>
        <v>2.7446575606655</v>
      </c>
      <c r="C30" s="75" t="n">
        <f aca="false">C19/C18*100-100</f>
        <v>2.45990725379536</v>
      </c>
      <c r="D30" s="75" t="n">
        <f aca="false">D19/D18*100-100</f>
        <v>9.00744015527282</v>
      </c>
      <c r="E30" s="75" t="n">
        <f aca="false">E19/E18*100-100</f>
        <v>5.86218970569266</v>
      </c>
      <c r="F30" s="75" t="n">
        <f aca="false">F19/F18*100-100</f>
        <v>6.02432607618101</v>
      </c>
      <c r="G30" s="75" t="n">
        <f aca="false">G19/G18*100-100</f>
        <v>1.75638533217135</v>
      </c>
      <c r="H30" s="75" t="n">
        <f aca="false">H19/H18*100-100</f>
        <v>4.00693937515082</v>
      </c>
      <c r="I30" s="75" t="n">
        <f aca="false">I19/I18*100-100</f>
        <v>4.24476640485652</v>
      </c>
      <c r="J30" s="75" t="n">
        <f aca="false">J19/J18*100-100</f>
        <v>2.96127437517164</v>
      </c>
      <c r="K30" s="75" t="n">
        <f aca="false">K19/K18*100-100</f>
        <v>4.24638560540309</v>
      </c>
      <c r="L30" s="75" t="n">
        <f aca="false">L19/L18*100-100</f>
        <v>1.76641962688473</v>
      </c>
      <c r="M30" s="75" t="n">
        <f aca="false">M19/M18*100-100</f>
        <v>3.84642185213575</v>
      </c>
      <c r="N30" s="75" t="n">
        <f aca="false">N19/N18*100-100</f>
        <v>6.36346708872544</v>
      </c>
      <c r="O30" s="75" t="n">
        <f aca="false">O19/O18*100-100</f>
        <v>5.27550218830659</v>
      </c>
      <c r="P30" s="75" t="n">
        <f aca="false">P19/P18*100-100</f>
        <v>1.8319182117484</v>
      </c>
      <c r="Q30" s="75" t="n">
        <f aca="false">Q19/Q18*100-100</f>
        <v>3.23348657149769</v>
      </c>
      <c r="R30" s="75" t="n">
        <f aca="false">R19/R18*100-100</f>
        <v>3.65823717161797</v>
      </c>
      <c r="S30" s="75" t="n">
        <f aca="false">S19/S18*100-100</f>
        <v>3.08992231716691</v>
      </c>
      <c r="T30" s="75" t="n">
        <f aca="false">T19/T18*100-100</f>
        <v>5.27038961829982</v>
      </c>
      <c r="U30" s="68" t="n">
        <v>2004</v>
      </c>
    </row>
    <row r="31" customFormat="false" ht="12" hidden="false" customHeight="true" outlineLevel="0" collapsed="false">
      <c r="A31" s="68" t="n">
        <v>2005</v>
      </c>
      <c r="B31" s="116" t="n">
        <f aca="false">B20/B19*100-100</f>
        <v>2.16175067391768</v>
      </c>
      <c r="C31" s="75" t="n">
        <f aca="false">C20/C19*100-100</f>
        <v>2.32057517656415</v>
      </c>
      <c r="D31" s="75" t="n">
        <f aca="false">D20/D19*100-100</f>
        <v>6.74029487553599</v>
      </c>
      <c r="E31" s="75" t="n">
        <f aca="false">E20/E19*100-100</f>
        <v>7.23400181045888</v>
      </c>
      <c r="F31" s="75" t="n">
        <f aca="false">F20/F19*100-100</f>
        <v>4.00978170964146</v>
      </c>
      <c r="G31" s="75" t="n">
        <f aca="false">G20/G19*100-100</f>
        <v>0.820682710135245</v>
      </c>
      <c r="H31" s="75" t="n">
        <f aca="false">H20/H19*100-100</f>
        <v>2.59069792027628</v>
      </c>
      <c r="I31" s="75" t="n">
        <f aca="false">I20/I19*100-100</f>
        <v>6.38629984840982</v>
      </c>
      <c r="J31" s="75" t="n">
        <f aca="false">J20/J19*100-100</f>
        <v>3.01428182734836</v>
      </c>
      <c r="K31" s="75" t="n">
        <f aca="false">K20/K19*100-100</f>
        <v>3.09128462560508</v>
      </c>
      <c r="L31" s="75" t="n">
        <f aca="false">L20/L19*100-100</f>
        <v>2.03760810824384</v>
      </c>
      <c r="M31" s="75" t="n">
        <f aca="false">M20/M19*100-100</f>
        <v>3.03294638663357</v>
      </c>
      <c r="N31" s="75" t="n">
        <f aca="false">N20/N19*100-100</f>
        <v>5.88841719306947</v>
      </c>
      <c r="O31" s="75" t="n">
        <f aca="false">O20/O19*100-100</f>
        <v>4.3779514129473</v>
      </c>
      <c r="P31" s="75" t="n">
        <f aca="false">P20/P19*100-100</f>
        <v>2.30672892361726</v>
      </c>
      <c r="Q31" s="75" t="n">
        <f aca="false">Q20/Q19*100-100</f>
        <v>3.23439521497009</v>
      </c>
      <c r="R31" s="75" t="n">
        <f aca="false">R20/R19*100-100</f>
        <v>3.15016579819991</v>
      </c>
      <c r="S31" s="75" t="n">
        <f aca="false">S20/S19*100-100</f>
        <v>2.53891112936968</v>
      </c>
      <c r="T31" s="75" t="n">
        <f aca="false">T20/T19*100-100</f>
        <v>5.48505614899095</v>
      </c>
      <c r="U31" s="68" t="n">
        <v>2005</v>
      </c>
    </row>
    <row r="32" customFormat="false" ht="12" hidden="false" customHeight="true" outlineLevel="0" collapsed="false">
      <c r="A32" s="68" t="n">
        <v>2006</v>
      </c>
      <c r="B32" s="116" t="n">
        <f aca="false">B21/B20*100-100</f>
        <v>0.791929296280244</v>
      </c>
      <c r="C32" s="75" t="n">
        <f aca="false">C21/C20*100-100</f>
        <v>0.681833409471594</v>
      </c>
      <c r="D32" s="75" t="n">
        <f aca="false">D21/D20*100-100</f>
        <v>3.40662141185737</v>
      </c>
      <c r="E32" s="75" t="n">
        <f aca="false">E21/E20*100-100</f>
        <v>0.405035755160355</v>
      </c>
      <c r="F32" s="75" t="n">
        <f aca="false">F21/F20*100-100</f>
        <v>-1.71495747182077</v>
      </c>
      <c r="G32" s="75" t="n">
        <f aca="false">G21/G20*100-100</f>
        <v>3.31201866977831</v>
      </c>
      <c r="H32" s="75" t="n">
        <f aca="false">H21/H20*100-100</f>
        <v>0.244455385460924</v>
      </c>
      <c r="I32" s="75" t="n">
        <f aca="false">I21/I20*100-100</f>
        <v>3.36897943060296</v>
      </c>
      <c r="J32" s="75" t="n">
        <f aca="false">J21/J20*100-100</f>
        <v>0.436322770092872</v>
      </c>
      <c r="K32" s="75" t="n">
        <f aca="false">K21/K20*100-100</f>
        <v>0.150918134952008</v>
      </c>
      <c r="L32" s="75" t="n">
        <f aca="false">L21/L20*100-100</f>
        <v>1.1079773383933</v>
      </c>
      <c r="M32" s="75" t="n">
        <f aca="false">M21/M20*100-100</f>
        <v>-0.696841419732991</v>
      </c>
      <c r="N32" s="75" t="n">
        <f aca="false">N21/N20*100-100</f>
        <v>2.25350172215843</v>
      </c>
      <c r="O32" s="75" t="n">
        <f aca="false">O21/O20*100-100</f>
        <v>0.711820094364654</v>
      </c>
      <c r="P32" s="75" t="n">
        <f aca="false">P21/P20*100-100</f>
        <v>-0.885520967087345</v>
      </c>
      <c r="Q32" s="75" t="n">
        <f aca="false">Q21/Q20*100-100</f>
        <v>2.22311017472482</v>
      </c>
      <c r="R32" s="75" t="n">
        <f aca="false">R21/R20*100-100</f>
        <v>0.826636050516655</v>
      </c>
      <c r="S32" s="75" t="n">
        <f aca="false">S21/S20*100-100</f>
        <v>0.503193798802059</v>
      </c>
      <c r="T32" s="75" t="n">
        <f aca="false">T21/T20*100-100</f>
        <v>1.76473909641615</v>
      </c>
      <c r="U32" s="68" t="n">
        <v>2006</v>
      </c>
    </row>
    <row r="33" customFormat="false" ht="12" hidden="false" customHeight="true" outlineLevel="0" collapsed="false">
      <c r="A33" s="68" t="n">
        <v>2007</v>
      </c>
      <c r="B33" s="116" t="n">
        <f aca="false">B22/B21*100-100</f>
        <v>0.776086149275884</v>
      </c>
      <c r="C33" s="75" t="n">
        <f aca="false">C22/C21*100-100</f>
        <v>1.57791189538182</v>
      </c>
      <c r="D33" s="75" t="n">
        <f aca="false">D22/D21*100-100</f>
        <v>2.0621328422213</v>
      </c>
      <c r="E33" s="75" t="n">
        <f aca="false">E22/E21*100-100</f>
        <v>0.710601626542058</v>
      </c>
      <c r="F33" s="75" t="n">
        <f aca="false">F22/F21*100-100</f>
        <v>-2.25849574333357</v>
      </c>
      <c r="G33" s="75" t="n">
        <f aca="false">G22/G21*100-100</f>
        <v>4.31451212129426</v>
      </c>
      <c r="H33" s="75" t="n">
        <f aca="false">H22/H21*100-100</f>
        <v>-1.47857522230026</v>
      </c>
      <c r="I33" s="75" t="n">
        <f aca="false">I22/I21*100-100</f>
        <v>2.51262453937493</v>
      </c>
      <c r="J33" s="75" t="n">
        <f aca="false">J22/J21*100-100</f>
        <v>1.10630705886297</v>
      </c>
      <c r="K33" s="75" t="n">
        <f aca="false">K22/K21*100-100</f>
        <v>1.19934109979248</v>
      </c>
      <c r="L33" s="75" t="n">
        <f aca="false">L22/L21*100-100</f>
        <v>3.08352887339713</v>
      </c>
      <c r="M33" s="75" t="n">
        <f aca="false">M22/M21*100-100</f>
        <v>-3.39060860440713</v>
      </c>
      <c r="N33" s="75" t="n">
        <f aca="false">N22/N21*100-100</f>
        <v>-0.684011731048216</v>
      </c>
      <c r="O33" s="75" t="n">
        <f aca="false">O22/O21*100-100</f>
        <v>-0.988693403640411</v>
      </c>
      <c r="P33" s="75" t="n">
        <f aca="false">P22/P21*100-100</f>
        <v>1.53917409515627</v>
      </c>
      <c r="Q33" s="75" t="n">
        <f aca="false">Q22/Q21*100-100</f>
        <v>1.89314523293416</v>
      </c>
      <c r="R33" s="75" t="n">
        <f aca="false">R22/R21*100-100</f>
        <v>1.02482350261899</v>
      </c>
      <c r="S33" s="75" t="n">
        <f aca="false">S22/S21*100-100</f>
        <v>1.07562024512664</v>
      </c>
      <c r="T33" s="75" t="n">
        <f aca="false">T22/T21*100-100</f>
        <v>0.373016023994779</v>
      </c>
      <c r="U33" s="68" t="n">
        <v>2007</v>
      </c>
    </row>
    <row r="34" customFormat="false" ht="12" hidden="false" customHeight="true" outlineLevel="0" collapsed="false">
      <c r="A34" s="68" t="n">
        <v>2008</v>
      </c>
      <c r="B34" s="116" t="n">
        <f aca="false">B23/B22*100-100</f>
        <v>-0.626404804893326</v>
      </c>
      <c r="C34" s="75" t="n">
        <f aca="false">C23/C22*100-100</f>
        <v>1.03643421840995</v>
      </c>
      <c r="D34" s="75" t="n">
        <f aca="false">D23/D22*100-100</f>
        <v>1.49581374111489</v>
      </c>
      <c r="E34" s="75" t="n">
        <f aca="false">E23/E22*100-100</f>
        <v>1.48261717652535</v>
      </c>
      <c r="F34" s="75" t="n">
        <f aca="false">F23/F22*100-100</f>
        <v>-3.2104808522891</v>
      </c>
      <c r="G34" s="75" t="n">
        <f aca="false">G23/G22*100-100</f>
        <v>1.00737994594971</v>
      </c>
      <c r="H34" s="75" t="n">
        <f aca="false">H23/H22*100-100</f>
        <v>-2.39867371545168</v>
      </c>
      <c r="I34" s="75" t="n">
        <f aca="false">I23/I22*100-100</f>
        <v>-0.0692308716433132</v>
      </c>
      <c r="J34" s="75" t="n">
        <f aca="false">J23/J22*100-100</f>
        <v>-0.555388389373661</v>
      </c>
      <c r="K34" s="75" t="n">
        <f aca="false">K23/K22*100-100</f>
        <v>-0.0864987853737063</v>
      </c>
      <c r="L34" s="75" t="n">
        <f aca="false">L23/L22*100-100</f>
        <v>1.5820692521299</v>
      </c>
      <c r="M34" s="75" t="n">
        <f aca="false">M23/M22*100-100</f>
        <v>-2.05688683728192</v>
      </c>
      <c r="N34" s="75" t="n">
        <f aca="false">N23/N22*100-100</f>
        <v>-1.5678276520119</v>
      </c>
      <c r="O34" s="75" t="n">
        <f aca="false">O23/O22*100-100</f>
        <v>-4.04342482589104</v>
      </c>
      <c r="P34" s="75" t="n">
        <f aca="false">P23/P22*100-100</f>
        <v>2.77254427542985</v>
      </c>
      <c r="Q34" s="75" t="n">
        <f aca="false">Q23/Q22*100-100</f>
        <v>-0.404551201011373</v>
      </c>
      <c r="R34" s="75" t="n">
        <f aca="false">R23/R22*100-100</f>
        <v>-0.0450856627592486</v>
      </c>
      <c r="S34" s="75" t="n">
        <f aca="false">S23/S22*100-100</f>
        <v>0.0189366709612244</v>
      </c>
      <c r="T34" s="75" t="n">
        <f aca="false">T23/T22*100-100</f>
        <v>-0.960899113490015</v>
      </c>
      <c r="U34" s="68" t="n">
        <v>2008</v>
      </c>
    </row>
    <row r="35" customFormat="false" ht="12" hidden="false" customHeight="true" outlineLevel="0" collapsed="false">
      <c r="A35" s="68"/>
      <c r="B35" s="11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68"/>
    </row>
    <row r="36" customFormat="false" ht="12" hidden="false" customHeight="true" outlineLevel="0" collapsed="false">
      <c r="A36" s="68"/>
      <c r="B36" s="117" t="s">
        <v>104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 t="s">
        <v>104</v>
      </c>
      <c r="M36" s="117"/>
      <c r="N36" s="117"/>
      <c r="O36" s="117"/>
      <c r="P36" s="117"/>
      <c r="Q36" s="117"/>
      <c r="R36" s="117"/>
      <c r="S36" s="117"/>
      <c r="T36" s="117"/>
      <c r="U36" s="68"/>
    </row>
    <row r="37" customFormat="false" ht="12" hidden="false" customHeight="true" outlineLevel="0" collapsed="false">
      <c r="A37" s="68" t="n">
        <v>1991</v>
      </c>
      <c r="B37" s="116" t="n">
        <f aca="false">B6/$R6*100</f>
        <v>14.2550284090909</v>
      </c>
      <c r="C37" s="116" t="n">
        <f aca="false">C6/$R6*100</f>
        <v>22.1118465909091</v>
      </c>
      <c r="D37" s="116" t="n">
        <f aca="false">D6/$R6*100</f>
        <v>3.44875</v>
      </c>
      <c r="E37" s="116" t="n">
        <f aca="false">E6/$R6*100</f>
        <v>1.65536931818182</v>
      </c>
      <c r="F37" s="116" t="n">
        <f aca="false">F6/$R6*100</f>
        <v>0.635568181818182</v>
      </c>
      <c r="G37" s="116" t="n">
        <f aca="false">G6/$R6*100</f>
        <v>2.20309659090909</v>
      </c>
      <c r="H37" s="116" t="n">
        <f aca="false">H6/$R6*100</f>
        <v>7.72653409090909</v>
      </c>
      <c r="I37" s="116" t="n">
        <f aca="false">I6/$R6*100</f>
        <v>1.00519886363636</v>
      </c>
      <c r="J37" s="116" t="n">
        <f aca="false">J6/$R6*100</f>
        <v>9.88542613636364</v>
      </c>
      <c r="K37" s="116" t="n">
        <f aca="false">K6/$R6*100</f>
        <v>19.3073295454545</v>
      </c>
      <c r="L37" s="116" t="n">
        <f aca="false">L6/$R6*100</f>
        <v>5.62982954545455</v>
      </c>
      <c r="M37" s="116" t="n">
        <f aca="false">M6/$R6*100</f>
        <v>1.15605113636364</v>
      </c>
      <c r="N37" s="116" t="n">
        <f aca="false">N6/$R6*100</f>
        <v>3.41471590909091</v>
      </c>
      <c r="O37" s="116" t="n">
        <f aca="false">O6/$R6*100</f>
        <v>1.75332386363636</v>
      </c>
      <c r="P37" s="116" t="n">
        <f aca="false">P6/$R6*100</f>
        <v>3.88269886363636</v>
      </c>
      <c r="Q37" s="116" t="n">
        <f aca="false">Q6/$R6*100</f>
        <v>1.92923295454545</v>
      </c>
      <c r="R37" s="118" t="n">
        <f aca="false">R6/$R6*100</f>
        <v>100</v>
      </c>
      <c r="S37" s="116" t="n">
        <f aca="false">S6/$R6*100</f>
        <v>86.7934090909091</v>
      </c>
      <c r="T37" s="116" t="n">
        <f aca="false">T6/$R6*100</f>
        <v>9.75784090909091</v>
      </c>
      <c r="U37" s="68" t="n">
        <v>1991</v>
      </c>
    </row>
    <row r="38" customFormat="false" ht="12" hidden="false" customHeight="true" outlineLevel="0" collapsed="false">
      <c r="A38" s="68" t="n">
        <v>1995</v>
      </c>
      <c r="B38" s="116" t="n">
        <f aca="false">B10/$R10*100</f>
        <v>14.0634302480662</v>
      </c>
      <c r="C38" s="116" t="n">
        <f aca="false">C10/$R10*100</f>
        <v>20.7462790077354</v>
      </c>
      <c r="D38" s="116" t="n">
        <f aca="false">D10/$R10*100</f>
        <v>4.13115497465991</v>
      </c>
      <c r="E38" s="116" t="n">
        <f aca="false">E10/$R10*100</f>
        <v>2.19061082955455</v>
      </c>
      <c r="F38" s="116" t="n">
        <f aca="false">F10/$R10*100</f>
        <v>0.71648439583889</v>
      </c>
      <c r="G38" s="116" t="n">
        <f aca="false">G10/$R10*100</f>
        <v>2.31824486529741</v>
      </c>
      <c r="H38" s="116" t="n">
        <f aca="false">H10/$R10*100</f>
        <v>7.71520405441451</v>
      </c>
      <c r="I38" s="116" t="n">
        <f aca="false">I10/$R10*100</f>
        <v>1.48711656441718</v>
      </c>
      <c r="J38" s="116" t="n">
        <f aca="false">J10/$R10*100</f>
        <v>9.33518271539077</v>
      </c>
      <c r="K38" s="116" t="n">
        <f aca="false">K10/$R10*100</f>
        <v>18.7362763403574</v>
      </c>
      <c r="L38" s="116" t="n">
        <f aca="false">L10/$R10*100</f>
        <v>5.05913576953854</v>
      </c>
      <c r="M38" s="116" t="n">
        <f aca="false">M10/$R10*100</f>
        <v>1.10506801813817</v>
      </c>
      <c r="N38" s="116" t="n">
        <f aca="false">N10/$R10*100</f>
        <v>4.1585489463857</v>
      </c>
      <c r="O38" s="116" t="n">
        <f aca="false">O10/$R10*100</f>
        <v>2.1746065617498</v>
      </c>
      <c r="P38" s="116" t="n">
        <f aca="false">P10/$R10*100</f>
        <v>3.68028807682049</v>
      </c>
      <c r="Q38" s="116" t="n">
        <f aca="false">Q10/$R10*100</f>
        <v>2.3823686316351</v>
      </c>
      <c r="R38" s="118" t="n">
        <f aca="false">R10/$R10*100</f>
        <v>100</v>
      </c>
      <c r="S38" s="116" t="n">
        <f aca="false">S10/$R10*100</f>
        <v>83.4755934915978</v>
      </c>
      <c r="T38" s="116" t="n">
        <f aca="false">T10/$R10*100</f>
        <v>12.3932515337423</v>
      </c>
      <c r="U38" s="68" t="n">
        <v>1995</v>
      </c>
    </row>
    <row r="39" customFormat="false" ht="12" hidden="false" customHeight="true" outlineLevel="0" collapsed="false">
      <c r="A39" s="68" t="n">
        <v>2000</v>
      </c>
      <c r="B39" s="116" t="n">
        <f aca="false">B15/$R15*100</f>
        <v>13.7963729246488</v>
      </c>
      <c r="C39" s="116" t="n">
        <f aca="false">C15/$R15*100</f>
        <v>20.0013537675607</v>
      </c>
      <c r="D39" s="116" t="n">
        <f aca="false">D15/$R15*100</f>
        <v>4.29305236270754</v>
      </c>
      <c r="E39" s="116" t="n">
        <f aca="false">E15/$R15*100</f>
        <v>2.65504469987229</v>
      </c>
      <c r="F39" s="116" t="n">
        <f aca="false">F15/$R15*100</f>
        <v>0.638339719029374</v>
      </c>
      <c r="G39" s="116" t="n">
        <f aca="false">G15/$R15*100</f>
        <v>2.51560664112388</v>
      </c>
      <c r="H39" s="116" t="n">
        <f aca="false">H15/$R15*100</f>
        <v>7.90952745849298</v>
      </c>
      <c r="I39" s="116" t="n">
        <f aca="false">I15/$R15*100</f>
        <v>1.44727969348659</v>
      </c>
      <c r="J39" s="116" t="n">
        <f aca="false">J15/$R15*100</f>
        <v>8.8650319284802</v>
      </c>
      <c r="K39" s="116" t="n">
        <f aca="false">K15/$R15*100</f>
        <v>19.074533844189</v>
      </c>
      <c r="L39" s="116" t="n">
        <f aca="false">L15/$R15*100</f>
        <v>4.86168582375479</v>
      </c>
      <c r="M39" s="116" t="n">
        <f aca="false">M15/$R15*100</f>
        <v>1.07795657726692</v>
      </c>
      <c r="N39" s="116" t="n">
        <f aca="false">N15/$R15*100</f>
        <v>4.62896551724138</v>
      </c>
      <c r="O39" s="116" t="n">
        <f aca="false">O15/$R15*100</f>
        <v>2.12178799489144</v>
      </c>
      <c r="P39" s="116" t="n">
        <f aca="false">P15/$R15*100</f>
        <v>3.60802043422733</v>
      </c>
      <c r="Q39" s="116" t="n">
        <f aca="false">Q15/$R15*100</f>
        <v>2.50544061302682</v>
      </c>
      <c r="R39" s="118" t="n">
        <f aca="false">R15/$R15*100</f>
        <v>100</v>
      </c>
      <c r="S39" s="116" t="n">
        <f aca="false">S15/$R15*100</f>
        <v>82.3484291187739</v>
      </c>
      <c r="T39" s="116" t="n">
        <f aca="false">T15/$R15*100</f>
        <v>13.3585185185185</v>
      </c>
      <c r="U39" s="68" t="n">
        <v>2000</v>
      </c>
    </row>
    <row r="40" customFormat="false" ht="12" hidden="false" customHeight="true" outlineLevel="0" collapsed="false">
      <c r="A40" s="68" t="n">
        <v>2005</v>
      </c>
      <c r="B40" s="116" t="n">
        <f aca="false">B20/$R20*100</f>
        <v>13.4972445464983</v>
      </c>
      <c r="C40" s="116" t="n">
        <f aca="false">C20/$R20*100</f>
        <v>18.8490241102181</v>
      </c>
      <c r="D40" s="116" t="n">
        <f aca="false">D20/$R20*100</f>
        <v>4.95556831228473</v>
      </c>
      <c r="E40" s="116" t="n">
        <f aca="false">E20/$R20*100</f>
        <v>2.82890929965557</v>
      </c>
      <c r="F40" s="116" t="n">
        <f aca="false">F20/$R20*100</f>
        <v>0.664110218140069</v>
      </c>
      <c r="G40" s="116" t="n">
        <f aca="false">G20/$R20*100</f>
        <v>2.45981630309989</v>
      </c>
      <c r="H40" s="116" t="n">
        <f aca="false">H20/$R20*100</f>
        <v>8.02176808266361</v>
      </c>
      <c r="I40" s="116" t="n">
        <f aca="false">I20/$R20*100</f>
        <v>1.62760045924225</v>
      </c>
      <c r="J40" s="116" t="n">
        <f aca="false">J20/$R20*100</f>
        <v>8.86755453501722</v>
      </c>
      <c r="K40" s="116" t="n">
        <f aca="false">K20/$R20*100</f>
        <v>19.2773363949483</v>
      </c>
      <c r="L40" s="116" t="n">
        <f aca="false">L20/$R20*100</f>
        <v>4.66505166475316</v>
      </c>
      <c r="M40" s="116" t="n">
        <f aca="false">M20/$R20*100</f>
        <v>1.05774971297359</v>
      </c>
      <c r="N40" s="116" t="n">
        <f aca="false">N20/$R20*100</f>
        <v>5</v>
      </c>
      <c r="O40" s="116" t="n">
        <f aca="false">O20/$R20*100</f>
        <v>2.24840413318025</v>
      </c>
      <c r="P40" s="116" t="n">
        <f aca="false">P20/$R20*100</f>
        <v>3.4513662456946</v>
      </c>
      <c r="Q40" s="116" t="n">
        <f aca="false">Q20/$R20*100</f>
        <v>2.52849598163031</v>
      </c>
      <c r="R40" s="118" t="n">
        <f aca="false">R20/$R20*100</f>
        <v>100</v>
      </c>
      <c r="S40" s="116" t="n">
        <f aca="false">S20/$R20*100</f>
        <v>80.8110218140069</v>
      </c>
      <c r="T40" s="116" t="n">
        <f aca="false">T20/$R20*100</f>
        <v>14.2334098737084</v>
      </c>
      <c r="U40" s="68" t="n">
        <v>2005</v>
      </c>
    </row>
    <row r="41" customFormat="false" ht="12" hidden="false" customHeight="true" outlineLevel="0" collapsed="false">
      <c r="A41" s="68" t="n">
        <v>2006</v>
      </c>
      <c r="B41" s="116" t="n">
        <f aca="false">B21/$R21*100</f>
        <v>13.4925984969255</v>
      </c>
      <c r="C41" s="116" t="n">
        <f aca="false">C21/$R21*100</f>
        <v>18.8219539968117</v>
      </c>
      <c r="D41" s="116" t="n">
        <f aca="false">D21/$R21*100</f>
        <v>5.08237303575495</v>
      </c>
      <c r="E41" s="116" t="n">
        <f aca="false">E21/$R21*100</f>
        <v>2.81708039171032</v>
      </c>
      <c r="F41" s="116" t="n">
        <f aca="false">F21/$R21*100</f>
        <v>0.647369619676611</v>
      </c>
      <c r="G41" s="116" t="n">
        <f aca="false">G21/$R21*100</f>
        <v>2.52045092234115</v>
      </c>
      <c r="H41" s="116" t="n">
        <f aca="false">H21/$R21*100</f>
        <v>7.97544978364837</v>
      </c>
      <c r="I41" s="116" t="n">
        <f aca="false">I21/$R21*100</f>
        <v>1.66864040081986</v>
      </c>
      <c r="J41" s="116" t="n">
        <f aca="false">J21/$R21*100</f>
        <v>8.83322705534047</v>
      </c>
      <c r="K41" s="116" t="n">
        <f aca="false">K21/$R21*100</f>
        <v>19.1481439307675</v>
      </c>
      <c r="L41" s="116" t="n">
        <f aca="false">L21/$R21*100</f>
        <v>4.67806877704395</v>
      </c>
      <c r="M41" s="116" t="n">
        <f aca="false">M21/$R21*100</f>
        <v>1.04176725119563</v>
      </c>
      <c r="N41" s="116" t="n">
        <f aca="false">N21/$R21*100</f>
        <v>5.07075836939194</v>
      </c>
      <c r="O41" s="116" t="n">
        <f aca="false">O21/$R21*100</f>
        <v>2.24584377135049</v>
      </c>
      <c r="P41" s="116" t="n">
        <f aca="false">P21/$R21*100</f>
        <v>3.39275791391483</v>
      </c>
      <c r="Q41" s="116" t="n">
        <f aca="false">Q21/$R21*100</f>
        <v>2.56351628330676</v>
      </c>
      <c r="R41" s="118" t="n">
        <f aca="false">R21/$R21*100</f>
        <v>100</v>
      </c>
      <c r="S41" s="116" t="n">
        <f aca="false">S21/$R21*100</f>
        <v>80.5517877476657</v>
      </c>
      <c r="T41" s="116" t="n">
        <f aca="false">T21/$R21*100</f>
        <v>14.3658392165794</v>
      </c>
      <c r="U41" s="68" t="n">
        <v>2006</v>
      </c>
    </row>
    <row r="42" customFormat="false" ht="12" hidden="false" customHeight="true" outlineLevel="0" collapsed="false">
      <c r="A42" s="68" t="n">
        <v>2007</v>
      </c>
      <c r="B42" s="116" t="n">
        <f aca="false">B22/$R22*100</f>
        <v>13.4593778178539</v>
      </c>
      <c r="C42" s="116" t="n">
        <f aca="false">C22/$R22*100</f>
        <v>18.925</v>
      </c>
      <c r="D42" s="116" t="n">
        <f aca="false">D22/$R22*100</f>
        <v>5.13455816050496</v>
      </c>
      <c r="E42" s="116" t="n">
        <f aca="false">E22/$R22*100</f>
        <v>2.80831830477908</v>
      </c>
      <c r="F42" s="116" t="n">
        <f aca="false">F22/$R22*100</f>
        <v>0.626330027051398</v>
      </c>
      <c r="G42" s="116" t="n">
        <f aca="false">G22/$R22*100</f>
        <v>2.60252479711452</v>
      </c>
      <c r="H42" s="116" t="n">
        <f aca="false">H22/$R22*100</f>
        <v>7.77781785392245</v>
      </c>
      <c r="I42" s="116" t="n">
        <f aca="false">I22/$R22*100</f>
        <v>1.69321460775473</v>
      </c>
      <c r="J42" s="116" t="n">
        <f aca="false">J22/$R22*100</f>
        <v>8.84035166816952</v>
      </c>
      <c r="K42" s="116" t="n">
        <f aca="false">K22/$R22*100</f>
        <v>19.1812218214608</v>
      </c>
      <c r="L42" s="116" t="n">
        <f aca="false">L22/$R22*100</f>
        <v>4.77339945897205</v>
      </c>
      <c r="M42" s="116" t="n">
        <f aca="false">M22/$R22*100</f>
        <v>0.996235347159603</v>
      </c>
      <c r="N42" s="116" t="n">
        <f aca="false">N22/$R22*100</f>
        <v>4.98498647430117</v>
      </c>
      <c r="O42" s="116" t="n">
        <f aca="false">O22/$R22*100</f>
        <v>2.20108205590622</v>
      </c>
      <c r="P42" s="116" t="n">
        <f aca="false">P22/$R22*100</f>
        <v>3.41003155996393</v>
      </c>
      <c r="Q42" s="116" t="n">
        <f aca="false">Q22/$R22*100</f>
        <v>2.58555004508566</v>
      </c>
      <c r="R42" s="118" t="n">
        <f aca="false">R22/$R22*100</f>
        <v>100</v>
      </c>
      <c r="S42" s="116" t="n">
        <f aca="false">S22/$R22*100</f>
        <v>80.5922903516682</v>
      </c>
      <c r="T42" s="116" t="n">
        <f aca="false">T22/$R22*100</f>
        <v>14.2731514878269</v>
      </c>
      <c r="U42" s="68" t="n">
        <v>2007</v>
      </c>
    </row>
    <row r="43" customFormat="false" ht="12" hidden="false" customHeight="true" outlineLevel="0" collapsed="false">
      <c r="A43" s="68" t="n">
        <v>2008</v>
      </c>
      <c r="B43" s="116" t="n">
        <f aca="false">B23/$R23*100</f>
        <v>13.381100586378</v>
      </c>
      <c r="C43" s="116" t="n">
        <f aca="false">C23/$R23*100</f>
        <v>19.1297699594046</v>
      </c>
      <c r="D43" s="116" t="n">
        <f aca="false">D23/$R23*100</f>
        <v>5.21371222372576</v>
      </c>
      <c r="E43" s="116" t="n">
        <f aca="false">E23/$R23*100</f>
        <v>2.85124041497519</v>
      </c>
      <c r="F43" s="116" t="n">
        <f aca="false">F23/$R23*100</f>
        <v>0.606495263870095</v>
      </c>
      <c r="G43" s="116" t="n">
        <f aca="false">G23/$R23*100</f>
        <v>2.62992783040144</v>
      </c>
      <c r="H43" s="116" t="n">
        <f aca="false">H23/$R23*100</f>
        <v>7.59467749210645</v>
      </c>
      <c r="I43" s="116" t="n">
        <f aca="false">I23/$R23*100</f>
        <v>1.69280559314389</v>
      </c>
      <c r="J43" s="116" t="n">
        <f aca="false">J23/$R23*100</f>
        <v>8.79521876409562</v>
      </c>
      <c r="K43" s="116" t="n">
        <f aca="false">K23/$R23*100</f>
        <v>19.1732746955345</v>
      </c>
      <c r="L43" s="116" t="n">
        <f aca="false">L23/$R23*100</f>
        <v>4.8511050969779</v>
      </c>
      <c r="M43" s="116" t="n">
        <f aca="false">M23/$R23*100</f>
        <v>0.976184032476319</v>
      </c>
      <c r="N43" s="116" t="n">
        <f aca="false">N23/$R23*100</f>
        <v>4.90904375281913</v>
      </c>
      <c r="O43" s="116" t="n">
        <f aca="false">O23/$R23*100</f>
        <v>2.11303563373929</v>
      </c>
      <c r="P43" s="116" t="n">
        <f aca="false">P23/$R23*100</f>
        <v>3.50615696887686</v>
      </c>
      <c r="Q43" s="116" t="n">
        <f aca="false">Q23/$R23*100</f>
        <v>2.57625169147497</v>
      </c>
      <c r="R43" s="118" t="n">
        <f aca="false">R23/$R23*100</f>
        <v>100</v>
      </c>
      <c r="S43" s="116" t="n">
        <f aca="false">S23/$R23*100</f>
        <v>80.6439106901218</v>
      </c>
      <c r="T43" s="116" t="n">
        <f aca="false">T23/$R23*100</f>
        <v>14.1423770861525</v>
      </c>
      <c r="U43" s="68" t="n">
        <v>2008</v>
      </c>
    </row>
    <row r="44" customFormat="false" ht="12" hidden="false" customHeight="true" outlineLevel="0" collapsed="false">
      <c r="A44" s="68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68"/>
    </row>
    <row r="45" customFormat="false" ht="12" hidden="false" customHeight="true" outlineLevel="0" collapsed="false">
      <c r="A45" s="68"/>
      <c r="B45" s="68" t="s">
        <v>162</v>
      </c>
      <c r="C45" s="68"/>
      <c r="D45" s="68"/>
      <c r="E45" s="68"/>
      <c r="F45" s="68"/>
      <c r="G45" s="68"/>
      <c r="H45" s="68"/>
      <c r="I45" s="68"/>
      <c r="J45" s="68"/>
      <c r="K45" s="68"/>
      <c r="L45" s="68" t="s">
        <v>162</v>
      </c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true" outlineLevel="0" collapsed="false">
      <c r="A46" s="68" t="n">
        <v>1991</v>
      </c>
      <c r="B46" s="116" t="n">
        <f aca="false">B6/T6!B6*100</f>
        <v>9.82373054570407</v>
      </c>
      <c r="C46" s="116" t="n">
        <f aca="false">C6/T6!C6*100</f>
        <v>12.942173366995</v>
      </c>
      <c r="D46" s="116" t="n">
        <f aca="false">D6/T6!D6*100</f>
        <v>7.25567907085996</v>
      </c>
      <c r="E46" s="116" t="n">
        <f aca="false">E6/T6!E6*100</f>
        <v>4.88414315219141</v>
      </c>
      <c r="F46" s="116" t="n">
        <f aca="false">F6/T6!F6*100</f>
        <v>5.58679865349462</v>
      </c>
      <c r="G46" s="116" t="n">
        <f aca="false">G6/T6!G6*100</f>
        <v>7.62069199330589</v>
      </c>
      <c r="H46" s="116" t="n">
        <f aca="false">H6/T6!H6*100</f>
        <v>9.29982386774933</v>
      </c>
      <c r="I46" s="116" t="n">
        <f aca="false">I6/T6!I6*100</f>
        <v>4.19730152290526</v>
      </c>
      <c r="J46" s="116" t="n">
        <f aca="false">J6/T6!J6*100</f>
        <v>10.5388497935189</v>
      </c>
      <c r="K46" s="116" t="n">
        <f aca="false">K6/T6!K6*100</f>
        <v>8.45918885547567</v>
      </c>
      <c r="L46" s="116" t="n">
        <f aca="false">L6/T6!L6*100</f>
        <v>11.8559670806513</v>
      </c>
      <c r="M46" s="116" t="n">
        <f aca="false">M6/T6!M6*100</f>
        <v>8.49627623702633</v>
      </c>
      <c r="N46" s="116" t="n">
        <f aca="false">N6/T6!N6*100</f>
        <v>5.34130721115134</v>
      </c>
      <c r="O46" s="116" t="n">
        <f aca="false">O6/T6!O6*100</f>
        <v>4.81683507937784</v>
      </c>
      <c r="P46" s="116" t="n">
        <f aca="false">P6/T6!P6*100</f>
        <v>11.3637856503219</v>
      </c>
      <c r="Q46" s="116" t="n">
        <f aca="false">Q6/T6!Q6*100</f>
        <v>5.53473625872074</v>
      </c>
      <c r="R46" s="116" t="n">
        <f aca="false">R6/T6!R6*100</f>
        <v>9.11421247507833</v>
      </c>
      <c r="S46" s="116" t="n">
        <f aca="false">S6/T6!S6*100</f>
        <v>10.1319922741407</v>
      </c>
      <c r="T46" s="116" t="n">
        <f aca="false">T6/T6!T6*100</f>
        <v>5.05512978462465</v>
      </c>
      <c r="U46" s="68" t="n">
        <v>1991</v>
      </c>
    </row>
    <row r="47" customFormat="false" ht="12" hidden="false" customHeight="true" outlineLevel="0" collapsed="false">
      <c r="A47" s="68" t="n">
        <v>1995</v>
      </c>
      <c r="B47" s="116" t="n">
        <f aca="false">B10/T6!B10*100</f>
        <v>10.4783044972177</v>
      </c>
      <c r="C47" s="116" t="n">
        <f aca="false">C10/T6!C10*100</f>
        <v>12.9326869356547</v>
      </c>
      <c r="D47" s="116" t="n">
        <f aca="false">D10/T6!D10*100</f>
        <v>9.54123794539063</v>
      </c>
      <c r="E47" s="116" t="n">
        <f aca="false">E10/T6!E10*100</f>
        <v>7.63811449452341</v>
      </c>
      <c r="F47" s="116" t="n">
        <f aca="false">F10/T6!F10*100</f>
        <v>6.9713060720255</v>
      </c>
      <c r="G47" s="116" t="n">
        <f aca="false">G10/T6!G10*100</f>
        <v>8.58419246701579</v>
      </c>
      <c r="H47" s="116" t="n">
        <f aca="false">H10/T6!H10*100</f>
        <v>9.96347612996476</v>
      </c>
      <c r="I47" s="116" t="n">
        <f aca="false">I10/T6!I10*100</f>
        <v>7.16682221005299</v>
      </c>
      <c r="J47" s="116" t="n">
        <f aca="false">J10/T6!J10*100</f>
        <v>10.4196767951878</v>
      </c>
      <c r="K47" s="116" t="n">
        <f aca="false">K10/T6!K10*100</f>
        <v>8.92090776916535</v>
      </c>
      <c r="L47" s="116" t="n">
        <f aca="false">L10/T6!L10*100</f>
        <v>11.3849018459115</v>
      </c>
      <c r="M47" s="116" t="n">
        <f aca="false">M10/T6!M10*100</f>
        <v>8.7337542557789</v>
      </c>
      <c r="N47" s="116" t="n">
        <f aca="false">N10/T6!N10*100</f>
        <v>7.76795003129023</v>
      </c>
      <c r="O47" s="116" t="n">
        <f aca="false">O10/T6!O10*100</f>
        <v>7.14949697624493</v>
      </c>
      <c r="P47" s="116" t="n">
        <f aca="false">P10/T6!P10*100</f>
        <v>11.4992515743608</v>
      </c>
      <c r="Q47" s="116" t="n">
        <f aca="false">Q10/T6!Q10*100</f>
        <v>8.44264549774412</v>
      </c>
      <c r="R47" s="116" t="n">
        <f aca="false">R10/T6!R10*100</f>
        <v>9.97047950852371</v>
      </c>
      <c r="S47" s="116" t="n">
        <f aca="false">S10/T6!S10*100</f>
        <v>10.459765781462</v>
      </c>
      <c r="T47" s="116" t="n">
        <f aca="false">T10/T6!T10*100</f>
        <v>7.66912927174609</v>
      </c>
      <c r="U47" s="68" t="n">
        <v>1995</v>
      </c>
    </row>
    <row r="48" customFormat="false" ht="12" hidden="false" customHeight="true" outlineLevel="0" collapsed="false">
      <c r="A48" s="68" t="n">
        <v>2000</v>
      </c>
      <c r="B48" s="116" t="n">
        <f aca="false">B15/T6!B15*100</f>
        <v>10.0920833849496</v>
      </c>
      <c r="C48" s="116" t="n">
        <f aca="false">C15/T6!C15*100</f>
        <v>12.381883952441</v>
      </c>
      <c r="D48" s="116" t="n">
        <f aca="false">D15/T6!D15*100</f>
        <v>10.6683686326235</v>
      </c>
      <c r="E48" s="116" t="n">
        <f aca="false">E15/T6!E15*100</f>
        <v>9.77000150387247</v>
      </c>
      <c r="F48" s="116" t="n">
        <f aca="false">F15/T6!F15*100</f>
        <v>6.44990618459053</v>
      </c>
      <c r="G48" s="116" t="n">
        <f aca="false">G15/T6!G15*100</f>
        <v>9.4496363531692</v>
      </c>
      <c r="H48" s="116" t="n">
        <f aca="false">H15/T6!H15*100</f>
        <v>10.1817911598097</v>
      </c>
      <c r="I48" s="116" t="n">
        <f aca="false">I15/T6!I15*100</f>
        <v>7.55809532956369</v>
      </c>
      <c r="J48" s="116" t="n">
        <f aca="false">J15/T6!J15*100</f>
        <v>9.84480223794759</v>
      </c>
      <c r="K48" s="116" t="n">
        <f aca="false">K15/T6!K15*100</f>
        <v>8.81483855394097</v>
      </c>
      <c r="L48" s="116" t="n">
        <f aca="false">L15/T6!L15*100</f>
        <v>10.7891586343879</v>
      </c>
      <c r="M48" s="116" t="n">
        <f aca="false">M15/T6!M15*100</f>
        <v>8.32577078779366</v>
      </c>
      <c r="N48" s="116" t="n">
        <f aca="false">N15/T6!N15*100</f>
        <v>9.19149402353056</v>
      </c>
      <c r="O48" s="116" t="n">
        <f aca="false">O15/T6!O15*100</f>
        <v>7.84856172375837</v>
      </c>
      <c r="P48" s="116" t="n">
        <f aca="false">P15/T6!P15*100</f>
        <v>11.3365789139985</v>
      </c>
      <c r="Q48" s="116" t="n">
        <f aca="false">Q15/T6!Q15*100</f>
        <v>9.2215790666169</v>
      </c>
      <c r="R48" s="116" t="n">
        <f aca="false">R15/T6!R15*100</f>
        <v>10.001532801962</v>
      </c>
      <c r="S48" s="116" t="n">
        <f aca="false">S15/T6!S15*100</f>
        <v>10.1826045399771</v>
      </c>
      <c r="T48" s="116" t="n">
        <f aca="false">T15/T6!T15*100</f>
        <v>8.85320652087432</v>
      </c>
      <c r="U48" s="68" t="n">
        <v>2000</v>
      </c>
    </row>
    <row r="49" customFormat="false" ht="12" hidden="false" customHeight="true" outlineLevel="0" collapsed="false">
      <c r="A49" s="68" t="n">
        <v>2005</v>
      </c>
      <c r="B49" s="116" t="n">
        <f aca="false">B20/T6!B20*100</f>
        <v>10.8808690108526</v>
      </c>
      <c r="C49" s="116" t="n">
        <f aca="false">C20/T6!C20*100</f>
        <v>12.9074261393324</v>
      </c>
      <c r="D49" s="116" t="n">
        <f aca="false">D20/T6!D20*100</f>
        <v>13.9868320342297</v>
      </c>
      <c r="E49" s="116" t="n">
        <f aca="false">E20/T6!E20*100</f>
        <v>12.2019800646552</v>
      </c>
      <c r="F49" s="116" t="n">
        <f aca="false">F20/T6!F20*100</f>
        <v>7.59829549335589</v>
      </c>
      <c r="G49" s="116" t="n">
        <f aca="false">G20/T6!G20*100</f>
        <v>10.2080585773421</v>
      </c>
      <c r="H49" s="116" t="n">
        <f aca="false">H20/T6!H20*100</f>
        <v>11.5410218198745</v>
      </c>
      <c r="I49" s="116" t="n">
        <f aca="false">I20/T6!I20*100</f>
        <v>10.014142033486</v>
      </c>
      <c r="J49" s="116" t="n">
        <f aca="false">J20/T6!J20*100</f>
        <v>10.9376234682153</v>
      </c>
      <c r="K49" s="116" t="n">
        <f aca="false">K20/T6!K20*100</f>
        <v>9.97062830440483</v>
      </c>
      <c r="L49" s="116" t="n">
        <f aca="false">L20/T6!L20*100</f>
        <v>11.3890309039784</v>
      </c>
      <c r="M49" s="116" t="n">
        <f aca="false">M20/T6!M20*100</f>
        <v>9.08261005012047</v>
      </c>
      <c r="N49" s="116" t="n">
        <f aca="false">N20/T6!N20*100</f>
        <v>11.4917597090197</v>
      </c>
      <c r="O49" s="116" t="n">
        <f aca="false">O20/T6!O20*100</f>
        <v>9.88906888151862</v>
      </c>
      <c r="P49" s="116" t="n">
        <f aca="false">P20/T6!P20*100</f>
        <v>12.2826830406356</v>
      </c>
      <c r="Q49" s="116" t="n">
        <f aca="false">Q20/T6!Q20*100</f>
        <v>10.9564779593863</v>
      </c>
      <c r="R49" s="116" t="n">
        <f aca="false">R20/T6!R20*100</f>
        <v>11.2141109823613</v>
      </c>
      <c r="S49" s="116" t="n">
        <f aca="false">S20/T6!S20*100</f>
        <v>11.1073872432068</v>
      </c>
      <c r="T49" s="116" t="n">
        <f aca="false">T20/T6!T20*100</f>
        <v>11.0541855089439</v>
      </c>
      <c r="U49" s="68" t="n">
        <v>2005</v>
      </c>
    </row>
    <row r="50" customFormat="false" ht="12" hidden="false" customHeight="true" outlineLevel="0" collapsed="false">
      <c r="A50" s="68" t="n">
        <v>2006</v>
      </c>
      <c r="B50" s="116" t="n">
        <f aca="false">B21/T6!B21*100</f>
        <v>10.9067840542913</v>
      </c>
      <c r="C50" s="116" t="n">
        <f aca="false">C21/T6!C21*100</f>
        <v>12.8726437318692</v>
      </c>
      <c r="D50" s="116" t="n">
        <f aca="false">D21/T6!D21*100</f>
        <v>14.2342323954487</v>
      </c>
      <c r="E50" s="116" t="n">
        <f aca="false">E21/T6!E21*100</f>
        <v>12.2013361517527</v>
      </c>
      <c r="F50" s="116" t="n">
        <f aca="false">F21/T6!F21*100</f>
        <v>7.42623661756945</v>
      </c>
      <c r="G50" s="116" t="n">
        <f aca="false">G21/T6!G21*100</f>
        <v>10.4160666790899</v>
      </c>
      <c r="H50" s="116" t="n">
        <f aca="false">H21/T6!H21*100</f>
        <v>11.5262899612249</v>
      </c>
      <c r="I50" s="116" t="n">
        <f aca="false">I21/T6!I21*100</f>
        <v>10.2633422047906</v>
      </c>
      <c r="J50" s="116" t="n">
        <f aca="false">J21/T6!J21*100</f>
        <v>10.9253755054719</v>
      </c>
      <c r="K50" s="116" t="n">
        <f aca="false">K21/T6!K21*100</f>
        <v>9.95615618090566</v>
      </c>
      <c r="L50" s="116" t="n">
        <f aca="false">L21/T6!L21*100</f>
        <v>11.4323337123445</v>
      </c>
      <c r="M50" s="116" t="n">
        <f aca="false">M21/T6!M21*100</f>
        <v>9.04852425421479</v>
      </c>
      <c r="N50" s="116" t="n">
        <f aca="false">N21/T6!N21*100</f>
        <v>11.6493166280461</v>
      </c>
      <c r="O50" s="116" t="n">
        <f aca="false">O21/T6!O21*100</f>
        <v>9.90647539830832</v>
      </c>
      <c r="P50" s="116" t="n">
        <f aca="false">P21/T6!P21*100</f>
        <v>12.0870668644181</v>
      </c>
      <c r="Q50" s="116" t="n">
        <f aca="false">Q21/T6!Q21*100</f>
        <v>11.1812952398738</v>
      </c>
      <c r="R50" s="116" t="n">
        <f aca="false">R21/T6!R21*100</f>
        <v>11.2373640435061</v>
      </c>
      <c r="S50" s="116" t="n">
        <f aca="false">S21/T6!S21*100</f>
        <v>11.0997074433582</v>
      </c>
      <c r="T50" s="116" t="n">
        <f aca="false">T21/T6!T21*100</f>
        <v>11.1820591840588</v>
      </c>
      <c r="U50" s="68" t="n">
        <v>2006</v>
      </c>
    </row>
    <row r="51" customFormat="false" ht="12" hidden="false" customHeight="true" outlineLevel="0" collapsed="false">
      <c r="A51" s="68" t="n">
        <v>2007</v>
      </c>
      <c r="B51" s="116" t="n">
        <f aca="false">B22/T6!B22*100</f>
        <v>10.8161054824719</v>
      </c>
      <c r="C51" s="116" t="n">
        <f aca="false">C22/T6!C22*100</f>
        <v>12.8364960012526</v>
      </c>
      <c r="D51" s="116" t="n">
        <f aca="false">D22/T6!D22*100</f>
        <v>14.2007440506807</v>
      </c>
      <c r="E51" s="116" t="n">
        <f aca="false">E22/T6!E22*100</f>
        <v>12.0422775513124</v>
      </c>
      <c r="F51" s="116" t="n">
        <f aca="false">F22/T6!F22*100</f>
        <v>7.15113016889475</v>
      </c>
      <c r="G51" s="116" t="n">
        <f aca="false">G22/T6!G22*100</f>
        <v>10.6112439773598</v>
      </c>
      <c r="H51" s="116" t="n">
        <f aca="false">H22/T6!H22*100</f>
        <v>11.1957203523064</v>
      </c>
      <c r="I51" s="116" t="n">
        <f aca="false">I22/T6!I22*100</f>
        <v>10.3284971143573</v>
      </c>
      <c r="J51" s="116" t="n">
        <f aca="false">J22/T6!J22*100</f>
        <v>10.8693049219222</v>
      </c>
      <c r="K51" s="116" t="n">
        <f aca="false">K22/T6!K22*100</f>
        <v>9.92612327548454</v>
      </c>
      <c r="L51" s="116" t="n">
        <f aca="false">L22/T6!L22*100</f>
        <v>11.5745025103379</v>
      </c>
      <c r="M51" s="116" t="n">
        <f aca="false">M22/T6!M22*100</f>
        <v>8.70143064727634</v>
      </c>
      <c r="N51" s="116" t="n">
        <f aca="false">N22/T6!N22*100</f>
        <v>11.395957659524</v>
      </c>
      <c r="O51" s="116" t="n">
        <f aca="false">O22/T6!O22*100</f>
        <v>9.68661364360127</v>
      </c>
      <c r="P51" s="116" t="n">
        <f aca="false">P22/T6!P22*100</f>
        <v>12.0815226636871</v>
      </c>
      <c r="Q51" s="116" t="n">
        <f aca="false">Q22/T6!Q22*100</f>
        <v>11.2217023683031</v>
      </c>
      <c r="R51" s="116" t="n">
        <f aca="false">R22/T6!R22*100</f>
        <v>11.1670526633773</v>
      </c>
      <c r="S51" s="116" t="n">
        <f aca="false">S22/T6!S22*100</f>
        <v>11.0383258797101</v>
      </c>
      <c r="T51" s="116" t="n">
        <f aca="false">T22/T6!T22*100</f>
        <v>11.0455250635484</v>
      </c>
      <c r="U51" s="68" t="n">
        <v>2007</v>
      </c>
    </row>
    <row r="52" customFormat="false" ht="12.75" hidden="false" customHeight="false" outlineLevel="0" collapsed="false">
      <c r="A52" s="68" t="n">
        <v>2008</v>
      </c>
      <c r="B52" s="116" t="n">
        <f aca="false">B23/T6!B23*100</f>
        <v>10.5920249987771</v>
      </c>
      <c r="C52" s="116" t="n">
        <f aca="false">C23/T6!C23*100</f>
        <v>12.7579064022516</v>
      </c>
      <c r="D52" s="116" t="n">
        <f aca="false">D23/T6!D23*100</f>
        <v>14.1131624397061</v>
      </c>
      <c r="E52" s="116" t="n">
        <f aca="false">E23/T6!E23*100</f>
        <v>12.0599180195727</v>
      </c>
      <c r="F52" s="116" t="n">
        <f aca="false">F23/T6!F23*100</f>
        <v>6.85371752754408</v>
      </c>
      <c r="G52" s="116" t="n">
        <f aca="false">G23/T6!G23*100</f>
        <v>10.4663457050744</v>
      </c>
      <c r="H52" s="116" t="n">
        <f aca="false">H23/T6!H23*100</f>
        <v>10.8133067882602</v>
      </c>
      <c r="I52" s="116" t="n">
        <f aca="false">I23/T6!I23*100</f>
        <v>10.2519449725737</v>
      </c>
      <c r="J52" s="116" t="n">
        <f aca="false">J23/T6!J23*100</f>
        <v>10.6483193086866</v>
      </c>
      <c r="K52" s="116" t="n">
        <f aca="false">K23/T6!K23*100</f>
        <v>9.78348530859748</v>
      </c>
      <c r="L52" s="116" t="n">
        <f aca="false">L23/T6!L23*100</f>
        <v>11.5802224543193</v>
      </c>
      <c r="M52" s="116" t="n">
        <f aca="false">M23/T6!M23*100</f>
        <v>8.48132145901302</v>
      </c>
      <c r="N52" s="116" t="n">
        <f aca="false">N23/T6!N23*100</f>
        <v>11.1416924221934</v>
      </c>
      <c r="O52" s="116" t="n">
        <f aca="false">O23/T6!O23*100</f>
        <v>9.2316848228784</v>
      </c>
      <c r="P52" s="116" t="n">
        <f aca="false">P23/T6!P23*100</f>
        <v>12.2138873917969</v>
      </c>
      <c r="Q52" s="116" t="n">
        <f aca="false">Q23/T6!Q23*100</f>
        <v>11.1051808817182</v>
      </c>
      <c r="R52" s="116" t="n">
        <f aca="false">R23/T6!R23*100</f>
        <v>11.0082176816703</v>
      </c>
      <c r="S52" s="116" t="n">
        <f aca="false">S23/T6!S23*100</f>
        <v>10.8806516917457</v>
      </c>
      <c r="T52" s="116" t="n">
        <f aca="false">T23/T6!T23*100</f>
        <v>10.8535336428163</v>
      </c>
      <c r="U52" s="68" t="n">
        <v>2008</v>
      </c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</row>
  </sheetData>
  <mergeCells count="9">
    <mergeCell ref="A1:K1"/>
    <mergeCell ref="B5:K5"/>
    <mergeCell ref="L5:T5"/>
    <mergeCell ref="B25:K25"/>
    <mergeCell ref="L25:T25"/>
    <mergeCell ref="B36:K36"/>
    <mergeCell ref="L36:T36"/>
    <mergeCell ref="B45:K45"/>
    <mergeCell ref="L45:T45"/>
  </mergeCells>
  <hyperlinks>
    <hyperlink ref="A1" location="Inhaltsverzeichnis!A1" display="8  Selbstständige und mithelfende Familienangehörige in Deutschland 1991 bis 2008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6" min="14" style="0" width="8.14"/>
    <col collapsed="false" customWidth="true" hidden="false" outlineLevel="0" max="17" min="17" style="0" width="7.99"/>
    <col collapsed="false" customWidth="true" hidden="false" outlineLevel="0" max="18" min="18" style="0" width="8.14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63</v>
      </c>
      <c r="M1" s="79"/>
      <c r="N1" s="79"/>
      <c r="O1" s="79"/>
      <c r="P1" s="79"/>
      <c r="Q1" s="79"/>
      <c r="R1" s="79"/>
      <c r="S1" s="79"/>
      <c r="T1" s="79"/>
      <c r="U1" s="79"/>
      <c r="V1" s="79"/>
    </row>
    <row r="2" customFormat="false" ht="12" hidden="false" customHeight="true" outlineLevel="0" collapsed="false">
      <c r="A2" s="81"/>
      <c r="B2" s="82"/>
      <c r="C2" s="82"/>
      <c r="D2" s="83"/>
      <c r="E2" s="83"/>
      <c r="F2" s="83"/>
      <c r="G2" s="82"/>
      <c r="H2" s="82"/>
      <c r="I2" s="83"/>
      <c r="J2" s="82"/>
      <c r="K2" s="82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12" hidden="false" customHeight="true" outlineLevel="0" collapsed="false">
      <c r="A3" s="91" t="s">
        <v>164</v>
      </c>
      <c r="B3" s="90" t="s">
        <v>115</v>
      </c>
      <c r="C3" s="60" t="s">
        <v>165</v>
      </c>
      <c r="D3" s="60" t="s">
        <v>166</v>
      </c>
      <c r="E3" s="90" t="s">
        <v>107</v>
      </c>
      <c r="F3" s="90"/>
      <c r="G3" s="90"/>
      <c r="H3" s="60" t="s">
        <v>167</v>
      </c>
      <c r="I3" s="86" t="s">
        <v>107</v>
      </c>
      <c r="J3" s="86"/>
      <c r="K3" s="86"/>
      <c r="L3" s="85" t="s">
        <v>115</v>
      </c>
      <c r="M3" s="60" t="s">
        <v>165</v>
      </c>
      <c r="N3" s="60" t="s">
        <v>166</v>
      </c>
      <c r="O3" s="90" t="s">
        <v>107</v>
      </c>
      <c r="P3" s="90"/>
      <c r="Q3" s="90"/>
      <c r="R3" s="60" t="s">
        <v>167</v>
      </c>
      <c r="S3" s="90" t="s">
        <v>107</v>
      </c>
      <c r="T3" s="90"/>
      <c r="U3" s="90"/>
      <c r="V3" s="62" t="s">
        <v>164</v>
      </c>
    </row>
    <row r="4" customFormat="false" ht="12" hidden="false" customHeight="true" outlineLevel="0" collapsed="false">
      <c r="A4" s="91"/>
      <c r="B4" s="90"/>
      <c r="C4" s="60"/>
      <c r="D4" s="60"/>
      <c r="E4" s="60" t="s">
        <v>168</v>
      </c>
      <c r="F4" s="59" t="s">
        <v>169</v>
      </c>
      <c r="G4" s="60" t="s">
        <v>117</v>
      </c>
      <c r="H4" s="60"/>
      <c r="I4" s="60" t="s">
        <v>170</v>
      </c>
      <c r="J4" s="60" t="s">
        <v>171</v>
      </c>
      <c r="K4" s="63" t="s">
        <v>172</v>
      </c>
      <c r="L4" s="85"/>
      <c r="M4" s="60"/>
      <c r="N4" s="60"/>
      <c r="O4" s="60" t="s">
        <v>168</v>
      </c>
      <c r="P4" s="59" t="s">
        <v>169</v>
      </c>
      <c r="Q4" s="60" t="s">
        <v>117</v>
      </c>
      <c r="R4" s="60"/>
      <c r="S4" s="60" t="s">
        <v>170</v>
      </c>
      <c r="T4" s="60" t="s">
        <v>171</v>
      </c>
      <c r="U4" s="60" t="s">
        <v>172</v>
      </c>
      <c r="V4" s="62"/>
    </row>
    <row r="5" customFormat="false" ht="65.25" hidden="false" customHeight="true" outlineLevel="0" collapsed="false">
      <c r="A5" s="91"/>
      <c r="B5" s="90"/>
      <c r="C5" s="60"/>
      <c r="D5" s="60"/>
      <c r="E5" s="60"/>
      <c r="F5" s="60" t="s">
        <v>173</v>
      </c>
      <c r="G5" s="60"/>
      <c r="H5" s="60"/>
      <c r="I5" s="60"/>
      <c r="J5" s="60"/>
      <c r="K5" s="63"/>
      <c r="L5" s="85"/>
      <c r="M5" s="60"/>
      <c r="N5" s="60"/>
      <c r="O5" s="60"/>
      <c r="P5" s="60" t="s">
        <v>173</v>
      </c>
      <c r="Q5" s="60"/>
      <c r="R5" s="60"/>
      <c r="S5" s="60"/>
      <c r="T5" s="60"/>
      <c r="U5" s="60"/>
      <c r="V5" s="62"/>
    </row>
    <row r="6" customFormat="false" ht="12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3"/>
    </row>
    <row r="7" customFormat="false" ht="12" hidden="false" customHeight="true" outlineLevel="0" collapsed="false">
      <c r="A7" s="74"/>
      <c r="B7" s="68" t="s">
        <v>174</v>
      </c>
      <c r="C7" s="68"/>
      <c r="D7" s="68"/>
      <c r="E7" s="68"/>
      <c r="F7" s="68"/>
      <c r="G7" s="68"/>
      <c r="H7" s="68"/>
      <c r="I7" s="68"/>
      <c r="J7" s="68"/>
      <c r="K7" s="68"/>
      <c r="L7" s="68" t="s">
        <v>175</v>
      </c>
      <c r="M7" s="68"/>
      <c r="N7" s="68"/>
      <c r="O7" s="68"/>
      <c r="P7" s="68"/>
      <c r="Q7" s="68"/>
      <c r="R7" s="68"/>
      <c r="S7" s="68"/>
      <c r="T7" s="68"/>
      <c r="U7" s="68"/>
      <c r="V7" s="74"/>
    </row>
    <row r="8" customFormat="false" ht="12" hidden="false" customHeight="true" outlineLevel="0" collapsed="false">
      <c r="A8" s="68" t="s">
        <v>176</v>
      </c>
      <c r="B8" s="69" t="n">
        <v>989.58</v>
      </c>
      <c r="C8" s="69" t="n">
        <v>34.877</v>
      </c>
      <c r="D8" s="69" t="n">
        <v>222.305</v>
      </c>
      <c r="E8" s="69" t="n">
        <v>133.913</v>
      </c>
      <c r="F8" s="69" t="n">
        <v>118.149</v>
      </c>
      <c r="G8" s="69" t="n">
        <v>88.392</v>
      </c>
      <c r="H8" s="69" t="n">
        <v>732.398</v>
      </c>
      <c r="I8" s="69" t="n">
        <v>249.817</v>
      </c>
      <c r="J8" s="69" t="n">
        <v>132.767</v>
      </c>
      <c r="K8" s="69" t="n">
        <v>349.814</v>
      </c>
      <c r="L8" s="75" t="n">
        <v>-9.97799999999995</v>
      </c>
      <c r="M8" s="75" t="n">
        <v>-1.925</v>
      </c>
      <c r="N8" s="75" t="n">
        <v>-4.83800000000002</v>
      </c>
      <c r="O8" s="75" t="n">
        <v>-1.959</v>
      </c>
      <c r="P8" s="75" t="n">
        <v>-1.405</v>
      </c>
      <c r="Q8" s="75" t="n">
        <v>-2.87900000000001</v>
      </c>
      <c r="R8" s="75" t="n">
        <v>-3.21499999999992</v>
      </c>
      <c r="S8" s="75" t="n">
        <v>0.846000000000004</v>
      </c>
      <c r="T8" s="75" t="n">
        <v>1.256</v>
      </c>
      <c r="U8" s="75" t="n">
        <v>-5.31699999999995</v>
      </c>
      <c r="V8" s="68" t="s">
        <v>176</v>
      </c>
    </row>
    <row r="9" customFormat="false" ht="12" hidden="false" customHeight="true" outlineLevel="0" collapsed="false">
      <c r="A9" s="68" t="s">
        <v>177</v>
      </c>
      <c r="B9" s="69" t="n">
        <v>1005.685</v>
      </c>
      <c r="C9" s="69" t="n">
        <v>38.048</v>
      </c>
      <c r="D9" s="69" t="n">
        <v>226.339</v>
      </c>
      <c r="E9" s="69" t="n">
        <v>134.439</v>
      </c>
      <c r="F9" s="69" t="n">
        <v>118.644</v>
      </c>
      <c r="G9" s="69" t="n">
        <v>91.9</v>
      </c>
      <c r="H9" s="69" t="n">
        <v>741.298</v>
      </c>
      <c r="I9" s="69" t="n">
        <v>253.145</v>
      </c>
      <c r="J9" s="69" t="n">
        <v>133.393</v>
      </c>
      <c r="K9" s="69" t="n">
        <v>354.76</v>
      </c>
      <c r="L9" s="75" t="n">
        <v>-8.4380000000001</v>
      </c>
      <c r="M9" s="75" t="n">
        <v>-2.712</v>
      </c>
      <c r="N9" s="75" t="n">
        <v>-5.077</v>
      </c>
      <c r="O9" s="75" t="n">
        <v>-1.70400000000001</v>
      </c>
      <c r="P9" s="75" t="n">
        <v>-1.20299999999999</v>
      </c>
      <c r="Q9" s="75" t="n">
        <v>-3.37299999999999</v>
      </c>
      <c r="R9" s="75" t="n">
        <v>-0.649000000000001</v>
      </c>
      <c r="S9" s="75" t="n">
        <v>-2.48399999999998</v>
      </c>
      <c r="T9" s="75" t="n">
        <v>0.86099999999999</v>
      </c>
      <c r="U9" s="75" t="n">
        <v>0.97399999999999</v>
      </c>
      <c r="V9" s="68" t="s">
        <v>177</v>
      </c>
    </row>
    <row r="10" customFormat="false" ht="12" hidden="false" customHeight="true" outlineLevel="0" collapsed="false">
      <c r="A10" s="68" t="s">
        <v>178</v>
      </c>
      <c r="B10" s="69" t="n">
        <v>1017.434</v>
      </c>
      <c r="C10" s="69" t="n">
        <v>39.236</v>
      </c>
      <c r="D10" s="69" t="n">
        <v>231.535</v>
      </c>
      <c r="E10" s="69" t="n">
        <v>136.101</v>
      </c>
      <c r="F10" s="69" t="n">
        <v>120.095</v>
      </c>
      <c r="G10" s="69" t="n">
        <v>95.434</v>
      </c>
      <c r="H10" s="69" t="n">
        <v>746.663</v>
      </c>
      <c r="I10" s="69" t="n">
        <v>255.42</v>
      </c>
      <c r="J10" s="69" t="n">
        <v>135.168</v>
      </c>
      <c r="K10" s="69" t="n">
        <v>356.075</v>
      </c>
      <c r="L10" s="75" t="n">
        <v>-6.46399999999994</v>
      </c>
      <c r="M10" s="75" t="n">
        <v>-2.988</v>
      </c>
      <c r="N10" s="75" t="n">
        <v>-3.12899999999999</v>
      </c>
      <c r="O10" s="75" t="n">
        <v>-1.08799999999999</v>
      </c>
      <c r="P10" s="75" t="n">
        <v>-0.835999999999999</v>
      </c>
      <c r="Q10" s="75" t="n">
        <v>-2.041</v>
      </c>
      <c r="R10" s="75" t="n">
        <v>-0.34699999999998</v>
      </c>
      <c r="S10" s="75" t="n">
        <v>-4.30199999999999</v>
      </c>
      <c r="T10" s="75" t="n">
        <v>0.865000000000009</v>
      </c>
      <c r="U10" s="75" t="n">
        <v>3.08999999999998</v>
      </c>
      <c r="V10" s="68" t="s">
        <v>178</v>
      </c>
    </row>
    <row r="11" customFormat="false" ht="12" hidden="false" customHeight="true" outlineLevel="0" collapsed="false">
      <c r="A11" s="68" t="s">
        <v>179</v>
      </c>
      <c r="B11" s="69" t="n">
        <v>1026.113</v>
      </c>
      <c r="C11" s="69" t="n">
        <v>37.881</v>
      </c>
      <c r="D11" s="69" t="n">
        <v>231.673</v>
      </c>
      <c r="E11" s="69" t="n">
        <v>137.066</v>
      </c>
      <c r="F11" s="69" t="n">
        <v>120.832</v>
      </c>
      <c r="G11" s="69" t="n">
        <v>94.607</v>
      </c>
      <c r="H11" s="69" t="n">
        <v>756.559</v>
      </c>
      <c r="I11" s="69" t="n">
        <v>255.55</v>
      </c>
      <c r="J11" s="69" t="n">
        <v>136.914</v>
      </c>
      <c r="K11" s="69" t="n">
        <v>364.095</v>
      </c>
      <c r="L11" s="75" t="n">
        <v>-3.87400000000025</v>
      </c>
      <c r="M11" s="75" t="n">
        <v>-2.28</v>
      </c>
      <c r="N11" s="75" t="n">
        <v>-2.35700000000003</v>
      </c>
      <c r="O11" s="75" t="n">
        <v>-0.698000000000008</v>
      </c>
      <c r="P11" s="75" t="n">
        <v>-0.555000000000007</v>
      </c>
      <c r="Q11" s="75" t="n">
        <v>-1.65900000000001</v>
      </c>
      <c r="R11" s="75" t="n">
        <v>0.76299999999992</v>
      </c>
      <c r="S11" s="75" t="n">
        <v>-3.40600000000001</v>
      </c>
      <c r="T11" s="75" t="n">
        <v>1.08499999999998</v>
      </c>
      <c r="U11" s="75" t="n">
        <v>3.084</v>
      </c>
      <c r="V11" s="68" t="s">
        <v>179</v>
      </c>
    </row>
    <row r="12" customFormat="false" ht="9" hidden="false" customHeight="tru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68"/>
    </row>
    <row r="13" customFormat="false" ht="12" hidden="false" customHeight="true" outlineLevel="0" collapsed="false">
      <c r="A13" s="68" t="s">
        <v>180</v>
      </c>
      <c r="B13" s="69" t="n">
        <v>985.479</v>
      </c>
      <c r="C13" s="69" t="n">
        <v>33.083</v>
      </c>
      <c r="D13" s="69" t="n">
        <v>217.422</v>
      </c>
      <c r="E13" s="69" t="n">
        <v>132.426</v>
      </c>
      <c r="F13" s="69" t="n">
        <v>117.22</v>
      </c>
      <c r="G13" s="69" t="n">
        <v>84.996</v>
      </c>
      <c r="H13" s="69" t="n">
        <v>734.974</v>
      </c>
      <c r="I13" s="69" t="n">
        <v>247.304</v>
      </c>
      <c r="J13" s="69" t="n">
        <v>135.356</v>
      </c>
      <c r="K13" s="69" t="n">
        <v>352.314</v>
      </c>
      <c r="L13" s="75" t="n">
        <f aca="false">B13-B8</f>
        <v>-4.10100000000011</v>
      </c>
      <c r="M13" s="75" t="n">
        <f aca="false">C13-C8</f>
        <v>-1.794</v>
      </c>
      <c r="N13" s="75" t="n">
        <f aca="false">D13-D8</f>
        <v>-4.88300000000004</v>
      </c>
      <c r="O13" s="75" t="n">
        <f aca="false">E13-E8</f>
        <v>-1.48700000000002</v>
      </c>
      <c r="P13" s="75" t="n">
        <f aca="false">F13-F8</f>
        <v>-0.929000000000002</v>
      </c>
      <c r="Q13" s="75" t="n">
        <f aca="false">G13-G8</f>
        <v>-3.396</v>
      </c>
      <c r="R13" s="75" t="n">
        <f aca="false">H13-H8</f>
        <v>2.57599999999991</v>
      </c>
      <c r="S13" s="75" t="n">
        <f aca="false">I13-I8</f>
        <v>-2.51300000000001</v>
      </c>
      <c r="T13" s="75" t="n">
        <f aca="false">J13-J8</f>
        <v>2.589</v>
      </c>
      <c r="U13" s="75" t="n">
        <f aca="false">K13-K8</f>
        <v>2.5</v>
      </c>
      <c r="V13" s="68" t="s">
        <v>180</v>
      </c>
    </row>
    <row r="14" customFormat="false" ht="12" hidden="false" customHeight="true" outlineLevel="0" collapsed="false">
      <c r="A14" s="68" t="s">
        <v>177</v>
      </c>
      <c r="B14" s="69" t="n">
        <v>1010.281</v>
      </c>
      <c r="C14" s="69" t="n">
        <v>37.556</v>
      </c>
      <c r="D14" s="69" t="n">
        <v>226.902</v>
      </c>
      <c r="E14" s="69" t="n">
        <v>134.962</v>
      </c>
      <c r="F14" s="69" t="n">
        <v>119.586</v>
      </c>
      <c r="G14" s="69" t="n">
        <v>91.94</v>
      </c>
      <c r="H14" s="69" t="n">
        <v>745.823</v>
      </c>
      <c r="I14" s="69" t="n">
        <v>252.05</v>
      </c>
      <c r="J14" s="69" t="n">
        <v>138.069</v>
      </c>
      <c r="K14" s="69" t="n">
        <v>355.704</v>
      </c>
      <c r="L14" s="75" t="n">
        <f aca="false">B14-B9</f>
        <v>4.59600000000012</v>
      </c>
      <c r="M14" s="75" t="n">
        <f aca="false">C14-C9</f>
        <v>-0.492000000000004</v>
      </c>
      <c r="N14" s="75" t="n">
        <f aca="false">D14-D9</f>
        <v>0.562999999999988</v>
      </c>
      <c r="O14" s="75" t="n">
        <f aca="false">E14-E9</f>
        <v>0.522999999999996</v>
      </c>
      <c r="P14" s="75" t="n">
        <f aca="false">F14-F9</f>
        <v>0.941999999999993</v>
      </c>
      <c r="Q14" s="75" t="n">
        <f aca="false">G14-G9</f>
        <v>0.039999999999992</v>
      </c>
      <c r="R14" s="75" t="n">
        <f aca="false">H14-H9</f>
        <v>4.52500000000009</v>
      </c>
      <c r="S14" s="75" t="n">
        <f aca="false">I14-I9</f>
        <v>-1.095</v>
      </c>
      <c r="T14" s="75" t="n">
        <f aca="false">J14-J9</f>
        <v>4.67599999999999</v>
      </c>
      <c r="U14" s="75" t="n">
        <f aca="false">K14-K9</f>
        <v>0.944000000000017</v>
      </c>
      <c r="V14" s="68" t="s">
        <v>177</v>
      </c>
    </row>
    <row r="15" customFormat="false" ht="12" hidden="false" customHeight="true" outlineLevel="0" collapsed="false">
      <c r="A15" s="68" t="s">
        <v>178</v>
      </c>
      <c r="B15" s="69" t="n">
        <v>1025.537</v>
      </c>
      <c r="C15" s="69" t="n">
        <v>38.798</v>
      </c>
      <c r="D15" s="69" t="n">
        <v>234.951</v>
      </c>
      <c r="E15" s="69" t="n">
        <v>138.55</v>
      </c>
      <c r="F15" s="69" t="n">
        <v>122.975</v>
      </c>
      <c r="G15" s="69" t="n">
        <v>96.401</v>
      </c>
      <c r="H15" s="69" t="n">
        <v>751.788</v>
      </c>
      <c r="I15" s="69" t="n">
        <v>255.852</v>
      </c>
      <c r="J15" s="69" t="n">
        <v>141.361</v>
      </c>
      <c r="K15" s="69" t="n">
        <v>354.575</v>
      </c>
      <c r="L15" s="75" t="n">
        <f aca="false">B15-B10</f>
        <v>8.10300000000007</v>
      </c>
      <c r="M15" s="75" t="n">
        <f aca="false">C15-C10</f>
        <v>-0.437999999999995</v>
      </c>
      <c r="N15" s="75" t="n">
        <f aca="false">D15-D10</f>
        <v>3.41600000000003</v>
      </c>
      <c r="O15" s="75" t="n">
        <f aca="false">E15-E10</f>
        <v>2.44900000000001</v>
      </c>
      <c r="P15" s="75" t="n">
        <f aca="false">F15-F10</f>
        <v>2.88</v>
      </c>
      <c r="Q15" s="75" t="n">
        <f aca="false">G15-G10</f>
        <v>0.966999999999999</v>
      </c>
      <c r="R15" s="75" t="n">
        <f aca="false">H15-H10</f>
        <v>5.125</v>
      </c>
      <c r="S15" s="75" t="n">
        <f aca="false">I15-I10</f>
        <v>0.432000000000016</v>
      </c>
      <c r="T15" s="75" t="n">
        <f aca="false">J15-J10</f>
        <v>6.19299999999998</v>
      </c>
      <c r="U15" s="75" t="n">
        <f aca="false">K15-K10</f>
        <v>-1.5</v>
      </c>
      <c r="V15" s="68" t="s">
        <v>178</v>
      </c>
    </row>
    <row r="16" customFormat="false" ht="12" hidden="false" customHeight="true" outlineLevel="0" collapsed="false">
      <c r="A16" s="68" t="s">
        <v>179</v>
      </c>
      <c r="B16" s="69" t="n">
        <v>1033.858</v>
      </c>
      <c r="C16" s="69" t="n">
        <v>36.961</v>
      </c>
      <c r="D16" s="69" t="n">
        <v>237.35</v>
      </c>
      <c r="E16" s="69" t="n">
        <v>141.257</v>
      </c>
      <c r="F16" s="69" t="n">
        <v>125.356</v>
      </c>
      <c r="G16" s="69" t="n">
        <v>96.093</v>
      </c>
      <c r="H16" s="69" t="n">
        <v>759.547</v>
      </c>
      <c r="I16" s="69" t="n">
        <v>256.952</v>
      </c>
      <c r="J16" s="69" t="n">
        <v>144.707</v>
      </c>
      <c r="K16" s="69" t="n">
        <v>357.888</v>
      </c>
      <c r="L16" s="75" t="n">
        <f aca="false">B16-B11</f>
        <v>7.74500000000035</v>
      </c>
      <c r="M16" s="75" t="n">
        <f aca="false">C16-C11</f>
        <v>-0.920000000000002</v>
      </c>
      <c r="N16" s="75" t="n">
        <f aca="false">D16-D11</f>
        <v>5.67699999999999</v>
      </c>
      <c r="O16" s="75" t="n">
        <f aca="false">E16-E11</f>
        <v>4.191</v>
      </c>
      <c r="P16" s="75" t="n">
        <f aca="false">F16-F11</f>
        <v>4.524</v>
      </c>
      <c r="Q16" s="75" t="n">
        <f aca="false">G16-G11</f>
        <v>1.486</v>
      </c>
      <c r="R16" s="75" t="n">
        <f aca="false">H16-H11</f>
        <v>2.98800000000006</v>
      </c>
      <c r="S16" s="75" t="n">
        <f aca="false">I16-I11</f>
        <v>1.40199999999999</v>
      </c>
      <c r="T16" s="75" t="n">
        <f aca="false">J16-J11</f>
        <v>7.79300000000001</v>
      </c>
      <c r="U16" s="75" t="n">
        <f aca="false">K16-K11</f>
        <v>-6.20700000000005</v>
      </c>
      <c r="V16" s="68" t="s">
        <v>179</v>
      </c>
    </row>
    <row r="17" customFormat="false" ht="9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68"/>
    </row>
    <row r="18" customFormat="false" ht="12" hidden="false" customHeight="true" outlineLevel="0" collapsed="false">
      <c r="A18" s="68" t="s">
        <v>181</v>
      </c>
      <c r="B18" s="69" t="n">
        <v>1014.648</v>
      </c>
      <c r="C18" s="69" t="n">
        <v>34.376</v>
      </c>
      <c r="D18" s="69" t="n">
        <v>232.02</v>
      </c>
      <c r="E18" s="69" t="n">
        <v>140.291</v>
      </c>
      <c r="F18" s="69" t="n">
        <v>125.113</v>
      </c>
      <c r="G18" s="69" t="n">
        <v>91.729</v>
      </c>
      <c r="H18" s="69" t="n">
        <v>748.252</v>
      </c>
      <c r="I18" s="69" t="n">
        <v>251.6</v>
      </c>
      <c r="J18" s="69" t="n">
        <v>143.984</v>
      </c>
      <c r="K18" s="69" t="n">
        <v>352.668</v>
      </c>
      <c r="L18" s="75" t="n">
        <f aca="false">B18-B13</f>
        <v>29.169</v>
      </c>
      <c r="M18" s="75" t="n">
        <f aca="false">C18-C13</f>
        <v>1.293</v>
      </c>
      <c r="N18" s="75" t="n">
        <f aca="false">D18-D13</f>
        <v>14.598</v>
      </c>
      <c r="O18" s="75" t="n">
        <f aca="false">E18-E13</f>
        <v>7.86500000000001</v>
      </c>
      <c r="P18" s="75" t="n">
        <f aca="false">F18-F13</f>
        <v>7.893</v>
      </c>
      <c r="Q18" s="75" t="n">
        <f aca="false">G18-G13</f>
        <v>6.733</v>
      </c>
      <c r="R18" s="75" t="n">
        <f aca="false">H18-H13</f>
        <v>13.278</v>
      </c>
      <c r="S18" s="75" t="n">
        <f aca="false">I18-I13</f>
        <v>4.29599999999999</v>
      </c>
      <c r="T18" s="75" t="n">
        <f aca="false">J18-J13</f>
        <v>8.62800000000001</v>
      </c>
      <c r="U18" s="75" t="n">
        <f aca="false">K18-K13</f>
        <v>0.353999999999985</v>
      </c>
      <c r="V18" s="68" t="s">
        <v>181</v>
      </c>
    </row>
    <row r="19" customFormat="false" ht="12" hidden="false" customHeight="true" outlineLevel="0" collapsed="false">
      <c r="A19" s="68" t="s">
        <v>177</v>
      </c>
      <c r="B19" s="69" t="n">
        <v>1030.539</v>
      </c>
      <c r="C19" s="69" t="n">
        <v>38.618</v>
      </c>
      <c r="D19" s="69" t="n">
        <v>236.203</v>
      </c>
      <c r="E19" s="69" t="n">
        <v>142.373</v>
      </c>
      <c r="F19" s="69" t="n">
        <v>127.116</v>
      </c>
      <c r="G19" s="69" t="n">
        <v>93.83</v>
      </c>
      <c r="H19" s="69" t="n">
        <v>755.718</v>
      </c>
      <c r="I19" s="69" t="n">
        <v>256.29</v>
      </c>
      <c r="J19" s="69" t="n">
        <v>145.898</v>
      </c>
      <c r="K19" s="69" t="n">
        <v>353.53</v>
      </c>
      <c r="L19" s="75" t="n">
        <f aca="false">B19-B14</f>
        <v>20.2579999999999</v>
      </c>
      <c r="M19" s="75" t="n">
        <f aca="false">C19-C14</f>
        <v>1.062</v>
      </c>
      <c r="N19" s="75" t="n">
        <f aca="false">D19-D14</f>
        <v>9.30099999999999</v>
      </c>
      <c r="O19" s="75" t="n">
        <f aca="false">E19-E14</f>
        <v>7.411</v>
      </c>
      <c r="P19" s="75" t="n">
        <f aca="false">F19-F14</f>
        <v>7.53</v>
      </c>
      <c r="Q19" s="75" t="n">
        <f aca="false">G19-G14</f>
        <v>1.89</v>
      </c>
      <c r="R19" s="75" t="n">
        <f aca="false">H19-H14</f>
        <v>9.89499999999987</v>
      </c>
      <c r="S19" s="75" t="n">
        <f aca="false">I19-I14</f>
        <v>4.24000000000001</v>
      </c>
      <c r="T19" s="75" t="n">
        <f aca="false">J19-J14</f>
        <v>7.82900000000001</v>
      </c>
      <c r="U19" s="75" t="n">
        <f aca="false">K19-K14</f>
        <v>-2.17400000000004</v>
      </c>
      <c r="V19" s="68" t="s">
        <v>177</v>
      </c>
    </row>
    <row r="20" customFormat="false" ht="12" hidden="false" customHeight="true" outlineLevel="0" collapsed="false">
      <c r="A20" s="68" t="s">
        <v>178</v>
      </c>
      <c r="B20" s="69" t="n">
        <v>1041.998</v>
      </c>
      <c r="C20" s="69" t="n">
        <v>39.588</v>
      </c>
      <c r="D20" s="69" t="n">
        <v>240.631</v>
      </c>
      <c r="E20" s="69" t="n">
        <v>144.714</v>
      </c>
      <c r="F20" s="69" t="n">
        <v>129.318</v>
      </c>
      <c r="G20" s="69" t="n">
        <v>95.917</v>
      </c>
      <c r="H20" s="69" t="n">
        <v>761.779</v>
      </c>
      <c r="I20" s="69" t="n">
        <v>259.152</v>
      </c>
      <c r="J20" s="69" t="n">
        <v>147.647</v>
      </c>
      <c r="K20" s="69" t="n">
        <v>354.98</v>
      </c>
      <c r="L20" s="75" t="n">
        <f aca="false">B20-B15</f>
        <v>16.461</v>
      </c>
      <c r="M20" s="75" t="n">
        <f aca="false">C20-C15</f>
        <v>0.789999999999999</v>
      </c>
      <c r="N20" s="75" t="n">
        <f aca="false">D20-D15</f>
        <v>5.67999999999998</v>
      </c>
      <c r="O20" s="75" t="n">
        <f aca="false">E20-E15</f>
        <v>6.16399999999999</v>
      </c>
      <c r="P20" s="75" t="n">
        <f aca="false">F20-F15</f>
        <v>6.34300000000002</v>
      </c>
      <c r="Q20" s="75" t="n">
        <f aca="false">G20-G15</f>
        <v>-0.483999999999995</v>
      </c>
      <c r="R20" s="75" t="n">
        <f aca="false">H20-H15</f>
        <v>9.99099999999999</v>
      </c>
      <c r="S20" s="75" t="n">
        <f aca="false">I20-I15</f>
        <v>3.29999999999998</v>
      </c>
      <c r="T20" s="75" t="n">
        <f aca="false">J20-J15</f>
        <v>6.286</v>
      </c>
      <c r="U20" s="75" t="n">
        <f aca="false">K20-K15</f>
        <v>0.40500000000003</v>
      </c>
      <c r="V20" s="68" t="s">
        <v>178</v>
      </c>
    </row>
    <row r="21" customFormat="false" ht="12" hidden="false" customHeight="true" outlineLevel="0" collapsed="false">
      <c r="A21" s="68" t="s">
        <v>179</v>
      </c>
      <c r="B21" s="69" t="n">
        <v>1050.742</v>
      </c>
      <c r="C21" s="69" t="n">
        <v>37.466</v>
      </c>
      <c r="D21" s="69" t="n">
        <v>241.321</v>
      </c>
      <c r="E21" s="69" t="n">
        <v>146.413</v>
      </c>
      <c r="F21" s="69" t="n">
        <v>130.826</v>
      </c>
      <c r="G21" s="69" t="n">
        <v>94.908</v>
      </c>
      <c r="H21" s="69" t="n">
        <v>771.955</v>
      </c>
      <c r="I21" s="69" t="n">
        <v>259.956</v>
      </c>
      <c r="J21" s="69" t="n">
        <v>148.81</v>
      </c>
      <c r="K21" s="69" t="n">
        <v>363.189</v>
      </c>
      <c r="L21" s="75" t="n">
        <f aca="false">B21-B16</f>
        <v>16.884</v>
      </c>
      <c r="M21" s="75" t="n">
        <f aca="false">C21-C16</f>
        <v>0.505000000000003</v>
      </c>
      <c r="N21" s="75" t="n">
        <f aca="false">D21-D16</f>
        <v>3.97100000000003</v>
      </c>
      <c r="O21" s="75" t="n">
        <f aca="false">E21-E16</f>
        <v>5.15600000000001</v>
      </c>
      <c r="P21" s="75" t="n">
        <f aca="false">F21-F16</f>
        <v>5.47</v>
      </c>
      <c r="Q21" s="75" t="n">
        <f aca="false">G21-G16</f>
        <v>-1.185</v>
      </c>
      <c r="R21" s="75" t="n">
        <f aca="false">H21-H16</f>
        <v>12.408</v>
      </c>
      <c r="S21" s="75" t="n">
        <f aca="false">I21-I16</f>
        <v>3.00400000000002</v>
      </c>
      <c r="T21" s="75" t="n">
        <f aca="false">J21-J16</f>
        <v>4.10300000000001</v>
      </c>
      <c r="U21" s="75" t="n">
        <f aca="false">K21-K16</f>
        <v>5.30100000000005</v>
      </c>
      <c r="V21" s="68" t="s">
        <v>179</v>
      </c>
    </row>
    <row r="22" customFormat="false" ht="9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68"/>
    </row>
    <row r="23" customFormat="false" ht="12" hidden="false" customHeight="true" outlineLevel="0" collapsed="false">
      <c r="A23" s="68" t="s">
        <v>182</v>
      </c>
      <c r="B23" s="69" t="n">
        <v>1026.445</v>
      </c>
      <c r="C23" s="69" t="n">
        <v>34.721</v>
      </c>
      <c r="D23" s="69" t="n">
        <v>234.675</v>
      </c>
      <c r="E23" s="69" t="n">
        <v>144.118</v>
      </c>
      <c r="F23" s="69" t="n">
        <v>129.568</v>
      </c>
      <c r="G23" s="69" t="n">
        <v>90.557</v>
      </c>
      <c r="H23" s="69" t="n">
        <v>757.049</v>
      </c>
      <c r="I23" s="69" t="n">
        <v>254.112</v>
      </c>
      <c r="J23" s="69" t="n">
        <v>146.568</v>
      </c>
      <c r="K23" s="69" t="n">
        <v>356.369</v>
      </c>
      <c r="L23" s="75" t="n">
        <f aca="false">B23-B18</f>
        <v>11.797</v>
      </c>
      <c r="M23" s="75" t="n">
        <f aca="false">C23-C18</f>
        <v>0.344999999999999</v>
      </c>
      <c r="N23" s="75" t="n">
        <f aca="false">D23-D18</f>
        <v>2.655</v>
      </c>
      <c r="O23" s="75" t="n">
        <f aca="false">E23-E18</f>
        <v>3.827</v>
      </c>
      <c r="P23" s="75" t="n">
        <f aca="false">F23-F18</f>
        <v>4.45500000000001</v>
      </c>
      <c r="Q23" s="75" t="n">
        <f aca="false">G23-G18</f>
        <v>-1.172</v>
      </c>
      <c r="R23" s="75" t="n">
        <f aca="false">H23-H18</f>
        <v>8.79700000000003</v>
      </c>
      <c r="S23" s="75" t="n">
        <f aca="false">I23-I18</f>
        <v>2.512</v>
      </c>
      <c r="T23" s="75" t="n">
        <f aca="false">J23-J18</f>
        <v>2.584</v>
      </c>
      <c r="U23" s="75" t="n">
        <f aca="false">K23-K18</f>
        <v>3.70100000000002</v>
      </c>
      <c r="V23" s="68" t="s">
        <v>182</v>
      </c>
    </row>
    <row r="24" customFormat="false" ht="12" hidden="false" customHeight="true" outlineLevel="0" collapsed="false">
      <c r="A24" s="68" t="s">
        <v>177</v>
      </c>
      <c r="B24" s="69" t="n">
        <v>1045.522</v>
      </c>
      <c r="C24" s="69" t="n">
        <v>38.713</v>
      </c>
      <c r="D24" s="69" t="n">
        <v>239.296</v>
      </c>
      <c r="E24" s="69" t="n">
        <v>146.403</v>
      </c>
      <c r="F24" s="69" t="n">
        <v>131.67</v>
      </c>
      <c r="G24" s="69" t="n">
        <v>92.893</v>
      </c>
      <c r="H24" s="69" t="n">
        <v>767.513</v>
      </c>
      <c r="I24" s="69" t="n">
        <v>258.418</v>
      </c>
      <c r="J24" s="69" t="n">
        <v>148.904</v>
      </c>
      <c r="K24" s="69" t="n">
        <v>360.191</v>
      </c>
      <c r="L24" s="75" t="n">
        <f aca="false">B24-B19</f>
        <v>14.9829999999999</v>
      </c>
      <c r="M24" s="75" t="n">
        <f aca="false">C24-C19</f>
        <v>0.0949999999999989</v>
      </c>
      <c r="N24" s="75" t="n">
        <f aca="false">D24-D19</f>
        <v>3.09300000000002</v>
      </c>
      <c r="O24" s="75" t="n">
        <f aca="false">E24-E19</f>
        <v>4.03</v>
      </c>
      <c r="P24" s="75" t="n">
        <f aca="false">F24-F19</f>
        <v>4.55399999999999</v>
      </c>
      <c r="Q24" s="75" t="n">
        <f aca="false">G24-G19</f>
        <v>-0.936999999999998</v>
      </c>
      <c r="R24" s="75" t="n">
        <f aca="false">H24-H19</f>
        <v>11.795</v>
      </c>
      <c r="S24" s="75" t="n">
        <f aca="false">I24-I19</f>
        <v>2.12799999999999</v>
      </c>
      <c r="T24" s="75" t="n">
        <f aca="false">J24-J19</f>
        <v>3.006</v>
      </c>
      <c r="U24" s="75" t="n">
        <f aca="false">K24-K19</f>
        <v>6.661</v>
      </c>
      <c r="V24" s="68" t="s">
        <v>177</v>
      </c>
    </row>
    <row r="25" customFormat="false" ht="12" hidden="false" customHeight="true" outlineLevel="0" collapsed="false">
      <c r="A25" s="68" t="s">
        <v>178</v>
      </c>
      <c r="B25" s="69" t="n">
        <v>1057.969</v>
      </c>
      <c r="C25" s="69" t="n">
        <v>39.881</v>
      </c>
      <c r="D25" s="69" t="n">
        <v>243.399</v>
      </c>
      <c r="E25" s="69" t="n">
        <v>148.871</v>
      </c>
      <c r="F25" s="69" t="n">
        <v>134.026</v>
      </c>
      <c r="G25" s="69" t="n">
        <v>94.528</v>
      </c>
      <c r="H25" s="69" t="n">
        <v>774.689</v>
      </c>
      <c r="I25" s="69" t="n">
        <v>260.627</v>
      </c>
      <c r="J25" s="69" t="n">
        <v>151.37</v>
      </c>
      <c r="K25" s="69" t="n">
        <v>362.692</v>
      </c>
      <c r="L25" s="75" t="n">
        <f aca="false">B25-B20</f>
        <v>15.971</v>
      </c>
      <c r="M25" s="75" t="n">
        <f aca="false">C25-C20</f>
        <v>0.292999999999999</v>
      </c>
      <c r="N25" s="75" t="n">
        <f aca="false">D25-D20</f>
        <v>2.768</v>
      </c>
      <c r="O25" s="75" t="n">
        <f aca="false">E25-E20</f>
        <v>4.15700000000001</v>
      </c>
      <c r="P25" s="75" t="n">
        <f aca="false">F25-F20</f>
        <v>4.708</v>
      </c>
      <c r="Q25" s="75" t="n">
        <f aca="false">G25-G20</f>
        <v>-1.389</v>
      </c>
      <c r="R25" s="75" t="n">
        <f aca="false">H25-H20</f>
        <v>12.9100000000001</v>
      </c>
      <c r="S25" s="75" t="n">
        <f aca="false">I25-I20</f>
        <v>1.47500000000002</v>
      </c>
      <c r="T25" s="75" t="n">
        <f aca="false">J25-J20</f>
        <v>3.72300000000001</v>
      </c>
      <c r="U25" s="75" t="n">
        <f aca="false">K25-K20</f>
        <v>7.71199999999999</v>
      </c>
      <c r="V25" s="68" t="s">
        <v>178</v>
      </c>
    </row>
    <row r="26" customFormat="false" ht="12" hidden="false" customHeight="true" outlineLevel="0" collapsed="false">
      <c r="A26" s="68" t="s">
        <v>179</v>
      </c>
      <c r="B26" s="69" t="n">
        <v>1063.129</v>
      </c>
      <c r="C26" s="69" t="n">
        <v>37.847</v>
      </c>
      <c r="D26" s="69" t="n">
        <v>243.885</v>
      </c>
      <c r="E26" s="69" t="n">
        <v>150.076</v>
      </c>
      <c r="F26" s="69" t="n">
        <v>135.258</v>
      </c>
      <c r="G26" s="69" t="n">
        <v>93.809</v>
      </c>
      <c r="H26" s="69" t="n">
        <v>781.397</v>
      </c>
      <c r="I26" s="69" t="n">
        <v>260.972</v>
      </c>
      <c r="J26" s="69" t="n">
        <v>151.89</v>
      </c>
      <c r="K26" s="69" t="n">
        <v>368.535</v>
      </c>
      <c r="L26" s="75" t="n">
        <f aca="false">B26-B21</f>
        <v>12.3869999999997</v>
      </c>
      <c r="M26" s="75" t="n">
        <f aca="false">C26-C21</f>
        <v>0.381</v>
      </c>
      <c r="N26" s="75" t="n">
        <f aca="false">D26-D21</f>
        <v>2.56399999999996</v>
      </c>
      <c r="O26" s="75" t="n">
        <f aca="false">E26-E21</f>
        <v>3.66299999999998</v>
      </c>
      <c r="P26" s="75" t="n">
        <f aca="false">F26-F21</f>
        <v>4.43200000000002</v>
      </c>
      <c r="Q26" s="75" t="n">
        <f aca="false">G26-G21</f>
        <v>-1.099</v>
      </c>
      <c r="R26" s="75" t="n">
        <f aca="false">H26-H21</f>
        <v>9.44199999999989</v>
      </c>
      <c r="S26" s="75" t="n">
        <f aca="false">I26-I21</f>
        <v>1.01599999999996</v>
      </c>
      <c r="T26" s="75" t="n">
        <f aca="false">J26-J21</f>
        <v>3.07999999999998</v>
      </c>
      <c r="U26" s="75" t="n">
        <f aca="false">K26-K21</f>
        <v>5.346</v>
      </c>
      <c r="V26" s="68" t="s">
        <v>179</v>
      </c>
    </row>
    <row r="27" customFormat="false" ht="9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68"/>
    </row>
    <row r="28" customFormat="false" ht="12" hidden="false" customHeight="true" outlineLevel="0" collapsed="false">
      <c r="A28" s="68" t="s">
        <v>183</v>
      </c>
      <c r="B28" s="69" t="n">
        <v>1031.189</v>
      </c>
      <c r="C28" s="69" t="n">
        <v>34.83</v>
      </c>
      <c r="D28" s="69" t="n">
        <v>235.337</v>
      </c>
      <c r="E28" s="69" t="n">
        <v>146.139</v>
      </c>
      <c r="F28" s="69" t="n">
        <v>131.966</v>
      </c>
      <c r="G28" s="69" t="n">
        <v>89.198</v>
      </c>
      <c r="H28" s="69" t="n">
        <v>761.022</v>
      </c>
      <c r="I28" s="69" t="n">
        <v>254.062</v>
      </c>
      <c r="J28" s="69" t="n">
        <v>146.689</v>
      </c>
      <c r="K28" s="69" t="n">
        <v>360.271</v>
      </c>
      <c r="L28" s="75" t="n">
        <f aca="false">B28-B23</f>
        <v>4.74399999999991</v>
      </c>
      <c r="M28" s="75" t="n">
        <f aca="false">C28-C23</f>
        <v>0.109000000000002</v>
      </c>
      <c r="N28" s="75" t="n">
        <f aca="false">D28-D23</f>
        <v>0.661999999999978</v>
      </c>
      <c r="O28" s="75" t="n">
        <f aca="false">E28-E23</f>
        <v>2.02100000000002</v>
      </c>
      <c r="P28" s="75" t="n">
        <f aca="false">F28-F23</f>
        <v>2.398</v>
      </c>
      <c r="Q28" s="75" t="n">
        <f aca="false">G28-G23</f>
        <v>-1.35900000000001</v>
      </c>
      <c r="R28" s="75" t="n">
        <f aca="false">H28-H23</f>
        <v>3.97299999999996</v>
      </c>
      <c r="S28" s="75" t="n">
        <f aca="false">I28-I23</f>
        <v>-0.049999999999983</v>
      </c>
      <c r="T28" s="75" t="n">
        <f aca="false">J28-J23</f>
        <v>0.120999999999981</v>
      </c>
      <c r="U28" s="75" t="n">
        <f aca="false">K28-K23</f>
        <v>3.90199999999999</v>
      </c>
      <c r="V28" s="68" t="s">
        <v>183</v>
      </c>
    </row>
    <row r="29" customFormat="false" ht="12" hidden="false" customHeight="true" outlineLevel="0" collapsed="false">
      <c r="A29" s="68" t="s">
        <v>177</v>
      </c>
      <c r="B29" s="69" t="n">
        <v>1047.41</v>
      </c>
      <c r="C29" s="69" t="n">
        <v>39.477</v>
      </c>
      <c r="D29" s="69" t="n">
        <v>238.393</v>
      </c>
      <c r="E29" s="69" t="n">
        <v>146.59</v>
      </c>
      <c r="F29" s="69" t="n">
        <v>132.35</v>
      </c>
      <c r="G29" s="69" t="n">
        <v>91.803</v>
      </c>
      <c r="H29" s="69" t="n">
        <v>769.54</v>
      </c>
      <c r="I29" s="69" t="n">
        <v>258.697</v>
      </c>
      <c r="J29" s="69" t="n">
        <v>148.345</v>
      </c>
      <c r="K29" s="69" t="n">
        <v>362.498</v>
      </c>
      <c r="L29" s="75" t="n">
        <f aca="false">B29-B24</f>
        <v>1.88800000000015</v>
      </c>
      <c r="M29" s="75" t="n">
        <f aca="false">C29-C24</f>
        <v>0.763999999999996</v>
      </c>
      <c r="N29" s="75" t="n">
        <f aca="false">D29-D24</f>
        <v>-0.902999999999992</v>
      </c>
      <c r="O29" s="75" t="n">
        <f aca="false">E29-E24</f>
        <v>0.187000000000012</v>
      </c>
      <c r="P29" s="75" t="n">
        <f aca="false">F29-F24</f>
        <v>0.680000000000007</v>
      </c>
      <c r="Q29" s="75" t="n">
        <f aca="false">G29-G24</f>
        <v>-1.09</v>
      </c>
      <c r="R29" s="75" t="n">
        <f aca="false">H29-H24</f>
        <v>2.02700000000004</v>
      </c>
      <c r="S29" s="75" t="n">
        <f aca="false">I29-I24</f>
        <v>0.278999999999996</v>
      </c>
      <c r="T29" s="75" t="n">
        <f aca="false">J29-J24</f>
        <v>-0.558999999999998</v>
      </c>
      <c r="U29" s="75" t="n">
        <f aca="false">K29-K24</f>
        <v>2.30700000000002</v>
      </c>
      <c r="V29" s="68" t="s">
        <v>177</v>
      </c>
    </row>
    <row r="30" customFormat="false" ht="12" hidden="false" customHeight="true" outlineLevel="0" collapsed="false">
      <c r="A30" s="68" t="s">
        <v>178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68" t="s">
        <v>178</v>
      </c>
    </row>
    <row r="31" customFormat="false" ht="12" hidden="false" customHeight="true" outlineLevel="0" collapsed="false">
      <c r="A31" s="68" t="s">
        <v>179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68" t="s">
        <v>179</v>
      </c>
    </row>
    <row r="32" customFormat="false" ht="12" hidden="false" customHeight="tru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68"/>
    </row>
    <row r="33" customFormat="false" ht="12" hidden="false" customHeight="true" outlineLevel="0" collapsed="false">
      <c r="A33" s="74"/>
      <c r="B33" s="68" t="s">
        <v>184</v>
      </c>
      <c r="C33" s="68"/>
      <c r="D33" s="68"/>
      <c r="E33" s="68"/>
      <c r="F33" s="68"/>
      <c r="G33" s="68"/>
      <c r="H33" s="68"/>
      <c r="I33" s="68"/>
      <c r="J33" s="68"/>
      <c r="K33" s="68"/>
      <c r="L33" s="68" t="s">
        <v>104</v>
      </c>
      <c r="M33" s="68"/>
      <c r="N33" s="68"/>
      <c r="O33" s="68"/>
      <c r="P33" s="68"/>
      <c r="Q33" s="68"/>
      <c r="R33" s="68"/>
      <c r="S33" s="68"/>
      <c r="T33" s="68"/>
      <c r="U33" s="68"/>
      <c r="V33" s="74"/>
    </row>
    <row r="34" customFormat="false" ht="12" hidden="false" customHeight="true" outlineLevel="0" collapsed="false">
      <c r="A34" s="68" t="s">
        <v>176</v>
      </c>
      <c r="B34" s="75" t="n">
        <v>-0.998241222620393</v>
      </c>
      <c r="C34" s="75" t="n">
        <v>-5.23069398402261</v>
      </c>
      <c r="D34" s="75" t="n">
        <v>-2.12993576733599</v>
      </c>
      <c r="E34" s="75" t="n">
        <v>-1.44179816297692</v>
      </c>
      <c r="F34" s="75" t="n">
        <v>-1.17520116432742</v>
      </c>
      <c r="G34" s="75" t="n">
        <v>-3.15434256225964</v>
      </c>
      <c r="H34" s="75" t="n">
        <v>-0.43705045995651</v>
      </c>
      <c r="I34" s="75" t="n">
        <v>0.339798611083225</v>
      </c>
      <c r="J34" s="75" t="n">
        <v>0.955053189467051</v>
      </c>
      <c r="K34" s="75" t="n">
        <v>-1.4971939932025</v>
      </c>
      <c r="L34" s="77" t="n">
        <v>2.57763538329296</v>
      </c>
      <c r="M34" s="77" t="n">
        <v>4.37603513174404</v>
      </c>
      <c r="N34" s="77" t="n">
        <v>2.2261666332866</v>
      </c>
      <c r="O34" s="77" t="n">
        <v>1.6948867231996</v>
      </c>
      <c r="P34" s="77" t="n">
        <v>1.57071257644244</v>
      </c>
      <c r="Q34" s="77" t="n">
        <v>4.23942446043165</v>
      </c>
      <c r="R34" s="77" t="n">
        <v>2.65284700086931</v>
      </c>
      <c r="S34" s="77" t="n">
        <v>2.5836901437584</v>
      </c>
      <c r="T34" s="77" t="n">
        <v>2.11412420382166</v>
      </c>
      <c r="U34" s="77" t="n">
        <v>3.00037739085685</v>
      </c>
      <c r="V34" s="68" t="s">
        <v>176</v>
      </c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customFormat="false" ht="12" hidden="false" customHeight="true" outlineLevel="0" collapsed="false">
      <c r="A35" s="68" t="s">
        <v>177</v>
      </c>
      <c r="B35" s="75" t="n">
        <v>-0.832048972363324</v>
      </c>
      <c r="C35" s="75" t="n">
        <v>-6.65358194308145</v>
      </c>
      <c r="D35" s="75" t="n">
        <v>-2.19388460607736</v>
      </c>
      <c r="E35" s="75" t="n">
        <v>-1.25162512945947</v>
      </c>
      <c r="F35" s="75" t="n">
        <v>-1.00377981926955</v>
      </c>
      <c r="G35" s="75" t="n">
        <v>-3.54035246082309</v>
      </c>
      <c r="H35" s="75" t="n">
        <v>-0.0874725553172908</v>
      </c>
      <c r="I35" s="75" t="n">
        <v>-0.971720735910239</v>
      </c>
      <c r="J35" s="75" t="n">
        <v>0.649654423082708</v>
      </c>
      <c r="K35" s="75" t="n">
        <v>0.275307671869427</v>
      </c>
      <c r="L35" s="77" t="n">
        <v>2.5987364014574</v>
      </c>
      <c r="M35" s="77" t="n">
        <v>4.36330275229358</v>
      </c>
      <c r="N35" s="77" t="n">
        <v>2.25369909389625</v>
      </c>
      <c r="O35" s="77" t="n">
        <v>1.70694514982225</v>
      </c>
      <c r="P35" s="77" t="n">
        <v>1.58234195785543</v>
      </c>
      <c r="Q35" s="77" t="n">
        <v>4.24088601753576</v>
      </c>
      <c r="R35" s="77" t="n">
        <v>2.66807515116614</v>
      </c>
      <c r="S35" s="77" t="n">
        <v>2.59689167008617</v>
      </c>
      <c r="T35" s="77" t="n">
        <v>2.11835794822932</v>
      </c>
      <c r="U35" s="77" t="n">
        <v>3.02206320810972</v>
      </c>
      <c r="V35" s="68" t="s">
        <v>177</v>
      </c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</row>
    <row r="36" customFormat="false" ht="12" hidden="false" customHeight="true" outlineLevel="0" collapsed="false">
      <c r="A36" s="68" t="s">
        <v>178</v>
      </c>
      <c r="B36" s="75" t="n">
        <v>-0.631312884681861</v>
      </c>
      <c r="C36" s="75" t="n">
        <v>-7.07654414550967</v>
      </c>
      <c r="D36" s="75" t="n">
        <v>-1.33339583404356</v>
      </c>
      <c r="E36" s="75" t="n">
        <v>-0.793066499500682</v>
      </c>
      <c r="F36" s="75" t="n">
        <v>-0.691303305190559</v>
      </c>
      <c r="G36" s="75" t="n">
        <v>-2.09387022313413</v>
      </c>
      <c r="H36" s="75" t="n">
        <v>-0.0464518547275077</v>
      </c>
      <c r="I36" s="75" t="n">
        <v>-1.65638644396701</v>
      </c>
      <c r="J36" s="75" t="n">
        <v>0.644066029798296</v>
      </c>
      <c r="K36" s="75" t="n">
        <v>0.875391305579541</v>
      </c>
      <c r="L36" s="77" t="n">
        <v>2.61201992195523</v>
      </c>
      <c r="M36" s="77" t="n">
        <v>4.42344983089064</v>
      </c>
      <c r="N36" s="77" t="n">
        <v>2.28925252125766</v>
      </c>
      <c r="O36" s="77" t="n">
        <v>1.72673179396092</v>
      </c>
      <c r="P36" s="77" t="n">
        <v>1.6004131130064</v>
      </c>
      <c r="Q36" s="77" t="n">
        <v>4.27571684587814</v>
      </c>
      <c r="R36" s="77" t="n">
        <v>2.67132839612178</v>
      </c>
      <c r="S36" s="77" t="n">
        <v>2.60526315789474</v>
      </c>
      <c r="T36" s="77" t="n">
        <v>2.11398185799187</v>
      </c>
      <c r="U36" s="77" t="n">
        <v>3.02965200374373</v>
      </c>
      <c r="V36" s="68" t="s">
        <v>178</v>
      </c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customFormat="false" ht="12" hidden="false" customHeight="true" outlineLevel="0" collapsed="false">
      <c r="A37" s="68" t="s">
        <v>179</v>
      </c>
      <c r="B37" s="75" t="n">
        <v>-0.376121252015821</v>
      </c>
      <c r="C37" s="75" t="n">
        <v>-5.6771494733697</v>
      </c>
      <c r="D37" s="75" t="n">
        <v>-1.00713583728583</v>
      </c>
      <c r="E37" s="75" t="n">
        <v>-0.50666356958277</v>
      </c>
      <c r="F37" s="75" t="n">
        <v>-0.457215352550108</v>
      </c>
      <c r="G37" s="75" t="n">
        <v>-1.7233498846945</v>
      </c>
      <c r="H37" s="75" t="n">
        <v>0.100953167256762</v>
      </c>
      <c r="I37" s="75" t="n">
        <v>-1.31528136054003</v>
      </c>
      <c r="J37" s="75" t="n">
        <v>0.798798489276948</v>
      </c>
      <c r="K37" s="75" t="n">
        <v>0.854267598494232</v>
      </c>
      <c r="L37" s="77" t="n">
        <v>2.61077525888609</v>
      </c>
      <c r="M37" s="77" t="n">
        <v>4.43571428571429</v>
      </c>
      <c r="N37" s="77" t="n">
        <v>2.28249261083744</v>
      </c>
      <c r="O37" s="77" t="n">
        <v>1.7310684516292</v>
      </c>
      <c r="P37" s="77" t="n">
        <v>1.60297161050677</v>
      </c>
      <c r="Q37" s="77" t="n">
        <v>4.23866487455197</v>
      </c>
      <c r="R37" s="77" t="n">
        <v>2.67344782501148</v>
      </c>
      <c r="S37" s="77" t="n">
        <v>2.58601497672536</v>
      </c>
      <c r="T37" s="77" t="n">
        <v>2.11319648093842</v>
      </c>
      <c r="U37" s="77" t="n">
        <v>3.04988272742503</v>
      </c>
      <c r="V37" s="68" t="s">
        <v>179</v>
      </c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</row>
    <row r="38" customFormat="false" ht="9" hidden="false" customHeight="true" outlineLevel="0" collapsed="false">
      <c r="A38" s="68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68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customFormat="false" ht="12" hidden="false" customHeight="true" outlineLevel="0" collapsed="false">
      <c r="A39" s="68" t="s">
        <v>180</v>
      </c>
      <c r="B39" s="75" t="n">
        <f aca="false">B13/B8*100-100</f>
        <v>-0.414418238040398</v>
      </c>
      <c r="C39" s="75" t="n">
        <f aca="false">C13/C8*100-100</f>
        <v>-5.14379103707316</v>
      </c>
      <c r="D39" s="75" t="n">
        <f aca="false">D13/D8*100-100</f>
        <v>-2.19653179190753</v>
      </c>
      <c r="E39" s="75" t="n">
        <f aca="false">E13/E8*100-100</f>
        <v>-1.11042243844886</v>
      </c>
      <c r="F39" s="75" t="n">
        <f aca="false">F13/F8*100-100</f>
        <v>-0.786295271225328</v>
      </c>
      <c r="G39" s="75" t="n">
        <f aca="false">G13/G8*100-100</f>
        <v>-3.84197664947055</v>
      </c>
      <c r="H39" s="75" t="n">
        <f aca="false">H13/H8*100-100</f>
        <v>0.351721331844161</v>
      </c>
      <c r="I39" s="75" t="n">
        <f aca="false">I13/I8*100-100</f>
        <v>-1.00593634540483</v>
      </c>
      <c r="J39" s="75" t="n">
        <f aca="false">J13/J8*100-100</f>
        <v>1.95003276416578</v>
      </c>
      <c r="K39" s="75" t="n">
        <f aca="false">K13/K8*100-100</f>
        <v>0.714665507955644</v>
      </c>
      <c r="L39" s="77" t="n">
        <v>2.56481534497567</v>
      </c>
      <c r="M39" s="77" t="n">
        <v>4.25231362467866</v>
      </c>
      <c r="N39" s="77" t="n">
        <v>2.2129465648855</v>
      </c>
      <c r="O39" s="77" t="n">
        <v>1.70257135510414</v>
      </c>
      <c r="P39" s="77" t="n">
        <v>1.58341213021748</v>
      </c>
      <c r="Q39" s="77" t="n">
        <v>4.15222276502198</v>
      </c>
      <c r="R39" s="77" t="n">
        <v>2.64189072609633</v>
      </c>
      <c r="S39" s="77" t="n">
        <v>2.5648620618129</v>
      </c>
      <c r="T39" s="77" t="n">
        <v>2.1149375</v>
      </c>
      <c r="U39" s="77" t="n">
        <v>2.99128884360673</v>
      </c>
      <c r="V39" s="68" t="s">
        <v>180</v>
      </c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customFormat="false" ht="12" hidden="false" customHeight="true" outlineLevel="0" collapsed="false">
      <c r="A40" s="68" t="s">
        <v>177</v>
      </c>
      <c r="B40" s="75" t="n">
        <f aca="false">B14/B9*100-100</f>
        <v>0.457001943948669</v>
      </c>
      <c r="C40" s="75" t="n">
        <f aca="false">C14/C9*100-100</f>
        <v>-1.29310344827587</v>
      </c>
      <c r="D40" s="75" t="n">
        <f aca="false">D14/D9*100-100</f>
        <v>0.248741931350764</v>
      </c>
      <c r="E40" s="75" t="n">
        <f aca="false">E14/E9*100-100</f>
        <v>0.389024018328016</v>
      </c>
      <c r="F40" s="75" t="n">
        <f aca="false">F14/F9*100-100</f>
        <v>0.793971882269645</v>
      </c>
      <c r="G40" s="75" t="n">
        <f aca="false">G14/G9*100-100</f>
        <v>0.043525571273122</v>
      </c>
      <c r="H40" s="75" t="n">
        <f aca="false">H14/H9*100-100</f>
        <v>0.610415784205557</v>
      </c>
      <c r="I40" s="75" t="n">
        <f aca="false">I14/I9*100-100</f>
        <v>-0.432558415137578</v>
      </c>
      <c r="J40" s="75" t="n">
        <f aca="false">J14/J9*100-100</f>
        <v>3.50543131948453</v>
      </c>
      <c r="K40" s="75" t="n">
        <f aca="false">K14/K9*100-100</f>
        <v>0.266095388431637</v>
      </c>
      <c r="L40" s="77" t="n">
        <v>2.59372288259608</v>
      </c>
      <c r="M40" s="77" t="n">
        <v>4.3720605355064</v>
      </c>
      <c r="N40" s="77" t="n">
        <v>2.27996382636656</v>
      </c>
      <c r="O40" s="77" t="n">
        <v>1.73228083686305</v>
      </c>
      <c r="P40" s="77" t="n">
        <v>1.61210568886492</v>
      </c>
      <c r="Q40" s="77" t="n">
        <v>4.25451180009255</v>
      </c>
      <c r="R40" s="77" t="n">
        <v>2.65040156361052</v>
      </c>
      <c r="S40" s="77" t="n">
        <v>2.57930822758903</v>
      </c>
      <c r="T40" s="77" t="n">
        <v>2.11794753796595</v>
      </c>
      <c r="U40" s="77" t="n">
        <v>3.00197485019833</v>
      </c>
      <c r="V40" s="68" t="s">
        <v>177</v>
      </c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customFormat="false" ht="12" hidden="false" customHeight="true" outlineLevel="0" collapsed="false">
      <c r="A41" s="68" t="s">
        <v>178</v>
      </c>
      <c r="B41" s="75" t="n">
        <f aca="false">B15/B10*100-100</f>
        <v>0.796415295734178</v>
      </c>
      <c r="C41" s="75" t="n">
        <f aca="false">C15/C10*100-100</f>
        <v>-1.1163217453359</v>
      </c>
      <c r="D41" s="75" t="n">
        <f aca="false">D15/D10*100-100</f>
        <v>1.47537089424925</v>
      </c>
      <c r="E41" s="75" t="n">
        <f aca="false">E15/E10*100-100</f>
        <v>1.79939897576065</v>
      </c>
      <c r="F41" s="75" t="n">
        <f aca="false">F15/F10*100-100</f>
        <v>2.39810150297681</v>
      </c>
      <c r="G41" s="75" t="n">
        <f aca="false">G15/G10*100-100</f>
        <v>1.01326571242953</v>
      </c>
      <c r="H41" s="75" t="n">
        <f aca="false">H15/H10*100-100</f>
        <v>0.686387299223341</v>
      </c>
      <c r="I41" s="75" t="n">
        <f aca="false">I15/I10*100-100</f>
        <v>0.169133192388998</v>
      </c>
      <c r="J41" s="75" t="n">
        <f aca="false">J15/J10*100-100</f>
        <v>4.58170572916666</v>
      </c>
      <c r="K41" s="75" t="n">
        <f aca="false">K15/K10*100-100</f>
        <v>-0.421259566102648</v>
      </c>
      <c r="L41" s="77" t="n">
        <v>2.61130293076668</v>
      </c>
      <c r="M41" s="77" t="n">
        <v>4.43913043478261</v>
      </c>
      <c r="N41" s="77" t="n">
        <v>2.33155701101518</v>
      </c>
      <c r="O41" s="77" t="n">
        <v>1.7672193877551</v>
      </c>
      <c r="P41" s="77" t="n">
        <v>1.64691308423731</v>
      </c>
      <c r="Q41" s="77" t="n">
        <v>4.30938757264193</v>
      </c>
      <c r="R41" s="77" t="n">
        <v>2.6544311842384</v>
      </c>
      <c r="S41" s="77" t="n">
        <v>2.59959357854095</v>
      </c>
      <c r="T41" s="77" t="n">
        <v>2.11935532233883</v>
      </c>
      <c r="U41" s="77" t="n">
        <v>3.00232853513971</v>
      </c>
      <c r="V41" s="68" t="s">
        <v>178</v>
      </c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customFormat="false" ht="12" hidden="false" customHeight="true" outlineLevel="0" collapsed="false">
      <c r="A42" s="68" t="s">
        <v>179</v>
      </c>
      <c r="B42" s="75" t="n">
        <f aca="false">B16/B11*100-100</f>
        <v>0.754790164436116</v>
      </c>
      <c r="C42" s="75" t="n">
        <f aca="false">C16/C11*100-100</f>
        <v>-2.42865816636308</v>
      </c>
      <c r="D42" s="75" t="n">
        <f aca="false">D16/D11*100-100</f>
        <v>2.45043660676902</v>
      </c>
      <c r="E42" s="75" t="n">
        <f aca="false">E16/E11*100-100</f>
        <v>3.05765105861411</v>
      </c>
      <c r="F42" s="75" t="n">
        <f aca="false">F16/F11*100-100</f>
        <v>3.74404131355932</v>
      </c>
      <c r="G42" s="75" t="n">
        <f aca="false">G16/G11*100-100</f>
        <v>1.5707082985403</v>
      </c>
      <c r="H42" s="75" t="n">
        <f aca="false">H16/H11*100-100</f>
        <v>0.394946065012775</v>
      </c>
      <c r="I42" s="75" t="n">
        <f aca="false">I16/I11*100-100</f>
        <v>0.548620622187428</v>
      </c>
      <c r="J42" s="75" t="n">
        <f aca="false">J16/J11*100-100</f>
        <v>5.69189418174913</v>
      </c>
      <c r="K42" s="75" t="n">
        <f aca="false">K16/K11*100-100</f>
        <v>-1.70477485271702</v>
      </c>
      <c r="L42" s="77" t="n">
        <v>2.6075918079096</v>
      </c>
      <c r="M42" s="77" t="n">
        <v>4.41589008363202</v>
      </c>
      <c r="N42" s="77" t="n">
        <v>2.33658200433156</v>
      </c>
      <c r="O42" s="77" t="n">
        <v>1.78761073146039</v>
      </c>
      <c r="P42" s="77" t="n">
        <v>1.6654178291484</v>
      </c>
      <c r="Q42" s="77" t="n">
        <v>4.2594414893617</v>
      </c>
      <c r="R42" s="77" t="n">
        <v>2.65084633371724</v>
      </c>
      <c r="S42" s="77" t="n">
        <v>2.58945883301421</v>
      </c>
      <c r="T42" s="77" t="n">
        <v>2.14222057735011</v>
      </c>
      <c r="U42" s="77" t="n">
        <v>2.98862630480167</v>
      </c>
      <c r="V42" s="68" t="s">
        <v>179</v>
      </c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customFormat="false" ht="9" hidden="false" customHeight="true" outlineLevel="0" collapsed="false">
      <c r="A43" s="68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68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customFormat="false" ht="12" hidden="false" customHeight="true" outlineLevel="0" collapsed="false">
      <c r="A44" s="68" t="s">
        <v>181</v>
      </c>
      <c r="B44" s="75" t="n">
        <f aca="false">B18/B13*100-100</f>
        <v>2.95988042363156</v>
      </c>
      <c r="C44" s="75" t="n">
        <f aca="false">C18/C13*100-100</f>
        <v>3.90835172142792</v>
      </c>
      <c r="D44" s="75" t="n">
        <f aca="false">D18/D13*100-100</f>
        <v>6.71413196456663</v>
      </c>
      <c r="E44" s="75" t="n">
        <f aca="false">E18/E13*100-100</f>
        <v>5.93916602479877</v>
      </c>
      <c r="F44" s="75" t="n">
        <f aca="false">F18/F13*100-100</f>
        <v>6.73349257805836</v>
      </c>
      <c r="G44" s="75" t="n">
        <f aca="false">G18/G13*100-100</f>
        <v>7.92154924937645</v>
      </c>
      <c r="H44" s="75" t="n">
        <f aca="false">H18/H13*100-100</f>
        <v>1.80659451898978</v>
      </c>
      <c r="I44" s="75" t="n">
        <f aca="false">I18/I13*100-100</f>
        <v>1.73713324491314</v>
      </c>
      <c r="J44" s="75" t="n">
        <f aca="false">J18/J13*100-100</f>
        <v>6.37430184107097</v>
      </c>
      <c r="K44" s="75" t="n">
        <f aca="false">K18/K13*100-100</f>
        <v>0.100478550384025</v>
      </c>
      <c r="L44" s="77" t="n">
        <v>2.59394621126905</v>
      </c>
      <c r="M44" s="77" t="n">
        <v>4.38469387755102</v>
      </c>
      <c r="N44" s="77" t="n">
        <v>2.32368552829244</v>
      </c>
      <c r="O44" s="77" t="n">
        <v>1.79079652795507</v>
      </c>
      <c r="P44" s="77" t="n">
        <v>1.67577015804983</v>
      </c>
      <c r="Q44" s="77" t="n">
        <v>4.26448163644816</v>
      </c>
      <c r="R44" s="77" t="n">
        <v>2.63961618513423</v>
      </c>
      <c r="S44" s="77" t="n">
        <v>2.57391304347826</v>
      </c>
      <c r="T44" s="77" t="n">
        <v>2.15512647807215</v>
      </c>
      <c r="U44" s="77" t="n">
        <v>2.96583971070558</v>
      </c>
      <c r="V44" s="68" t="s">
        <v>185</v>
      </c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customFormat="false" ht="12" hidden="false" customHeight="true" outlineLevel="0" collapsed="false">
      <c r="A45" s="68" t="s">
        <v>177</v>
      </c>
      <c r="B45" s="75" t="n">
        <f aca="false">B19/B14*100-100</f>
        <v>2.005184696139</v>
      </c>
      <c r="C45" s="75" t="n">
        <f aca="false">C19/C14*100-100</f>
        <v>2.82777718606882</v>
      </c>
      <c r="D45" s="75" t="n">
        <f aca="false">D19/D14*100-100</f>
        <v>4.09912649513886</v>
      </c>
      <c r="E45" s="75" t="n">
        <f aca="false">E19/E14*100-100</f>
        <v>5.4911752937864</v>
      </c>
      <c r="F45" s="75" t="n">
        <f aca="false">F19/F14*100-100</f>
        <v>6.2967236967538</v>
      </c>
      <c r="G45" s="75" t="n">
        <f aca="false">G19/G14*100-100</f>
        <v>2.05568849249511</v>
      </c>
      <c r="H45" s="75" t="n">
        <f aca="false">H19/H14*100-100</f>
        <v>1.32672229201833</v>
      </c>
      <c r="I45" s="75" t="n">
        <f aca="false">I19/I14*100-100</f>
        <v>1.6822059115255</v>
      </c>
      <c r="J45" s="75" t="n">
        <f aca="false">J19/J14*100-100</f>
        <v>5.67035322918252</v>
      </c>
      <c r="K45" s="75" t="n">
        <f aca="false">K19/K14*100-100</f>
        <v>-0.611182331376654</v>
      </c>
      <c r="L45" s="77" t="n">
        <v>2.60276557054099</v>
      </c>
      <c r="M45" s="77" t="n">
        <v>4.4337543053961</v>
      </c>
      <c r="N45" s="77" t="n">
        <v>2.34607667858562</v>
      </c>
      <c r="O45" s="77" t="n">
        <v>1.81043997965412</v>
      </c>
      <c r="P45" s="77" t="n">
        <v>1.69578441835646</v>
      </c>
      <c r="Q45" s="77" t="n">
        <v>4.25725952813067</v>
      </c>
      <c r="R45" s="77" t="n">
        <v>2.63729890071541</v>
      </c>
      <c r="S45" s="77" t="n">
        <v>2.58148670427075</v>
      </c>
      <c r="T45" s="77" t="n">
        <v>2.15761608991423</v>
      </c>
      <c r="U45" s="77" t="n">
        <v>2.95470121186795</v>
      </c>
      <c r="V45" s="68" t="s">
        <v>177</v>
      </c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customFormat="false" ht="12" hidden="false" customHeight="true" outlineLevel="0" collapsed="false">
      <c r="A46" s="68" t="s">
        <v>178</v>
      </c>
      <c r="B46" s="75" t="n">
        <f aca="false">B20/B15*100-100</f>
        <v>1.60511029831201</v>
      </c>
      <c r="C46" s="75" t="n">
        <f aca="false">C20/C15*100-100</f>
        <v>2.03618743234186</v>
      </c>
      <c r="D46" s="75" t="n">
        <f aca="false">D20/D15*100-100</f>
        <v>2.41752535635089</v>
      </c>
      <c r="E46" s="75" t="n">
        <f aca="false">E20/E15*100-100</f>
        <v>4.44893540238181</v>
      </c>
      <c r="F46" s="75" t="n">
        <f aca="false">F20/F15*100-100</f>
        <v>5.15795893474285</v>
      </c>
      <c r="G46" s="75" t="n">
        <f aca="false">G20/G15*100-100</f>
        <v>-0.502069480607034</v>
      </c>
      <c r="H46" s="75" t="n">
        <f aca="false">H20/H15*100-100</f>
        <v>1.32896508058123</v>
      </c>
      <c r="I46" s="75" t="n">
        <f aca="false">I20/I15*100-100</f>
        <v>1.28980817034847</v>
      </c>
      <c r="J46" s="75" t="n">
        <f aca="false">J20/J15*100-100</f>
        <v>4.44677103302891</v>
      </c>
      <c r="K46" s="75" t="n">
        <f aca="false">K20/K15*100-100</f>
        <v>0.114221250793207</v>
      </c>
      <c r="L46" s="77" t="n">
        <v>2.6124404552976</v>
      </c>
      <c r="M46" s="77" t="n">
        <v>4.45810810810811</v>
      </c>
      <c r="N46" s="77" t="n">
        <v>2.36492383292383</v>
      </c>
      <c r="O46" s="77" t="n">
        <v>1.82374291115312</v>
      </c>
      <c r="P46" s="77" t="n">
        <v>1.70897317298797</v>
      </c>
      <c r="Q46" s="77" t="n">
        <v>4.28200892857143</v>
      </c>
      <c r="R46" s="77" t="n">
        <v>2.64295527877043</v>
      </c>
      <c r="S46" s="77" t="n">
        <v>2.58841390331602</v>
      </c>
      <c r="T46" s="77" t="n">
        <v>2.14821766332024</v>
      </c>
      <c r="U46" s="77" t="n">
        <v>2.97352990450662</v>
      </c>
      <c r="V46" s="68" t="s">
        <v>178</v>
      </c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customFormat="false" ht="12" hidden="false" customHeight="true" outlineLevel="0" collapsed="false">
      <c r="A47" s="68" t="s">
        <v>179</v>
      </c>
      <c r="B47" s="75" t="n">
        <f aca="false">B21/B16*100-100</f>
        <v>1.63310628732378</v>
      </c>
      <c r="C47" s="75" t="n">
        <f aca="false">C21/C16*100-100</f>
        <v>1.36630502421471</v>
      </c>
      <c r="D47" s="75" t="n">
        <f aca="false">D21/D16*100-100</f>
        <v>1.67305666736888</v>
      </c>
      <c r="E47" s="75" t="n">
        <f aca="false">E21/E16*100-100</f>
        <v>3.65008459757748</v>
      </c>
      <c r="F47" s="75" t="n">
        <f aca="false">F21/F16*100-100</f>
        <v>4.36357254539072</v>
      </c>
      <c r="G47" s="75" t="n">
        <f aca="false">G21/G16*100-100</f>
        <v>-1.23318035652962</v>
      </c>
      <c r="H47" s="75" t="n">
        <f aca="false">H21/H16*100-100</f>
        <v>1.63360529368164</v>
      </c>
      <c r="I47" s="75" t="n">
        <f aca="false">I21/I16*100-100</f>
        <v>1.16908994676048</v>
      </c>
      <c r="J47" s="75" t="n">
        <f aca="false">J21/J16*100-100</f>
        <v>2.83538460475306</v>
      </c>
      <c r="K47" s="75" t="n">
        <f aca="false">K21/K16*100-100</f>
        <v>1.48118964592277</v>
      </c>
      <c r="L47" s="77" t="n">
        <v>2.60730024813896</v>
      </c>
      <c r="M47" s="77" t="n">
        <v>4.39226260257913</v>
      </c>
      <c r="N47" s="77" t="n">
        <v>2.35297386895476</v>
      </c>
      <c r="O47" s="77" t="n">
        <v>1.82696531070626</v>
      </c>
      <c r="P47" s="77" t="n">
        <v>1.71126226291694</v>
      </c>
      <c r="Q47" s="77" t="n">
        <v>4.23318465655665</v>
      </c>
      <c r="R47" s="77" t="n">
        <v>2.64449659141516</v>
      </c>
      <c r="S47" s="77" t="n">
        <v>2.57433155080214</v>
      </c>
      <c r="T47" s="77" t="n">
        <v>2.13684663986215</v>
      </c>
      <c r="U47" s="77" t="n">
        <v>2.99438535740787</v>
      </c>
      <c r="V47" s="68" t="s">
        <v>179</v>
      </c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customFormat="false" ht="9" hidden="false" customHeight="true" outlineLevel="0" collapsed="false">
      <c r="A48" s="68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68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customFormat="false" ht="12" hidden="false" customHeight="true" outlineLevel="0" collapsed="false">
      <c r="A49" s="68" t="s">
        <v>182</v>
      </c>
      <c r="B49" s="75" t="n">
        <f aca="false">B23/B18*100-100</f>
        <v>1.16266922124717</v>
      </c>
      <c r="C49" s="75" t="n">
        <f aca="false">C23/C18*100-100</f>
        <v>1.00360716779149</v>
      </c>
      <c r="D49" s="75" t="n">
        <f aca="false">D23/D18*100-100</f>
        <v>1.144297905353</v>
      </c>
      <c r="E49" s="75" t="n">
        <f aca="false">E23/E18*100-100</f>
        <v>2.72790129088823</v>
      </c>
      <c r="F49" s="75" t="n">
        <f aca="false">F23/F18*100-100</f>
        <v>3.56078105392726</v>
      </c>
      <c r="G49" s="75" t="n">
        <f aca="false">G23/G18*100-100</f>
        <v>-1.27767663443403</v>
      </c>
      <c r="H49" s="75" t="n">
        <f aca="false">H23/H18*100-100</f>
        <v>1.17567343622203</v>
      </c>
      <c r="I49" s="75" t="n">
        <f aca="false">I23/I18*100-100</f>
        <v>0.99841017488076</v>
      </c>
      <c r="J49" s="75" t="n">
        <f aca="false">J23/J18*100-100</f>
        <v>1.7946438493166</v>
      </c>
      <c r="K49" s="75" t="n">
        <f aca="false">K23/K18*100-100</f>
        <v>1.04942892465436</v>
      </c>
      <c r="L49" s="77" t="n">
        <v>2.58134242027965</v>
      </c>
      <c r="M49" s="77" t="n">
        <v>4.33470661672909</v>
      </c>
      <c r="N49" s="77" t="n">
        <v>2.32006920415225</v>
      </c>
      <c r="O49" s="77" t="n">
        <v>1.80598997493734</v>
      </c>
      <c r="P49" s="77" t="n">
        <v>1.70126050420168</v>
      </c>
      <c r="Q49" s="77" t="n">
        <v>4.24154566744731</v>
      </c>
      <c r="R49" s="77" t="n">
        <v>2.6242685801442</v>
      </c>
      <c r="S49" s="77" t="n">
        <v>2.56032241813602</v>
      </c>
      <c r="T49" s="77" t="n">
        <v>2.12417391304348</v>
      </c>
      <c r="U49" s="77" t="n">
        <v>2.96406055061133</v>
      </c>
      <c r="V49" s="68" t="s">
        <v>182</v>
      </c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customFormat="false" ht="12" hidden="false" customHeight="true" outlineLevel="0" collapsed="false">
      <c r="A50" s="68" t="s">
        <v>177</v>
      </c>
      <c r="B50" s="75" t="n">
        <f aca="false">B24/B19*100-100</f>
        <v>1.45389936722434</v>
      </c>
      <c r="C50" s="75" t="n">
        <f aca="false">C24/C19*100-100</f>
        <v>0.245999274949497</v>
      </c>
      <c r="D50" s="75" t="n">
        <f aca="false">D24/D19*100-100</f>
        <v>1.30946685689852</v>
      </c>
      <c r="E50" s="75" t="n">
        <f aca="false">E24/E19*100-100</f>
        <v>2.83059287926784</v>
      </c>
      <c r="F50" s="75" t="n">
        <f aca="false">F24/F19*100-100</f>
        <v>3.58255451713394</v>
      </c>
      <c r="G50" s="75" t="n">
        <f aca="false">G24/G19*100-100</f>
        <v>-0.99861451561334</v>
      </c>
      <c r="H50" s="75" t="n">
        <f aca="false">H24/H19*100-100</f>
        <v>1.56076737619057</v>
      </c>
      <c r="I50" s="75" t="n">
        <f aca="false">I24/I19*100-100</f>
        <v>0.830309415115679</v>
      </c>
      <c r="J50" s="75" t="n">
        <f aca="false">J24/J19*100-100</f>
        <v>2.06034352767001</v>
      </c>
      <c r="K50" s="75" t="n">
        <f aca="false">K24/K19*100-100</f>
        <v>1.88413995983368</v>
      </c>
      <c r="L50" s="77" t="n">
        <v>2.60209556993529</v>
      </c>
      <c r="M50" s="77" t="n">
        <v>4.41425313568985</v>
      </c>
      <c r="N50" s="77" t="n">
        <v>2.34765034827823</v>
      </c>
      <c r="O50" s="77" t="n">
        <v>1.82820929070929</v>
      </c>
      <c r="P50" s="77" t="n">
        <v>1.72252747252747</v>
      </c>
      <c r="Q50" s="77" t="n">
        <v>4.25139588100687</v>
      </c>
      <c r="R50" s="77" t="n">
        <v>2.63659567159052</v>
      </c>
      <c r="S50" s="77" t="n">
        <v>2.57619379922241</v>
      </c>
      <c r="T50" s="77" t="n">
        <v>2.13543668435394</v>
      </c>
      <c r="U50" s="77" t="n">
        <v>2.97530976375351</v>
      </c>
      <c r="V50" s="68" t="s">
        <v>177</v>
      </c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customFormat="false" ht="12" hidden="false" customHeight="true" outlineLevel="0" collapsed="false">
      <c r="A51" s="68" t="s">
        <v>178</v>
      </c>
      <c r="B51" s="75" t="n">
        <f aca="false">B25/B20*100-100</f>
        <v>1.53272846972834</v>
      </c>
      <c r="C51" s="75" t="n">
        <f aca="false">C25/C20*100-100</f>
        <v>0.740123269677667</v>
      </c>
      <c r="D51" s="75" t="n">
        <f aca="false">D25/D20*100-100</f>
        <v>1.15030897930856</v>
      </c>
      <c r="E51" s="75" t="n">
        <f aca="false">E25/E20*100-100</f>
        <v>2.87256243348951</v>
      </c>
      <c r="F51" s="75" t="n">
        <f aca="false">F25/F20*100-100</f>
        <v>3.64063780757513</v>
      </c>
      <c r="G51" s="75" t="n">
        <f aca="false">G25/G20*100-100</f>
        <v>-1.44812702649165</v>
      </c>
      <c r="H51" s="75" t="n">
        <f aca="false">H25/H20*100-100</f>
        <v>1.69471723426349</v>
      </c>
      <c r="I51" s="75" t="n">
        <f aca="false">I25/I20*100-100</f>
        <v>0.569164042723983</v>
      </c>
      <c r="J51" s="75" t="n">
        <f aca="false">J25/J20*100-100</f>
        <v>2.52155478946408</v>
      </c>
      <c r="K51" s="75" t="n">
        <f aca="false">K25/K20*100-100</f>
        <v>2.17251676150769</v>
      </c>
      <c r="L51" s="77" t="n">
        <v>2.61659782850642</v>
      </c>
      <c r="M51" s="77" t="n">
        <v>4.46096196868009</v>
      </c>
      <c r="N51" s="77" t="n">
        <v>2.36907728246058</v>
      </c>
      <c r="O51" s="77" t="n">
        <v>1.84932919254658</v>
      </c>
      <c r="P51" s="77" t="n">
        <v>1.74354104331989</v>
      </c>
      <c r="Q51" s="77" t="n">
        <v>4.25035971223022</v>
      </c>
      <c r="R51" s="77" t="n">
        <v>2.64715188792073</v>
      </c>
      <c r="S51" s="77" t="n">
        <v>2.58609843222862</v>
      </c>
      <c r="T51" s="77" t="n">
        <v>2.13799435028249</v>
      </c>
      <c r="U51" s="77" t="n">
        <v>2.99572148343933</v>
      </c>
      <c r="V51" s="68" t="s">
        <v>178</v>
      </c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customFormat="false" ht="12" hidden="false" customHeight="true" outlineLevel="0" collapsed="false">
      <c r="A52" s="68" t="s">
        <v>179</v>
      </c>
      <c r="B52" s="75" t="n">
        <f aca="false">B26/B21*100-100</f>
        <v>1.17888120965944</v>
      </c>
      <c r="C52" s="75" t="n">
        <f aca="false">C26/C21*100-100</f>
        <v>1.01692200928842</v>
      </c>
      <c r="D52" s="75" t="n">
        <f aca="false">D26/D21*100-100</f>
        <v>1.0624852375052</v>
      </c>
      <c r="E52" s="75" t="n">
        <f aca="false">E26/E21*100-100</f>
        <v>2.50182702355663</v>
      </c>
      <c r="F52" s="75" t="n">
        <f aca="false">F26/F21*100-100</f>
        <v>3.38770580771408</v>
      </c>
      <c r="G52" s="75" t="n">
        <f aca="false">G26/G21*100-100</f>
        <v>-1.15796350149618</v>
      </c>
      <c r="H52" s="75" t="n">
        <f aca="false">H26/H21*100-100</f>
        <v>1.22312829115685</v>
      </c>
      <c r="I52" s="75" t="n">
        <f aca="false">I26/I21*100-100</f>
        <v>0.39083537213989</v>
      </c>
      <c r="J52" s="75" t="n">
        <f aca="false">J26/J21*100-100</f>
        <v>2.06975337678918</v>
      </c>
      <c r="K52" s="75" t="n">
        <f aca="false">K26/K21*100-100</f>
        <v>1.47196087987247</v>
      </c>
      <c r="L52" s="77" t="n">
        <v>2.60999435347261</v>
      </c>
      <c r="M52" s="77" t="n">
        <v>4.38043981481482</v>
      </c>
      <c r="N52" s="77" t="n">
        <v>2.36506012412723</v>
      </c>
      <c r="O52" s="77" t="n">
        <v>1.85645719940623</v>
      </c>
      <c r="P52" s="77" t="n">
        <v>1.75181971247248</v>
      </c>
      <c r="Q52" s="77" t="n">
        <v>4.21045780969479</v>
      </c>
      <c r="R52" s="77" t="n">
        <v>2.64369523293974</v>
      </c>
      <c r="S52" s="77" t="n">
        <v>2.57191288065438</v>
      </c>
      <c r="T52" s="77" t="n">
        <v>2.1426153195091</v>
      </c>
      <c r="U52" s="77" t="n">
        <v>2.99111273435598</v>
      </c>
      <c r="V52" s="68" t="s">
        <v>179</v>
      </c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customFormat="false" ht="9" hidden="false" customHeight="true" outlineLevel="0" collapsed="false">
      <c r="A53" s="12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68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customFormat="false" ht="12" hidden="false" customHeight="true" outlineLevel="0" collapsed="false">
      <c r="A54" s="68" t="s">
        <v>183</v>
      </c>
      <c r="B54" s="75" t="n">
        <f aca="false">B28/B23*100-100</f>
        <v>0.462177710447207</v>
      </c>
      <c r="C54" s="75" t="n">
        <f aca="false">C28/C23*100-100</f>
        <v>0.313931050372986</v>
      </c>
      <c r="D54" s="75" t="n">
        <f aca="false">D28/D23*100-100</f>
        <v>0.282092255246596</v>
      </c>
      <c r="E54" s="75" t="n">
        <f aca="false">E28/E23*100-100</f>
        <v>1.40232309635162</v>
      </c>
      <c r="F54" s="75" t="n">
        <f aca="false">F28/F23*100-100</f>
        <v>1.85076562114102</v>
      </c>
      <c r="G54" s="75" t="n">
        <f aca="false">G28/G23*100-100</f>
        <v>-1.50071225857748</v>
      </c>
      <c r="H54" s="75" t="n">
        <f aca="false">H28/H23*100-100</f>
        <v>0.524800904564955</v>
      </c>
      <c r="I54" s="75" t="n">
        <f aca="false">I28/I23*100-100</f>
        <v>-0.0196763631784336</v>
      </c>
      <c r="J54" s="75" t="n">
        <f aca="false">J28/J23*100-100</f>
        <v>0.0825555373615003</v>
      </c>
      <c r="K54" s="75" t="n">
        <f aca="false">K28/K23*100-100</f>
        <v>1.09493249974044</v>
      </c>
      <c r="L54" s="77" t="n">
        <v>2.58184526790185</v>
      </c>
      <c r="M54" s="77" t="n">
        <v>4.27886977886978</v>
      </c>
      <c r="N54" s="77" t="n">
        <v>2.33956655731186</v>
      </c>
      <c r="O54" s="77" t="n">
        <v>1.84309496783958</v>
      </c>
      <c r="P54" s="77" t="n">
        <v>1.74235542645894</v>
      </c>
      <c r="Q54" s="77" t="n">
        <v>4.18769953051643</v>
      </c>
      <c r="R54" s="77" t="n">
        <v>2.61816492930127</v>
      </c>
      <c r="S54" s="77" t="n">
        <v>2.55338693467337</v>
      </c>
      <c r="T54" s="77" t="n">
        <v>2.12901306240929</v>
      </c>
      <c r="U54" s="77" t="n">
        <v>2.94651999672855</v>
      </c>
      <c r="V54" s="68" t="s">
        <v>183</v>
      </c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customFormat="false" ht="12" hidden="false" customHeight="true" outlineLevel="0" collapsed="false">
      <c r="A55" s="68" t="s">
        <v>177</v>
      </c>
      <c r="B55" s="75" t="n">
        <f aca="false">B29/B24*100-100</f>
        <v>0.18057965303457</v>
      </c>
      <c r="C55" s="75" t="n">
        <f aca="false">C29/C24*100-100</f>
        <v>1.97349727481723</v>
      </c>
      <c r="D55" s="75" t="n">
        <f aca="false">D29/D24*100-100</f>
        <v>-0.377356913613255</v>
      </c>
      <c r="E55" s="75" t="n">
        <f aca="false">E29/E24*100-100</f>
        <v>0.127729623026852</v>
      </c>
      <c r="F55" s="75" t="n">
        <f aca="false">F29/F24*100-100</f>
        <v>0.516442621705778</v>
      </c>
      <c r="G55" s="75" t="n">
        <f aca="false">G29/G24*100-100</f>
        <v>-1.17339304360932</v>
      </c>
      <c r="H55" s="75" t="n">
        <f aca="false">H29/H24*100-100</f>
        <v>0.264099761176695</v>
      </c>
      <c r="I55" s="75" t="n">
        <f aca="false">I29/I24*100-100</f>
        <v>0.107964615467964</v>
      </c>
      <c r="J55" s="75" t="n">
        <f aca="false">J29/J24*100-100</f>
        <v>-0.375409659915121</v>
      </c>
      <c r="K55" s="75" t="n">
        <f aca="false">K29/K24*100-100</f>
        <v>0.64049351594015</v>
      </c>
      <c r="L55" s="77" t="n">
        <v>2.60841738264226</v>
      </c>
      <c r="M55" s="77" t="n">
        <v>4.44560810810811</v>
      </c>
      <c r="N55" s="77" t="n">
        <v>2.37703659387776</v>
      </c>
      <c r="O55" s="77" t="n">
        <v>1.86406408952187</v>
      </c>
      <c r="P55" s="77" t="n">
        <v>1.76302118023178</v>
      </c>
      <c r="Q55" s="77" t="n">
        <v>4.2403233256351</v>
      </c>
      <c r="R55" s="77" t="n">
        <v>2.63198577194063</v>
      </c>
      <c r="S55" s="77" t="n">
        <v>2.57794718485301</v>
      </c>
      <c r="T55" s="77" t="n">
        <v>2.1496159976815</v>
      </c>
      <c r="U55" s="77" t="n">
        <v>2.94665907982442</v>
      </c>
      <c r="V55" s="68" t="s">
        <v>177</v>
      </c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customFormat="false" ht="12" hidden="false" customHeight="true" outlineLevel="0" collapsed="false">
      <c r="A56" s="68" t="s">
        <v>178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68" t="s">
        <v>178</v>
      </c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customFormat="false" ht="12" hidden="false" customHeight="true" outlineLevel="0" collapsed="false">
      <c r="A57" s="68" t="s">
        <v>179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68" t="s">
        <v>179</v>
      </c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randenburg 1. Vierteljahr 2005 bis 2. Viertel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10.28"/>
    <col collapsed="false" customWidth="true" hidden="false" outlineLevel="0" max="11" min="10" style="0" width="8.14"/>
    <col collapsed="false" customWidth="true" hidden="false" outlineLevel="0" max="17" min="12" style="0" width="8.99"/>
    <col collapsed="false" customWidth="true" hidden="false" outlineLevel="0" max="18" min="18" style="0" width="9.56"/>
    <col collapsed="false" customWidth="true" hidden="false" outlineLevel="0" max="19" min="19" style="0" width="8.99"/>
    <col collapsed="false" customWidth="true" hidden="false" outlineLevel="0" max="20" min="20" style="0" width="9.85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51" t="s">
        <v>1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89" t="s">
        <v>186</v>
      </c>
      <c r="M1" s="110"/>
      <c r="N1" s="79"/>
      <c r="O1" s="79"/>
      <c r="P1" s="79"/>
      <c r="Q1" s="79"/>
      <c r="R1" s="79"/>
      <c r="S1" s="79"/>
      <c r="T1" s="79"/>
      <c r="U1" s="79"/>
    </row>
    <row r="2" customFormat="false" ht="12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3"/>
      <c r="J2" s="123"/>
      <c r="K2" s="66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33.75" hidden="false" customHeight="true" outlineLevel="0" collapsed="false">
      <c r="A3" s="91" t="s">
        <v>164</v>
      </c>
      <c r="B3" s="60" t="s">
        <v>142</v>
      </c>
      <c r="C3" s="90" t="s">
        <v>143</v>
      </c>
      <c r="D3" s="90" t="s">
        <v>23</v>
      </c>
      <c r="E3" s="60" t="s">
        <v>144</v>
      </c>
      <c r="F3" s="90" t="s">
        <v>145</v>
      </c>
      <c r="G3" s="90" t="s">
        <v>146</v>
      </c>
      <c r="H3" s="90" t="s">
        <v>147</v>
      </c>
      <c r="I3" s="60" t="s">
        <v>148</v>
      </c>
      <c r="J3" s="60" t="s">
        <v>149</v>
      </c>
      <c r="K3" s="62" t="s">
        <v>150</v>
      </c>
      <c r="L3" s="91" t="s">
        <v>151</v>
      </c>
      <c r="M3" s="90" t="s">
        <v>152</v>
      </c>
      <c r="N3" s="60" t="s">
        <v>153</v>
      </c>
      <c r="O3" s="60" t="s">
        <v>154</v>
      </c>
      <c r="P3" s="60" t="s">
        <v>155</v>
      </c>
      <c r="Q3" s="90" t="s">
        <v>156</v>
      </c>
      <c r="R3" s="60" t="s">
        <v>157</v>
      </c>
      <c r="S3" s="60" t="s">
        <v>158</v>
      </c>
      <c r="T3" s="63" t="s">
        <v>159</v>
      </c>
      <c r="U3" s="63" t="s">
        <v>164</v>
      </c>
    </row>
    <row r="4" customFormat="false" ht="12" hidden="false" customHeight="tru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6"/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12" hidden="false" customHeight="true" outlineLevel="0" collapsed="false">
      <c r="A5" s="67"/>
      <c r="B5" s="68" t="s">
        <v>187</v>
      </c>
      <c r="C5" s="68"/>
      <c r="D5" s="68"/>
      <c r="E5" s="68"/>
      <c r="F5" s="68"/>
      <c r="G5" s="68"/>
      <c r="H5" s="68"/>
      <c r="I5" s="68"/>
      <c r="J5" s="68"/>
      <c r="K5" s="68"/>
      <c r="L5" s="68" t="s">
        <v>187</v>
      </c>
      <c r="M5" s="68"/>
      <c r="N5" s="68"/>
      <c r="O5" s="68"/>
      <c r="P5" s="68"/>
      <c r="Q5" s="68"/>
      <c r="R5" s="68"/>
      <c r="S5" s="68"/>
      <c r="T5" s="68"/>
      <c r="U5" s="96"/>
    </row>
    <row r="6" customFormat="false" ht="12" hidden="false" customHeight="true" outlineLevel="0" collapsed="false">
      <c r="A6" s="68" t="s">
        <v>176</v>
      </c>
      <c r="B6" s="115" t="n">
        <v>5363.611</v>
      </c>
      <c r="C6" s="69" t="n">
        <v>6272.439</v>
      </c>
      <c r="D6" s="69" t="n">
        <v>1526.902</v>
      </c>
      <c r="E6" s="69" t="n">
        <v>989.58</v>
      </c>
      <c r="F6" s="69" t="n">
        <v>378.269</v>
      </c>
      <c r="G6" s="69" t="n">
        <v>1039.768</v>
      </c>
      <c r="H6" s="69" t="n">
        <v>3007.25</v>
      </c>
      <c r="I6" s="69" t="n">
        <v>685.365</v>
      </c>
      <c r="J6" s="69" t="n">
        <v>3489.019</v>
      </c>
      <c r="K6" s="69" t="n">
        <v>8355.45</v>
      </c>
      <c r="L6" s="69" t="n">
        <v>1763.218</v>
      </c>
      <c r="M6" s="69" t="n">
        <v>505.185</v>
      </c>
      <c r="N6" s="69" t="n">
        <v>1856.99</v>
      </c>
      <c r="O6" s="69" t="n">
        <v>965.616</v>
      </c>
      <c r="P6" s="69" t="n">
        <v>1205.528</v>
      </c>
      <c r="Q6" s="69" t="n">
        <v>986.81</v>
      </c>
      <c r="R6" s="69" t="n">
        <v>38391</v>
      </c>
      <c r="S6" s="69" t="n">
        <v>31379.737</v>
      </c>
      <c r="T6" s="69" t="n">
        <v>5484.361</v>
      </c>
      <c r="U6" s="68" t="s">
        <v>176</v>
      </c>
    </row>
    <row r="7" customFormat="false" ht="12" hidden="false" customHeight="true" outlineLevel="0" collapsed="false">
      <c r="A7" s="68" t="s">
        <v>177</v>
      </c>
      <c r="B7" s="115" t="n">
        <v>5389.616</v>
      </c>
      <c r="C7" s="69" t="n">
        <v>6342.502</v>
      </c>
      <c r="D7" s="69" t="n">
        <v>1534.174</v>
      </c>
      <c r="E7" s="69" t="n">
        <v>1005.685</v>
      </c>
      <c r="F7" s="69" t="n">
        <v>378.032</v>
      </c>
      <c r="G7" s="69" t="n">
        <v>1045.431</v>
      </c>
      <c r="H7" s="69" t="n">
        <v>3018.207</v>
      </c>
      <c r="I7" s="69" t="n">
        <v>701.955</v>
      </c>
      <c r="J7" s="69" t="n">
        <v>3523.211</v>
      </c>
      <c r="K7" s="69" t="n">
        <v>8390.995</v>
      </c>
      <c r="L7" s="69" t="n">
        <v>1780.394</v>
      </c>
      <c r="M7" s="69" t="n">
        <v>506.086</v>
      </c>
      <c r="N7" s="69" t="n">
        <v>1882.97</v>
      </c>
      <c r="O7" s="69" t="n">
        <v>978.553</v>
      </c>
      <c r="P7" s="69" t="n">
        <v>1219.845</v>
      </c>
      <c r="Q7" s="69" t="n">
        <v>1001.344</v>
      </c>
      <c r="R7" s="69" t="n">
        <v>38699</v>
      </c>
      <c r="S7" s="69" t="n">
        <v>31594.319</v>
      </c>
      <c r="T7" s="69" t="n">
        <v>5570.507</v>
      </c>
      <c r="U7" s="68" t="s">
        <v>177</v>
      </c>
    </row>
    <row r="8" customFormat="false" ht="12" hidden="false" customHeight="true" outlineLevel="0" collapsed="false">
      <c r="A8" s="68" t="s">
        <v>178</v>
      </c>
      <c r="B8" s="115" t="n">
        <v>5403.822</v>
      </c>
      <c r="C8" s="69" t="n">
        <v>6386.945</v>
      </c>
      <c r="D8" s="69" t="n">
        <v>1544.538</v>
      </c>
      <c r="E8" s="69" t="n">
        <v>1017.434</v>
      </c>
      <c r="F8" s="69" t="n">
        <v>380.395</v>
      </c>
      <c r="G8" s="69" t="n">
        <v>1049.897</v>
      </c>
      <c r="H8" s="69" t="n">
        <v>3026.401</v>
      </c>
      <c r="I8" s="69" t="n">
        <v>718.526</v>
      </c>
      <c r="J8" s="69" t="n">
        <v>3546.563</v>
      </c>
      <c r="K8" s="69" t="n">
        <v>8428.433</v>
      </c>
      <c r="L8" s="69" t="n">
        <v>1789.734</v>
      </c>
      <c r="M8" s="69" t="n">
        <v>506.409</v>
      </c>
      <c r="N8" s="69" t="n">
        <v>1909.763</v>
      </c>
      <c r="O8" s="69" t="n">
        <v>999.017</v>
      </c>
      <c r="P8" s="69" t="n">
        <v>1232.017</v>
      </c>
      <c r="Q8" s="69" t="n">
        <v>1012.106</v>
      </c>
      <c r="R8" s="69" t="n">
        <v>38952</v>
      </c>
      <c r="S8" s="69" t="n">
        <v>31750.616</v>
      </c>
      <c r="T8" s="69" t="n">
        <v>5656.846</v>
      </c>
      <c r="U8" s="68" t="s">
        <v>178</v>
      </c>
    </row>
    <row r="9" customFormat="false" ht="12" hidden="false" customHeight="true" outlineLevel="0" collapsed="false">
      <c r="A9" s="68" t="s">
        <v>179</v>
      </c>
      <c r="B9" s="115" t="n">
        <v>5452.505</v>
      </c>
      <c r="C9" s="69" t="n">
        <v>6437.552</v>
      </c>
      <c r="D9" s="69" t="n">
        <v>1566.74</v>
      </c>
      <c r="E9" s="69" t="n">
        <v>1026.113</v>
      </c>
      <c r="F9" s="69" t="n">
        <v>385.934</v>
      </c>
      <c r="G9" s="69" t="n">
        <v>1062.599</v>
      </c>
      <c r="H9" s="69" t="n">
        <v>3056.537</v>
      </c>
      <c r="I9" s="69" t="n">
        <v>725.577</v>
      </c>
      <c r="J9" s="69" t="n">
        <v>3564.781</v>
      </c>
      <c r="K9" s="69" t="n">
        <v>8505.778</v>
      </c>
      <c r="L9" s="69" t="n">
        <v>1802.417</v>
      </c>
      <c r="M9" s="69" t="n">
        <v>511.033</v>
      </c>
      <c r="N9" s="69" t="n">
        <v>1929.941</v>
      </c>
      <c r="O9" s="69" t="n">
        <v>1017.673</v>
      </c>
      <c r="P9" s="69" t="n">
        <v>1237.784</v>
      </c>
      <c r="Q9" s="69" t="n">
        <v>1020.036</v>
      </c>
      <c r="R9" s="69" t="n">
        <v>39303</v>
      </c>
      <c r="S9" s="69" t="n">
        <v>32016.92</v>
      </c>
      <c r="T9" s="69" t="n">
        <v>5719.34</v>
      </c>
      <c r="U9" s="68" t="s">
        <v>179</v>
      </c>
    </row>
    <row r="10" customFormat="false" ht="9.75" hidden="false" customHeight="true" outlineLevel="0" collapsed="false">
      <c r="A10" s="68"/>
      <c r="B10" s="115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8"/>
    </row>
    <row r="11" customFormat="false" ht="12" hidden="false" customHeight="true" outlineLevel="0" collapsed="false">
      <c r="A11" s="68" t="s">
        <v>180</v>
      </c>
      <c r="B11" s="115" t="n">
        <v>5367.829</v>
      </c>
      <c r="C11" s="69" t="n">
        <v>6303.382</v>
      </c>
      <c r="D11" s="69" t="n">
        <v>1539.822</v>
      </c>
      <c r="E11" s="69" t="n">
        <v>985.479</v>
      </c>
      <c r="F11" s="69" t="n">
        <v>378.505</v>
      </c>
      <c r="G11" s="69" t="n">
        <v>1048.746</v>
      </c>
      <c r="H11" s="69" t="n">
        <v>3000.957</v>
      </c>
      <c r="I11" s="69" t="n">
        <v>690.469</v>
      </c>
      <c r="J11" s="69" t="n">
        <v>3487.819</v>
      </c>
      <c r="K11" s="69" t="n">
        <v>8335.376</v>
      </c>
      <c r="L11" s="69" t="n">
        <v>1767.074</v>
      </c>
      <c r="M11" s="69" t="n">
        <v>502.452</v>
      </c>
      <c r="N11" s="69" t="n">
        <v>1859.358</v>
      </c>
      <c r="O11" s="69" t="n">
        <v>969.631</v>
      </c>
      <c r="P11" s="69" t="n">
        <v>1206.076</v>
      </c>
      <c r="Q11" s="69" t="n">
        <v>980.025</v>
      </c>
      <c r="R11" s="69" t="n">
        <v>38423</v>
      </c>
      <c r="S11" s="69" t="n">
        <v>31398.216</v>
      </c>
      <c r="T11" s="69" t="n">
        <v>5484.962</v>
      </c>
      <c r="U11" s="68" t="s">
        <v>180</v>
      </c>
    </row>
    <row r="12" customFormat="false" ht="12" hidden="false" customHeight="true" outlineLevel="0" collapsed="false">
      <c r="A12" s="68" t="s">
        <v>177</v>
      </c>
      <c r="B12" s="115" t="n">
        <v>5418.787</v>
      </c>
      <c r="C12" s="69" t="n">
        <v>6403.637</v>
      </c>
      <c r="D12" s="69" t="n">
        <v>1562.326</v>
      </c>
      <c r="E12" s="69" t="n">
        <v>1010.281</v>
      </c>
      <c r="F12" s="69" t="n">
        <v>381.256</v>
      </c>
      <c r="G12" s="69" t="n">
        <v>1058.535</v>
      </c>
      <c r="H12" s="69" t="n">
        <v>3028.479</v>
      </c>
      <c r="I12" s="69" t="n">
        <v>710.209</v>
      </c>
      <c r="J12" s="69" t="n">
        <v>3543.428</v>
      </c>
      <c r="K12" s="69" t="n">
        <v>8412.898</v>
      </c>
      <c r="L12" s="69" t="n">
        <v>1794.261</v>
      </c>
      <c r="M12" s="69" t="n">
        <v>504.093</v>
      </c>
      <c r="N12" s="69" t="n">
        <v>1900.92</v>
      </c>
      <c r="O12" s="69" t="n">
        <v>989.342</v>
      </c>
      <c r="P12" s="69" t="n">
        <v>1229.307</v>
      </c>
      <c r="Q12" s="69" t="n">
        <v>1003.241</v>
      </c>
      <c r="R12" s="69" t="n">
        <v>38951</v>
      </c>
      <c r="S12" s="69" t="n">
        <v>31774.681</v>
      </c>
      <c r="T12" s="69" t="n">
        <v>5613.993</v>
      </c>
      <c r="U12" s="68" t="s">
        <v>177</v>
      </c>
    </row>
    <row r="13" customFormat="false" ht="12" hidden="false" customHeight="true" outlineLevel="0" collapsed="false">
      <c r="A13" s="68" t="s">
        <v>178</v>
      </c>
      <c r="B13" s="115" t="n">
        <v>5444.219</v>
      </c>
      <c r="C13" s="69" t="n">
        <v>6457.689</v>
      </c>
      <c r="D13" s="69" t="n">
        <v>1575.105</v>
      </c>
      <c r="E13" s="69" t="n">
        <v>1025.537</v>
      </c>
      <c r="F13" s="69" t="n">
        <v>382.949</v>
      </c>
      <c r="G13" s="69" t="n">
        <v>1064.419</v>
      </c>
      <c r="H13" s="69" t="n">
        <v>3045.867</v>
      </c>
      <c r="I13" s="69" t="n">
        <v>724.444</v>
      </c>
      <c r="J13" s="69" t="n">
        <v>3573.472</v>
      </c>
      <c r="K13" s="69" t="n">
        <v>8473.166</v>
      </c>
      <c r="L13" s="69" t="n">
        <v>1807.082</v>
      </c>
      <c r="M13" s="69" t="n">
        <v>505.136</v>
      </c>
      <c r="N13" s="69" t="n">
        <v>1931.754</v>
      </c>
      <c r="O13" s="69" t="n">
        <v>1001.184</v>
      </c>
      <c r="P13" s="69" t="n">
        <v>1243.551</v>
      </c>
      <c r="Q13" s="69" t="n">
        <v>1017.426</v>
      </c>
      <c r="R13" s="69" t="n">
        <v>39273</v>
      </c>
      <c r="S13" s="69" t="n">
        <v>31997.55</v>
      </c>
      <c r="T13" s="69" t="n">
        <v>5700.345</v>
      </c>
      <c r="U13" s="68" t="s">
        <v>178</v>
      </c>
    </row>
    <row r="14" customFormat="false" ht="12" hidden="false" customHeight="true" outlineLevel="0" collapsed="false">
      <c r="A14" s="68" t="s">
        <v>179</v>
      </c>
      <c r="B14" s="115" t="n">
        <v>5496.872</v>
      </c>
      <c r="C14" s="69" t="n">
        <v>6516.224</v>
      </c>
      <c r="D14" s="69" t="n">
        <v>1593.754</v>
      </c>
      <c r="E14" s="69" t="n">
        <v>1033.858</v>
      </c>
      <c r="F14" s="69" t="n">
        <v>388.242</v>
      </c>
      <c r="G14" s="69" t="n">
        <v>1077.915</v>
      </c>
      <c r="H14" s="69" t="n">
        <v>3077.118</v>
      </c>
      <c r="I14" s="69" t="n">
        <v>730.34</v>
      </c>
      <c r="J14" s="69" t="n">
        <v>3595.382</v>
      </c>
      <c r="K14" s="69" t="n">
        <v>8557.341</v>
      </c>
      <c r="L14" s="69" t="n">
        <v>1818.497</v>
      </c>
      <c r="M14" s="69" t="n">
        <v>510.495</v>
      </c>
      <c r="N14" s="69" t="n">
        <v>1953.243</v>
      </c>
      <c r="O14" s="69" t="n">
        <v>1021.609</v>
      </c>
      <c r="P14" s="69" t="n">
        <v>1250.969</v>
      </c>
      <c r="Q14" s="69" t="n">
        <v>1026.141</v>
      </c>
      <c r="R14" s="69" t="n">
        <v>39648</v>
      </c>
      <c r="S14" s="69" t="n">
        <v>32289.055</v>
      </c>
      <c r="T14" s="69" t="n">
        <v>5765.191</v>
      </c>
      <c r="U14" s="68" t="s">
        <v>179</v>
      </c>
    </row>
    <row r="15" customFormat="false" ht="9" hidden="false" customHeight="true" outlineLevel="0" collapsed="false">
      <c r="A15" s="68"/>
      <c r="B15" s="115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8"/>
    </row>
    <row r="16" customFormat="false" ht="12" hidden="false" customHeight="true" outlineLevel="0" collapsed="false">
      <c r="A16" s="68" t="s">
        <v>181</v>
      </c>
      <c r="B16" s="115" t="n">
        <v>5452.018</v>
      </c>
      <c r="C16" s="69" t="n">
        <v>6437.058</v>
      </c>
      <c r="D16" s="69" t="n">
        <v>1578.483</v>
      </c>
      <c r="E16" s="69" t="n">
        <v>1014.648</v>
      </c>
      <c r="F16" s="69" t="n">
        <v>383.318</v>
      </c>
      <c r="G16" s="69" t="n">
        <v>1072.478</v>
      </c>
      <c r="H16" s="69" t="n">
        <v>3041.819</v>
      </c>
      <c r="I16" s="69" t="n">
        <v>706.88</v>
      </c>
      <c r="J16" s="69" t="n">
        <v>3548.792</v>
      </c>
      <c r="K16" s="69" t="n">
        <v>8454.268</v>
      </c>
      <c r="L16" s="69" t="n">
        <v>1799.994</v>
      </c>
      <c r="M16" s="69" t="n">
        <v>504.626</v>
      </c>
      <c r="N16" s="69" t="n">
        <v>1903.044</v>
      </c>
      <c r="O16" s="69" t="n">
        <v>986.94</v>
      </c>
      <c r="P16" s="69" t="n">
        <v>1229.731</v>
      </c>
      <c r="Q16" s="69" t="n">
        <v>1001.903</v>
      </c>
      <c r="R16" s="69" t="n">
        <v>39116</v>
      </c>
      <c r="S16" s="69" t="n">
        <v>31924.102</v>
      </c>
      <c r="T16" s="69" t="n">
        <v>5613.415</v>
      </c>
      <c r="U16" s="68" t="s">
        <v>181</v>
      </c>
    </row>
    <row r="17" customFormat="false" ht="12" hidden="false" customHeight="true" outlineLevel="0" collapsed="false">
      <c r="A17" s="68" t="s">
        <v>177</v>
      </c>
      <c r="B17" s="115" t="n">
        <v>5506.154</v>
      </c>
      <c r="C17" s="69" t="n">
        <v>6522.029</v>
      </c>
      <c r="D17" s="69" t="n">
        <v>1595.516</v>
      </c>
      <c r="E17" s="69" t="n">
        <v>1030.539</v>
      </c>
      <c r="F17" s="69" t="n">
        <v>386.755</v>
      </c>
      <c r="G17" s="69" t="n">
        <v>1082.792</v>
      </c>
      <c r="H17" s="69" t="n">
        <v>3070.301</v>
      </c>
      <c r="I17" s="69" t="n">
        <v>724.967</v>
      </c>
      <c r="J17" s="69" t="n">
        <v>3598.722</v>
      </c>
      <c r="K17" s="69" t="n">
        <v>8540.112</v>
      </c>
      <c r="L17" s="69" t="n">
        <v>1824.535</v>
      </c>
      <c r="M17" s="69" t="n">
        <v>506.186</v>
      </c>
      <c r="N17" s="69" t="n">
        <v>1933.274</v>
      </c>
      <c r="O17" s="69" t="n">
        <v>1003.826</v>
      </c>
      <c r="P17" s="69" t="n">
        <v>1248.669</v>
      </c>
      <c r="Q17" s="69" t="n">
        <v>1019.623</v>
      </c>
      <c r="R17" s="69" t="n">
        <v>39594</v>
      </c>
      <c r="S17" s="69" t="n">
        <v>32286.255</v>
      </c>
      <c r="T17" s="69" t="n">
        <v>5712.229</v>
      </c>
      <c r="U17" s="68" t="s">
        <v>177</v>
      </c>
    </row>
    <row r="18" customFormat="false" ht="12" hidden="false" customHeight="true" outlineLevel="0" collapsed="false">
      <c r="A18" s="68" t="s">
        <v>178</v>
      </c>
      <c r="B18" s="115" t="n">
        <v>5530.219</v>
      </c>
      <c r="C18" s="69" t="n">
        <v>6566.346</v>
      </c>
      <c r="D18" s="69" t="n">
        <v>1608.67</v>
      </c>
      <c r="E18" s="69" t="n">
        <v>1041.998</v>
      </c>
      <c r="F18" s="69" t="n">
        <v>388.874</v>
      </c>
      <c r="G18" s="69" t="n">
        <v>1090.518</v>
      </c>
      <c r="H18" s="69" t="n">
        <v>3090.44</v>
      </c>
      <c r="I18" s="69" t="n">
        <v>737.685</v>
      </c>
      <c r="J18" s="69" t="n">
        <v>3626.989</v>
      </c>
      <c r="K18" s="69" t="n">
        <v>8599.87</v>
      </c>
      <c r="L18" s="69" t="n">
        <v>1839.001</v>
      </c>
      <c r="M18" s="69" t="n">
        <v>507.977</v>
      </c>
      <c r="N18" s="69" t="n">
        <v>1953.471</v>
      </c>
      <c r="O18" s="69" t="n">
        <v>1012.858</v>
      </c>
      <c r="P18" s="69" t="n">
        <v>1260.932</v>
      </c>
      <c r="Q18" s="69" t="n">
        <v>1030.152</v>
      </c>
      <c r="R18" s="69" t="n">
        <v>39886</v>
      </c>
      <c r="S18" s="69" t="n">
        <v>32501.166</v>
      </c>
      <c r="T18" s="69" t="n">
        <v>5776.164</v>
      </c>
      <c r="U18" s="68" t="s">
        <v>178</v>
      </c>
    </row>
    <row r="19" customFormat="false" ht="12" hidden="false" customHeight="true" outlineLevel="0" collapsed="false">
      <c r="A19" s="68" t="s">
        <v>179</v>
      </c>
      <c r="B19" s="115" t="n">
        <v>5592.08</v>
      </c>
      <c r="C19" s="69" t="n">
        <v>6634.898</v>
      </c>
      <c r="D19" s="69" t="n">
        <v>1632.726</v>
      </c>
      <c r="E19" s="69" t="n">
        <v>1050.742</v>
      </c>
      <c r="F19" s="69" t="n">
        <v>395.109</v>
      </c>
      <c r="G19" s="69" t="n">
        <v>1106.009</v>
      </c>
      <c r="H19" s="69" t="n">
        <v>3124.284</v>
      </c>
      <c r="I19" s="69" t="n">
        <v>739.131</v>
      </c>
      <c r="J19" s="69" t="n">
        <v>3657.261</v>
      </c>
      <c r="K19" s="69" t="n">
        <v>8695.006</v>
      </c>
      <c r="L19" s="69" t="n">
        <v>1854.24</v>
      </c>
      <c r="M19" s="69" t="n">
        <v>512.967</v>
      </c>
      <c r="N19" s="69" t="n">
        <v>1971.939</v>
      </c>
      <c r="O19" s="69" t="n">
        <v>1028.238</v>
      </c>
      <c r="P19" s="69" t="n">
        <v>1268.853</v>
      </c>
      <c r="Q19" s="69" t="n">
        <v>1036.517</v>
      </c>
      <c r="R19" s="69" t="n">
        <v>40300</v>
      </c>
      <c r="S19" s="69" t="n">
        <v>32840.707</v>
      </c>
      <c r="T19" s="69" t="n">
        <v>5826.567</v>
      </c>
      <c r="U19" s="68" t="s">
        <v>179</v>
      </c>
    </row>
    <row r="20" customFormat="false" ht="9" hidden="false" customHeight="true" outlineLevel="0" collapsed="false">
      <c r="A20" s="68"/>
      <c r="B20" s="115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8"/>
    </row>
    <row r="21" customFormat="false" ht="12" hidden="false" customHeight="true" outlineLevel="0" collapsed="false">
      <c r="A21" s="68" t="s">
        <v>182</v>
      </c>
      <c r="B21" s="115" t="n">
        <v>5546.577</v>
      </c>
      <c r="C21" s="69" t="n">
        <v>6563.485</v>
      </c>
      <c r="D21" s="69" t="n">
        <v>1610.39</v>
      </c>
      <c r="E21" s="69" t="n">
        <v>1026.445</v>
      </c>
      <c r="F21" s="69" t="n">
        <v>388.693</v>
      </c>
      <c r="G21" s="69" t="n">
        <v>1099.244</v>
      </c>
      <c r="H21" s="69" t="n">
        <v>3084.591</v>
      </c>
      <c r="I21" s="69" t="n">
        <v>716.269</v>
      </c>
      <c r="J21" s="69" t="n">
        <v>3610.815</v>
      </c>
      <c r="K21" s="69" t="n">
        <v>8591.335</v>
      </c>
      <c r="L21" s="69" t="n">
        <v>1835.242</v>
      </c>
      <c r="M21" s="69" t="n">
        <v>508.115</v>
      </c>
      <c r="N21" s="69" t="n">
        <v>1921.335</v>
      </c>
      <c r="O21" s="69" t="n">
        <v>996.306</v>
      </c>
      <c r="P21" s="69" t="n">
        <v>1252.629</v>
      </c>
      <c r="Q21" s="69" t="n">
        <v>1012.529</v>
      </c>
      <c r="R21" s="69" t="n">
        <v>39764</v>
      </c>
      <c r="S21" s="69" t="n">
        <v>32480.726</v>
      </c>
      <c r="T21" s="69" t="n">
        <v>5672.884</v>
      </c>
      <c r="U21" s="68" t="s">
        <v>182</v>
      </c>
    </row>
    <row r="22" customFormat="false" ht="12" hidden="false" customHeight="true" outlineLevel="0" collapsed="false">
      <c r="A22" s="68" t="s">
        <v>177</v>
      </c>
      <c r="B22" s="115" t="n">
        <v>5595.9</v>
      </c>
      <c r="C22" s="69" t="n">
        <v>6636.238</v>
      </c>
      <c r="D22" s="69" t="n">
        <v>1631.509</v>
      </c>
      <c r="E22" s="69" t="n">
        <v>1045.522</v>
      </c>
      <c r="F22" s="69" t="n">
        <v>390.821</v>
      </c>
      <c r="G22" s="69" t="n">
        <v>1108.121</v>
      </c>
      <c r="H22" s="69" t="n">
        <v>3105.792</v>
      </c>
      <c r="I22" s="69" t="n">
        <v>731.126</v>
      </c>
      <c r="J22" s="69" t="n">
        <v>3654.589</v>
      </c>
      <c r="K22" s="69" t="n">
        <v>8662.701</v>
      </c>
      <c r="L22" s="69" t="n">
        <v>1854.414</v>
      </c>
      <c r="M22" s="69" t="n">
        <v>509.026</v>
      </c>
      <c r="N22" s="69" t="n">
        <v>1948.642</v>
      </c>
      <c r="O22" s="69" t="n">
        <v>1008.069</v>
      </c>
      <c r="P22" s="69" t="n">
        <v>1270.749</v>
      </c>
      <c r="Q22" s="69" t="n">
        <v>1026.781</v>
      </c>
      <c r="R22" s="69" t="n">
        <v>40180</v>
      </c>
      <c r="S22" s="69" t="n">
        <v>32788.351</v>
      </c>
      <c r="T22" s="69" t="n">
        <v>5760.14</v>
      </c>
      <c r="U22" s="68" t="s">
        <v>177</v>
      </c>
    </row>
    <row r="23" customFormat="false" ht="12" hidden="false" customHeight="true" outlineLevel="0" collapsed="false">
      <c r="A23" s="68" t="s">
        <v>178</v>
      </c>
      <c r="B23" s="115" t="n">
        <v>5608.848</v>
      </c>
      <c r="C23" s="69" t="n">
        <v>6670.664</v>
      </c>
      <c r="D23" s="69" t="n">
        <v>1645.797</v>
      </c>
      <c r="E23" s="69" t="n">
        <v>1057.969</v>
      </c>
      <c r="F23" s="69" t="n">
        <v>392.195</v>
      </c>
      <c r="G23" s="69" t="n">
        <v>1116.854</v>
      </c>
      <c r="H23" s="69" t="n">
        <v>3121.101</v>
      </c>
      <c r="I23" s="69" t="n">
        <v>741.324</v>
      </c>
      <c r="J23" s="69" t="n">
        <v>3681.127</v>
      </c>
      <c r="K23" s="69" t="n">
        <v>8716.195</v>
      </c>
      <c r="L23" s="69" t="n">
        <v>1865.419</v>
      </c>
      <c r="M23" s="69" t="n">
        <v>510.191</v>
      </c>
      <c r="N23" s="69" t="n">
        <v>1967.868</v>
      </c>
      <c r="O23" s="69" t="n">
        <v>1019.912</v>
      </c>
      <c r="P23" s="69" t="n">
        <v>1281.318</v>
      </c>
      <c r="Q23" s="69" t="n">
        <v>1036.218</v>
      </c>
      <c r="R23" s="69" t="n">
        <v>40433</v>
      </c>
      <c r="S23" s="69" t="n">
        <v>32963.912</v>
      </c>
      <c r="T23" s="69" t="n">
        <v>5823.291</v>
      </c>
      <c r="U23" s="68" t="s">
        <v>178</v>
      </c>
    </row>
    <row r="24" customFormat="false" ht="12" hidden="false" customHeight="true" outlineLevel="0" collapsed="false">
      <c r="A24" s="68" t="s">
        <v>179</v>
      </c>
      <c r="B24" s="115" t="n">
        <v>5654.21</v>
      </c>
      <c r="C24" s="69" t="n">
        <v>6721.931</v>
      </c>
      <c r="D24" s="69" t="n">
        <v>1664.185</v>
      </c>
      <c r="E24" s="69" t="n">
        <v>1063.129</v>
      </c>
      <c r="F24" s="69" t="n">
        <v>397.666</v>
      </c>
      <c r="G24" s="69" t="n">
        <v>1132.124</v>
      </c>
      <c r="H24" s="69" t="n">
        <v>3144.781</v>
      </c>
      <c r="I24" s="69" t="n">
        <v>739.827</v>
      </c>
      <c r="J24" s="69" t="n">
        <v>3702.22</v>
      </c>
      <c r="K24" s="69" t="n">
        <v>8787.127</v>
      </c>
      <c r="L24" s="69" t="n">
        <v>1874.435</v>
      </c>
      <c r="M24" s="69" t="n">
        <v>514.039</v>
      </c>
      <c r="N24" s="69" t="n">
        <v>1976.633</v>
      </c>
      <c r="O24" s="69" t="n">
        <v>1035.301</v>
      </c>
      <c r="P24" s="69" t="n">
        <v>1286.429</v>
      </c>
      <c r="Q24" s="69" t="n">
        <v>1038.963</v>
      </c>
      <c r="R24" s="69" t="n">
        <v>40733</v>
      </c>
      <c r="S24" s="69" t="n">
        <v>33214.962</v>
      </c>
      <c r="T24" s="69" t="n">
        <v>5853.853</v>
      </c>
      <c r="U24" s="68" t="s">
        <v>179</v>
      </c>
    </row>
    <row r="25" customFormat="false" ht="9" hidden="false" customHeight="true" outlineLevel="0" collapsed="false">
      <c r="A25" s="68"/>
      <c r="B25" s="115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8"/>
    </row>
    <row r="26" customFormat="false" ht="12" hidden="false" customHeight="true" outlineLevel="0" collapsed="false">
      <c r="A26" s="68" t="s">
        <v>183</v>
      </c>
      <c r="B26" s="115" t="n">
        <v>5566.183</v>
      </c>
      <c r="C26" s="69" t="n">
        <v>6602.218</v>
      </c>
      <c r="D26" s="69" t="n">
        <v>1638.356</v>
      </c>
      <c r="E26" s="69" t="n">
        <v>1031.189</v>
      </c>
      <c r="F26" s="69" t="n">
        <v>390.705</v>
      </c>
      <c r="G26" s="69" t="n">
        <v>1119.898</v>
      </c>
      <c r="H26" s="69" t="n">
        <v>3100.939</v>
      </c>
      <c r="I26" s="69" t="n">
        <v>712.96</v>
      </c>
      <c r="J26" s="69" t="n">
        <v>3636.38</v>
      </c>
      <c r="K26" s="69" t="n">
        <v>8628.023</v>
      </c>
      <c r="L26" s="69" t="n">
        <v>1837.908</v>
      </c>
      <c r="M26" s="69" t="n">
        <v>506.099</v>
      </c>
      <c r="N26" s="69" t="n">
        <v>1910.03</v>
      </c>
      <c r="O26" s="69" t="n">
        <v>993.982</v>
      </c>
      <c r="P26" s="69" t="n">
        <v>1261.072</v>
      </c>
      <c r="Q26" s="69" t="n">
        <v>1004.058</v>
      </c>
      <c r="R26" s="69" t="n">
        <v>39940</v>
      </c>
      <c r="S26" s="69" t="n">
        <v>32649.425</v>
      </c>
      <c r="T26" s="69" t="n">
        <v>5652.219</v>
      </c>
      <c r="U26" s="68" t="s">
        <v>183</v>
      </c>
    </row>
    <row r="27" customFormat="false" ht="12" hidden="false" customHeight="true" outlineLevel="0" collapsed="false">
      <c r="A27" s="68" t="s">
        <v>177</v>
      </c>
      <c r="B27" s="115" t="n">
        <v>5579.455</v>
      </c>
      <c r="C27" s="69" t="n">
        <v>6637.901</v>
      </c>
      <c r="D27" s="69" t="n">
        <v>1653.307</v>
      </c>
      <c r="E27" s="69" t="n">
        <v>1047.41</v>
      </c>
      <c r="F27" s="69" t="n">
        <v>390.904</v>
      </c>
      <c r="G27" s="69" t="n">
        <v>1123.605</v>
      </c>
      <c r="H27" s="69" t="n">
        <v>3109.482</v>
      </c>
      <c r="I27" s="69" t="n">
        <v>727.095</v>
      </c>
      <c r="J27" s="69" t="n">
        <v>3665.761</v>
      </c>
      <c r="K27" s="69" t="n">
        <v>8646.529</v>
      </c>
      <c r="L27" s="69" t="n">
        <v>1850.451</v>
      </c>
      <c r="M27" s="69" t="n">
        <v>504.534</v>
      </c>
      <c r="N27" s="69" t="n">
        <v>1929.661</v>
      </c>
      <c r="O27" s="69" t="n">
        <v>1002.433</v>
      </c>
      <c r="P27" s="69" t="n">
        <v>1274.626</v>
      </c>
      <c r="Q27" s="69" t="n">
        <v>1011.846</v>
      </c>
      <c r="R27" s="69" t="n">
        <v>40155</v>
      </c>
      <c r="S27" s="69" t="n">
        <v>32783.248</v>
      </c>
      <c r="T27" s="69" t="n">
        <v>5718.445</v>
      </c>
      <c r="U27" s="68" t="s">
        <v>177</v>
      </c>
    </row>
    <row r="28" customFormat="false" ht="12" hidden="false" customHeight="true" outlineLevel="0" collapsed="false">
      <c r="A28" s="68" t="s">
        <v>178</v>
      </c>
      <c r="B28" s="115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8" t="s">
        <v>178</v>
      </c>
    </row>
    <row r="29" customFormat="false" ht="12" hidden="false" customHeight="true" outlineLevel="0" collapsed="false">
      <c r="A29" s="68" t="s">
        <v>179</v>
      </c>
      <c r="B29" s="115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8" t="s">
        <v>179</v>
      </c>
    </row>
    <row r="30" customFormat="false" ht="12" hidden="false" customHeight="true" outlineLevel="0" collapsed="false">
      <c r="A30" s="68"/>
      <c r="B30" s="115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8"/>
    </row>
    <row r="31" customFormat="false" ht="12" hidden="false" customHeight="true" outlineLevel="0" collapsed="false">
      <c r="A31" s="68"/>
      <c r="B31" s="68" t="s">
        <v>184</v>
      </c>
      <c r="C31" s="68"/>
      <c r="D31" s="68"/>
      <c r="E31" s="68"/>
      <c r="F31" s="68"/>
      <c r="G31" s="68"/>
      <c r="H31" s="68"/>
      <c r="I31" s="68"/>
      <c r="J31" s="68"/>
      <c r="K31" s="68"/>
      <c r="L31" s="68" t="s">
        <v>184</v>
      </c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true" outlineLevel="0" collapsed="false">
      <c r="A32" s="68" t="s">
        <v>176</v>
      </c>
      <c r="B32" s="116" t="n">
        <v>0.418440514327983</v>
      </c>
      <c r="C32" s="116" t="n">
        <v>0.595834642415014</v>
      </c>
      <c r="D32" s="116" t="n">
        <v>0.0843594222657629</v>
      </c>
      <c r="E32" s="116" t="n">
        <v>-0.998241222620393</v>
      </c>
      <c r="F32" s="116" t="n">
        <v>-0.806878792487666</v>
      </c>
      <c r="G32" s="116" t="n">
        <v>0.581860463766489</v>
      </c>
      <c r="H32" s="116" t="n">
        <v>0.0724108624280149</v>
      </c>
      <c r="I32" s="116" t="n">
        <v>-1.90475372599198</v>
      </c>
      <c r="J32" s="116" t="n">
        <v>-0.268407724768622</v>
      </c>
      <c r="K32" s="116" t="n">
        <v>0.13176414756866</v>
      </c>
      <c r="L32" s="75" t="n">
        <v>0.357954134743068</v>
      </c>
      <c r="M32" s="75" t="n">
        <v>0.702466406597281</v>
      </c>
      <c r="N32" s="75" t="n">
        <v>-1.29995620394506</v>
      </c>
      <c r="O32" s="75" t="n">
        <v>-2.70351968417457</v>
      </c>
      <c r="P32" s="75" t="n">
        <v>0.222221298494006</v>
      </c>
      <c r="Q32" s="75" t="n">
        <v>-0.746206356885594</v>
      </c>
      <c r="R32" s="75" t="n">
        <v>-0.0052092829422179</v>
      </c>
      <c r="S32" s="75" t="n">
        <v>0.251451789286179</v>
      </c>
      <c r="T32" s="75" t="n">
        <v>-1.47302857974383</v>
      </c>
      <c r="U32" s="68" t="s">
        <v>176</v>
      </c>
    </row>
    <row r="33" customFormat="false" ht="12" hidden="false" customHeight="true" outlineLevel="0" collapsed="false">
      <c r="A33" s="68" t="s">
        <v>177</v>
      </c>
      <c r="B33" s="116" t="n">
        <v>0.0133422479590877</v>
      </c>
      <c r="C33" s="116" t="n">
        <v>0.219210195446777</v>
      </c>
      <c r="D33" s="116" t="n">
        <v>-0.0668967776857841</v>
      </c>
      <c r="E33" s="116" t="n">
        <v>-0.832048972363324</v>
      </c>
      <c r="F33" s="116" t="n">
        <v>-1.11821128046309</v>
      </c>
      <c r="G33" s="116" t="n">
        <v>0.540482837746481</v>
      </c>
      <c r="H33" s="116" t="n">
        <v>-0.424502997947272</v>
      </c>
      <c r="I33" s="116" t="n">
        <v>-1.25548615800135</v>
      </c>
      <c r="J33" s="116" t="n">
        <v>-0.705028173225671</v>
      </c>
      <c r="K33" s="116" t="n">
        <v>-0.356418096691257</v>
      </c>
      <c r="L33" s="75" t="n">
        <v>-0.131595184940039</v>
      </c>
      <c r="M33" s="75" t="n">
        <v>0.181721724258082</v>
      </c>
      <c r="N33" s="75" t="n">
        <v>-1.29994705860769</v>
      </c>
      <c r="O33" s="75" t="n">
        <v>-2.64607272546385</v>
      </c>
      <c r="P33" s="75" t="n">
        <v>-0.380887359749906</v>
      </c>
      <c r="Q33" s="75" t="n">
        <v>-0.80841600586426</v>
      </c>
      <c r="R33" s="75" t="n">
        <v>-0.350199562250481</v>
      </c>
      <c r="S33" s="75" t="n">
        <v>-0.183404901958212</v>
      </c>
      <c r="T33" s="75" t="n">
        <v>-1.36205366407505</v>
      </c>
      <c r="U33" s="68" t="s">
        <v>177</v>
      </c>
    </row>
    <row r="34" customFormat="false" ht="12" hidden="false" customHeight="true" outlineLevel="0" collapsed="false">
      <c r="A34" s="68" t="s">
        <v>178</v>
      </c>
      <c r="B34" s="116" t="n">
        <v>0.0638659588884138</v>
      </c>
      <c r="C34" s="116" t="n">
        <v>0.358146694170713</v>
      </c>
      <c r="D34" s="116" t="n">
        <v>0.133940843010436</v>
      </c>
      <c r="E34" s="116" t="n">
        <v>-0.631312884681876</v>
      </c>
      <c r="F34" s="116" t="n">
        <v>-0.808096084945277</v>
      </c>
      <c r="G34" s="116" t="n">
        <v>0.541733701064871</v>
      </c>
      <c r="H34" s="116" t="n">
        <v>-0.559827221771158</v>
      </c>
      <c r="I34" s="116" t="n">
        <v>0.221357744522194</v>
      </c>
      <c r="J34" s="116" t="n">
        <v>-0.511864587453459</v>
      </c>
      <c r="K34" s="116" t="n">
        <v>-0.241359005542179</v>
      </c>
      <c r="L34" s="75" t="n">
        <v>-0.094505665036877</v>
      </c>
      <c r="M34" s="75" t="n">
        <v>-0.127796283258093</v>
      </c>
      <c r="N34" s="75" t="n">
        <v>-0.877112851138392</v>
      </c>
      <c r="O34" s="75" t="n">
        <v>-1.10926003466561</v>
      </c>
      <c r="P34" s="75" t="n">
        <v>-0.123951599697136</v>
      </c>
      <c r="Q34" s="75" t="n">
        <v>-0.719706741818811</v>
      </c>
      <c r="R34" s="75" t="n">
        <v>-0.176827861920501</v>
      </c>
      <c r="S34" s="75" t="n">
        <v>-0.0967453787302901</v>
      </c>
      <c r="T34" s="75" t="n">
        <v>-0.707702866250145</v>
      </c>
      <c r="U34" s="68" t="s">
        <v>178</v>
      </c>
    </row>
    <row r="35" customFormat="false" ht="12" hidden="false" customHeight="true" outlineLevel="0" collapsed="false">
      <c r="A35" s="68" t="s">
        <v>179</v>
      </c>
      <c r="B35" s="116" t="n">
        <v>0.123600428515758</v>
      </c>
      <c r="C35" s="116" t="n">
        <v>0.460891339568633</v>
      </c>
      <c r="D35" s="116" t="n">
        <v>0.657562937478517</v>
      </c>
      <c r="E35" s="116" t="n">
        <v>-0.376121252015807</v>
      </c>
      <c r="F35" s="116" t="n">
        <v>-0.276225248899863</v>
      </c>
      <c r="G35" s="116" t="n">
        <v>0.521908423376786</v>
      </c>
      <c r="H35" s="116" t="n">
        <v>-0.414140532143378</v>
      </c>
      <c r="I35" s="116" t="n">
        <v>1.18381565442456</v>
      </c>
      <c r="J35" s="116" t="n">
        <v>-0.234889204947763</v>
      </c>
      <c r="K35" s="116" t="n">
        <v>-0.105088525455784</v>
      </c>
      <c r="L35" s="75" t="n">
        <v>0.010986456141012</v>
      </c>
      <c r="M35" s="75" t="n">
        <v>-0.0170214431053353</v>
      </c>
      <c r="N35" s="75" t="n">
        <v>-0.41085647733658</v>
      </c>
      <c r="O35" s="75" t="n">
        <v>0.499697317731446</v>
      </c>
      <c r="P35" s="75" t="n">
        <v>0.144417592570861</v>
      </c>
      <c r="Q35" s="75" t="n">
        <v>-0.536789850430168</v>
      </c>
      <c r="R35" s="75" t="n">
        <v>0.0483657468689671</v>
      </c>
      <c r="S35" s="75" t="n">
        <v>0.0392352755154093</v>
      </c>
      <c r="T35" s="75" t="n">
        <v>-0.0662574268774563</v>
      </c>
      <c r="U35" s="68" t="s">
        <v>179</v>
      </c>
    </row>
    <row r="36" customFormat="false" ht="9" hidden="false" customHeight="true" outlineLevel="0" collapsed="false">
      <c r="A36" s="68"/>
      <c r="B36" s="116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68"/>
    </row>
    <row r="37" customFormat="false" ht="12" hidden="false" customHeight="true" outlineLevel="0" collapsed="false">
      <c r="A37" s="68" t="s">
        <v>180</v>
      </c>
      <c r="B37" s="116" t="n">
        <f aca="false">B11/B6*100-100</f>
        <v>0.0786410498449612</v>
      </c>
      <c r="C37" s="116" t="n">
        <f aca="false">C11/C6*100-100</f>
        <v>0.493316874026178</v>
      </c>
      <c r="D37" s="116" t="n">
        <f aca="false">D11/D6*100-100</f>
        <v>0.846157775679117</v>
      </c>
      <c r="E37" s="116" t="n">
        <f aca="false">E11/E6*100-100</f>
        <v>-0.414418238040383</v>
      </c>
      <c r="F37" s="116" t="n">
        <f aca="false">F11/F6*100-100</f>
        <v>0.0623894635827895</v>
      </c>
      <c r="G37" s="116" t="n">
        <f aca="false">G11/G6*100-100</f>
        <v>0.863461849181761</v>
      </c>
      <c r="H37" s="116" t="n">
        <f aca="false">H11/H6*100-100</f>
        <v>-0.209260952697647</v>
      </c>
      <c r="I37" s="116" t="n">
        <f aca="false">I11/I6*100-100</f>
        <v>0.7447126713503</v>
      </c>
      <c r="J37" s="116" t="n">
        <f aca="false">J11/J6*100-100</f>
        <v>-0.0343936218174719</v>
      </c>
      <c r="K37" s="116" t="n">
        <f aca="false">K11/K6*100-100</f>
        <v>-0.240250375503422</v>
      </c>
      <c r="L37" s="75" t="n">
        <f aca="false">L11/L6*100-100</f>
        <v>0.218691052382638</v>
      </c>
      <c r="M37" s="75" t="n">
        <f aca="false">M11/M6*100-100</f>
        <v>-0.540989934380477</v>
      </c>
      <c r="N37" s="75" t="n">
        <f aca="false">N11/N6*100-100</f>
        <v>0.127518188035467</v>
      </c>
      <c r="O37" s="75" t="n">
        <f aca="false">O11/O6*100-100</f>
        <v>0.415796755646142</v>
      </c>
      <c r="P37" s="75" t="n">
        <f aca="false">P11/P6*100-100</f>
        <v>0.0454572602212551</v>
      </c>
      <c r="Q37" s="75" t="n">
        <f aca="false">Q11/Q6*100-100</f>
        <v>-0.687569035579287</v>
      </c>
      <c r="R37" s="75" t="n">
        <f aca="false">R11/R6*100-100</f>
        <v>0.0833528691620415</v>
      </c>
      <c r="S37" s="75" t="n">
        <f aca="false">S11/S6*100-100</f>
        <v>0.0588883201921249</v>
      </c>
      <c r="T37" s="75" t="n">
        <f aca="false">T11/T6*100-100</f>
        <v>0.0109584325320498</v>
      </c>
      <c r="U37" s="68" t="s">
        <v>180</v>
      </c>
    </row>
    <row r="38" customFormat="false" ht="12" hidden="false" customHeight="true" outlineLevel="0" collapsed="false">
      <c r="A38" s="68" t="s">
        <v>177</v>
      </c>
      <c r="B38" s="116" t="n">
        <f aca="false">B12/B7*100-100</f>
        <v>0.541244496825016</v>
      </c>
      <c r="C38" s="116" t="n">
        <f aca="false">C12/C7*100-100</f>
        <v>0.963894059473674</v>
      </c>
      <c r="D38" s="116" t="n">
        <f aca="false">D12/D7*100-100</f>
        <v>1.83499394462427</v>
      </c>
      <c r="E38" s="116" t="n">
        <f aca="false">E12/E7*100-100</f>
        <v>0.45700194394864</v>
      </c>
      <c r="F38" s="116" t="n">
        <f aca="false">F12/F7*100-100</f>
        <v>0.852837854996395</v>
      </c>
      <c r="G38" s="116" t="n">
        <f aca="false">G12/G7*100-100</f>
        <v>1.25345431692767</v>
      </c>
      <c r="H38" s="116" t="n">
        <f aca="false">H12/H7*100-100</f>
        <v>0.340334509859659</v>
      </c>
      <c r="I38" s="116" t="n">
        <f aca="false">I12/I7*100-100</f>
        <v>1.17585885135085</v>
      </c>
      <c r="J38" s="116" t="n">
        <f aca="false">J12/J7*100-100</f>
        <v>0.57382314031149</v>
      </c>
      <c r="K38" s="116" t="n">
        <f aca="false">K12/K7*100-100</f>
        <v>0.261029830192939</v>
      </c>
      <c r="L38" s="75" t="n">
        <f aca="false">L12/L7*100-100</f>
        <v>0.778872541695819</v>
      </c>
      <c r="M38" s="75" t="n">
        <f aca="false">M12/M7*100-100</f>
        <v>-0.393806586232387</v>
      </c>
      <c r="N38" s="75" t="n">
        <f aca="false">N12/N7*100-100</f>
        <v>0.953281252489418</v>
      </c>
      <c r="O38" s="75" t="n">
        <f aca="false">O12/O7*100-100</f>
        <v>1.10254631072615</v>
      </c>
      <c r="P38" s="75" t="n">
        <f aca="false">P12/P7*100-100</f>
        <v>0.775672319024139</v>
      </c>
      <c r="Q38" s="75" t="n">
        <f aca="false">Q12/Q7*100-100</f>
        <v>0.189445385402024</v>
      </c>
      <c r="R38" s="75" t="n">
        <f aca="false">R12/R7*100-100</f>
        <v>0.651179617044377</v>
      </c>
      <c r="S38" s="75" t="n">
        <f aca="false">S12/S7*100-100</f>
        <v>0.570868452648085</v>
      </c>
      <c r="T38" s="75" t="n">
        <f aca="false">T12/T7*100-100</f>
        <v>0.78064707575092</v>
      </c>
      <c r="U38" s="68" t="s">
        <v>177</v>
      </c>
    </row>
    <row r="39" customFormat="false" ht="12" hidden="false" customHeight="true" outlineLevel="0" collapsed="false">
      <c r="A39" s="68" t="s">
        <v>178</v>
      </c>
      <c r="B39" s="116" t="n">
        <f aca="false">B13/B8*100-100</f>
        <v>0.747563483771302</v>
      </c>
      <c r="C39" s="116" t="n">
        <f aca="false">C13/C8*100-100</f>
        <v>1.10763440111039</v>
      </c>
      <c r="D39" s="116" t="n">
        <f aca="false">D13/D8*100-100</f>
        <v>1.97903839206286</v>
      </c>
      <c r="E39" s="116" t="n">
        <f aca="false">E13/E8*100-100</f>
        <v>0.796415295734178</v>
      </c>
      <c r="F39" s="116" t="n">
        <f aca="false">F13/F8*100-100</f>
        <v>0.671407352883207</v>
      </c>
      <c r="G39" s="116" t="n">
        <f aca="false">G13/G8*100-100</f>
        <v>1.38318330274305</v>
      </c>
      <c r="H39" s="116" t="n">
        <f aca="false">H13/H8*100-100</f>
        <v>0.643206237375708</v>
      </c>
      <c r="I39" s="116" t="n">
        <f aca="false">I13/I8*100-100</f>
        <v>0.823630599310249</v>
      </c>
      <c r="J39" s="116" t="n">
        <f aca="false">J13/J8*100-100</f>
        <v>0.758734583313483</v>
      </c>
      <c r="K39" s="116" t="n">
        <f aca="false">K13/K8*100-100</f>
        <v>0.530739225191667</v>
      </c>
      <c r="L39" s="75" t="n">
        <f aca="false">L13/L8*100-100</f>
        <v>0.969306053301793</v>
      </c>
      <c r="M39" s="75" t="n">
        <f aca="false">M13/M8*100-100</f>
        <v>-0.251377838861472</v>
      </c>
      <c r="N39" s="75" t="n">
        <f aca="false">N13/N8*100-100</f>
        <v>1.15150413951888</v>
      </c>
      <c r="O39" s="75" t="n">
        <f aca="false">O13/O8*100-100</f>
        <v>0.21691322570085</v>
      </c>
      <c r="P39" s="75" t="n">
        <f aca="false">P13/P8*100-100</f>
        <v>0.936188380517478</v>
      </c>
      <c r="Q39" s="75" t="n">
        <f aca="false">Q13/Q8*100-100</f>
        <v>0.525636642802255</v>
      </c>
      <c r="R39" s="75" t="n">
        <f aca="false">R13/R8*100-100</f>
        <v>0.82409118915588</v>
      </c>
      <c r="S39" s="75" t="n">
        <f aca="false">S13/S8*100-100</f>
        <v>0.777729792707007</v>
      </c>
      <c r="T39" s="75" t="n">
        <f aca="false">T13/T8*100-100</f>
        <v>0.76896206826207</v>
      </c>
      <c r="U39" s="68" t="s">
        <v>178</v>
      </c>
    </row>
    <row r="40" customFormat="false" ht="12" hidden="false" customHeight="true" outlineLevel="0" collapsed="false">
      <c r="A40" s="68" t="s">
        <v>179</v>
      </c>
      <c r="B40" s="116" t="n">
        <f aca="false">B14/B9*100-100</f>
        <v>0.813699391380681</v>
      </c>
      <c r="C40" s="116" t="n">
        <f aca="false">C14/C9*100-100</f>
        <v>1.22207944883397</v>
      </c>
      <c r="D40" s="116" t="n">
        <f aca="false">D14/D9*100-100</f>
        <v>1.72421716430293</v>
      </c>
      <c r="E40" s="116" t="n">
        <f aca="false">E14/E9*100-100</f>
        <v>0.754790164436074</v>
      </c>
      <c r="F40" s="116" t="n">
        <f aca="false">F14/F9*100-100</f>
        <v>0.598029714925346</v>
      </c>
      <c r="G40" s="116" t="n">
        <f aca="false">G14/G9*100-100</f>
        <v>1.44137158043627</v>
      </c>
      <c r="H40" s="116" t="n">
        <f aca="false">H14/H9*100-100</f>
        <v>0.673343721996503</v>
      </c>
      <c r="I40" s="116" t="n">
        <f aca="false">I14/I9*100-100</f>
        <v>0.656443079094288</v>
      </c>
      <c r="J40" s="116" t="n">
        <f aca="false">J14/J9*100-100</f>
        <v>0.858425805119595</v>
      </c>
      <c r="K40" s="116" t="n">
        <f aca="false">K14/K9*100-100</f>
        <v>0.606211448264943</v>
      </c>
      <c r="L40" s="75" t="n">
        <f aca="false">L14/L9*100-100</f>
        <v>0.892135393751829</v>
      </c>
      <c r="M40" s="75" t="n">
        <f aca="false">M14/M9*100-100</f>
        <v>-0.105276958630853</v>
      </c>
      <c r="N40" s="75" t="n">
        <f aca="false">N14/N9*100-100</f>
        <v>1.20739442293831</v>
      </c>
      <c r="O40" s="75" t="n">
        <f aca="false">O14/O9*100-100</f>
        <v>0.386764707327416</v>
      </c>
      <c r="P40" s="75" t="n">
        <f aca="false">P14/P9*100-100</f>
        <v>1.06521008511986</v>
      </c>
      <c r="Q40" s="75" t="n">
        <f aca="false">Q14/Q9*100-100</f>
        <v>0.598508287942792</v>
      </c>
      <c r="R40" s="75" t="n">
        <f aca="false">R14/R9*100-100</f>
        <v>0.877795588123036</v>
      </c>
      <c r="S40" s="75" t="n">
        <f aca="false">S14/S9*100-100</f>
        <v>0.84997245206597</v>
      </c>
      <c r="T40" s="75" t="n">
        <f aca="false">T14/T9*100-100</f>
        <v>0.801683411022964</v>
      </c>
      <c r="U40" s="68" t="s">
        <v>179</v>
      </c>
    </row>
    <row r="41" customFormat="false" ht="9" hidden="false" customHeight="true" outlineLevel="0" collapsed="false">
      <c r="A41" s="68"/>
      <c r="B41" s="116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68"/>
    </row>
    <row r="42" customFormat="false" ht="12" hidden="false" customHeight="true" outlineLevel="0" collapsed="false">
      <c r="A42" s="68" t="s">
        <v>181</v>
      </c>
      <c r="B42" s="116" t="n">
        <f aca="false">B16/B11*100-100</f>
        <v>1.56839944044418</v>
      </c>
      <c r="C42" s="116" t="n">
        <f aca="false">C16/C11*100-100</f>
        <v>2.12070282270693</v>
      </c>
      <c r="D42" s="116" t="n">
        <f aca="false">D16/D11*100-100</f>
        <v>2.51074474841897</v>
      </c>
      <c r="E42" s="116" t="n">
        <f aca="false">E16/E11*100-100</f>
        <v>2.95988042363156</v>
      </c>
      <c r="F42" s="116" t="n">
        <f aca="false">F16/F11*100-100</f>
        <v>1.27158161715168</v>
      </c>
      <c r="G42" s="116" t="n">
        <f aca="false">G16/G11*100-100</f>
        <v>2.26289301699363</v>
      </c>
      <c r="H42" s="116" t="n">
        <f aca="false">H16/H11*100-100</f>
        <v>1.36163230596107</v>
      </c>
      <c r="I42" s="116" t="n">
        <f aca="false">I16/I11*100-100</f>
        <v>2.37679026864348</v>
      </c>
      <c r="J42" s="116" t="n">
        <f aca="false">J16/J11*100-100</f>
        <v>1.7481698448228</v>
      </c>
      <c r="K42" s="116" t="n">
        <f aca="false">K16/K11*100-100</f>
        <v>1.42635437201632</v>
      </c>
      <c r="L42" s="75" t="n">
        <f aca="false">L16/L11*100-100</f>
        <v>1.86296668956705</v>
      </c>
      <c r="M42" s="75" t="n">
        <f aca="false">M16/M11*100-100</f>
        <v>0.432678146370208</v>
      </c>
      <c r="N42" s="75" t="n">
        <f aca="false">N16/N11*100-100</f>
        <v>2.34952064099545</v>
      </c>
      <c r="O42" s="75" t="n">
        <f aca="false">O16/O11*100-100</f>
        <v>1.78511206840541</v>
      </c>
      <c r="P42" s="75" t="n">
        <f aca="false">P16/P11*100-100</f>
        <v>1.96131918718223</v>
      </c>
      <c r="Q42" s="75" t="n">
        <f aca="false">Q16/Q11*100-100</f>
        <v>2.23239203081556</v>
      </c>
      <c r="R42" s="75" t="n">
        <f aca="false">R16/R11*100-100</f>
        <v>1.80360721442885</v>
      </c>
      <c r="S42" s="75" t="n">
        <f aca="false">S16/S11*100-100</f>
        <v>1.67489133777536</v>
      </c>
      <c r="T42" s="75" t="n">
        <f aca="false">T16/T11*100-100</f>
        <v>2.34191230495308</v>
      </c>
      <c r="U42" s="68" t="s">
        <v>181</v>
      </c>
    </row>
    <row r="43" customFormat="false" ht="12" hidden="false" customHeight="true" outlineLevel="0" collapsed="false">
      <c r="A43" s="68" t="s">
        <v>177</v>
      </c>
      <c r="B43" s="116" t="n">
        <f aca="false">B17/B12*100-100</f>
        <v>1.61229810287801</v>
      </c>
      <c r="C43" s="116" t="n">
        <f aca="false">C17/C12*100-100</f>
        <v>1.84882434778861</v>
      </c>
      <c r="D43" s="116" t="n">
        <f aca="false">D17/D12*100-100</f>
        <v>2.12439657280234</v>
      </c>
      <c r="E43" s="116" t="n">
        <f aca="false">E17/E12*100-100</f>
        <v>2.005184696139</v>
      </c>
      <c r="F43" s="116" t="n">
        <f aca="false">F17/F12*100-100</f>
        <v>1.44233795664857</v>
      </c>
      <c r="G43" s="116" t="n">
        <f aca="false">G17/G12*100-100</f>
        <v>2.291563339899</v>
      </c>
      <c r="H43" s="116" t="n">
        <f aca="false">H17/H12*100-100</f>
        <v>1.38095723959124</v>
      </c>
      <c r="I43" s="116" t="n">
        <f aca="false">I17/I12*100-100</f>
        <v>2.07797986226591</v>
      </c>
      <c r="J43" s="116" t="n">
        <f aca="false">J17/J12*100-100</f>
        <v>1.56046630550981</v>
      </c>
      <c r="K43" s="116" t="n">
        <f aca="false">K17/K12*100-100</f>
        <v>1.51213054051054</v>
      </c>
      <c r="L43" s="75" t="n">
        <f aca="false">L17/L12*100-100</f>
        <v>1.6872684631723</v>
      </c>
      <c r="M43" s="75" t="n">
        <f aca="false">M17/M12*100-100</f>
        <v>0.415201163277402</v>
      </c>
      <c r="N43" s="75" t="n">
        <f aca="false">N17/N12*100-100</f>
        <v>1.70201797024599</v>
      </c>
      <c r="O43" s="75" t="n">
        <f aca="false">O17/O12*100-100</f>
        <v>1.46400334767958</v>
      </c>
      <c r="P43" s="75" t="n">
        <f aca="false">P17/P12*100-100</f>
        <v>1.57503373852097</v>
      </c>
      <c r="Q43" s="75" t="n">
        <f aca="false">Q17/Q12*100-100</f>
        <v>1.63290774599523</v>
      </c>
      <c r="R43" s="75" t="n">
        <f aca="false">R17/R12*100-100</f>
        <v>1.65079202074401</v>
      </c>
      <c r="S43" s="75" t="n">
        <f aca="false">S17/S12*100-100</f>
        <v>1.61000514843879</v>
      </c>
      <c r="T43" s="75" t="n">
        <f aca="false">T17/T12*100-100</f>
        <v>1.74984186834575</v>
      </c>
      <c r="U43" s="68" t="s">
        <v>177</v>
      </c>
    </row>
    <row r="44" customFormat="false" ht="12" hidden="false" customHeight="true" outlineLevel="0" collapsed="false">
      <c r="A44" s="68" t="s">
        <v>178</v>
      </c>
      <c r="B44" s="116" t="n">
        <f aca="false">B18/B13*100-100</f>
        <v>1.5796572474399</v>
      </c>
      <c r="C44" s="116" t="n">
        <f aca="false">C18/C13*100-100</f>
        <v>1.68259883682846</v>
      </c>
      <c r="D44" s="116" t="n">
        <f aca="false">D18/D13*100-100</f>
        <v>2.13096904650803</v>
      </c>
      <c r="E44" s="116" t="n">
        <f aca="false">E18/E13*100-100</f>
        <v>1.60511029831201</v>
      </c>
      <c r="F44" s="116" t="n">
        <f aca="false">F18/F13*100-100</f>
        <v>1.54720341350938</v>
      </c>
      <c r="G44" s="116" t="n">
        <f aca="false">G18/G13*100-100</f>
        <v>2.4519479641006</v>
      </c>
      <c r="H44" s="116" t="n">
        <f aca="false">H18/H13*100-100</f>
        <v>1.46339285333205</v>
      </c>
      <c r="I44" s="116" t="n">
        <f aca="false">I18/I13*100-100</f>
        <v>1.82774652008987</v>
      </c>
      <c r="J44" s="116" t="n">
        <f aca="false">J18/J13*100-100</f>
        <v>1.49761912224302</v>
      </c>
      <c r="K44" s="116" t="n">
        <f aca="false">K18/K13*100-100</f>
        <v>1.49535604519022</v>
      </c>
      <c r="L44" s="75" t="n">
        <f aca="false">L18/L13*100-100</f>
        <v>1.76632825737846</v>
      </c>
      <c r="M44" s="75" t="n">
        <f aca="false">M18/M13*100-100</f>
        <v>0.562422793069572</v>
      </c>
      <c r="N44" s="75" t="n">
        <f aca="false">N18/N13*100-100</f>
        <v>1.12421146791984</v>
      </c>
      <c r="O44" s="75" t="n">
        <f aca="false">O18/O13*100-100</f>
        <v>1.16601943299133</v>
      </c>
      <c r="P44" s="75" t="n">
        <f aca="false">P18/P13*100-100</f>
        <v>1.39769096723819</v>
      </c>
      <c r="Q44" s="75" t="n">
        <f aca="false">Q18/Q13*100-100</f>
        <v>1.25080349823968</v>
      </c>
      <c r="R44" s="75" t="n">
        <f aca="false">R18/R13*100-100</f>
        <v>1.56086879026303</v>
      </c>
      <c r="S44" s="75" t="n">
        <f aca="false">S18/S13*100-100</f>
        <v>1.57392050328853</v>
      </c>
      <c r="T44" s="75" t="n">
        <f aca="false">T18/T13*100-100</f>
        <v>1.33007739005271</v>
      </c>
      <c r="U44" s="68" t="s">
        <v>178</v>
      </c>
    </row>
    <row r="45" customFormat="false" ht="12" hidden="false" customHeight="true" outlineLevel="0" collapsed="false">
      <c r="A45" s="68" t="s">
        <v>179</v>
      </c>
      <c r="B45" s="116" t="n">
        <f aca="false">B19/B14*100-100</f>
        <v>1.73203960361457</v>
      </c>
      <c r="C45" s="116" t="n">
        <f aca="false">C19/C14*100-100</f>
        <v>1.82120811070952</v>
      </c>
      <c r="D45" s="116" t="n">
        <f aca="false">D19/D14*100-100</f>
        <v>2.44529582357127</v>
      </c>
      <c r="E45" s="116" t="n">
        <f aca="false">E19/E14*100-100</f>
        <v>1.63310628732378</v>
      </c>
      <c r="F45" s="116" t="n">
        <f aca="false">F19/F14*100-100</f>
        <v>1.7687421762715</v>
      </c>
      <c r="G45" s="116" t="n">
        <f aca="false">G19/G14*100-100</f>
        <v>2.60632795721369</v>
      </c>
      <c r="H45" s="116" t="n">
        <f aca="false">H19/H14*100-100</f>
        <v>1.53279789725322</v>
      </c>
      <c r="I45" s="116" t="n">
        <f aca="false">I19/I14*100-100</f>
        <v>1.20368595448694</v>
      </c>
      <c r="J45" s="116" t="n">
        <f aca="false">J19/J14*100-100</f>
        <v>1.72106885999874</v>
      </c>
      <c r="K45" s="116" t="n">
        <f aca="false">K19/K14*100-100</f>
        <v>1.60873570423334</v>
      </c>
      <c r="L45" s="75" t="n">
        <f aca="false">L19/L14*100-100</f>
        <v>1.96552427636669</v>
      </c>
      <c r="M45" s="75" t="n">
        <f aca="false">M19/M14*100-100</f>
        <v>0.484235888696261</v>
      </c>
      <c r="N45" s="75" t="n">
        <f aca="false">N19/N14*100-100</f>
        <v>0.957177371171952</v>
      </c>
      <c r="O45" s="75" t="n">
        <f aca="false">O19/O14*100-100</f>
        <v>0.648878386936673</v>
      </c>
      <c r="P45" s="75" t="n">
        <f aca="false">P19/P14*100-100</f>
        <v>1.42961176495982</v>
      </c>
      <c r="Q45" s="75" t="n">
        <f aca="false">Q19/Q14*100-100</f>
        <v>1.01116708132703</v>
      </c>
      <c r="R45" s="75" t="n">
        <f aca="false">R19/R14*100-100</f>
        <v>1.64447134786118</v>
      </c>
      <c r="S45" s="75" t="n">
        <f aca="false">S19/S14*100-100</f>
        <v>1.70847985486104</v>
      </c>
      <c r="T45" s="75" t="n">
        <f aca="false">T19/T14*100-100</f>
        <v>1.0645961252628</v>
      </c>
      <c r="U45" s="68" t="s">
        <v>179</v>
      </c>
    </row>
    <row r="46" customFormat="false" ht="9" hidden="false" customHeight="true" outlineLevel="0" collapsed="false">
      <c r="A46" s="68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75"/>
      <c r="M46" s="75"/>
      <c r="N46" s="75"/>
      <c r="O46" s="75"/>
      <c r="P46" s="75"/>
      <c r="Q46" s="75"/>
      <c r="R46" s="75"/>
      <c r="S46" s="75"/>
      <c r="T46" s="75"/>
      <c r="U46" s="68"/>
    </row>
    <row r="47" customFormat="false" ht="12" hidden="false" customHeight="true" outlineLevel="0" collapsed="false">
      <c r="A47" s="68" t="s">
        <v>182</v>
      </c>
      <c r="B47" s="116" t="n">
        <f aca="false">B21/B16*100-100</f>
        <v>1.7343853230125</v>
      </c>
      <c r="C47" s="116" t="n">
        <f aca="false">C21/C16*100-100</f>
        <v>1.96404941512101</v>
      </c>
      <c r="D47" s="116" t="n">
        <f aca="false">D21/D16*100-100</f>
        <v>2.02137115192245</v>
      </c>
      <c r="E47" s="116" t="n">
        <f aca="false">E21/E16*100-100</f>
        <v>1.16266922124717</v>
      </c>
      <c r="F47" s="116" t="n">
        <f aca="false">F21/F16*100-100</f>
        <v>1.40223000224357</v>
      </c>
      <c r="G47" s="116" t="n">
        <f aca="false">G21/G16*100-100</f>
        <v>2.49571552982903</v>
      </c>
      <c r="H47" s="116" t="n">
        <f aca="false">H21/H16*100-100</f>
        <v>1.40613231753764</v>
      </c>
      <c r="I47" s="116" t="n">
        <f aca="false">I21/I16*100-100</f>
        <v>1.32823110004527</v>
      </c>
      <c r="J47" s="116" t="n">
        <f aca="false">J21/J16*100-100</f>
        <v>1.74772147818187</v>
      </c>
      <c r="K47" s="116" t="n">
        <f aca="false">K21/K16*100-100</f>
        <v>1.62127578638388</v>
      </c>
      <c r="L47" s="75" t="n">
        <f aca="false">L21/L16*100-100</f>
        <v>1.9582287496514</v>
      </c>
      <c r="M47" s="75" t="n">
        <f aca="false">M21/M16*100-100</f>
        <v>0.691403138165697</v>
      </c>
      <c r="N47" s="75" t="n">
        <f aca="false">N21/N16*100-100</f>
        <v>0.961144356094764</v>
      </c>
      <c r="O47" s="75" t="n">
        <f aca="false">O21/O16*100-100</f>
        <v>0.948993859809107</v>
      </c>
      <c r="P47" s="75" t="n">
        <f aca="false">P21/P16*100-100</f>
        <v>1.8620332414162</v>
      </c>
      <c r="Q47" s="75" t="n">
        <f aca="false">Q21/Q16*100-100</f>
        <v>1.06058171300016</v>
      </c>
      <c r="R47" s="75" t="n">
        <f aca="false">R21/R16*100-100</f>
        <v>1.65661110543</v>
      </c>
      <c r="S47" s="75" t="n">
        <f aca="false">S21/S16*100-100</f>
        <v>1.7435854577836</v>
      </c>
      <c r="T47" s="75" t="n">
        <f aca="false">T21/T16*100-100</f>
        <v>1.05940857748803</v>
      </c>
      <c r="U47" s="68" t="s">
        <v>182</v>
      </c>
    </row>
    <row r="48" customFormat="false" ht="12" hidden="false" customHeight="true" outlineLevel="0" collapsed="false">
      <c r="A48" s="68" t="s">
        <v>177</v>
      </c>
      <c r="B48" s="116" t="n">
        <f aca="false">B22/B17*100-100</f>
        <v>1.62992172031511</v>
      </c>
      <c r="C48" s="116" t="n">
        <f aca="false">C22/C17*100-100</f>
        <v>1.75112683491594</v>
      </c>
      <c r="D48" s="116" t="n">
        <f aca="false">D22/D17*100-100</f>
        <v>2.25588461663813</v>
      </c>
      <c r="E48" s="116" t="n">
        <f aca="false">E22/E17*100-100</f>
        <v>1.45389936722434</v>
      </c>
      <c r="F48" s="116" t="n">
        <f aca="false">F22/F17*100-100</f>
        <v>1.05131155382607</v>
      </c>
      <c r="G48" s="116" t="n">
        <f aca="false">G22/G17*100-100</f>
        <v>2.3392304339153</v>
      </c>
      <c r="H48" s="116" t="n">
        <f aca="false">H22/H17*100-100</f>
        <v>1.15594529656863</v>
      </c>
      <c r="I48" s="116" t="n">
        <f aca="false">I22/I17*100-100</f>
        <v>0.849555910820769</v>
      </c>
      <c r="J48" s="116" t="n">
        <f aca="false">J22/J17*100-100</f>
        <v>1.55241221744831</v>
      </c>
      <c r="K48" s="116" t="n">
        <f aca="false">K22/K17*100-100</f>
        <v>1.43544955850696</v>
      </c>
      <c r="L48" s="75" t="n">
        <f aca="false">L22/L17*100-100</f>
        <v>1.63762273675209</v>
      </c>
      <c r="M48" s="75" t="n">
        <f aca="false">M22/M17*100-100</f>
        <v>0.561058583208535</v>
      </c>
      <c r="N48" s="75" t="n">
        <f aca="false">N22/N17*100-100</f>
        <v>0.794920947573914</v>
      </c>
      <c r="O48" s="75" t="n">
        <f aca="false">O22/O17*100-100</f>
        <v>0.422682815547717</v>
      </c>
      <c r="P48" s="75" t="n">
        <f aca="false">P22/P17*100-100</f>
        <v>1.76828286759741</v>
      </c>
      <c r="Q48" s="75" t="n">
        <f aca="false">Q22/Q17*100-100</f>
        <v>0.702024179525168</v>
      </c>
      <c r="R48" s="75" t="n">
        <f aca="false">R22/R17*100-100</f>
        <v>1.48002222558974</v>
      </c>
      <c r="S48" s="75" t="n">
        <f aca="false">S22/S17*100-100</f>
        <v>1.55513855663966</v>
      </c>
      <c r="T48" s="75" t="n">
        <f aca="false">T22/T17*100-100</f>
        <v>0.838744385072815</v>
      </c>
      <c r="U48" s="68" t="s">
        <v>177</v>
      </c>
    </row>
    <row r="49" customFormat="false" ht="12" hidden="false" customHeight="true" outlineLevel="0" collapsed="false">
      <c r="A49" s="68" t="s">
        <v>178</v>
      </c>
      <c r="B49" s="116" t="n">
        <f aca="false">B23/B18*100-100</f>
        <v>1.4218062611987</v>
      </c>
      <c r="C49" s="116" t="n">
        <f aca="false">C23/C18*100-100</f>
        <v>1.58867656379971</v>
      </c>
      <c r="D49" s="116" t="n">
        <f aca="false">D23/D18*100-100</f>
        <v>2.3079313967439</v>
      </c>
      <c r="E49" s="116" t="n">
        <f aca="false">E23/E18*100-100</f>
        <v>1.53272846972834</v>
      </c>
      <c r="F49" s="116" t="n">
        <f aca="false">F23/F18*100-100</f>
        <v>0.854004124729329</v>
      </c>
      <c r="G49" s="116" t="n">
        <f aca="false">G23/G18*100-100</f>
        <v>2.41499911051446</v>
      </c>
      <c r="H49" s="116" t="n">
        <f aca="false">H23/H18*100-100</f>
        <v>0.992124098833827</v>
      </c>
      <c r="I49" s="116" t="n">
        <f aca="false">I23/I18*100-100</f>
        <v>0.493299985766285</v>
      </c>
      <c r="J49" s="116" t="n">
        <f aca="false">J23/J18*100-100</f>
        <v>1.49264307115351</v>
      </c>
      <c r="K49" s="116" t="n">
        <f aca="false">K23/K18*100-100</f>
        <v>1.35263672590398</v>
      </c>
      <c r="L49" s="75" t="n">
        <f aca="false">L23/L18*100-100</f>
        <v>1.4365408175417</v>
      </c>
      <c r="M49" s="75" t="n">
        <f aca="false">M23/M18*100-100</f>
        <v>0.435846504861431</v>
      </c>
      <c r="N49" s="75" t="n">
        <f aca="false">N23/N18*100-100</f>
        <v>0.736995839713003</v>
      </c>
      <c r="O49" s="75" t="n">
        <f aca="false">O23/O18*100-100</f>
        <v>0.696445108791167</v>
      </c>
      <c r="P49" s="75" t="n">
        <f aca="false">P23/P18*100-100</f>
        <v>1.61674063311898</v>
      </c>
      <c r="Q49" s="75" t="n">
        <f aca="false">Q23/Q18*100-100</f>
        <v>0.58884514129953</v>
      </c>
      <c r="R49" s="75" t="n">
        <f aca="false">R23/R18*100-100</f>
        <v>1.37140851426565</v>
      </c>
      <c r="S49" s="75" t="n">
        <f aca="false">S23/S18*100-100</f>
        <v>1.4237827652091</v>
      </c>
      <c r="T49" s="75" t="n">
        <f aca="false">T23/T18*100-100</f>
        <v>0.815887499039164</v>
      </c>
      <c r="U49" s="68" t="s">
        <v>178</v>
      </c>
    </row>
    <row r="50" customFormat="false" ht="12" hidden="false" customHeight="true" outlineLevel="0" collapsed="false">
      <c r="A50" s="68" t="s">
        <v>179</v>
      </c>
      <c r="B50" s="116" t="n">
        <f aca="false">B24/B19*100-100</f>
        <v>1.11103560750203</v>
      </c>
      <c r="C50" s="116" t="n">
        <f aca="false">C24/C19*100-100</f>
        <v>1.31174586255884</v>
      </c>
      <c r="D50" s="116" t="n">
        <f aca="false">D24/D19*100-100</f>
        <v>1.92677767120753</v>
      </c>
      <c r="E50" s="116" t="n">
        <f aca="false">E24/E19*100-100</f>
        <v>1.17888120965945</v>
      </c>
      <c r="F50" s="116" t="n">
        <f aca="false">F24/F19*100-100</f>
        <v>0.647163187879812</v>
      </c>
      <c r="G50" s="116" t="n">
        <f aca="false">G24/G19*100-100</f>
        <v>2.36119235919419</v>
      </c>
      <c r="H50" s="116" t="n">
        <f aca="false">H24/H19*100-100</f>
        <v>0.656054315164695</v>
      </c>
      <c r="I50" s="116" t="n">
        <f aca="false">I24/I19*100-100</f>
        <v>0.0941646338741009</v>
      </c>
      <c r="J50" s="116" t="n">
        <f aca="false">J24/J19*100-100</f>
        <v>1.22930794384102</v>
      </c>
      <c r="K50" s="116" t="n">
        <f aca="false">K24/K19*100-100</f>
        <v>1.05947022923274</v>
      </c>
      <c r="L50" s="75" t="n">
        <f aca="false">L24/L19*100-100</f>
        <v>1.08912546380189</v>
      </c>
      <c r="M50" s="75" t="n">
        <f aca="false">M24/M19*100-100</f>
        <v>0.208980304775935</v>
      </c>
      <c r="N50" s="75" t="n">
        <f aca="false">N24/N19*100-100</f>
        <v>0.238039817661701</v>
      </c>
      <c r="O50" s="75" t="n">
        <f aca="false">O24/O19*100-100</f>
        <v>0.686903226684848</v>
      </c>
      <c r="P50" s="75" t="n">
        <f aca="false">P24/P19*100-100</f>
        <v>1.38518803990691</v>
      </c>
      <c r="Q50" s="75" t="n">
        <f aca="false">Q24/Q19*100-100</f>
        <v>0.235982622571541</v>
      </c>
      <c r="R50" s="75" t="n">
        <f aca="false">R24/R19*100-100</f>
        <v>1.07444168734492</v>
      </c>
      <c r="S50" s="75" t="n">
        <f aca="false">S24/S19*100-100</f>
        <v>1.13960701272356</v>
      </c>
      <c r="T50" s="75" t="n">
        <f aca="false">T24/T19*100-100</f>
        <v>0.46830320495755</v>
      </c>
      <c r="U50" s="68" t="s">
        <v>179</v>
      </c>
    </row>
    <row r="51" customFormat="false" ht="9" hidden="false" customHeight="true" outlineLevel="0" collapsed="false">
      <c r="A51" s="68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5"/>
      <c r="M51" s="75"/>
      <c r="N51" s="75"/>
      <c r="O51" s="75"/>
      <c r="P51" s="75"/>
      <c r="Q51" s="75"/>
      <c r="R51" s="75"/>
      <c r="S51" s="75"/>
      <c r="T51" s="75"/>
      <c r="U51" s="68"/>
    </row>
    <row r="52" customFormat="false" ht="12" hidden="false" customHeight="true" outlineLevel="0" collapsed="false">
      <c r="A52" s="68" t="s">
        <v>183</v>
      </c>
      <c r="B52" s="116" t="n">
        <f aca="false">B26/B21*100-100</f>
        <v>0.353479271990636</v>
      </c>
      <c r="C52" s="116" t="n">
        <f aca="false">C26/C21*100-100</f>
        <v>0.590128567369334</v>
      </c>
      <c r="D52" s="116" t="n">
        <f aca="false">D26/D21*100-100</f>
        <v>1.73659796695209</v>
      </c>
      <c r="E52" s="116" t="n">
        <f aca="false">E26/E21*100-100</f>
        <v>0.462177710447236</v>
      </c>
      <c r="F52" s="116" t="n">
        <f aca="false">F26/F21*100-100</f>
        <v>0.517632167288838</v>
      </c>
      <c r="G52" s="116" t="n">
        <f aca="false">G26/G21*100-100</f>
        <v>1.87892769940068</v>
      </c>
      <c r="H52" s="116" t="n">
        <f aca="false">H26/H21*100-100</f>
        <v>0.529989227096877</v>
      </c>
      <c r="I52" s="116" t="n">
        <f aca="false">I26/I21*100-100</f>
        <v>-0.461977273901283</v>
      </c>
      <c r="J52" s="116" t="n">
        <f aca="false">J26/J21*100-100</f>
        <v>0.708011903129901</v>
      </c>
      <c r="K52" s="116" t="n">
        <f aca="false">K26/K21*100-100</f>
        <v>0.427034913665921</v>
      </c>
      <c r="L52" s="75" t="n">
        <f aca="false">L26/L21*100-100</f>
        <v>0.145266945721588</v>
      </c>
      <c r="M52" s="75" t="n">
        <f aca="false">M26/M21*100-100</f>
        <v>-0.396760575853889</v>
      </c>
      <c r="N52" s="75" t="n">
        <f aca="false">N26/N21*100-100</f>
        <v>-0.588392966348934</v>
      </c>
      <c r="O52" s="75" t="n">
        <f aca="false">O26/O21*100-100</f>
        <v>-0.233261668603831</v>
      </c>
      <c r="P52" s="75" t="n">
        <f aca="false">P26/P21*100-100</f>
        <v>0.674022396096532</v>
      </c>
      <c r="Q52" s="75" t="n">
        <f aca="false">Q26/Q21*100-100</f>
        <v>-0.836618012916162</v>
      </c>
      <c r="R52" s="75" t="n">
        <f aca="false">R26/R21*100-100</f>
        <v>0.44261140730309</v>
      </c>
      <c r="S52" s="75" t="n">
        <f aca="false">S26/S21*100-100</f>
        <v>0.519381863570416</v>
      </c>
      <c r="T52" s="75" t="n">
        <f aca="false">T26/T21*100-100</f>
        <v>-0.364276794660356</v>
      </c>
      <c r="U52" s="68" t="s">
        <v>183</v>
      </c>
    </row>
    <row r="53" customFormat="false" ht="12" hidden="false" customHeight="true" outlineLevel="0" collapsed="false">
      <c r="A53" s="68" t="s">
        <v>177</v>
      </c>
      <c r="B53" s="116" t="n">
        <f aca="false">B27/B22*100-100</f>
        <v>-0.293875873407316</v>
      </c>
      <c r="C53" s="116" t="n">
        <f aca="false">C27/C22*100-100</f>
        <v>0.0250593785213766</v>
      </c>
      <c r="D53" s="116" t="n">
        <f aca="false">D27/D22*100-100</f>
        <v>1.33606372995799</v>
      </c>
      <c r="E53" s="116" t="n">
        <f aca="false">E27/E22*100-100</f>
        <v>0.18057965303457</v>
      </c>
      <c r="F53" s="116" t="n">
        <f aca="false">F27/F22*100-100</f>
        <v>0.021237343950304</v>
      </c>
      <c r="G53" s="116" t="n">
        <f aca="false">G27/G22*100-100</f>
        <v>1.39732032873665</v>
      </c>
      <c r="H53" s="116" t="n">
        <f aca="false">H27/H22*100-100</f>
        <v>0.118810274480708</v>
      </c>
      <c r="I53" s="116" t="n">
        <f aca="false">I27/I22*100-100</f>
        <v>-0.551341355662359</v>
      </c>
      <c r="J53" s="116" t="n">
        <f aca="false">J27/J22*100-100</f>
        <v>0.305697850018149</v>
      </c>
      <c r="K53" s="116" t="n">
        <f aca="false">K27/K22*100-100</f>
        <v>-0.186685422941395</v>
      </c>
      <c r="L53" s="75" t="n">
        <f aca="false">L27/L22*100-100</f>
        <v>-0.213706324477698</v>
      </c>
      <c r="M53" s="75" t="n">
        <f aca="false">M27/M22*100-100</f>
        <v>-0.882469657738511</v>
      </c>
      <c r="N53" s="75" t="n">
        <f aca="false">N27/N22*100-100</f>
        <v>-0.974062962822302</v>
      </c>
      <c r="O53" s="75" t="n">
        <f aca="false">O27/O22*100-100</f>
        <v>-0.559088713173409</v>
      </c>
      <c r="P53" s="75" t="n">
        <f aca="false">P27/P22*100-100</f>
        <v>0.305095656183866</v>
      </c>
      <c r="Q53" s="75" t="n">
        <f aca="false">Q27/Q22*100-100</f>
        <v>-1.45454580869728</v>
      </c>
      <c r="R53" s="75" t="n">
        <f aca="false">R27/R22*100-100</f>
        <v>-0.0622200099552117</v>
      </c>
      <c r="S53" s="75" t="n">
        <f aca="false">S27/S22*100-100</f>
        <v>-0.0155634542280012</v>
      </c>
      <c r="T53" s="75" t="n">
        <f aca="false">T27/T22*100-100</f>
        <v>-0.723853934105776</v>
      </c>
      <c r="U53" s="68" t="s">
        <v>177</v>
      </c>
    </row>
    <row r="54" customFormat="false" ht="12" hidden="false" customHeight="true" outlineLevel="0" collapsed="false">
      <c r="A54" s="68" t="s">
        <v>178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75"/>
      <c r="M54" s="75"/>
      <c r="N54" s="75"/>
      <c r="O54" s="75"/>
      <c r="P54" s="75"/>
      <c r="Q54" s="75"/>
      <c r="R54" s="75"/>
      <c r="S54" s="75"/>
      <c r="T54" s="75"/>
      <c r="U54" s="68" t="s">
        <v>178</v>
      </c>
    </row>
    <row r="55" customFormat="false" ht="12" hidden="false" customHeight="true" outlineLevel="0" collapsed="false">
      <c r="A55" s="68" t="s">
        <v>179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75"/>
      <c r="M55" s="75"/>
      <c r="N55" s="75"/>
      <c r="O55" s="75"/>
      <c r="P55" s="75"/>
      <c r="Q55" s="75"/>
      <c r="R55" s="75"/>
      <c r="S55" s="75"/>
      <c r="T55" s="75"/>
      <c r="U55" s="68" t="s">
        <v>179</v>
      </c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1" display="10  Erwerbstätige in Deutschland 1. Vierteljahr 2005 bis 2. Vierteljahr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8" width="11.42"/>
  </cols>
  <sheetData>
    <row r="1" customFormat="false" ht="12.75" hidden="false" customHeight="false" outlineLevel="0" collapsed="false">
      <c r="A1" s="79"/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8" width="11.42"/>
  </cols>
  <sheetData>
    <row r="1" customFormat="false" ht="12.75" hidden="false" customHeight="false" outlineLevel="0" collapsed="false">
      <c r="A1" s="79"/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4.14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7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7"/>
    </row>
    <row r="43" customFormat="false" ht="7.9" hidden="false" customHeight="true" outlineLevel="0" collapsed="false">
      <c r="C43" s="17"/>
    </row>
    <row r="44" customFormat="false" ht="10.15" hidden="false" customHeight="true" outlineLevel="0" collapsed="false">
      <c r="A44" s="14" t="s">
        <v>13</v>
      </c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5"/>
      <c r="C45" s="15"/>
      <c r="D45" s="18"/>
      <c r="E45" s="18"/>
    </row>
    <row r="46" customFormat="false" ht="10.15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15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15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15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15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15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15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9.6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42"/>
    <col collapsed="false" customWidth="true" hidden="false" outlineLevel="0" max="3" min="3" style="26" width="2.7"/>
    <col collapsed="false" customWidth="true" hidden="false" outlineLevel="0" max="4" min="4" style="25" width="1.41"/>
    <col collapsed="false" customWidth="true" hidden="false" outlineLevel="0" max="5" min="5" style="24" width="2.7"/>
    <col collapsed="false" customWidth="true" hidden="false" outlineLevel="0" max="6" min="6" style="25" width="35.56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0</v>
      </c>
      <c r="C4" s="35" t="n">
        <v>4</v>
      </c>
      <c r="E4" s="36" t="n">
        <v>8</v>
      </c>
      <c r="F4" s="37" t="s">
        <v>61</v>
      </c>
      <c r="G4" s="35"/>
      <c r="H4" s="30"/>
    </row>
    <row r="5" customFormat="false" ht="12" hidden="false" customHeight="false" outlineLevel="0" collapsed="false">
      <c r="C5" s="38"/>
      <c r="E5" s="36"/>
      <c r="F5" s="39" t="s">
        <v>62</v>
      </c>
      <c r="G5" s="35" t="n">
        <v>20</v>
      </c>
      <c r="H5" s="30"/>
    </row>
    <row r="6" customFormat="false" ht="12" hidden="false" customHeight="false" outlineLevel="0" collapsed="false">
      <c r="B6" s="32" t="s">
        <v>63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42" t="s">
        <v>64</v>
      </c>
      <c r="C7" s="35"/>
      <c r="E7" s="36" t="n">
        <v>9</v>
      </c>
      <c r="F7" s="42" t="s">
        <v>65</v>
      </c>
      <c r="G7" s="43"/>
      <c r="H7" s="30"/>
    </row>
    <row r="8" customFormat="false" ht="12" hidden="false" customHeight="false" outlineLevel="0" collapsed="false">
      <c r="A8" s="36"/>
      <c r="B8" s="42" t="s">
        <v>66</v>
      </c>
      <c r="C8" s="35"/>
      <c r="E8" s="44"/>
      <c r="F8" s="42" t="s">
        <v>67</v>
      </c>
      <c r="G8" s="43"/>
    </row>
    <row r="9" customFormat="false" ht="12" hidden="false" customHeight="false" outlineLevel="0" collapsed="false">
      <c r="A9" s="36"/>
      <c r="B9" s="39" t="s">
        <v>68</v>
      </c>
      <c r="C9" s="35" t="n">
        <v>7</v>
      </c>
      <c r="E9" s="44"/>
      <c r="F9" s="42" t="s">
        <v>69</v>
      </c>
      <c r="G9" s="35" t="n">
        <v>22</v>
      </c>
    </row>
    <row r="10" customFormat="false" ht="12" hidden="false" customHeight="false" outlineLevel="0" collapsed="false">
      <c r="A10" s="40"/>
      <c r="B10" s="45"/>
      <c r="C10" s="38"/>
    </row>
    <row r="11" customFormat="false" ht="12" hidden="false" customHeight="false" outlineLevel="0" collapsed="false">
      <c r="A11" s="36" t="n">
        <v>2</v>
      </c>
      <c r="B11" s="46" t="s">
        <v>70</v>
      </c>
      <c r="C11" s="43"/>
      <c r="E11" s="36" t="n">
        <v>10</v>
      </c>
      <c r="F11" s="42" t="s">
        <v>71</v>
      </c>
      <c r="G11" s="43"/>
    </row>
    <row r="12" customFormat="false" ht="12" hidden="false" customHeight="true" outlineLevel="0" collapsed="false">
      <c r="A12" s="44"/>
      <c r="B12" s="39" t="s">
        <v>72</v>
      </c>
      <c r="C12" s="43" t="n">
        <v>7</v>
      </c>
      <c r="E12" s="44"/>
      <c r="F12" s="42" t="s">
        <v>67</v>
      </c>
      <c r="G12" s="43"/>
    </row>
    <row r="13" customFormat="false" ht="12" hidden="false" customHeight="false" outlineLevel="0" collapsed="false">
      <c r="E13" s="44"/>
      <c r="F13" s="39" t="s">
        <v>69</v>
      </c>
      <c r="G13" s="35" t="n">
        <v>24</v>
      </c>
    </row>
    <row r="14" customFormat="false" ht="12" hidden="false" customHeight="false" outlineLevel="0" collapsed="false">
      <c r="A14" s="40"/>
      <c r="B14" s="47" t="s">
        <v>73</v>
      </c>
      <c r="C14" s="38"/>
      <c r="E14" s="36"/>
      <c r="F14" s="39"/>
      <c r="G14" s="35"/>
    </row>
    <row r="15" customFormat="false" ht="12" hidden="false" customHeight="false" outlineLevel="0" collapsed="false">
      <c r="A15" s="36" t="n">
        <v>1</v>
      </c>
      <c r="B15" s="48" t="s">
        <v>74</v>
      </c>
      <c r="C15" s="35"/>
      <c r="E15" s="40"/>
      <c r="F15" s="49"/>
      <c r="G15" s="38"/>
    </row>
    <row r="16" customFormat="false" ht="12" hidden="false" customHeight="false" outlineLevel="0" collapsed="false">
      <c r="A16" s="36"/>
      <c r="B16" s="39" t="s">
        <v>75</v>
      </c>
      <c r="C16" s="35" t="n">
        <v>8</v>
      </c>
      <c r="E16" s="40"/>
      <c r="G16" s="38"/>
    </row>
    <row r="17" customFormat="false" ht="12" hidden="false" customHeight="false" outlineLevel="0" collapsed="false">
      <c r="A17" s="40"/>
      <c r="B17" s="41"/>
      <c r="C17" s="38"/>
      <c r="E17" s="40"/>
      <c r="F17" s="49"/>
      <c r="G17" s="38"/>
    </row>
    <row r="18" customFormat="false" ht="12" hidden="false" customHeight="false" outlineLevel="0" collapsed="false">
      <c r="A18" s="36" t="n">
        <v>2</v>
      </c>
      <c r="B18" s="48" t="s">
        <v>76</v>
      </c>
      <c r="C18" s="35"/>
      <c r="E18" s="40"/>
      <c r="F18" s="41"/>
      <c r="G18" s="38"/>
    </row>
    <row r="19" customFormat="false" ht="12" hidden="false" customHeight="false" outlineLevel="0" collapsed="false">
      <c r="A19" s="36"/>
      <c r="B19" s="48" t="s">
        <v>77</v>
      </c>
      <c r="C19" s="35"/>
      <c r="E19" s="40"/>
      <c r="F19" s="41"/>
      <c r="G19" s="38"/>
    </row>
    <row r="20" customFormat="false" ht="12" hidden="false" customHeight="false" outlineLevel="0" collapsed="false">
      <c r="A20" s="36"/>
      <c r="B20" s="48" t="s">
        <v>68</v>
      </c>
      <c r="C20" s="35"/>
      <c r="E20" s="40"/>
      <c r="G20" s="38"/>
    </row>
    <row r="21" customFormat="false" ht="12" hidden="false" customHeight="false" outlineLevel="0" collapsed="false">
      <c r="A21" s="36"/>
      <c r="B21" s="39" t="s">
        <v>78</v>
      </c>
      <c r="C21" s="35" t="n">
        <v>9</v>
      </c>
      <c r="E21" s="40"/>
      <c r="F21" s="49"/>
      <c r="G21" s="38"/>
    </row>
    <row r="22" customFormat="false" ht="12" hidden="false" customHeight="false" outlineLevel="0" collapsed="false">
      <c r="A22" s="40"/>
      <c r="B22" s="49"/>
      <c r="C22" s="38"/>
      <c r="E22" s="40"/>
      <c r="G22" s="38"/>
    </row>
    <row r="23" customFormat="false" ht="12" hidden="false" customHeight="false" outlineLevel="0" collapsed="false">
      <c r="A23" s="36" t="n">
        <v>3</v>
      </c>
      <c r="B23" s="37" t="s">
        <v>79</v>
      </c>
      <c r="C23" s="35"/>
      <c r="E23" s="40"/>
      <c r="F23" s="41"/>
      <c r="G23" s="38"/>
    </row>
    <row r="24" customFormat="false" ht="12" hidden="false" customHeight="false" outlineLevel="0" collapsed="false">
      <c r="A24" s="36"/>
      <c r="B24" s="39" t="s">
        <v>69</v>
      </c>
      <c r="C24" s="35" t="n">
        <v>10</v>
      </c>
      <c r="E24" s="40"/>
      <c r="F24" s="41"/>
      <c r="G24" s="38"/>
    </row>
    <row r="25" customFormat="false" ht="12" hidden="false" customHeight="false" outlineLevel="0" collapsed="false">
      <c r="A25" s="40"/>
      <c r="E25" s="40"/>
      <c r="G25" s="38"/>
    </row>
    <row r="26" customFormat="false" ht="12" hidden="false" customHeight="false" outlineLevel="0" collapsed="false">
      <c r="A26" s="36" t="n">
        <v>4</v>
      </c>
      <c r="B26" s="37" t="s">
        <v>80</v>
      </c>
      <c r="C26" s="35"/>
      <c r="E26" s="40"/>
      <c r="F26" s="49"/>
      <c r="G26" s="38"/>
    </row>
    <row r="27" customFormat="false" ht="12" hidden="false" customHeight="false" outlineLevel="0" collapsed="false">
      <c r="A27" s="36"/>
      <c r="B27" s="39" t="s">
        <v>69</v>
      </c>
      <c r="C27" s="35" t="n">
        <v>12</v>
      </c>
      <c r="E27" s="40"/>
      <c r="F27" s="41"/>
      <c r="G27" s="38"/>
    </row>
    <row r="28" customFormat="false" ht="12" hidden="false" customHeight="false" outlineLevel="0" collapsed="false">
      <c r="A28" s="40"/>
      <c r="B28" s="41"/>
      <c r="C28" s="38"/>
      <c r="E28" s="40"/>
      <c r="F28" s="41"/>
      <c r="G28" s="38"/>
    </row>
    <row r="29" customFormat="false" ht="12" hidden="false" customHeight="false" outlineLevel="0" collapsed="false">
      <c r="A29" s="36" t="n">
        <v>5</v>
      </c>
      <c r="B29" s="37" t="s">
        <v>81</v>
      </c>
      <c r="C29" s="35"/>
      <c r="E29" s="40"/>
      <c r="F29" s="41"/>
      <c r="G29" s="38"/>
    </row>
    <row r="30" customFormat="false" ht="12" hidden="false" customHeight="false" outlineLevel="0" collapsed="false">
      <c r="A30" s="36"/>
      <c r="B30" s="39" t="s">
        <v>69</v>
      </c>
      <c r="C30" s="35" t="n">
        <v>14</v>
      </c>
      <c r="E30" s="40"/>
      <c r="F30" s="41"/>
      <c r="G30" s="38"/>
    </row>
    <row r="31" customFormat="false" ht="12" hidden="false" customHeight="false" outlineLevel="0" collapsed="false">
      <c r="A31" s="40"/>
      <c r="B31" s="49"/>
      <c r="C31" s="38"/>
      <c r="E31" s="40"/>
      <c r="F31" s="41"/>
      <c r="G31" s="38"/>
    </row>
    <row r="32" customFormat="false" ht="12" hidden="false" customHeight="false" outlineLevel="0" collapsed="false">
      <c r="A32" s="36" t="n">
        <v>6</v>
      </c>
      <c r="B32" s="37" t="s">
        <v>82</v>
      </c>
      <c r="C32" s="35"/>
      <c r="E32" s="40"/>
      <c r="F32" s="41"/>
      <c r="G32" s="38"/>
    </row>
    <row r="33" customFormat="false" ht="12" hidden="false" customHeight="false" outlineLevel="0" collapsed="false">
      <c r="A33" s="36"/>
      <c r="B33" s="39" t="s">
        <v>62</v>
      </c>
      <c r="C33" s="35" t="n">
        <v>16</v>
      </c>
      <c r="E33" s="40"/>
      <c r="F33" s="41"/>
      <c r="G33" s="38"/>
    </row>
    <row r="34" customFormat="false" ht="12" hidden="false" customHeight="false" outlineLevel="0" collapsed="false">
      <c r="A34" s="40"/>
      <c r="B34" s="41"/>
      <c r="C34" s="38"/>
      <c r="E34" s="40"/>
      <c r="F34" s="41"/>
      <c r="G34" s="38"/>
    </row>
    <row r="35" customFormat="false" ht="12" hidden="false" customHeight="false" outlineLevel="0" collapsed="false">
      <c r="A35" s="36" t="n">
        <v>7</v>
      </c>
      <c r="B35" s="37" t="s">
        <v>83</v>
      </c>
      <c r="C35" s="35"/>
      <c r="E35" s="40"/>
      <c r="F35" s="41"/>
      <c r="G35" s="38"/>
    </row>
    <row r="36" customFormat="false" ht="12" hidden="false" customHeight="false" outlineLevel="0" collapsed="false">
      <c r="A36" s="36"/>
      <c r="B36" s="39" t="s">
        <v>62</v>
      </c>
      <c r="C36" s="35" t="n">
        <v>18</v>
      </c>
      <c r="E36" s="40"/>
      <c r="F36" s="41"/>
      <c r="G36" s="38"/>
    </row>
    <row r="37" customFormat="false" ht="12" hidden="false" customHeight="false" outlineLevel="0" collapsed="false">
      <c r="A37" s="40"/>
      <c r="B37" s="41"/>
      <c r="C37" s="38"/>
      <c r="E37" s="40"/>
      <c r="F37" s="41"/>
      <c r="G37" s="38"/>
    </row>
    <row r="38" customFormat="false" ht="12" hidden="false" customHeight="false" outlineLevel="0" collapsed="false">
      <c r="E38" s="40"/>
      <c r="F38" s="41"/>
      <c r="G38" s="38"/>
    </row>
    <row r="39" customFormat="false" ht="12" hidden="false" customHeight="false" outlineLevel="0" collapsed="false">
      <c r="E39" s="40"/>
      <c r="F39" s="41"/>
      <c r="G39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Selbstständige in Deutschland 1991 bis 2008"/>
    <hyperlink ref="F5" location="T8!A1" display="nach Bundesländern"/>
    <hyperlink ref="G5" location="T8!A1" display="#T8.A1"/>
    <hyperlink ref="A7" location="Grafiken!A1" display="#Grafiken.A1"/>
    <hyperlink ref="B7" location="Grafiken!A1" display="Entwicklung der Erwerbstätigkeit in"/>
    <hyperlink ref="E7" location="T9!A1" display="#T9.A1"/>
    <hyperlink ref="F7" location="T9!A1" display="Erwerbstätige in Brandenburg"/>
    <hyperlink ref="B8" location="Grafiken!A1" display="Brandenburg nach der Stellung im Beruf"/>
    <hyperlink ref="F8" location="T9!A1" display="1. Vierteljahr 2005 bis 2. Vierteljahr 2009"/>
    <hyperlink ref="B9" location="Grafiken!A1" display="1991 bis 2008"/>
    <hyperlink ref="C9" location="Grafiken!A1" display="#Grafiken.A1"/>
    <hyperlink ref="F9" location="T9!A1" display="nach Wirtschaftsbereichen"/>
    <hyperlink ref="G9" location="T9!A1" display="#T9.A1"/>
    <hyperlink ref="A11" location="Grafiken!A29" display="#Grafiken.A29"/>
    <hyperlink ref="B11" location="Grafiken!A29" display="Anteil der Erwerbstätigen nach Wirtschafts-"/>
    <hyperlink ref="E11" location="T10!A1" display="#T10.A1"/>
    <hyperlink ref="F11" location="T10!A1" display="Erwerbstätige in Deutschland"/>
    <hyperlink ref="B12" location="Grafiken!A29" display="bereichen im Jahr 2008"/>
    <hyperlink ref="C12" location="Grafiken!A29" display="#Grafiken.A29"/>
    <hyperlink ref="F12" location="T10!A1" display="1. Vierteljahr 2005 bis 2. Vierteljahr 2009"/>
    <hyperlink ref="F13" location="T10!A1" display="nach Wirtschaftsbereichen"/>
    <hyperlink ref="G13" location="T10!A1" display="#T10.A1"/>
    <hyperlink ref="A15" location="T1!A1" display="#T1.A1"/>
    <hyperlink ref="B15" location="T1!A1" display="Erwerbstätige am Wohn- und Arbeitsort"/>
    <hyperlink ref="B16" location="T1!A1" display="Brandenburg 1991 bis 2008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randenburg "/>
    <hyperlink ref="B20" location="T2!A1" display="1991 bis 2008"/>
    <hyperlink ref="B21" location="T2!A1" display="nach ausgewählten Wirtschaftsbereichen"/>
    <hyperlink ref="C21" location="T2!A1" display="#T2.A1"/>
    <hyperlink ref="A23" location="T3!A1" display="#T3.A1"/>
    <hyperlink ref="B23" location="T3!A1" display="Erwerbstätige in Brandenburg 1991 bis 2008"/>
    <hyperlink ref="B24" location="T3!A1" display="nach Wirtschaftsbereichen"/>
    <hyperlink ref="C24" location="T3!A1" display="#T3.A1"/>
    <hyperlink ref="A26" location="T4!A1" display="#T4.A1"/>
    <hyperlink ref="B26" location="T4!A1" display="Arbeitnehmer in Brandenburg 1991 bis 2008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8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8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8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0</v>
      </c>
    </row>
    <row r="12" customFormat="false" ht="12.75" hidden="false" customHeight="false" outlineLevel="0" collapsed="false">
      <c r="I12" s="50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3.56"/>
  </cols>
  <sheetData>
    <row r="1" customFormat="false" ht="12.75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/>
    </row>
    <row r="2" customFormat="false" ht="24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46.5" hidden="false" customHeight="true" outlineLevel="0" collapsed="false">
      <c r="A3" s="53" t="s">
        <v>85</v>
      </c>
      <c r="B3" s="53"/>
      <c r="C3" s="53"/>
      <c r="D3" s="53"/>
      <c r="E3" s="53"/>
      <c r="F3" s="53"/>
      <c r="G3" s="53"/>
      <c r="H3" s="53"/>
      <c r="I3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10" customFormat="false" ht="12" hidden="false" customHeight="true" outlineLevel="0" collapsed="false">
      <c r="B10" s="56"/>
      <c r="C10" s="56"/>
      <c r="D10" s="56"/>
      <c r="E10" s="56"/>
    </row>
    <row r="29" customFormat="false" ht="12.75" hidden="false" customHeight="false" outlineLevel="0" collapsed="false">
      <c r="A29" s="51" t="s">
        <v>86</v>
      </c>
      <c r="B29" s="51"/>
      <c r="C29" s="51"/>
      <c r="D29" s="51"/>
      <c r="E29" s="51"/>
      <c r="F29" s="51"/>
      <c r="G29" s="51"/>
      <c r="H29" s="51"/>
      <c r="I29" s="51"/>
    </row>
    <row r="31" customFormat="false" ht="12.75" hidden="false" customHeight="false" outlineLevel="0" collapsed="false">
      <c r="A31" s="57" t="s">
        <v>87</v>
      </c>
      <c r="B31" s="57"/>
      <c r="C31" s="57"/>
      <c r="D31" s="57"/>
      <c r="E31" s="57"/>
      <c r="F31" s="57"/>
      <c r="G31" s="57"/>
      <c r="H31" s="57"/>
    </row>
  </sheetData>
  <mergeCells count="7">
    <mergeCell ref="A1:I1"/>
    <mergeCell ref="A2:G2"/>
    <mergeCell ref="A3:H3"/>
    <mergeCell ref="A5:G5"/>
    <mergeCell ref="B10:E10"/>
    <mergeCell ref="A29:I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6.56"/>
    <col collapsed="false" customWidth="true" hidden="false" outlineLevel="0" max="7" min="7" style="0" width="9.14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2" hidden="false" customHeight="true" outlineLevel="0" collapsed="false">
      <c r="A1" s="43" t="s">
        <v>8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22.5" hidden="false" customHeight="true" outlineLevel="0" collapsed="false">
      <c r="A3" s="59" t="s">
        <v>89</v>
      </c>
      <c r="B3" s="60" t="s">
        <v>90</v>
      </c>
      <c r="C3" s="60"/>
      <c r="D3" s="60"/>
      <c r="E3" s="60" t="s">
        <v>91</v>
      </c>
      <c r="F3" s="60" t="s">
        <v>92</v>
      </c>
      <c r="G3" s="60" t="s">
        <v>93</v>
      </c>
      <c r="H3" s="61" t="s">
        <v>94</v>
      </c>
      <c r="I3" s="61"/>
      <c r="J3" s="61"/>
      <c r="K3" s="61"/>
      <c r="L3" s="61"/>
    </row>
    <row r="4" customFormat="false" ht="10.5" hidden="false" customHeight="true" outlineLevel="0" collapsed="false">
      <c r="A4" s="59"/>
      <c r="B4" s="60" t="s">
        <v>95</v>
      </c>
      <c r="C4" s="60" t="s">
        <v>96</v>
      </c>
      <c r="D4" s="60" t="s">
        <v>97</v>
      </c>
      <c r="E4" s="60"/>
      <c r="F4" s="60"/>
      <c r="G4" s="60"/>
      <c r="H4" s="60" t="s">
        <v>95</v>
      </c>
      <c r="I4" s="60" t="s">
        <v>96</v>
      </c>
      <c r="J4" s="60" t="s">
        <v>97</v>
      </c>
      <c r="K4" s="62" t="s">
        <v>98</v>
      </c>
      <c r="L4" s="62"/>
    </row>
    <row r="5" customFormat="false" ht="36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0"/>
      <c r="K5" s="60" t="s">
        <v>99</v>
      </c>
      <c r="L5" s="63" t="s">
        <v>100</v>
      </c>
    </row>
    <row r="6" customFormat="false" ht="21" hidden="false" customHeight="true" outlineLevel="0" collapsed="false">
      <c r="A6" s="59"/>
      <c r="B6" s="60"/>
      <c r="C6" s="60"/>
      <c r="D6" s="60"/>
      <c r="E6" s="60" t="s">
        <v>101</v>
      </c>
      <c r="F6" s="60"/>
      <c r="G6" s="60"/>
      <c r="H6" s="60"/>
      <c r="I6" s="60"/>
      <c r="J6" s="60"/>
      <c r="K6" s="60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5"/>
      <c r="H7" s="65"/>
      <c r="I7" s="65"/>
      <c r="J7" s="65"/>
      <c r="K7" s="66"/>
      <c r="L7" s="66"/>
    </row>
    <row r="8" customFormat="false" ht="12" hidden="false" customHeight="true" outlineLevel="0" collapsed="false">
      <c r="A8" s="67"/>
      <c r="B8" s="68" t="s">
        <v>102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2" hidden="false" customHeight="true" outlineLevel="0" collapsed="false">
      <c r="A9" s="68" t="n">
        <v>1991</v>
      </c>
      <c r="B9" s="69" t="n">
        <v>1249.04</v>
      </c>
      <c r="C9" s="69" t="n">
        <v>58.269</v>
      </c>
      <c r="D9" s="69" t="n">
        <v>1190.771</v>
      </c>
      <c r="E9" s="70" t="s">
        <v>41</v>
      </c>
      <c r="F9" s="70" t="s">
        <v>41</v>
      </c>
      <c r="G9" s="69" t="n">
        <f aca="false">H9-B9</f>
        <v>-56.0160000000001</v>
      </c>
      <c r="H9" s="69" t="n">
        <v>1193.024</v>
      </c>
      <c r="I9" s="69" t="n">
        <v>58.2689999999998</v>
      </c>
      <c r="J9" s="69" t="n">
        <v>1134.755</v>
      </c>
      <c r="K9" s="70" t="s">
        <v>41</v>
      </c>
      <c r="L9" s="70" t="s">
        <v>41</v>
      </c>
      <c r="M9" s="71"/>
    </row>
    <row r="10" customFormat="false" ht="12" hidden="false" customHeight="true" outlineLevel="0" collapsed="false">
      <c r="A10" s="68" t="n">
        <v>1992</v>
      </c>
      <c r="B10" s="69" t="n">
        <v>1121.108</v>
      </c>
      <c r="C10" s="69" t="n">
        <v>70.146</v>
      </c>
      <c r="D10" s="69" t="n">
        <v>1050.962</v>
      </c>
      <c r="E10" s="70" t="s">
        <v>41</v>
      </c>
      <c r="F10" s="70" t="s">
        <v>41</v>
      </c>
      <c r="G10" s="69" t="n">
        <f aca="false">H10-B10</f>
        <v>-62.9859999999999</v>
      </c>
      <c r="H10" s="69" t="n">
        <v>1058.122</v>
      </c>
      <c r="I10" s="69" t="n">
        <v>70.146</v>
      </c>
      <c r="J10" s="69" t="n">
        <v>987.976</v>
      </c>
      <c r="K10" s="70" t="s">
        <v>41</v>
      </c>
      <c r="L10" s="70" t="s">
        <v>41</v>
      </c>
    </row>
    <row r="11" customFormat="false" ht="12" hidden="false" customHeight="true" outlineLevel="0" collapsed="false">
      <c r="A11" s="68" t="n">
        <v>1993</v>
      </c>
      <c r="B11" s="69" t="n">
        <v>1087.278</v>
      </c>
      <c r="C11" s="69" t="n">
        <v>74.378</v>
      </c>
      <c r="D11" s="69" t="n">
        <v>1012.9</v>
      </c>
      <c r="E11" s="70" t="s">
        <v>41</v>
      </c>
      <c r="F11" s="70" t="s">
        <v>41</v>
      </c>
      <c r="G11" s="69" t="n">
        <f aca="false">H11-B11</f>
        <v>-61.2840000000001</v>
      </c>
      <c r="H11" s="69" t="n">
        <v>1025.994</v>
      </c>
      <c r="I11" s="69" t="n">
        <v>74.3780000000002</v>
      </c>
      <c r="J11" s="69" t="n">
        <v>951.616</v>
      </c>
      <c r="K11" s="70" t="s">
        <v>41</v>
      </c>
      <c r="L11" s="70" t="s">
        <v>41</v>
      </c>
    </row>
    <row r="12" customFormat="false" ht="12" hidden="false" customHeight="true" outlineLevel="0" collapsed="false">
      <c r="A12" s="68" t="n">
        <v>1994</v>
      </c>
      <c r="B12" s="69" t="n">
        <v>1112.402</v>
      </c>
      <c r="C12" s="69" t="n">
        <v>80.281</v>
      </c>
      <c r="D12" s="69" t="n">
        <v>1032.121</v>
      </c>
      <c r="E12" s="70" t="s">
        <v>41</v>
      </c>
      <c r="F12" s="70" t="s">
        <v>41</v>
      </c>
      <c r="G12" s="69" t="n">
        <f aca="false">H12-B12</f>
        <v>-60.143</v>
      </c>
      <c r="H12" s="69" t="n">
        <v>1052.259</v>
      </c>
      <c r="I12" s="69" t="n">
        <v>80.281</v>
      </c>
      <c r="J12" s="69" t="n">
        <v>971.978</v>
      </c>
      <c r="K12" s="70" t="s">
        <v>41</v>
      </c>
      <c r="L12" s="70" t="s">
        <v>41</v>
      </c>
    </row>
    <row r="13" customFormat="false" ht="12" hidden="false" customHeight="true" outlineLevel="0" collapsed="false">
      <c r="A13" s="68" t="n">
        <v>1995</v>
      </c>
      <c r="B13" s="69" t="n">
        <v>1134.289</v>
      </c>
      <c r="C13" s="69" t="n">
        <v>82.126</v>
      </c>
      <c r="D13" s="69" t="n">
        <v>1052.163</v>
      </c>
      <c r="E13" s="70" t="s">
        <v>41</v>
      </c>
      <c r="F13" s="70" t="s">
        <v>41</v>
      </c>
      <c r="G13" s="69" t="n">
        <f aca="false">H13-B13</f>
        <v>-59.076</v>
      </c>
      <c r="H13" s="69" t="n">
        <v>1075.213</v>
      </c>
      <c r="I13" s="69" t="n">
        <v>82.1260000000002</v>
      </c>
      <c r="J13" s="69" t="n">
        <v>993.087</v>
      </c>
      <c r="K13" s="70" t="s">
        <v>41</v>
      </c>
      <c r="L13" s="70" t="s">
        <v>41</v>
      </c>
    </row>
    <row r="14" customFormat="false" ht="12" hidden="false" customHeight="true" outlineLevel="0" collapsed="false">
      <c r="A14" s="68" t="n">
        <v>1996</v>
      </c>
      <c r="B14" s="69" t="n">
        <v>1133.863</v>
      </c>
      <c r="C14" s="69" t="n">
        <v>83.987</v>
      </c>
      <c r="D14" s="69" t="n">
        <v>1049.876</v>
      </c>
      <c r="E14" s="70" t="s">
        <v>41</v>
      </c>
      <c r="F14" s="70" t="s">
        <v>41</v>
      </c>
      <c r="G14" s="69" t="n">
        <f aca="false">H14-B14</f>
        <v>-60.2270000000001</v>
      </c>
      <c r="H14" s="69" t="n">
        <v>1073.636</v>
      </c>
      <c r="I14" s="69" t="n">
        <v>83.9869999999999</v>
      </c>
      <c r="J14" s="69" t="n">
        <v>989.649</v>
      </c>
      <c r="K14" s="70" t="s">
        <v>41</v>
      </c>
      <c r="L14" s="70" t="s">
        <v>41</v>
      </c>
    </row>
    <row r="15" customFormat="false" ht="12" hidden="false" customHeight="true" outlineLevel="0" collapsed="false">
      <c r="A15" s="68" t="n">
        <v>1997</v>
      </c>
      <c r="B15" s="69" t="n">
        <v>1139.663</v>
      </c>
      <c r="C15" s="69" t="n">
        <v>88.355</v>
      </c>
      <c r="D15" s="69" t="n">
        <v>1051.308</v>
      </c>
      <c r="E15" s="70" t="s">
        <v>41</v>
      </c>
      <c r="F15" s="70" t="s">
        <v>41</v>
      </c>
      <c r="G15" s="69" t="n">
        <f aca="false">H15-B15</f>
        <v>-67.8700000000001</v>
      </c>
      <c r="H15" s="69" t="n">
        <v>1071.793</v>
      </c>
      <c r="I15" s="69" t="n">
        <v>88.355</v>
      </c>
      <c r="J15" s="69" t="n">
        <v>983.438</v>
      </c>
      <c r="K15" s="70" t="s">
        <v>41</v>
      </c>
      <c r="L15" s="70" t="s">
        <v>41</v>
      </c>
    </row>
    <row r="16" customFormat="false" ht="12" hidden="false" customHeight="true" outlineLevel="0" collapsed="false">
      <c r="A16" s="68" t="n">
        <v>1998</v>
      </c>
      <c r="B16" s="69" t="n">
        <v>1150.264</v>
      </c>
      <c r="C16" s="69" t="n">
        <v>92.872</v>
      </c>
      <c r="D16" s="69" t="n">
        <v>1057.392</v>
      </c>
      <c r="E16" s="70" t="s">
        <v>41</v>
      </c>
      <c r="F16" s="70" t="s">
        <v>41</v>
      </c>
      <c r="G16" s="69" t="n">
        <f aca="false">H16-B16</f>
        <v>-83.5849999999998</v>
      </c>
      <c r="H16" s="69" t="n">
        <v>1066.679</v>
      </c>
      <c r="I16" s="69" t="n">
        <v>92.8719999999998</v>
      </c>
      <c r="J16" s="69" t="n">
        <v>973.807</v>
      </c>
      <c r="K16" s="70" t="s">
        <v>41</v>
      </c>
      <c r="L16" s="70" t="s">
        <v>41</v>
      </c>
    </row>
    <row r="17" customFormat="false" ht="12" hidden="false" customHeight="true" outlineLevel="0" collapsed="false">
      <c r="A17" s="68" t="n">
        <v>1999</v>
      </c>
      <c r="B17" s="69" t="n">
        <v>1157.435</v>
      </c>
      <c r="C17" s="69" t="n">
        <v>98.284</v>
      </c>
      <c r="D17" s="69" t="n">
        <v>1059.151</v>
      </c>
      <c r="E17" s="70" t="s">
        <v>41</v>
      </c>
      <c r="F17" s="70" t="s">
        <v>41</v>
      </c>
      <c r="G17" s="69" t="n">
        <f aca="false">H17-B17</f>
        <v>-89.9269999999999</v>
      </c>
      <c r="H17" s="69" t="n">
        <v>1067.508</v>
      </c>
      <c r="I17" s="69" t="n">
        <v>98.2840000000001</v>
      </c>
      <c r="J17" s="69" t="n">
        <v>969.224</v>
      </c>
      <c r="K17" s="70" t="s">
        <v>41</v>
      </c>
      <c r="L17" s="70" t="s">
        <v>41</v>
      </c>
    </row>
    <row r="18" customFormat="false" ht="12" hidden="false" customHeight="true" outlineLevel="0" collapsed="false">
      <c r="A18" s="68" t="n">
        <v>2000</v>
      </c>
      <c r="B18" s="69" t="n">
        <v>1170.486</v>
      </c>
      <c r="C18" s="69" t="n">
        <v>103.945</v>
      </c>
      <c r="D18" s="69" t="n">
        <v>1066.541</v>
      </c>
      <c r="E18" s="70" t="s">
        <v>41</v>
      </c>
      <c r="F18" s="70" t="s">
        <v>41</v>
      </c>
      <c r="G18" s="69" t="n">
        <f aca="false">H18-B18</f>
        <v>-106.566</v>
      </c>
      <c r="H18" s="69" t="n">
        <v>1063.92</v>
      </c>
      <c r="I18" s="69" t="n">
        <v>103.945</v>
      </c>
      <c r="J18" s="69" t="n">
        <v>959.975</v>
      </c>
      <c r="K18" s="70" t="s">
        <v>41</v>
      </c>
      <c r="L18" s="70" t="s">
        <v>41</v>
      </c>
    </row>
    <row r="19" customFormat="false" ht="12" hidden="false" customHeight="true" outlineLevel="0" collapsed="false">
      <c r="A19" s="68" t="n">
        <v>2001</v>
      </c>
      <c r="B19" s="69" t="n">
        <v>1166.623</v>
      </c>
      <c r="C19" s="69" t="n">
        <v>107.696</v>
      </c>
      <c r="D19" s="69" t="n">
        <v>1058.927</v>
      </c>
      <c r="E19" s="70" t="s">
        <v>41</v>
      </c>
      <c r="F19" s="70" t="s">
        <v>41</v>
      </c>
      <c r="G19" s="69" t="n">
        <f aca="false">H19-B19</f>
        <v>-120.843</v>
      </c>
      <c r="H19" s="69" t="n">
        <v>1045.78</v>
      </c>
      <c r="I19" s="69" t="n">
        <v>107.696</v>
      </c>
      <c r="J19" s="69" t="n">
        <v>938.084</v>
      </c>
      <c r="K19" s="70" t="s">
        <v>41</v>
      </c>
      <c r="L19" s="70" t="s">
        <v>41</v>
      </c>
    </row>
    <row r="20" customFormat="false" ht="12" hidden="false" customHeight="true" outlineLevel="0" collapsed="false">
      <c r="A20" s="68" t="n">
        <v>2002</v>
      </c>
      <c r="B20" s="69" t="n">
        <v>1149.955</v>
      </c>
      <c r="C20" s="69" t="n">
        <v>106.694</v>
      </c>
      <c r="D20" s="69" t="n">
        <v>1043.261</v>
      </c>
      <c r="E20" s="70" t="s">
        <v>41</v>
      </c>
      <c r="F20" s="70" t="s">
        <v>41</v>
      </c>
      <c r="G20" s="69" t="n">
        <f aca="false">H20-B20</f>
        <v>-124.859</v>
      </c>
      <c r="H20" s="69" t="n">
        <v>1025.096</v>
      </c>
      <c r="I20" s="69" t="n">
        <v>106.694</v>
      </c>
      <c r="J20" s="69" t="n">
        <v>918.402</v>
      </c>
      <c r="K20" s="70" t="s">
        <v>41</v>
      </c>
      <c r="L20" s="70" t="s">
        <v>41</v>
      </c>
    </row>
    <row r="21" customFormat="false" ht="12" hidden="false" customHeight="true" outlineLevel="0" collapsed="false">
      <c r="A21" s="68" t="n">
        <v>2003</v>
      </c>
      <c r="B21" s="69" t="n">
        <v>1143.608</v>
      </c>
      <c r="C21" s="69" t="n">
        <v>108.526</v>
      </c>
      <c r="D21" s="69" t="n">
        <v>1035.082</v>
      </c>
      <c r="E21" s="70" t="s">
        <v>41</v>
      </c>
      <c r="F21" s="70" t="s">
        <v>41</v>
      </c>
      <c r="G21" s="69" t="n">
        <f aca="false">H21-B21</f>
        <v>-131.758</v>
      </c>
      <c r="H21" s="69" t="n">
        <v>1011.85</v>
      </c>
      <c r="I21" s="69" t="n">
        <v>108.526</v>
      </c>
      <c r="J21" s="69" t="n">
        <v>903.324</v>
      </c>
      <c r="K21" s="69" t="n">
        <f aca="false">J21-L21</f>
        <v>793.979</v>
      </c>
      <c r="L21" s="69" t="n">
        <v>109.345</v>
      </c>
    </row>
    <row r="22" customFormat="false" ht="12" hidden="false" customHeight="true" outlineLevel="0" collapsed="false">
      <c r="A22" s="68" t="n">
        <v>2004</v>
      </c>
      <c r="B22" s="69" t="n">
        <v>1148.748</v>
      </c>
      <c r="C22" s="69" t="n">
        <v>114.888</v>
      </c>
      <c r="D22" s="69" t="n">
        <v>1033.86</v>
      </c>
      <c r="E22" s="70" t="s">
        <v>41</v>
      </c>
      <c r="F22" s="70" t="s">
        <v>41</v>
      </c>
      <c r="G22" s="69" t="n">
        <f aca="false">H22-B22</f>
        <v>-132.304</v>
      </c>
      <c r="H22" s="69" t="n">
        <v>1016.444</v>
      </c>
      <c r="I22" s="69" t="n">
        <v>114.888</v>
      </c>
      <c r="J22" s="69" t="n">
        <v>901.556</v>
      </c>
      <c r="K22" s="69" t="n">
        <v>776.889</v>
      </c>
      <c r="L22" s="69" t="n">
        <v>124.667</v>
      </c>
    </row>
    <row r="23" customFormat="false" ht="12" hidden="false" customHeight="true" outlineLevel="0" collapsed="false">
      <c r="A23" s="68" t="n">
        <v>2005</v>
      </c>
      <c r="B23" s="69" t="n">
        <v>1145.382</v>
      </c>
      <c r="C23" s="69" t="n">
        <v>123.199</v>
      </c>
      <c r="D23" s="69" t="n">
        <v>1022.183</v>
      </c>
      <c r="E23" s="69" t="n">
        <v>108.197</v>
      </c>
      <c r="F23" s="72" t="n">
        <v>243.915</v>
      </c>
      <c r="G23" s="69" t="n">
        <f aca="false">H23-B23</f>
        <v>-135.718</v>
      </c>
      <c r="H23" s="69" t="n">
        <v>1009.664</v>
      </c>
      <c r="I23" s="69" t="n">
        <v>123.199</v>
      </c>
      <c r="J23" s="69" t="n">
        <v>886.465</v>
      </c>
      <c r="K23" s="69" t="n">
        <v>754.849</v>
      </c>
      <c r="L23" s="69" t="n">
        <v>131.616</v>
      </c>
    </row>
    <row r="24" customFormat="false" ht="12" hidden="false" customHeight="true" outlineLevel="0" collapsed="false">
      <c r="A24" s="68" t="n">
        <v>2006</v>
      </c>
      <c r="B24" s="69" t="n">
        <v>1157.018</v>
      </c>
      <c r="C24" s="69" t="n">
        <v>123.698</v>
      </c>
      <c r="D24" s="69" t="n">
        <v>1033.32</v>
      </c>
      <c r="E24" s="69" t="n">
        <v>110.748</v>
      </c>
      <c r="F24" s="72" t="n">
        <v>253.959</v>
      </c>
      <c r="G24" s="69" t="n">
        <f aca="false">H24-B24</f>
        <v>-143.211</v>
      </c>
      <c r="H24" s="69" t="n">
        <v>1013.807</v>
      </c>
      <c r="I24" s="69" t="n">
        <v>123.698</v>
      </c>
      <c r="J24" s="69" t="n">
        <v>890.109</v>
      </c>
      <c r="K24" s="69" t="n">
        <v>755.568</v>
      </c>
      <c r="L24" s="69" t="n">
        <v>134.541</v>
      </c>
    </row>
    <row r="25" customFormat="false" ht="12" hidden="false" customHeight="true" outlineLevel="0" collapsed="false">
      <c r="A25" s="68" t="n">
        <v>2007</v>
      </c>
      <c r="B25" s="69" t="n">
        <v>1184.553</v>
      </c>
      <c r="C25" s="69" t="n">
        <v>124.577</v>
      </c>
      <c r="D25" s="69" t="n">
        <v>1059.976</v>
      </c>
      <c r="E25" s="69" t="n">
        <v>117.08</v>
      </c>
      <c r="F25" s="72" t="n">
        <v>267.136</v>
      </c>
      <c r="G25" s="69" t="n">
        <f aca="false">H25-B25</f>
        <v>-150.056</v>
      </c>
      <c r="H25" s="69" t="n">
        <v>1034.497</v>
      </c>
      <c r="I25" s="69" t="n">
        <v>124.577</v>
      </c>
      <c r="J25" s="69" t="n">
        <v>909.92</v>
      </c>
      <c r="K25" s="69" t="n">
        <v>776.627</v>
      </c>
      <c r="L25" s="69" t="n">
        <v>133.293</v>
      </c>
    </row>
    <row r="26" customFormat="false" ht="12" hidden="false" customHeight="true" outlineLevel="0" collapsed="false">
      <c r="A26" s="68" t="n">
        <v>2008</v>
      </c>
      <c r="B26" s="70" t="n">
        <v>1204.143</v>
      </c>
      <c r="C26" s="70" t="n">
        <v>126.424</v>
      </c>
      <c r="D26" s="70" t="n">
        <v>1077.719</v>
      </c>
      <c r="E26" s="70" t="n">
        <v>120.494</v>
      </c>
      <c r="F26" s="70" t="n">
        <v>276.338</v>
      </c>
      <c r="G26" s="69" t="n">
        <f aca="false">H26-B26</f>
        <v>-155.844</v>
      </c>
      <c r="H26" s="69" t="n">
        <v>1048.299</v>
      </c>
      <c r="I26" s="69" t="n">
        <v>126.424</v>
      </c>
      <c r="J26" s="69" t="n">
        <v>921.875</v>
      </c>
      <c r="K26" s="70" t="n">
        <v>787.208</v>
      </c>
      <c r="L26" s="70" t="n">
        <v>134.667</v>
      </c>
    </row>
    <row r="27" customFormat="false" ht="12" hidden="false" customHeight="true" outlineLevel="0" collapsed="false">
      <c r="A27" s="68"/>
      <c r="B27" s="70"/>
      <c r="C27" s="70"/>
      <c r="D27" s="70"/>
      <c r="E27" s="70"/>
      <c r="F27" s="73"/>
      <c r="G27" s="69"/>
      <c r="H27" s="69"/>
      <c r="I27" s="69"/>
      <c r="J27" s="69"/>
      <c r="K27" s="70"/>
      <c r="L27" s="70"/>
    </row>
    <row r="28" customFormat="false" ht="12" hidden="false" customHeight="true" outlineLevel="0" collapsed="false">
      <c r="A28" s="74"/>
      <c r="B28" s="68" t="s">
        <v>103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2" hidden="false" customHeight="true" outlineLevel="0" collapsed="false">
      <c r="A29" s="68" t="n">
        <v>1992</v>
      </c>
      <c r="B29" s="75" t="n">
        <f aca="false">B10/B9*100-100</f>
        <v>-10.2424261833088</v>
      </c>
      <c r="C29" s="75" t="n">
        <f aca="false">C10/C9*100-100</f>
        <v>20.3830510219843</v>
      </c>
      <c r="D29" s="75" t="n">
        <f aca="false">D10/D9*100-100</f>
        <v>-11.7410484467626</v>
      </c>
      <c r="E29" s="70" t="s">
        <v>41</v>
      </c>
      <c r="F29" s="70" t="s">
        <v>41</v>
      </c>
      <c r="G29" s="76" t="s">
        <v>46</v>
      </c>
      <c r="H29" s="75" t="n">
        <f aca="false">H10/H9*100-100</f>
        <v>-11.3075679952792</v>
      </c>
      <c r="I29" s="75" t="n">
        <f aca="false">I10/I9*100-100</f>
        <v>20.3830510219846</v>
      </c>
      <c r="J29" s="75" t="n">
        <f aca="false">J10/J9*100-100</f>
        <v>-12.9348625914845</v>
      </c>
      <c r="K29" s="73" t="s">
        <v>41</v>
      </c>
      <c r="L29" s="73" t="s">
        <v>41</v>
      </c>
    </row>
    <row r="30" customFormat="false" ht="12" hidden="false" customHeight="true" outlineLevel="0" collapsed="false">
      <c r="A30" s="68" t="n">
        <v>1993</v>
      </c>
      <c r="B30" s="75" t="n">
        <f aca="false">B11/B10*100-100</f>
        <v>-3.01755049468918</v>
      </c>
      <c r="C30" s="75" t="n">
        <f aca="false">C11/C10*100-100</f>
        <v>6.03313089841188</v>
      </c>
      <c r="D30" s="75" t="n">
        <f aca="false">D11/D10*100-100</f>
        <v>-3.62163427412219</v>
      </c>
      <c r="E30" s="70" t="s">
        <v>41</v>
      </c>
      <c r="F30" s="70" t="s">
        <v>41</v>
      </c>
      <c r="G30" s="76" t="s">
        <v>46</v>
      </c>
      <c r="H30" s="75" t="n">
        <f aca="false">H11/H10*100-100</f>
        <v>-3.03632284367966</v>
      </c>
      <c r="I30" s="75" t="n">
        <f aca="false">I11/I10*100-100</f>
        <v>6.03313089841218</v>
      </c>
      <c r="J30" s="75" t="n">
        <f aca="false">J11/J10*100-100</f>
        <v>-3.68025134213787</v>
      </c>
      <c r="K30" s="73" t="s">
        <v>41</v>
      </c>
      <c r="L30" s="73" t="s">
        <v>41</v>
      </c>
    </row>
    <row r="31" customFormat="false" ht="12" hidden="false" customHeight="true" outlineLevel="0" collapsed="false">
      <c r="A31" s="68" t="n">
        <v>1994</v>
      </c>
      <c r="B31" s="75" t="n">
        <f aca="false">B12/B11*100-100</f>
        <v>2.3107245800982</v>
      </c>
      <c r="C31" s="75" t="n">
        <f aca="false">C12/C11*100-100</f>
        <v>7.93648659549868</v>
      </c>
      <c r="D31" s="75" t="n">
        <f aca="false">D12/D11*100-100</f>
        <v>1.89762069305954</v>
      </c>
      <c r="E31" s="70" t="s">
        <v>41</v>
      </c>
      <c r="F31" s="70" t="s">
        <v>41</v>
      </c>
      <c r="G31" s="76" t="s">
        <v>46</v>
      </c>
      <c r="H31" s="75" t="n">
        <f aca="false">H12/H11*100-100</f>
        <v>2.55995649097365</v>
      </c>
      <c r="I31" s="75" t="n">
        <f aca="false">I12/I11*100-100</f>
        <v>7.93648659549837</v>
      </c>
      <c r="J31" s="75" t="n">
        <f aca="false">J12/J11*100-100</f>
        <v>2.13972863003565</v>
      </c>
      <c r="K31" s="73" t="s">
        <v>41</v>
      </c>
      <c r="L31" s="73" t="s">
        <v>41</v>
      </c>
    </row>
    <row r="32" customFormat="false" ht="12" hidden="false" customHeight="true" outlineLevel="0" collapsed="false">
      <c r="A32" s="68" t="n">
        <v>1995</v>
      </c>
      <c r="B32" s="75" t="n">
        <f aca="false">B13/B12*100-100</f>
        <v>1.96754410725619</v>
      </c>
      <c r="C32" s="75" t="n">
        <f aca="false">C13/C12*100-100</f>
        <v>2.29817765100087</v>
      </c>
      <c r="D32" s="75" t="n">
        <f aca="false">D13/D12*100-100</f>
        <v>1.94182658816165</v>
      </c>
      <c r="E32" s="70" t="s">
        <v>41</v>
      </c>
      <c r="F32" s="70" t="s">
        <v>41</v>
      </c>
      <c r="G32" s="76" t="s">
        <v>46</v>
      </c>
      <c r="H32" s="75" t="n">
        <f aca="false">H13/H12*100-100</f>
        <v>2.18140210727586</v>
      </c>
      <c r="I32" s="75" t="n">
        <f aca="false">I13/I12*100-100</f>
        <v>2.29817765100118</v>
      </c>
      <c r="J32" s="75" t="n">
        <f aca="false">J13/J12*100-100</f>
        <v>2.17175697392329</v>
      </c>
      <c r="K32" s="73" t="s">
        <v>41</v>
      </c>
      <c r="L32" s="73" t="s">
        <v>41</v>
      </c>
    </row>
    <row r="33" customFormat="false" ht="12" hidden="false" customHeight="true" outlineLevel="0" collapsed="false">
      <c r="A33" s="68" t="n">
        <v>1996</v>
      </c>
      <c r="B33" s="75" t="n">
        <f aca="false">B14/B13*100-100</f>
        <v>-0.0375565662719026</v>
      </c>
      <c r="C33" s="75" t="n">
        <f aca="false">C14/C13*100-100</f>
        <v>2.26603024620704</v>
      </c>
      <c r="D33" s="75" t="n">
        <f aca="false">D14/D13*100-100</f>
        <v>-0.217361758586847</v>
      </c>
      <c r="E33" s="70" t="s">
        <v>41</v>
      </c>
      <c r="F33" s="70" t="s">
        <v>41</v>
      </c>
      <c r="G33" s="76" t="s">
        <v>46</v>
      </c>
      <c r="H33" s="75" t="n">
        <f aca="false">H14/H13*100-100</f>
        <v>-0.146668613567741</v>
      </c>
      <c r="I33" s="75" t="n">
        <f aca="false">I14/I13*100-100</f>
        <v>2.26603024620661</v>
      </c>
      <c r="J33" s="75" t="n">
        <f aca="false">J14/J13*100-100</f>
        <v>-0.346193233825431</v>
      </c>
      <c r="K33" s="73" t="s">
        <v>41</v>
      </c>
      <c r="L33" s="73" t="s">
        <v>41</v>
      </c>
    </row>
    <row r="34" customFormat="false" ht="12" hidden="false" customHeight="true" outlineLevel="0" collapsed="false">
      <c r="A34" s="68" t="n">
        <v>1997</v>
      </c>
      <c r="B34" s="75" t="n">
        <f aca="false">B15/B14*100-100</f>
        <v>0.511525642868676</v>
      </c>
      <c r="C34" s="75" t="n">
        <f aca="false">C15/C14*100-100</f>
        <v>5.20080488647055</v>
      </c>
      <c r="D34" s="75" t="n">
        <f aca="false">D15/D14*100-100</f>
        <v>0.136397060224255</v>
      </c>
      <c r="E34" s="70" t="s">
        <v>41</v>
      </c>
      <c r="F34" s="70" t="s">
        <v>41</v>
      </c>
      <c r="G34" s="76" t="s">
        <v>46</v>
      </c>
      <c r="H34" s="75" t="n">
        <f aca="false">H15/H14*100-100</f>
        <v>-0.171659668640032</v>
      </c>
      <c r="I34" s="75" t="n">
        <f aca="false">I15/I14*100-100</f>
        <v>5.20080488647072</v>
      </c>
      <c r="J34" s="75" t="n">
        <f aca="false">J15/J14*100-100</f>
        <v>-0.627596248771027</v>
      </c>
      <c r="K34" s="73" t="s">
        <v>41</v>
      </c>
      <c r="L34" s="73" t="s">
        <v>41</v>
      </c>
    </row>
    <row r="35" customFormat="false" ht="12" hidden="false" customHeight="true" outlineLevel="0" collapsed="false">
      <c r="A35" s="68" t="n">
        <v>1998</v>
      </c>
      <c r="B35" s="75" t="n">
        <f aca="false">B16/B15*100-100</f>
        <v>0.930187257110205</v>
      </c>
      <c r="C35" s="75" t="n">
        <f aca="false">C16/C15*100-100</f>
        <v>5.11233093769452</v>
      </c>
      <c r="D35" s="75" t="n">
        <f aca="false">D16/D15*100-100</f>
        <v>0.578707667020524</v>
      </c>
      <c r="E35" s="70" t="s">
        <v>41</v>
      </c>
      <c r="F35" s="70" t="s">
        <v>41</v>
      </c>
      <c r="G35" s="76" t="s">
        <v>46</v>
      </c>
      <c r="H35" s="75" t="n">
        <f aca="false">H16/H15*100-100</f>
        <v>-0.477144373960243</v>
      </c>
      <c r="I35" s="75" t="n">
        <f aca="false">I16/I15*100-100</f>
        <v>5.11233093769434</v>
      </c>
      <c r="J35" s="75" t="n">
        <f aca="false">J16/J15*100-100</f>
        <v>-0.979319489383158</v>
      </c>
      <c r="K35" s="73" t="s">
        <v>41</v>
      </c>
      <c r="L35" s="73" t="s">
        <v>41</v>
      </c>
    </row>
    <row r="36" customFormat="false" ht="12" hidden="false" customHeight="true" outlineLevel="0" collapsed="false">
      <c r="A36" s="68" t="n">
        <v>1999</v>
      </c>
      <c r="B36" s="75" t="n">
        <f aca="false">B17/B16*100-100</f>
        <v>0.623422101361086</v>
      </c>
      <c r="C36" s="75" t="n">
        <f aca="false">C17/C16*100-100</f>
        <v>5.82737531225774</v>
      </c>
      <c r="D36" s="75" t="n">
        <f aca="false">D17/D16*100-100</f>
        <v>0.166352686610068</v>
      </c>
      <c r="E36" s="70" t="s">
        <v>41</v>
      </c>
      <c r="F36" s="70" t="s">
        <v>41</v>
      </c>
      <c r="G36" s="76" t="s">
        <v>46</v>
      </c>
      <c r="H36" s="75" t="n">
        <f aca="false">H17/H16*100-100</f>
        <v>0.077717851387348</v>
      </c>
      <c r="I36" s="75" t="n">
        <f aca="false">I17/I16*100-100</f>
        <v>5.82737531225803</v>
      </c>
      <c r="J36" s="75" t="n">
        <f aca="false">J17/J16*100-100</f>
        <v>-0.470627136588661</v>
      </c>
      <c r="K36" s="73" t="s">
        <v>41</v>
      </c>
      <c r="L36" s="73" t="s">
        <v>41</v>
      </c>
    </row>
    <row r="37" customFormat="false" ht="12" hidden="false" customHeight="true" outlineLevel="0" collapsed="false">
      <c r="A37" s="68" t="n">
        <v>2000</v>
      </c>
      <c r="B37" s="75" t="n">
        <f aca="false">B18/B17*100-100</f>
        <v>1.12757951850429</v>
      </c>
      <c r="C37" s="75" t="n">
        <f aca="false">C18/C17*100-100</f>
        <v>5.75983883439825</v>
      </c>
      <c r="D37" s="75" t="n">
        <f aca="false">D18/D17*100-100</f>
        <v>0.697728652477309</v>
      </c>
      <c r="E37" s="70" t="s">
        <v>41</v>
      </c>
      <c r="F37" s="70" t="s">
        <v>41</v>
      </c>
      <c r="G37" s="76" t="s">
        <v>46</v>
      </c>
      <c r="H37" s="75" t="n">
        <f aca="false">H18/H17*100-100</f>
        <v>-0.336109893321634</v>
      </c>
      <c r="I37" s="75" t="n">
        <f aca="false">I18/I17*100-100</f>
        <v>5.75983883439815</v>
      </c>
      <c r="J37" s="75" t="n">
        <f aca="false">J18/J17*100-100</f>
        <v>-0.954268569494772</v>
      </c>
      <c r="K37" s="73" t="s">
        <v>41</v>
      </c>
      <c r="L37" s="73" t="s">
        <v>41</v>
      </c>
    </row>
    <row r="38" customFormat="false" ht="12" hidden="false" customHeight="true" outlineLevel="0" collapsed="false">
      <c r="A38" s="68" t="n">
        <v>2001</v>
      </c>
      <c r="B38" s="75" t="n">
        <f aca="false">B19/B18*100-100</f>
        <v>-0.330033849187444</v>
      </c>
      <c r="C38" s="75" t="n">
        <f aca="false">C19/C18*100-100</f>
        <v>3.60863918418394</v>
      </c>
      <c r="D38" s="75" t="n">
        <f aca="false">D19/D18*100-100</f>
        <v>-0.713896605943887</v>
      </c>
      <c r="E38" s="70" t="s">
        <v>41</v>
      </c>
      <c r="F38" s="70" t="s">
        <v>41</v>
      </c>
      <c r="G38" s="76" t="s">
        <v>46</v>
      </c>
      <c r="H38" s="75" t="n">
        <f aca="false">H19/H18*100-100</f>
        <v>-1.70501541469285</v>
      </c>
      <c r="I38" s="75" t="n">
        <f aca="false">I19/I18*100-100</f>
        <v>3.60863918418397</v>
      </c>
      <c r="J38" s="75" t="n">
        <f aca="false">J19/J18*100-100</f>
        <v>-2.28037188468451</v>
      </c>
      <c r="K38" s="73" t="s">
        <v>41</v>
      </c>
      <c r="L38" s="73" t="s">
        <v>41</v>
      </c>
    </row>
    <row r="39" customFormat="false" ht="12" hidden="false" customHeight="true" outlineLevel="0" collapsed="false">
      <c r="A39" s="68" t="n">
        <v>2002</v>
      </c>
      <c r="B39" s="75" t="n">
        <f aca="false">B20/B19*100-100</f>
        <v>-1.42873918995254</v>
      </c>
      <c r="C39" s="75" t="n">
        <f aca="false">C20/C19*100-100</f>
        <v>-0.9303966721141</v>
      </c>
      <c r="D39" s="75" t="n">
        <f aca="false">D20/D19*100-100</f>
        <v>-1.479422094252</v>
      </c>
      <c r="E39" s="70" t="s">
        <v>41</v>
      </c>
      <c r="F39" s="70" t="s">
        <v>41</v>
      </c>
      <c r="G39" s="76" t="s">
        <v>46</v>
      </c>
      <c r="H39" s="75" t="n">
        <f aca="false">H20/H19*100-100</f>
        <v>-1.9778538507143</v>
      </c>
      <c r="I39" s="75" t="n">
        <f aca="false">I20/I19*100-100</f>
        <v>-0.930396672114171</v>
      </c>
      <c r="J39" s="75" t="n">
        <f aca="false">J20/J19*100-100</f>
        <v>-2.09810635294919</v>
      </c>
      <c r="K39" s="73" t="s">
        <v>41</v>
      </c>
      <c r="L39" s="73" t="s">
        <v>41</v>
      </c>
    </row>
    <row r="40" customFormat="false" ht="12" hidden="false" customHeight="true" outlineLevel="0" collapsed="false">
      <c r="A40" s="68" t="n">
        <v>2003</v>
      </c>
      <c r="B40" s="75" t="n">
        <f aca="false">B21/B20*100-100</f>
        <v>-0.55193464092072</v>
      </c>
      <c r="C40" s="75" t="n">
        <f aca="false">C21/C20*100-100</f>
        <v>1.71706000337413</v>
      </c>
      <c r="D40" s="75" t="n">
        <f aca="false">D21/D20*100-100</f>
        <v>-0.783984065348932</v>
      </c>
      <c r="E40" s="70" t="s">
        <v>41</v>
      </c>
      <c r="F40" s="70" t="s">
        <v>41</v>
      </c>
      <c r="G40" s="76" t="s">
        <v>46</v>
      </c>
      <c r="H40" s="75" t="n">
        <f aca="false">H21/H20*100-100</f>
        <v>-1.29217166002013</v>
      </c>
      <c r="I40" s="75" t="n">
        <f aca="false">I21/I20*100-100</f>
        <v>1.71706000337413</v>
      </c>
      <c r="J40" s="75" t="n">
        <f aca="false">J21/J20*100-100</f>
        <v>-1.64176471741135</v>
      </c>
      <c r="K40" s="73" t="s">
        <v>41</v>
      </c>
      <c r="L40" s="73" t="s">
        <v>41</v>
      </c>
    </row>
    <row r="41" customFormat="false" ht="12" hidden="false" customHeight="true" outlineLevel="0" collapsed="false">
      <c r="A41" s="68" t="n">
        <v>2004</v>
      </c>
      <c r="B41" s="75" t="n">
        <f aca="false">B22/B21*100-100</f>
        <v>0.449454708256681</v>
      </c>
      <c r="C41" s="75" t="n">
        <f aca="false">C22/C21*100-100</f>
        <v>5.86218970569266</v>
      </c>
      <c r="D41" s="75" t="n">
        <f aca="false">D22/D21*100-100</f>
        <v>-0.118058279440675</v>
      </c>
      <c r="E41" s="70" t="s">
        <v>41</v>
      </c>
      <c r="F41" s="70" t="s">
        <v>41</v>
      </c>
      <c r="G41" s="76" t="s">
        <v>46</v>
      </c>
      <c r="H41" s="75" t="n">
        <f aca="false">H22/H21*100-100</f>
        <v>0.454019864604433</v>
      </c>
      <c r="I41" s="75" t="n">
        <f aca="false">I22/I21*100-100</f>
        <v>5.86218970569261</v>
      </c>
      <c r="J41" s="75" t="n">
        <f aca="false">J22/J21*100-100</f>
        <v>-0.195721579411142</v>
      </c>
      <c r="K41" s="75" t="n">
        <f aca="false">K22/K21*100-100</f>
        <v>-2.15244987587832</v>
      </c>
      <c r="L41" s="75" t="n">
        <f aca="false">L22/L21*100-100</f>
        <v>14.0125291508528</v>
      </c>
    </row>
    <row r="42" customFormat="false" ht="12" hidden="false" customHeight="true" outlineLevel="0" collapsed="false">
      <c r="A42" s="68" t="n">
        <v>2005</v>
      </c>
      <c r="B42" s="75" t="n">
        <f aca="false">B23/B22*100-100</f>
        <v>-0.293014655955872</v>
      </c>
      <c r="C42" s="75" t="n">
        <f aca="false">C23/C22*100-100</f>
        <v>7.23400181045888</v>
      </c>
      <c r="D42" s="75" t="n">
        <f aca="false">D23/D22*100-100</f>
        <v>-1.12945659953958</v>
      </c>
      <c r="E42" s="70" t="s">
        <v>41</v>
      </c>
      <c r="F42" s="70" t="s">
        <v>41</v>
      </c>
      <c r="G42" s="76" t="s">
        <v>46</v>
      </c>
      <c r="H42" s="75" t="n">
        <f aca="false">H23/H22*100-100</f>
        <v>-0.66703133669931</v>
      </c>
      <c r="I42" s="75" t="n">
        <f aca="false">I23/I22*100-100</f>
        <v>7.23400181045895</v>
      </c>
      <c r="J42" s="75" t="n">
        <f aca="false">J23/J22*100-100</f>
        <v>-1.67388381864244</v>
      </c>
      <c r="K42" s="75" t="n">
        <f aca="false">K23/K22*100-100</f>
        <v>-2.83695611599597</v>
      </c>
      <c r="L42" s="75" t="n">
        <f aca="false">L23/L22*100-100</f>
        <v>5.57404926724796</v>
      </c>
    </row>
    <row r="43" customFormat="false" ht="12" hidden="false" customHeight="true" outlineLevel="0" collapsed="false">
      <c r="A43" s="68" t="n">
        <v>2006</v>
      </c>
      <c r="B43" s="75" t="n">
        <f aca="false">B24/B23*100-100</f>
        <v>1.01590561052993</v>
      </c>
      <c r="C43" s="75" t="n">
        <f aca="false">C24/C23*100-100</f>
        <v>0.405035755160355</v>
      </c>
      <c r="D43" s="75" t="n">
        <f aca="false">D24/D23*100-100</f>
        <v>1.08953093526306</v>
      </c>
      <c r="E43" s="75" t="n">
        <f aca="false">E24/E23*100-100</f>
        <v>2.35773635128516</v>
      </c>
      <c r="F43" s="75" t="n">
        <f aca="false">F24/F23*100-100</f>
        <v>4.11782793186151</v>
      </c>
      <c r="G43" s="76" t="s">
        <v>46</v>
      </c>
      <c r="H43" s="75" t="n">
        <f aca="false">H24/H23*100-100</f>
        <v>0.41033452712982</v>
      </c>
      <c r="I43" s="75" t="n">
        <f aca="false">I24/I23*100-100</f>
        <v>0.405035755160355</v>
      </c>
      <c r="J43" s="75" t="n">
        <f aca="false">J24/J23*100-100</f>
        <v>0.41107093906696</v>
      </c>
      <c r="K43" s="75" t="n">
        <f aca="false">K24/K23*100-100</f>
        <v>0.0952508382471109</v>
      </c>
      <c r="L43" s="75" t="n">
        <f aca="false">L24/L23*100-100</f>
        <v>2.22237417943106</v>
      </c>
    </row>
    <row r="44" customFormat="false" ht="12" hidden="false" customHeight="true" outlineLevel="0" collapsed="false">
      <c r="A44" s="68" t="n">
        <v>2007</v>
      </c>
      <c r="B44" s="75" t="n">
        <f aca="false">B25/B24*100-100</f>
        <v>2.37982468725639</v>
      </c>
      <c r="C44" s="75" t="n">
        <f aca="false">C25/C24*100-100</f>
        <v>0.710601626542058</v>
      </c>
      <c r="D44" s="75" t="n">
        <f aca="false">D25/D24*100-100</f>
        <v>2.57964618898311</v>
      </c>
      <c r="E44" s="75" t="n">
        <f aca="false">E25/E24*100-100</f>
        <v>5.71748474013074</v>
      </c>
      <c r="F44" s="75" t="n">
        <f aca="false">F25/F24*100-100</f>
        <v>5.18863281080806</v>
      </c>
      <c r="G44" s="76" t="s">
        <v>46</v>
      </c>
      <c r="H44" s="75" t="n">
        <f aca="false">H25/H24*100-100</f>
        <v>2.04082236559819</v>
      </c>
      <c r="I44" s="75" t="n">
        <f aca="false">I25/I24*100-100</f>
        <v>0.710601626542058</v>
      </c>
      <c r="J44" s="75" t="n">
        <f aca="false">J25/J24*100-100</f>
        <v>2.22568247259605</v>
      </c>
      <c r="K44" s="75" t="n">
        <f aca="false">K25/K24*100-100</f>
        <v>2.78717468182879</v>
      </c>
      <c r="L44" s="75" t="n">
        <f aca="false">L25/L24*100-100</f>
        <v>-0.927598278591646</v>
      </c>
    </row>
    <row r="45" customFormat="false" ht="12" hidden="false" customHeight="true" outlineLevel="0" collapsed="false">
      <c r="A45" s="68" t="n">
        <v>2008</v>
      </c>
      <c r="B45" s="75" t="n">
        <f aca="false">B26/B25*100-100</f>
        <v>1.65378839106396</v>
      </c>
      <c r="C45" s="75" t="n">
        <f aca="false">C26/C25*100-100</f>
        <v>1.48261717652535</v>
      </c>
      <c r="D45" s="75" t="n">
        <f aca="false">D26/D25*100-100</f>
        <v>1.67390582428281</v>
      </c>
      <c r="E45" s="75" t="n">
        <f aca="false">E26/E25*100-100</f>
        <v>2.91595490263067</v>
      </c>
      <c r="F45" s="75" t="n">
        <f aca="false">F26/F25*100-100</f>
        <v>3.44468735026354</v>
      </c>
      <c r="G45" s="76" t="s">
        <v>46</v>
      </c>
      <c r="H45" s="75" t="n">
        <f aca="false">H26/H25*100-100</f>
        <v>1.33417496619128</v>
      </c>
      <c r="I45" s="75" t="n">
        <f aca="false">I26/I25*100-100</f>
        <v>1.48261717652535</v>
      </c>
      <c r="J45" s="75" t="n">
        <f aca="false">J26/J25*100-100</f>
        <v>1.31385176718833</v>
      </c>
      <c r="K45" s="75" t="n">
        <f aca="false">K26/K25*100-100</f>
        <v>1.36243009836123</v>
      </c>
      <c r="L45" s="75" t="n">
        <f aca="false">L26/L25*100-100</f>
        <v>1.03081182057572</v>
      </c>
    </row>
    <row r="46" customFormat="false" ht="12" hidden="false" customHeight="true" outlineLevel="0" collapsed="false">
      <c r="A46" s="68"/>
      <c r="B46" s="73"/>
      <c r="C46" s="73"/>
      <c r="D46" s="73"/>
      <c r="E46" s="73"/>
      <c r="F46" s="76"/>
      <c r="G46" s="75"/>
      <c r="H46" s="75"/>
      <c r="I46" s="75"/>
      <c r="J46" s="75"/>
      <c r="K46" s="73"/>
      <c r="L46" s="73"/>
    </row>
    <row r="47" customFormat="false" ht="12" hidden="false" customHeight="true" outlineLevel="0" collapsed="false">
      <c r="A47" s="74"/>
      <c r="B47" s="68" t="s">
        <v>104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12" hidden="false" customHeight="true" outlineLevel="0" collapsed="false">
      <c r="A48" s="68" t="n">
        <v>1991</v>
      </c>
      <c r="B48" s="77" t="n">
        <v>3.23049865507966</v>
      </c>
      <c r="C48" s="77" t="n">
        <v>1.65536931818182</v>
      </c>
      <c r="D48" s="77" t="n">
        <v>3.38826257682677</v>
      </c>
      <c r="E48" s="78" t="s">
        <v>46</v>
      </c>
      <c r="F48" s="78" t="s">
        <v>46</v>
      </c>
      <c r="G48" s="78" t="s">
        <v>46</v>
      </c>
      <c r="H48" s="77" t="n">
        <v>3.08906</v>
      </c>
      <c r="I48" s="77" t="n">
        <v>1.65536931818181</v>
      </c>
      <c r="J48" s="77" t="n">
        <v>3.23283</v>
      </c>
      <c r="K48" s="70" t="s">
        <v>41</v>
      </c>
      <c r="L48" s="70" t="s">
        <v>41</v>
      </c>
      <c r="N48" s="71"/>
      <c r="O48" s="71"/>
      <c r="P48" s="71"/>
    </row>
    <row r="49" customFormat="false" ht="12" hidden="false" customHeight="true" outlineLevel="0" collapsed="false">
      <c r="A49" s="68" t="n">
        <v>1995</v>
      </c>
      <c r="B49" s="77" t="n">
        <v>3.02106482714537</v>
      </c>
      <c r="C49" s="77" t="n">
        <v>2.19061082955455</v>
      </c>
      <c r="D49" s="77" t="n">
        <v>3.11318460218363</v>
      </c>
      <c r="E49" s="78" t="s">
        <v>46</v>
      </c>
      <c r="F49" s="78" t="s">
        <v>46</v>
      </c>
      <c r="G49" s="78" t="s">
        <v>46</v>
      </c>
      <c r="H49" s="77" t="n">
        <v>2.85953</v>
      </c>
      <c r="I49" s="77" t="n">
        <v>2.19061082955455</v>
      </c>
      <c r="J49" s="77" t="n">
        <v>2.93361</v>
      </c>
      <c r="K49" s="70" t="s">
        <v>41</v>
      </c>
      <c r="L49" s="70" t="s">
        <v>41</v>
      </c>
      <c r="N49" s="71"/>
      <c r="O49" s="71"/>
      <c r="P49" s="71"/>
    </row>
    <row r="50" customFormat="false" ht="12" hidden="false" customHeight="true" outlineLevel="0" collapsed="false">
      <c r="A50" s="68" t="n">
        <v>2000</v>
      </c>
      <c r="B50" s="77" t="n">
        <v>2.99832470925765</v>
      </c>
      <c r="C50" s="77" t="n">
        <v>2.65504469987229</v>
      </c>
      <c r="D50" s="77" t="n">
        <v>3.03658856020272</v>
      </c>
      <c r="E50" s="78" t="s">
        <v>46</v>
      </c>
      <c r="F50" s="78" t="s">
        <v>46</v>
      </c>
      <c r="G50" s="78" t="s">
        <v>46</v>
      </c>
      <c r="H50" s="77" t="n">
        <v>2.71796</v>
      </c>
      <c r="I50" s="77" t="n">
        <v>2.65504</v>
      </c>
      <c r="J50" s="77" t="n">
        <v>2.72496</v>
      </c>
      <c r="K50" s="70" t="s">
        <v>41</v>
      </c>
      <c r="L50" s="70" t="s">
        <v>41</v>
      </c>
      <c r="N50" s="71"/>
      <c r="O50" s="71"/>
      <c r="P50" s="71"/>
    </row>
    <row r="51" customFormat="false" ht="12" hidden="false" customHeight="true" outlineLevel="0" collapsed="false">
      <c r="A51" s="68" t="n">
        <v>2005</v>
      </c>
      <c r="B51" s="77" t="n">
        <v>2.95651118969567</v>
      </c>
      <c r="C51" s="77" t="n">
        <v>2.82890929965557</v>
      </c>
      <c r="D51" s="77" t="n">
        <v>2.97267201768161</v>
      </c>
      <c r="E51" s="78" t="s">
        <v>46</v>
      </c>
      <c r="F51" s="78" t="s">
        <v>46</v>
      </c>
      <c r="G51" s="78" t="s">
        <v>46</v>
      </c>
      <c r="H51" s="77" t="n">
        <v>2.59988</v>
      </c>
      <c r="I51" s="77" t="n">
        <v>2.82891</v>
      </c>
      <c r="J51" s="77" t="n">
        <v>2.57095</v>
      </c>
      <c r="K51" s="77" t="n">
        <v>2.63142</v>
      </c>
      <c r="L51" s="77" t="n">
        <v>2.27159</v>
      </c>
      <c r="N51" s="71"/>
      <c r="O51" s="71"/>
      <c r="P51" s="71"/>
    </row>
    <row r="52" customFormat="false" ht="12" hidden="false" customHeight="true" outlineLevel="0" collapsed="false">
      <c r="A52" s="68" t="n">
        <v>2006</v>
      </c>
      <c r="B52" s="77" t="n">
        <v>2.96701712996205</v>
      </c>
      <c r="C52" s="77" t="n">
        <v>2.81708039171032</v>
      </c>
      <c r="D52" s="77" t="n">
        <v>2.98604247941049</v>
      </c>
      <c r="E52" s="78" t="s">
        <v>46</v>
      </c>
      <c r="F52" s="78" t="s">
        <v>46</v>
      </c>
      <c r="G52" s="78" t="s">
        <v>46</v>
      </c>
      <c r="H52" s="77" t="n">
        <v>2.59452</v>
      </c>
      <c r="I52" s="77" t="n">
        <v>2.81708</v>
      </c>
      <c r="J52" s="77" t="n">
        <v>2.56634</v>
      </c>
      <c r="K52" s="77" t="n">
        <v>2.62277</v>
      </c>
      <c r="L52" s="77" t="n">
        <v>2.28967</v>
      </c>
      <c r="N52" s="71"/>
      <c r="O52" s="71"/>
      <c r="P52" s="71"/>
    </row>
    <row r="53" customFormat="false" ht="12" hidden="false" customHeight="true" outlineLevel="0" collapsed="false">
      <c r="A53" s="68" t="n">
        <v>2007</v>
      </c>
      <c r="B53" s="77" t="n">
        <v>2.98707131329433</v>
      </c>
      <c r="C53" s="77" t="n">
        <v>2.80831830477908</v>
      </c>
      <c r="D53" s="77" t="n">
        <v>3.00958546280522</v>
      </c>
      <c r="E53" s="78" t="s">
        <v>46</v>
      </c>
      <c r="F53" s="78" t="s">
        <v>46</v>
      </c>
      <c r="G53" s="78" t="s">
        <v>46</v>
      </c>
      <c r="H53" s="77" t="n">
        <v>2.60421</v>
      </c>
      <c r="I53" s="77" t="n">
        <v>2.80832</v>
      </c>
      <c r="J53" s="77" t="n">
        <v>2.57855</v>
      </c>
      <c r="K53" s="77" t="n">
        <v>2.64321</v>
      </c>
      <c r="L53" s="77" t="n">
        <v>2.25691</v>
      </c>
    </row>
    <row r="54" customFormat="false" ht="12.75" hidden="false" customHeight="false" outlineLevel="0" collapsed="false">
      <c r="A54" s="68" t="n">
        <v>2008</v>
      </c>
      <c r="B54" s="70" t="n">
        <v>2.99389109895574</v>
      </c>
      <c r="C54" s="70" t="n">
        <v>2.85124041497519</v>
      </c>
      <c r="D54" s="70" t="n">
        <v>3.01156597552115</v>
      </c>
      <c r="E54" s="78" t="s">
        <v>46</v>
      </c>
      <c r="F54" s="78" t="s">
        <v>46</v>
      </c>
      <c r="G54" s="78" t="s">
        <v>46</v>
      </c>
      <c r="H54" s="77" t="n">
        <v>2.60259</v>
      </c>
      <c r="I54" s="77" t="n">
        <v>2.85124</v>
      </c>
      <c r="J54" s="77" t="n">
        <v>2.57184</v>
      </c>
      <c r="K54" s="70" t="n">
        <v>2.62867</v>
      </c>
      <c r="L54" s="70" t="n">
        <v>2.28327</v>
      </c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8:L28"/>
    <mergeCell ref="B47:L47"/>
  </mergeCells>
  <hyperlinks>
    <hyperlink ref="A1" location="Inhaltsverzeichnis!A1" display="1  Erwerbstätige am Wohn- und Arbeitsort Brandenburg 1991 bis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80" t="s">
        <v>10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/>
      <c r="B2" s="82"/>
      <c r="C2" s="83"/>
      <c r="D2" s="83"/>
      <c r="E2" s="82"/>
      <c r="F2" s="82"/>
      <c r="G2" s="82"/>
      <c r="H2" s="83"/>
      <c r="I2" s="82"/>
      <c r="J2" s="82"/>
      <c r="K2" s="82"/>
      <c r="L2" s="84"/>
      <c r="M2" s="84"/>
    </row>
    <row r="3" customFormat="false" ht="12" hidden="false" customHeight="true" outlineLevel="0" collapsed="false">
      <c r="A3" s="85" t="s">
        <v>89</v>
      </c>
      <c r="B3" s="60" t="s">
        <v>106</v>
      </c>
      <c r="C3" s="86" t="s">
        <v>107</v>
      </c>
      <c r="D3" s="86"/>
      <c r="E3" s="86"/>
      <c r="F3" s="60" t="s">
        <v>108</v>
      </c>
      <c r="G3" s="86" t="s">
        <v>107</v>
      </c>
      <c r="H3" s="86"/>
      <c r="I3" s="86"/>
      <c r="J3" s="60" t="s">
        <v>109</v>
      </c>
      <c r="K3" s="86" t="s">
        <v>107</v>
      </c>
      <c r="L3" s="86"/>
      <c r="M3" s="86"/>
    </row>
    <row r="4" customFormat="false" ht="69.75" hidden="false" customHeight="true" outlineLevel="0" collapsed="false">
      <c r="A4" s="85"/>
      <c r="B4" s="60"/>
      <c r="C4" s="60" t="s">
        <v>110</v>
      </c>
      <c r="D4" s="60" t="s">
        <v>111</v>
      </c>
      <c r="E4" s="60" t="s">
        <v>112</v>
      </c>
      <c r="F4" s="60"/>
      <c r="G4" s="60" t="s">
        <v>113</v>
      </c>
      <c r="H4" s="60" t="s">
        <v>111</v>
      </c>
      <c r="I4" s="60" t="s">
        <v>112</v>
      </c>
      <c r="J4" s="60"/>
      <c r="K4" s="60" t="s">
        <v>113</v>
      </c>
      <c r="L4" s="60" t="s">
        <v>111</v>
      </c>
      <c r="M4" s="63" t="s">
        <v>112</v>
      </c>
    </row>
    <row r="5" customFormat="false" ht="12" hidden="false" customHeight="true" outlineLevel="0" collapsed="false">
      <c r="A5" s="64"/>
      <c r="B5" s="65"/>
      <c r="C5" s="87"/>
      <c r="D5" s="65"/>
      <c r="E5" s="65"/>
      <c r="F5" s="65"/>
      <c r="G5" s="65"/>
      <c r="H5" s="65"/>
      <c r="I5" s="65"/>
      <c r="J5" s="65"/>
      <c r="K5" s="65"/>
      <c r="L5" s="66"/>
      <c r="M5" s="66"/>
    </row>
    <row r="6" customFormat="false" ht="12" hidden="false" customHeight="true" outlineLevel="0" collapsed="false">
      <c r="A6" s="67"/>
      <c r="B6" s="68" t="s">
        <v>10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68" t="n">
        <v>1991</v>
      </c>
      <c r="B7" s="69" t="n">
        <v>1193.024</v>
      </c>
      <c r="C7" s="69" t="n">
        <v>104.522</v>
      </c>
      <c r="D7" s="69" t="n">
        <v>438.435</v>
      </c>
      <c r="E7" s="69" t="n">
        <v>650.067</v>
      </c>
      <c r="F7" s="69" t="n">
        <v>1134.755</v>
      </c>
      <c r="G7" s="69" t="n">
        <v>100.175</v>
      </c>
      <c r="H7" s="69" t="n">
        <v>426.672</v>
      </c>
      <c r="I7" s="69" t="n">
        <v>607.908</v>
      </c>
      <c r="J7" s="69" t="n">
        <v>58.269</v>
      </c>
      <c r="K7" s="69" t="n">
        <v>4.347</v>
      </c>
      <c r="L7" s="69" t="n">
        <v>11.763</v>
      </c>
      <c r="M7" s="69" t="n">
        <v>42.159</v>
      </c>
    </row>
    <row r="8" customFormat="false" ht="12" hidden="false" customHeight="true" outlineLevel="0" collapsed="false">
      <c r="A8" s="68" t="n">
        <v>1992</v>
      </c>
      <c r="B8" s="69" t="n">
        <v>1058.122</v>
      </c>
      <c r="C8" s="69" t="n">
        <v>67.499</v>
      </c>
      <c r="D8" s="69" t="n">
        <v>353.833</v>
      </c>
      <c r="E8" s="69" t="n">
        <v>636.79</v>
      </c>
      <c r="F8" s="69" t="n">
        <v>987.976</v>
      </c>
      <c r="G8" s="69" t="n">
        <v>61.863</v>
      </c>
      <c r="H8" s="69" t="n">
        <v>339.571</v>
      </c>
      <c r="I8" s="69" t="n">
        <v>586.542</v>
      </c>
      <c r="J8" s="69" t="n">
        <v>70.146</v>
      </c>
      <c r="K8" s="69" t="n">
        <v>5.636</v>
      </c>
      <c r="L8" s="69" t="n">
        <v>14.262</v>
      </c>
      <c r="M8" s="69" t="n">
        <v>50.248</v>
      </c>
    </row>
    <row r="9" customFormat="false" ht="12" hidden="false" customHeight="true" outlineLevel="0" collapsed="false">
      <c r="A9" s="68" t="n">
        <v>1993</v>
      </c>
      <c r="B9" s="69" t="n">
        <v>1025.994</v>
      </c>
      <c r="C9" s="69" t="n">
        <v>54.319</v>
      </c>
      <c r="D9" s="69" t="n">
        <v>340.321</v>
      </c>
      <c r="E9" s="69" t="n">
        <v>631.354</v>
      </c>
      <c r="F9" s="69" t="n">
        <v>951.616</v>
      </c>
      <c r="G9" s="69" t="n">
        <v>48.822</v>
      </c>
      <c r="H9" s="69" t="n">
        <v>325.14</v>
      </c>
      <c r="I9" s="69" t="n">
        <v>577.654</v>
      </c>
      <c r="J9" s="69" t="n">
        <v>74.378</v>
      </c>
      <c r="K9" s="69" t="n">
        <v>5.497</v>
      </c>
      <c r="L9" s="69" t="n">
        <v>15.181</v>
      </c>
      <c r="M9" s="69" t="n">
        <v>53.7</v>
      </c>
    </row>
    <row r="10" customFormat="false" ht="12" hidden="false" customHeight="true" outlineLevel="0" collapsed="false">
      <c r="A10" s="68" t="n">
        <v>1994</v>
      </c>
      <c r="B10" s="69" t="n">
        <v>1052.259</v>
      </c>
      <c r="C10" s="69" t="n">
        <v>51.629</v>
      </c>
      <c r="D10" s="69" t="n">
        <v>347.52</v>
      </c>
      <c r="E10" s="69" t="n">
        <v>653.11</v>
      </c>
      <c r="F10" s="69" t="n">
        <v>971.978</v>
      </c>
      <c r="G10" s="69" t="n">
        <v>45.904</v>
      </c>
      <c r="H10" s="69" t="n">
        <v>331.124</v>
      </c>
      <c r="I10" s="69" t="n">
        <v>594.95</v>
      </c>
      <c r="J10" s="69" t="n">
        <v>80.281</v>
      </c>
      <c r="K10" s="69" t="n">
        <v>5.725</v>
      </c>
      <c r="L10" s="69" t="n">
        <v>16.396</v>
      </c>
      <c r="M10" s="69" t="n">
        <v>58.16</v>
      </c>
    </row>
    <row r="11" customFormat="false" ht="12" hidden="false" customHeight="true" outlineLevel="0" collapsed="false">
      <c r="A11" s="68" t="n">
        <v>1995</v>
      </c>
      <c r="B11" s="69" t="n">
        <v>1075.213</v>
      </c>
      <c r="C11" s="69" t="n">
        <v>52.134</v>
      </c>
      <c r="D11" s="69" t="n">
        <v>356.303</v>
      </c>
      <c r="E11" s="69" t="n">
        <v>666.776</v>
      </c>
      <c r="F11" s="69" t="n">
        <v>993.087</v>
      </c>
      <c r="G11" s="69" t="n">
        <v>46.759</v>
      </c>
      <c r="H11" s="69" t="n">
        <v>339.26</v>
      </c>
      <c r="I11" s="69" t="n">
        <v>607.068</v>
      </c>
      <c r="J11" s="69" t="n">
        <v>82.126</v>
      </c>
      <c r="K11" s="69" t="n">
        <v>5.375</v>
      </c>
      <c r="L11" s="69" t="n">
        <v>17.043</v>
      </c>
      <c r="M11" s="69" t="n">
        <v>59.708</v>
      </c>
    </row>
    <row r="12" customFormat="false" ht="12" hidden="false" customHeight="true" outlineLevel="0" collapsed="false">
      <c r="A12" s="68" t="n">
        <v>1996</v>
      </c>
      <c r="B12" s="69" t="n">
        <v>1073.636</v>
      </c>
      <c r="C12" s="69" t="n">
        <v>50.271</v>
      </c>
      <c r="D12" s="69" t="n">
        <v>343.344</v>
      </c>
      <c r="E12" s="69" t="n">
        <v>680.021</v>
      </c>
      <c r="F12" s="69" t="n">
        <v>989.649</v>
      </c>
      <c r="G12" s="69" t="n">
        <v>45.451</v>
      </c>
      <c r="H12" s="69" t="n">
        <v>324.209</v>
      </c>
      <c r="I12" s="69" t="n">
        <v>619.989</v>
      </c>
      <c r="J12" s="69" t="n">
        <v>83.987</v>
      </c>
      <c r="K12" s="69" t="n">
        <v>4.82</v>
      </c>
      <c r="L12" s="69" t="n">
        <v>19.135</v>
      </c>
      <c r="M12" s="69" t="n">
        <v>60.032</v>
      </c>
    </row>
    <row r="13" customFormat="false" ht="12" hidden="false" customHeight="true" outlineLevel="0" collapsed="false">
      <c r="A13" s="68" t="n">
        <v>1997</v>
      </c>
      <c r="B13" s="69" t="n">
        <v>1071.793</v>
      </c>
      <c r="C13" s="69" t="n">
        <v>45.774</v>
      </c>
      <c r="D13" s="69" t="n">
        <v>331.278</v>
      </c>
      <c r="E13" s="69" t="n">
        <v>694.741</v>
      </c>
      <c r="F13" s="69" t="n">
        <v>983.438</v>
      </c>
      <c r="G13" s="69" t="n">
        <v>41.297</v>
      </c>
      <c r="H13" s="69" t="n">
        <v>310.966</v>
      </c>
      <c r="I13" s="69" t="n">
        <v>631.175</v>
      </c>
      <c r="J13" s="69" t="n">
        <v>88.355</v>
      </c>
      <c r="K13" s="69" t="n">
        <v>4.477</v>
      </c>
      <c r="L13" s="69" t="n">
        <v>20.312</v>
      </c>
      <c r="M13" s="69" t="n">
        <v>63.566</v>
      </c>
    </row>
    <row r="14" customFormat="false" ht="12" hidden="false" customHeight="true" outlineLevel="0" collapsed="false">
      <c r="A14" s="68" t="n">
        <v>1998</v>
      </c>
      <c r="B14" s="69" t="n">
        <v>1066.679</v>
      </c>
      <c r="C14" s="69" t="n">
        <v>46.197</v>
      </c>
      <c r="D14" s="69" t="n">
        <v>313.858</v>
      </c>
      <c r="E14" s="69" t="n">
        <v>706.624</v>
      </c>
      <c r="F14" s="69" t="n">
        <v>973.807</v>
      </c>
      <c r="G14" s="69" t="n">
        <v>41.68</v>
      </c>
      <c r="H14" s="69" t="n">
        <v>292.527</v>
      </c>
      <c r="I14" s="69" t="n">
        <v>639.6</v>
      </c>
      <c r="J14" s="69" t="n">
        <v>92.872</v>
      </c>
      <c r="K14" s="69" t="n">
        <v>4.517</v>
      </c>
      <c r="L14" s="69" t="n">
        <v>21.331</v>
      </c>
      <c r="M14" s="69" t="n">
        <v>67.024</v>
      </c>
    </row>
    <row r="15" customFormat="false" ht="12" hidden="false" customHeight="true" outlineLevel="0" collapsed="false">
      <c r="A15" s="68" t="n">
        <v>1999</v>
      </c>
      <c r="B15" s="69" t="n">
        <v>1067.508</v>
      </c>
      <c r="C15" s="69" t="n">
        <v>44.71</v>
      </c>
      <c r="D15" s="69" t="n">
        <v>300.343</v>
      </c>
      <c r="E15" s="69" t="n">
        <v>722.455</v>
      </c>
      <c r="F15" s="69" t="n">
        <v>969.224</v>
      </c>
      <c r="G15" s="69" t="n">
        <v>40.315</v>
      </c>
      <c r="H15" s="69" t="n">
        <v>276.755</v>
      </c>
      <c r="I15" s="69" t="n">
        <v>652.154</v>
      </c>
      <c r="J15" s="69" t="n">
        <v>98.284</v>
      </c>
      <c r="K15" s="69" t="n">
        <v>4.395</v>
      </c>
      <c r="L15" s="69" t="n">
        <v>23.588</v>
      </c>
      <c r="M15" s="69" t="n">
        <v>70.301</v>
      </c>
    </row>
    <row r="16" customFormat="false" ht="12" hidden="false" customHeight="true" outlineLevel="0" collapsed="false">
      <c r="A16" s="68" t="n">
        <v>2000</v>
      </c>
      <c r="B16" s="69" t="n">
        <v>1063.92</v>
      </c>
      <c r="C16" s="69" t="n">
        <v>42.71</v>
      </c>
      <c r="D16" s="69" t="n">
        <v>288.613</v>
      </c>
      <c r="E16" s="69" t="n">
        <v>732.597</v>
      </c>
      <c r="F16" s="69" t="n">
        <v>959.975</v>
      </c>
      <c r="G16" s="69" t="n">
        <v>38.294</v>
      </c>
      <c r="H16" s="69" t="n">
        <v>263.238</v>
      </c>
      <c r="I16" s="69" t="n">
        <v>658.443</v>
      </c>
      <c r="J16" s="69" t="n">
        <v>103.945</v>
      </c>
      <c r="K16" s="69" t="n">
        <v>4.416</v>
      </c>
      <c r="L16" s="69" t="n">
        <v>25.375</v>
      </c>
      <c r="M16" s="69" t="n">
        <v>74.154</v>
      </c>
    </row>
    <row r="17" customFormat="false" ht="12" hidden="false" customHeight="true" outlineLevel="0" collapsed="false">
      <c r="A17" s="68" t="n">
        <v>2001</v>
      </c>
      <c r="B17" s="69" t="n">
        <v>1045.78</v>
      </c>
      <c r="C17" s="69" t="n">
        <v>40.684</v>
      </c>
      <c r="D17" s="69" t="n">
        <v>269.793</v>
      </c>
      <c r="E17" s="69" t="n">
        <v>735.303</v>
      </c>
      <c r="F17" s="69" t="n">
        <v>938.084</v>
      </c>
      <c r="G17" s="69" t="n">
        <v>36.038</v>
      </c>
      <c r="H17" s="69" t="n">
        <v>243.563</v>
      </c>
      <c r="I17" s="69" t="n">
        <v>658.483</v>
      </c>
      <c r="J17" s="69" t="n">
        <v>107.696</v>
      </c>
      <c r="K17" s="69" t="n">
        <v>4.646</v>
      </c>
      <c r="L17" s="69" t="n">
        <v>26.23</v>
      </c>
      <c r="M17" s="69" t="n">
        <v>76.82</v>
      </c>
    </row>
    <row r="18" customFormat="false" ht="12" hidden="false" customHeight="true" outlineLevel="0" collapsed="false">
      <c r="A18" s="68" t="n">
        <v>2002</v>
      </c>
      <c r="B18" s="69" t="n">
        <v>1025.096</v>
      </c>
      <c r="C18" s="69" t="n">
        <v>40.385</v>
      </c>
      <c r="D18" s="69" t="n">
        <v>252.435</v>
      </c>
      <c r="E18" s="69" t="n">
        <v>732.276</v>
      </c>
      <c r="F18" s="69" t="n">
        <v>918.402</v>
      </c>
      <c r="G18" s="69" t="n">
        <v>35.692</v>
      </c>
      <c r="H18" s="69" t="n">
        <v>226.662</v>
      </c>
      <c r="I18" s="69" t="n">
        <v>656.048</v>
      </c>
      <c r="J18" s="69" t="n">
        <v>106.694</v>
      </c>
      <c r="K18" s="69" t="n">
        <v>4.693</v>
      </c>
      <c r="L18" s="69" t="n">
        <v>25.773</v>
      </c>
      <c r="M18" s="69" t="n">
        <v>76.228</v>
      </c>
    </row>
    <row r="19" customFormat="false" ht="12" hidden="false" customHeight="true" outlineLevel="0" collapsed="false">
      <c r="A19" s="68" t="n">
        <v>2003</v>
      </c>
      <c r="B19" s="69" t="n">
        <v>1011.85</v>
      </c>
      <c r="C19" s="69" t="n">
        <v>40.378</v>
      </c>
      <c r="D19" s="69" t="n">
        <v>239.525</v>
      </c>
      <c r="E19" s="69" t="n">
        <v>731.947</v>
      </c>
      <c r="F19" s="69" t="n">
        <v>903.324</v>
      </c>
      <c r="G19" s="69" t="n">
        <v>35.846</v>
      </c>
      <c r="H19" s="69" t="n">
        <v>214.346</v>
      </c>
      <c r="I19" s="69" t="n">
        <v>653.132</v>
      </c>
      <c r="J19" s="69" t="n">
        <v>108.526</v>
      </c>
      <c r="K19" s="69" t="n">
        <v>4.532</v>
      </c>
      <c r="L19" s="69" t="n">
        <v>25.179</v>
      </c>
      <c r="M19" s="69" t="n">
        <v>78.815</v>
      </c>
    </row>
    <row r="20" customFormat="false" ht="12" hidden="false" customHeight="true" outlineLevel="0" collapsed="false">
      <c r="A20" s="68" t="n">
        <v>2004</v>
      </c>
      <c r="B20" s="69" t="n">
        <v>1016.444</v>
      </c>
      <c r="C20" s="69" t="n">
        <v>39.964</v>
      </c>
      <c r="D20" s="69" t="n">
        <v>231.737</v>
      </c>
      <c r="E20" s="69" t="n">
        <v>744.743</v>
      </c>
      <c r="F20" s="69" t="n">
        <v>901.556</v>
      </c>
      <c r="G20" s="69" t="n">
        <v>35.49</v>
      </c>
      <c r="H20" s="69" t="n">
        <v>205.815</v>
      </c>
      <c r="I20" s="69" t="n">
        <v>660.251</v>
      </c>
      <c r="J20" s="69" t="n">
        <v>114.888</v>
      </c>
      <c r="K20" s="69" t="n">
        <v>4.474</v>
      </c>
      <c r="L20" s="69" t="n">
        <v>25.922</v>
      </c>
      <c r="M20" s="69" t="n">
        <v>84.492</v>
      </c>
    </row>
    <row r="21" customFormat="false" ht="12" hidden="false" customHeight="true" outlineLevel="0" collapsed="false">
      <c r="A21" s="68" t="n">
        <v>2005</v>
      </c>
      <c r="B21" s="69" t="n">
        <v>1009.664</v>
      </c>
      <c r="C21" s="69" t="n">
        <v>37.534</v>
      </c>
      <c r="D21" s="69" t="n">
        <v>227.973</v>
      </c>
      <c r="E21" s="69" t="n">
        <v>744.157</v>
      </c>
      <c r="F21" s="69" t="n">
        <v>886.465</v>
      </c>
      <c r="G21" s="69" t="n">
        <v>32.935</v>
      </c>
      <c r="H21" s="69" t="n">
        <v>197.116</v>
      </c>
      <c r="I21" s="69" t="n">
        <v>656.414</v>
      </c>
      <c r="J21" s="69" t="n">
        <v>123.199</v>
      </c>
      <c r="K21" s="69" t="n">
        <v>4.599</v>
      </c>
      <c r="L21" s="69" t="n">
        <v>30.857</v>
      </c>
      <c r="M21" s="69" t="n">
        <v>87.743</v>
      </c>
    </row>
    <row r="22" customFormat="false" ht="12" hidden="false" customHeight="true" outlineLevel="0" collapsed="false">
      <c r="A22" s="68" t="n">
        <v>2006</v>
      </c>
      <c r="B22" s="69" t="n">
        <v>1013.807</v>
      </c>
      <c r="C22" s="69" t="n">
        <v>36.617</v>
      </c>
      <c r="D22" s="69" t="n">
        <v>229.037</v>
      </c>
      <c r="E22" s="69" t="n">
        <v>748.153</v>
      </c>
      <c r="F22" s="69" t="n">
        <v>890.109</v>
      </c>
      <c r="G22" s="69" t="n">
        <v>32.116</v>
      </c>
      <c r="H22" s="69" t="n">
        <v>196.697</v>
      </c>
      <c r="I22" s="69" t="n">
        <v>661.296</v>
      </c>
      <c r="J22" s="69" t="n">
        <v>123.698</v>
      </c>
      <c r="K22" s="69" t="n">
        <v>4.501</v>
      </c>
      <c r="L22" s="69" t="n">
        <v>32.34</v>
      </c>
      <c r="M22" s="69" t="n">
        <v>86.857</v>
      </c>
    </row>
    <row r="23" customFormat="false" ht="12" hidden="false" customHeight="true" outlineLevel="0" collapsed="false">
      <c r="A23" s="68" t="n">
        <v>2007</v>
      </c>
      <c r="B23" s="69" t="n">
        <v>1034.497</v>
      </c>
      <c r="C23" s="69" t="n">
        <v>37.577</v>
      </c>
      <c r="D23" s="69" t="n">
        <v>237.484</v>
      </c>
      <c r="E23" s="69" t="n">
        <v>759.436</v>
      </c>
      <c r="F23" s="69" t="n">
        <v>909.92</v>
      </c>
      <c r="G23" s="69" t="n">
        <v>32.853</v>
      </c>
      <c r="H23" s="69" t="n">
        <v>205.144</v>
      </c>
      <c r="I23" s="69" t="n">
        <v>671.923</v>
      </c>
      <c r="J23" s="69" t="n">
        <v>124.577</v>
      </c>
      <c r="K23" s="69" t="n">
        <v>4.724</v>
      </c>
      <c r="L23" s="69" t="n">
        <v>32.34</v>
      </c>
      <c r="M23" s="69" t="n">
        <v>87.513</v>
      </c>
    </row>
    <row r="24" customFormat="false" ht="12" hidden="false" customHeight="true" outlineLevel="0" collapsed="false">
      <c r="A24" s="68" t="n">
        <v>2008</v>
      </c>
      <c r="B24" s="69" t="n">
        <v>1048.299</v>
      </c>
      <c r="C24" s="69" t="n">
        <v>37.802</v>
      </c>
      <c r="D24" s="69" t="n">
        <v>240.303</v>
      </c>
      <c r="E24" s="69" t="n">
        <v>770.194</v>
      </c>
      <c r="F24" s="69" t="n">
        <v>921.875</v>
      </c>
      <c r="G24" s="69" t="n">
        <v>33.031</v>
      </c>
      <c r="H24" s="69" t="n">
        <v>207.824</v>
      </c>
      <c r="I24" s="69" t="n">
        <v>681.02</v>
      </c>
      <c r="J24" s="69" t="n">
        <v>126.424</v>
      </c>
      <c r="K24" s="69" t="n">
        <v>4.771</v>
      </c>
      <c r="L24" s="69" t="n">
        <v>32.479</v>
      </c>
      <c r="M24" s="69" t="n">
        <v>89.174</v>
      </c>
    </row>
    <row r="25" customFormat="false" ht="12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2" hidden="false" customHeight="true" outlineLevel="0" collapsed="false">
      <c r="A26" s="74"/>
      <c r="B26" s="68" t="s">
        <v>10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</row>
    <row r="27" customFormat="false" ht="12" hidden="false" customHeight="true" outlineLevel="0" collapsed="false">
      <c r="A27" s="68" t="n">
        <v>1992</v>
      </c>
      <c r="B27" s="75" t="n">
        <f aca="false">B8/B7*100-100</f>
        <v>-11.3075679952792</v>
      </c>
      <c r="C27" s="75" t="n">
        <f aca="false">C8/C7*100-100</f>
        <v>-35.4212510284916</v>
      </c>
      <c r="D27" s="75" t="n">
        <f aca="false">D8/D7*100-100</f>
        <v>-19.2963609200908</v>
      </c>
      <c r="E27" s="75" t="n">
        <f aca="false">E8/E7*100-100</f>
        <v>-2.04240485980677</v>
      </c>
      <c r="F27" s="75" t="n">
        <f aca="false">F8/F7*100-100</f>
        <v>-12.9348625914845</v>
      </c>
      <c r="G27" s="75" t="n">
        <f aca="false">G8/G7*100-100</f>
        <v>-38.2450711255303</v>
      </c>
      <c r="H27" s="75" t="n">
        <f aca="false">H8/H7*100-100</f>
        <v>-20.4140416994787</v>
      </c>
      <c r="I27" s="75" t="n">
        <f aca="false">I8/I7*100-100</f>
        <v>-3.51467656290099</v>
      </c>
      <c r="J27" s="75" t="n">
        <f aca="false">J8/J7*100-100</f>
        <v>20.3830510219843</v>
      </c>
      <c r="K27" s="75" t="n">
        <f aca="false">K8/K7*100-100</f>
        <v>29.6526340004601</v>
      </c>
      <c r="L27" s="75" t="n">
        <f aca="false">L8/L7*100-100</f>
        <v>21.2445804641673</v>
      </c>
      <c r="M27" s="75" t="n">
        <f aca="false">M8/M7*100-100</f>
        <v>19.1868877345288</v>
      </c>
    </row>
    <row r="28" customFormat="false" ht="12" hidden="false" customHeight="true" outlineLevel="0" collapsed="false">
      <c r="A28" s="68" t="n">
        <v>1993</v>
      </c>
      <c r="B28" s="75" t="n">
        <f aca="false">B9/B8*100-100</f>
        <v>-3.03632284367963</v>
      </c>
      <c r="C28" s="75" t="n">
        <f aca="false">C9/C8*100-100</f>
        <v>-19.5262152031882</v>
      </c>
      <c r="D28" s="75" t="n">
        <f aca="false">D9/D8*100-100</f>
        <v>-3.81875065355689</v>
      </c>
      <c r="E28" s="75" t="n">
        <f aca="false">E9/E8*100-100</f>
        <v>-0.853656621492164</v>
      </c>
      <c r="F28" s="75" t="n">
        <f aca="false">F9/F8*100-100</f>
        <v>-3.68025134213785</v>
      </c>
      <c r="G28" s="75" t="n">
        <f aca="false">G9/G8*100-100</f>
        <v>-21.080451966442</v>
      </c>
      <c r="H28" s="75" t="n">
        <f aca="false">H9/H8*100-100</f>
        <v>-4.24977397952124</v>
      </c>
      <c r="I28" s="75" t="n">
        <f aca="false">I9/I8*100-100</f>
        <v>-1.51532200592625</v>
      </c>
      <c r="J28" s="75" t="n">
        <f aca="false">J9/J8*100-100</f>
        <v>6.03313089841188</v>
      </c>
      <c r="K28" s="75" t="n">
        <f aca="false">K9/K8*100-100</f>
        <v>-2.46628814762244</v>
      </c>
      <c r="L28" s="75" t="n">
        <f aca="false">L9/L8*100-100</f>
        <v>6.44369653625019</v>
      </c>
      <c r="M28" s="75" t="n">
        <f aca="false">M9/M8*100-100</f>
        <v>6.86992517115108</v>
      </c>
    </row>
    <row r="29" customFormat="false" ht="12" hidden="false" customHeight="true" outlineLevel="0" collapsed="false">
      <c r="A29" s="68" t="n">
        <v>1994</v>
      </c>
      <c r="B29" s="75" t="n">
        <f aca="false">B10/B9*100-100</f>
        <v>2.55995649097362</v>
      </c>
      <c r="C29" s="75" t="n">
        <f aca="false">C10/C9*100-100</f>
        <v>-4.95222666102102</v>
      </c>
      <c r="D29" s="75" t="n">
        <f aca="false">D10/D9*100-100</f>
        <v>2.11535579643922</v>
      </c>
      <c r="E29" s="75" t="n">
        <f aca="false">E10/E9*100-100</f>
        <v>3.44592732444873</v>
      </c>
      <c r="F29" s="75" t="n">
        <f aca="false">F10/F9*100-100</f>
        <v>2.13972863003565</v>
      </c>
      <c r="G29" s="75" t="n">
        <f aca="false">G10/G9*100-100</f>
        <v>-5.97681373151447</v>
      </c>
      <c r="H29" s="75" t="n">
        <f aca="false">H10/H9*100-100</f>
        <v>1.84043796518425</v>
      </c>
      <c r="I29" s="75" t="n">
        <f aca="false">I10/I9*100-100</f>
        <v>2.99417990700317</v>
      </c>
      <c r="J29" s="75" t="n">
        <f aca="false">J10/J9*100-100</f>
        <v>7.93648659549868</v>
      </c>
      <c r="K29" s="75" t="n">
        <f aca="false">K10/K9*100-100</f>
        <v>4.14771693651082</v>
      </c>
      <c r="L29" s="75" t="n">
        <f aca="false">L10/L9*100-100</f>
        <v>8.00342533429945</v>
      </c>
      <c r="M29" s="75" t="n">
        <f aca="false">M10/M9*100-100</f>
        <v>8.30540037243948</v>
      </c>
    </row>
    <row r="30" customFormat="false" ht="12" hidden="false" customHeight="true" outlineLevel="0" collapsed="false">
      <c r="A30" s="68" t="n">
        <v>1995</v>
      </c>
      <c r="B30" s="75" t="n">
        <f aca="false">B11/B10*100-100</f>
        <v>2.18140210727589</v>
      </c>
      <c r="C30" s="75" t="n">
        <f aca="false">C11/C10*100-100</f>
        <v>0.978132444943739</v>
      </c>
      <c r="D30" s="75" t="n">
        <f aca="false">D11/D10*100-100</f>
        <v>2.52733655616943</v>
      </c>
      <c r="E30" s="75" t="n">
        <f aca="false">E11/E10*100-100</f>
        <v>2.09244997014287</v>
      </c>
      <c r="F30" s="75" t="n">
        <f aca="false">F11/F10*100-100</f>
        <v>2.17175697392327</v>
      </c>
      <c r="G30" s="75" t="n">
        <f aca="false">G11/G10*100-100</f>
        <v>1.86258278145695</v>
      </c>
      <c r="H30" s="75" t="n">
        <f aca="false">H11/H10*100-100</f>
        <v>2.4570855631123</v>
      </c>
      <c r="I30" s="75" t="n">
        <f aca="false">I11/I10*100-100</f>
        <v>2.03680981595092</v>
      </c>
      <c r="J30" s="75" t="n">
        <f aca="false">J11/J10*100-100</f>
        <v>2.29817765100087</v>
      </c>
      <c r="K30" s="75" t="n">
        <f aca="false">K11/K10*100-100</f>
        <v>-6.11353711790392</v>
      </c>
      <c r="L30" s="75" t="n">
        <f aca="false">L11/L10*100-100</f>
        <v>3.9460844108319</v>
      </c>
      <c r="M30" s="75" t="n">
        <f aca="false">M11/M10*100-100</f>
        <v>2.66162310866575</v>
      </c>
    </row>
    <row r="31" customFormat="false" ht="12" hidden="false" customHeight="true" outlineLevel="0" collapsed="false">
      <c r="A31" s="68" t="n">
        <v>1996</v>
      </c>
      <c r="B31" s="75" t="n">
        <f aca="false">B12/B11*100-100</f>
        <v>-0.146668613567741</v>
      </c>
      <c r="C31" s="75" t="n">
        <f aca="false">C12/C11*100-100</f>
        <v>-3.573483715042</v>
      </c>
      <c r="D31" s="75" t="n">
        <f aca="false">D12/D11*100-100</f>
        <v>-3.63707294072741</v>
      </c>
      <c r="E31" s="75" t="n">
        <f aca="false">E12/E11*100-100</f>
        <v>1.98642422642685</v>
      </c>
      <c r="F31" s="75" t="n">
        <f aca="false">F12/F11*100-100</f>
        <v>-0.346193233825417</v>
      </c>
      <c r="G31" s="75" t="n">
        <f aca="false">G12/G11*100-100</f>
        <v>-2.79732244059967</v>
      </c>
      <c r="H31" s="75" t="n">
        <f aca="false">H12/H11*100-100</f>
        <v>-4.43642044449685</v>
      </c>
      <c r="I31" s="75" t="n">
        <f aca="false">I12/I11*100-100</f>
        <v>2.12842712842713</v>
      </c>
      <c r="J31" s="75" t="n">
        <f aca="false">J12/J11*100-100</f>
        <v>2.26603024620704</v>
      </c>
      <c r="K31" s="75" t="n">
        <f aca="false">K12/K11*100-100</f>
        <v>-10.3255813953488</v>
      </c>
      <c r="L31" s="75" t="n">
        <f aca="false">L12/L11*100-100</f>
        <v>12.2748342427977</v>
      </c>
      <c r="M31" s="75" t="n">
        <f aca="false">M12/M11*100-100</f>
        <v>0.542640852147102</v>
      </c>
    </row>
    <row r="32" customFormat="false" ht="12" hidden="false" customHeight="true" outlineLevel="0" collapsed="false">
      <c r="A32" s="68" t="n">
        <v>1997</v>
      </c>
      <c r="B32" s="75" t="n">
        <f aca="false">B13/B12*100-100</f>
        <v>-0.171659668640018</v>
      </c>
      <c r="C32" s="75" t="n">
        <f aca="false">C13/C12*100-100</f>
        <v>-8.94551530703586</v>
      </c>
      <c r="D32" s="75" t="n">
        <f aca="false">D13/D12*100-100</f>
        <v>-3.51425975115338</v>
      </c>
      <c r="E32" s="75" t="n">
        <f aca="false">E13/E12*100-100</f>
        <v>2.16463903320634</v>
      </c>
      <c r="F32" s="75" t="n">
        <f aca="false">F13/F12*100-100</f>
        <v>-0.627596248771027</v>
      </c>
      <c r="G32" s="75" t="n">
        <f aca="false">G13/G12*100-100</f>
        <v>-9.13951288200481</v>
      </c>
      <c r="H32" s="75" t="n">
        <f aca="false">H13/H12*100-100</f>
        <v>-4.08471078841117</v>
      </c>
      <c r="I32" s="75" t="n">
        <f aca="false">I13/I12*100-100</f>
        <v>1.80422555884054</v>
      </c>
      <c r="J32" s="75" t="n">
        <f aca="false">J13/J12*100-100</f>
        <v>5.20080488647055</v>
      </c>
      <c r="K32" s="75" t="n">
        <f aca="false">K13/K12*100-100</f>
        <v>-7.11618257261411</v>
      </c>
      <c r="L32" s="75" t="n">
        <f aca="false">L13/L12*100-100</f>
        <v>6.15103214005748</v>
      </c>
      <c r="M32" s="75" t="n">
        <f aca="false">M13/M12*100-100</f>
        <v>5.88686034115138</v>
      </c>
    </row>
    <row r="33" customFormat="false" ht="12" hidden="false" customHeight="true" outlineLevel="0" collapsed="false">
      <c r="A33" s="68" t="n">
        <v>1998</v>
      </c>
      <c r="B33" s="75" t="n">
        <f aca="false">B14/B13*100-100</f>
        <v>-0.477144373960286</v>
      </c>
      <c r="C33" s="75" t="n">
        <f aca="false">C14/C13*100-100</f>
        <v>0.924105387337804</v>
      </c>
      <c r="D33" s="75" t="n">
        <f aca="false">D14/D13*100-100</f>
        <v>-5.25842343892441</v>
      </c>
      <c r="E33" s="75" t="n">
        <f aca="false">E14/E13*100-100</f>
        <v>1.7104215815678</v>
      </c>
      <c r="F33" s="75" t="n">
        <f aca="false">F14/F13*100-100</f>
        <v>-0.979319489383173</v>
      </c>
      <c r="G33" s="75" t="n">
        <f aca="false">G14/G13*100-100</f>
        <v>0.927428142480082</v>
      </c>
      <c r="H33" s="75" t="n">
        <f aca="false">H14/H13*100-100</f>
        <v>-5.92958715743842</v>
      </c>
      <c r="I33" s="75" t="n">
        <f aca="false">I14/I13*100-100</f>
        <v>1.33481205687806</v>
      </c>
      <c r="J33" s="75" t="n">
        <f aca="false">J14/J13*100-100</f>
        <v>5.11233093769452</v>
      </c>
      <c r="K33" s="75" t="n">
        <f aca="false">K14/K13*100-100</f>
        <v>0.893455438909996</v>
      </c>
      <c r="L33" s="75" t="n">
        <f aca="false">L14/L13*100-100</f>
        <v>5.01673887357228</v>
      </c>
      <c r="M33" s="75" t="n">
        <f aca="false">M14/M13*100-100</f>
        <v>5.44001510241326</v>
      </c>
    </row>
    <row r="34" customFormat="false" ht="12" hidden="false" customHeight="true" outlineLevel="0" collapsed="false">
      <c r="A34" s="68" t="n">
        <v>1999</v>
      </c>
      <c r="B34" s="75" t="n">
        <f aca="false">B15/B14*100-100</f>
        <v>0.0777178513873764</v>
      </c>
      <c r="C34" s="75" t="n">
        <f aca="false">C15/C14*100-100</f>
        <v>-3.21882373314286</v>
      </c>
      <c r="D34" s="75" t="n">
        <f aca="false">D15/D14*100-100</f>
        <v>-4.30608746630642</v>
      </c>
      <c r="E34" s="75" t="n">
        <f aca="false">E15/E14*100-100</f>
        <v>2.24037111674669</v>
      </c>
      <c r="F34" s="75" t="n">
        <f aca="false">F15/F14*100-100</f>
        <v>-0.470627136588675</v>
      </c>
      <c r="G34" s="75" t="n">
        <f aca="false">G15/G14*100-100</f>
        <v>-3.2749520153551</v>
      </c>
      <c r="H34" s="75" t="n">
        <f aca="false">H15/H14*100-100</f>
        <v>-5.39163906237717</v>
      </c>
      <c r="I34" s="75" t="n">
        <f aca="false">I15/I14*100-100</f>
        <v>1.96278924327704</v>
      </c>
      <c r="J34" s="75" t="n">
        <f aca="false">J15/J14*100-100</f>
        <v>5.82737531225774</v>
      </c>
      <c r="K34" s="75" t="n">
        <f aca="false">K15/K14*100-100</f>
        <v>-2.70090768208991</v>
      </c>
      <c r="L34" s="75" t="n">
        <f aca="false">L15/L14*100-100</f>
        <v>10.5808447798978</v>
      </c>
      <c r="M34" s="75" t="n">
        <f aca="false">M15/M14*100-100</f>
        <v>4.8892933874433</v>
      </c>
    </row>
    <row r="35" customFormat="false" ht="12" hidden="false" customHeight="true" outlineLevel="0" collapsed="false">
      <c r="A35" s="68" t="n">
        <v>2000</v>
      </c>
      <c r="B35" s="75" t="n">
        <f aca="false">B16/B15*100-100</f>
        <v>-0.336109893321634</v>
      </c>
      <c r="C35" s="75" t="n">
        <f aca="false">C16/C15*100-100</f>
        <v>-4.47327219861329</v>
      </c>
      <c r="D35" s="75" t="n">
        <f aca="false">D16/D15*100-100</f>
        <v>-3.90553467202498</v>
      </c>
      <c r="E35" s="75" t="n">
        <f aca="false">E16/E15*100-100</f>
        <v>1.40382445965493</v>
      </c>
      <c r="F35" s="75" t="n">
        <f aca="false">F16/F15*100-100</f>
        <v>-0.954268569494758</v>
      </c>
      <c r="G35" s="75" t="n">
        <f aca="false">G16/G15*100-100</f>
        <v>-5.01302244822027</v>
      </c>
      <c r="H35" s="75" t="n">
        <f aca="false">H16/H15*100-100</f>
        <v>-4.88410326823363</v>
      </c>
      <c r="I35" s="75" t="n">
        <f aca="false">I16/I15*100-100</f>
        <v>0.964342777932828</v>
      </c>
      <c r="J35" s="75" t="n">
        <f aca="false">J16/J15*100-100</f>
        <v>5.75983883439825</v>
      </c>
      <c r="K35" s="75" t="n">
        <f aca="false">K16/K15*100-100</f>
        <v>0.47781569965872</v>
      </c>
      <c r="L35" s="75" t="n">
        <f aca="false">L16/L15*100-100</f>
        <v>7.57588604375106</v>
      </c>
      <c r="M35" s="75" t="n">
        <f aca="false">M16/M15*100-100</f>
        <v>5.48071862420163</v>
      </c>
    </row>
    <row r="36" customFormat="false" ht="12" hidden="false" customHeight="true" outlineLevel="0" collapsed="false">
      <c r="A36" s="68" t="n">
        <v>2001</v>
      </c>
      <c r="B36" s="75" t="n">
        <f aca="false">B17/B16*100-100</f>
        <v>-1.70501541469285</v>
      </c>
      <c r="C36" s="75" t="n">
        <f aca="false">C17/C16*100-100</f>
        <v>-4.74361976118006</v>
      </c>
      <c r="D36" s="75" t="n">
        <f aca="false">D17/D16*100-100</f>
        <v>-6.52084278947933</v>
      </c>
      <c r="E36" s="75" t="n">
        <f aca="false">E17/E16*100-100</f>
        <v>0.369370881944647</v>
      </c>
      <c r="F36" s="75" t="n">
        <f aca="false">F17/F16*100-100</f>
        <v>-2.28037188468451</v>
      </c>
      <c r="G36" s="75" t="n">
        <f aca="false">G17/G16*100-100</f>
        <v>-5.89126233874758</v>
      </c>
      <c r="H36" s="75" t="n">
        <f aca="false">H17/H16*100-100</f>
        <v>-7.4742248459569</v>
      </c>
      <c r="I36" s="75" t="n">
        <f aca="false">I17/I16*100-100</f>
        <v>0.00607493739018139</v>
      </c>
      <c r="J36" s="75" t="n">
        <f aca="false">J17/J16*100-100</f>
        <v>3.60863918418394</v>
      </c>
      <c r="K36" s="75" t="n">
        <f aca="false">K17/K16*100-100</f>
        <v>5.20833333333333</v>
      </c>
      <c r="L36" s="75" t="n">
        <f aca="false">L17/L16*100-100</f>
        <v>3.36945812807883</v>
      </c>
      <c r="M36" s="75" t="n">
        <f aca="false">M17/M16*100-100</f>
        <v>3.59522075680341</v>
      </c>
    </row>
    <row r="37" customFormat="false" ht="12" hidden="false" customHeight="true" outlineLevel="0" collapsed="false">
      <c r="A37" s="68" t="n">
        <v>2002</v>
      </c>
      <c r="B37" s="75" t="n">
        <f aca="false">B18/B17*100-100</f>
        <v>-1.9778538507143</v>
      </c>
      <c r="C37" s="75" t="n">
        <f aca="false">C18/C17*100-100</f>
        <v>-0.734932651656678</v>
      </c>
      <c r="D37" s="75" t="n">
        <f aca="false">D18/D17*100-100</f>
        <v>-6.43382148536101</v>
      </c>
      <c r="E37" s="75" t="n">
        <f aca="false">E18/E17*100-100</f>
        <v>-0.411667027062308</v>
      </c>
      <c r="F37" s="75" t="n">
        <f aca="false">F18/F17*100-100</f>
        <v>-2.09810635294919</v>
      </c>
      <c r="G37" s="75" t="n">
        <f aca="false">G18/G17*100-100</f>
        <v>-0.960097674676717</v>
      </c>
      <c r="H37" s="75" t="n">
        <f aca="false">H18/H17*100-100</f>
        <v>-6.93906709968263</v>
      </c>
      <c r="I37" s="75" t="n">
        <f aca="false">I18/I17*100-100</f>
        <v>-0.369789349155553</v>
      </c>
      <c r="J37" s="75" t="n">
        <f aca="false">J18/J17*100-100</f>
        <v>-0.930396672114114</v>
      </c>
      <c r="K37" s="75" t="n">
        <f aca="false">K18/K17*100-100</f>
        <v>1.01162290142057</v>
      </c>
      <c r="L37" s="75" t="n">
        <f aca="false">L18/L17*100-100</f>
        <v>-1.74227983225315</v>
      </c>
      <c r="M37" s="75" t="n">
        <f aca="false">M18/M17*100-100</f>
        <v>-0.770632647747988</v>
      </c>
    </row>
    <row r="38" customFormat="false" ht="12" hidden="false" customHeight="true" outlineLevel="0" collapsed="false">
      <c r="A38" s="68" t="n">
        <v>2003</v>
      </c>
      <c r="B38" s="75" t="n">
        <f aca="false">B19/B18*100-100</f>
        <v>-1.29217166002013</v>
      </c>
      <c r="C38" s="75" t="n">
        <f aca="false">C19/C18*100-100</f>
        <v>-0.0173331682555329</v>
      </c>
      <c r="D38" s="75" t="n">
        <f aca="false">D19/D18*100-100</f>
        <v>-5.11418781072355</v>
      </c>
      <c r="E38" s="75" t="n">
        <f aca="false">E19/E18*100-100</f>
        <v>-0.0449284149692488</v>
      </c>
      <c r="F38" s="75" t="n">
        <f aca="false">F19/F18*100-100</f>
        <v>-1.64176471741133</v>
      </c>
      <c r="G38" s="75" t="n">
        <f aca="false">G19/G18*100-100</f>
        <v>0.43146923680375</v>
      </c>
      <c r="H38" s="75" t="n">
        <f aca="false">H19/H18*100-100</f>
        <v>-5.43364128084988</v>
      </c>
      <c r="I38" s="75" t="n">
        <f aca="false">I19/I18*100-100</f>
        <v>-0.444479672219103</v>
      </c>
      <c r="J38" s="75" t="n">
        <f aca="false">J19/J18*100-100</f>
        <v>1.71706000337414</v>
      </c>
      <c r="K38" s="75" t="n">
        <f aca="false">K19/K18*100-100</f>
        <v>-3.43064138077988</v>
      </c>
      <c r="L38" s="75" t="n">
        <f aca="false">L19/L18*100-100</f>
        <v>-2.30473751600512</v>
      </c>
      <c r="M38" s="75" t="n">
        <f aca="false">M19/M18*100-100</f>
        <v>3.39376607021042</v>
      </c>
    </row>
    <row r="39" customFormat="false" ht="12" hidden="false" customHeight="true" outlineLevel="0" collapsed="false">
      <c r="A39" s="68" t="n">
        <v>2004</v>
      </c>
      <c r="B39" s="75" t="n">
        <f aca="false">B20/B19*100-100</f>
        <v>0.454019864604433</v>
      </c>
      <c r="C39" s="75" t="n">
        <f aca="false">C20/C19*100-100</f>
        <v>-1.02531081281887</v>
      </c>
      <c r="D39" s="75" t="n">
        <f aca="false">D20/D19*100-100</f>
        <v>-3.25143513203216</v>
      </c>
      <c r="E39" s="75" t="n">
        <f aca="false">E20/E19*100-100</f>
        <v>1.74821401003078</v>
      </c>
      <c r="F39" s="75" t="n">
        <f aca="false">F20/F19*100-100</f>
        <v>-0.195721579411156</v>
      </c>
      <c r="G39" s="75" t="n">
        <f aca="false">G20/G19*100-100</f>
        <v>-0.993137309602176</v>
      </c>
      <c r="H39" s="75" t="n">
        <f aca="false">H20/H19*100-100</f>
        <v>-3.98001362283411</v>
      </c>
      <c r="I39" s="75" t="n">
        <f aca="false">I20/I19*100-100</f>
        <v>1.08997874855312</v>
      </c>
      <c r="J39" s="75" t="n">
        <f aca="false">J20/J19*100-100</f>
        <v>5.86218970569266</v>
      </c>
      <c r="K39" s="75" t="n">
        <f aca="false">K20/K19*100-100</f>
        <v>-1.27978817299206</v>
      </c>
      <c r="L39" s="75" t="n">
        <f aca="false">L20/L19*100-100</f>
        <v>2.95087175821121</v>
      </c>
      <c r="M39" s="75" t="n">
        <f aca="false">M20/M19*100-100</f>
        <v>7.2029436021062</v>
      </c>
    </row>
    <row r="40" customFormat="false" ht="12" hidden="false" customHeight="true" outlineLevel="0" collapsed="false">
      <c r="A40" s="68" t="n">
        <v>2005</v>
      </c>
      <c r="B40" s="75" t="n">
        <f aca="false">B21/B20*100-100</f>
        <v>-0.66703133669931</v>
      </c>
      <c r="C40" s="75" t="n">
        <f aca="false">C21/C20*100-100</f>
        <v>-6.08047242518266</v>
      </c>
      <c r="D40" s="75" t="n">
        <f aca="false">D21/D20*100-100</f>
        <v>-1.62425508226998</v>
      </c>
      <c r="E40" s="75" t="n">
        <f aca="false">E21/E20*100-100</f>
        <v>-0.0786848617576652</v>
      </c>
      <c r="F40" s="75" t="n">
        <f aca="false">F21/F20*100-100</f>
        <v>-1.67388381864244</v>
      </c>
      <c r="G40" s="75" t="n">
        <f aca="false">G21/G20*100-100</f>
        <v>-7.19921104536489</v>
      </c>
      <c r="H40" s="75" t="n">
        <f aca="false">H21/H20*100-100</f>
        <v>-4.2266112771178</v>
      </c>
      <c r="I40" s="75" t="n">
        <f aca="false">I21/I20*100-100</f>
        <v>-0.581142626061904</v>
      </c>
      <c r="J40" s="75" t="n">
        <f aca="false">J21/J20*100-100</f>
        <v>7.23400181045888</v>
      </c>
      <c r="K40" s="75" t="n">
        <f aca="false">K21/K20*100-100</f>
        <v>2.79392042914617</v>
      </c>
      <c r="L40" s="75" t="n">
        <f aca="false">L21/L20*100-100</f>
        <v>19.0378828794074</v>
      </c>
      <c r="M40" s="75" t="n">
        <f aca="false">M21/M20*100-100</f>
        <v>3.8477015575439</v>
      </c>
    </row>
    <row r="41" customFormat="false" ht="12" hidden="false" customHeight="true" outlineLevel="0" collapsed="false">
      <c r="A41" s="68" t="n">
        <v>2006</v>
      </c>
      <c r="B41" s="75" t="n">
        <f aca="false">B22/B21*100-100</f>
        <v>0.41033452712982</v>
      </c>
      <c r="C41" s="75" t="n">
        <f aca="false">C22/C21*100-100</f>
        <v>-2.44311823946289</v>
      </c>
      <c r="D41" s="75" t="n">
        <f aca="false">D22/D21*100-100</f>
        <v>0.466721936369652</v>
      </c>
      <c r="E41" s="75" t="n">
        <f aca="false">E22/E21*100-100</f>
        <v>0.536983459135641</v>
      </c>
      <c r="F41" s="75" t="n">
        <f aca="false">F22/F21*100-100</f>
        <v>0.41107093906696</v>
      </c>
      <c r="G41" s="75" t="n">
        <f aca="false">G22/G21*100-100</f>
        <v>-2.48671625929863</v>
      </c>
      <c r="H41" s="75" t="n">
        <f aca="false">H22/H21*100-100</f>
        <v>-0.212565190040394</v>
      </c>
      <c r="I41" s="75" t="n">
        <f aca="false">I22/I21*100-100</f>
        <v>0.743737945869526</v>
      </c>
      <c r="J41" s="75" t="n">
        <f aca="false">J22/J21*100-100</f>
        <v>0.405035755160355</v>
      </c>
      <c r="K41" s="75" t="n">
        <f aca="false">K22/K21*100-100</f>
        <v>-2.13089802130898</v>
      </c>
      <c r="L41" s="75" t="n">
        <f aca="false">L22/L21*100-100</f>
        <v>4.80604076870728</v>
      </c>
      <c r="M41" s="75" t="n">
        <f aca="false">M22/M21*100-100</f>
        <v>-1.00976716091311</v>
      </c>
    </row>
    <row r="42" customFormat="false" ht="12" hidden="false" customHeight="true" outlineLevel="0" collapsed="false">
      <c r="A42" s="68" t="n">
        <v>2007</v>
      </c>
      <c r="B42" s="75" t="n">
        <f aca="false">B23/B22*100-100</f>
        <v>2.04082236559819</v>
      </c>
      <c r="C42" s="75" t="n">
        <f aca="false">C23/C22*100-100</f>
        <v>2.62173307480131</v>
      </c>
      <c r="D42" s="75" t="n">
        <f aca="false">D23/D22*100-100</f>
        <v>3.68805040233677</v>
      </c>
      <c r="E42" s="75" t="n">
        <f aca="false">E23/E22*100-100</f>
        <v>1.50811398203309</v>
      </c>
      <c r="F42" s="75" t="n">
        <f aca="false">F23/F22*100-100</f>
        <v>2.22568247259605</v>
      </c>
      <c r="G42" s="75" t="n">
        <f aca="false">G23/G22*100-100</f>
        <v>2.29480632706441</v>
      </c>
      <c r="H42" s="75" t="n">
        <f aca="false">H23/H22*100-100</f>
        <v>4.29442238569983</v>
      </c>
      <c r="I42" s="75" t="n">
        <f aca="false">I23/I22*100-100</f>
        <v>1.60699595944931</v>
      </c>
      <c r="J42" s="75" t="n">
        <f aca="false">J23/J22*100-100</f>
        <v>0.710601626542058</v>
      </c>
      <c r="K42" s="75" t="n">
        <f aca="false">K23/K22*100-100</f>
        <v>4.95445456565207</v>
      </c>
      <c r="L42" s="75" t="n">
        <f aca="false">L23/L22*100-100</f>
        <v>0</v>
      </c>
      <c r="M42" s="75" t="n">
        <f aca="false">M23/M22*100-100</f>
        <v>0.755264400105915</v>
      </c>
    </row>
    <row r="43" customFormat="false" ht="12" hidden="false" customHeight="true" outlineLevel="0" collapsed="false">
      <c r="A43" s="68" t="n">
        <v>2008</v>
      </c>
      <c r="B43" s="75" t="n">
        <f aca="false">B24/B23*100-100</f>
        <v>1.33417496619128</v>
      </c>
      <c r="C43" s="75" t="n">
        <f aca="false">C24/C23*100-100</f>
        <v>0.598770524522976</v>
      </c>
      <c r="D43" s="75" t="n">
        <f aca="false">D24/D23*100-100</f>
        <v>1.18702733657845</v>
      </c>
      <c r="E43" s="75" t="n">
        <f aca="false">E24/E23*100-100</f>
        <v>1.41657756545645</v>
      </c>
      <c r="F43" s="75" t="n">
        <f aca="false">F24/F23*100-100</f>
        <v>1.31385176718833</v>
      </c>
      <c r="G43" s="75" t="n">
        <f aca="false">G24/G23*100-100</f>
        <v>0.54180744528658</v>
      </c>
      <c r="H43" s="75" t="n">
        <f aca="false">H24/H23*100-100</f>
        <v>1.30639940724564</v>
      </c>
      <c r="I43" s="75" t="n">
        <f aca="false">I24/I23*100-100</f>
        <v>1.35387536964802</v>
      </c>
      <c r="J43" s="75" t="n">
        <f aca="false">J24/J23*100-100</f>
        <v>1.48261717652535</v>
      </c>
      <c r="K43" s="75" t="n">
        <f aca="false">K24/K23*100-100</f>
        <v>0.994919559695177</v>
      </c>
      <c r="L43" s="75" t="n">
        <f aca="false">L24/L23*100-100</f>
        <v>0.429808286951143</v>
      </c>
      <c r="M43" s="75" t="n">
        <f aca="false">M24/M23*100-100</f>
        <v>1.89800372516085</v>
      </c>
    </row>
    <row r="44" customFormat="false" ht="12" hidden="false" customHeight="true" outlineLevel="0" collapsed="false">
      <c r="A44" s="68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4"/>
      <c r="B45" s="68" t="s">
        <v>104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" hidden="false" customHeight="true" outlineLevel="0" collapsed="false">
      <c r="A46" s="68" t="n">
        <v>1991</v>
      </c>
      <c r="B46" s="77" t="n">
        <v>3.08906</v>
      </c>
      <c r="C46" s="77" t="n">
        <v>6.89914</v>
      </c>
      <c r="D46" s="77" t="n">
        <v>3.10155</v>
      </c>
      <c r="E46" s="77" t="n">
        <v>2.83007</v>
      </c>
      <c r="F46" s="77" t="n">
        <v>3.23283</v>
      </c>
      <c r="G46" s="77" t="n">
        <v>13.25066</v>
      </c>
      <c r="H46" s="77" t="n">
        <v>3.15003</v>
      </c>
      <c r="I46" s="77" t="n">
        <v>2.92263</v>
      </c>
      <c r="J46" s="77" t="n">
        <v>1.65537</v>
      </c>
      <c r="K46" s="77" t="n">
        <v>0.57273</v>
      </c>
      <c r="L46" s="77" t="n">
        <v>1.99036</v>
      </c>
      <c r="M46" s="77" t="n">
        <v>1.94281</v>
      </c>
    </row>
    <row r="47" customFormat="false" ht="12" hidden="false" customHeight="true" outlineLevel="0" collapsed="false">
      <c r="A47" s="68" t="n">
        <v>1995</v>
      </c>
      <c r="B47" s="77" t="n">
        <v>2.85953</v>
      </c>
      <c r="C47" s="77" t="n">
        <v>4.8317</v>
      </c>
      <c r="D47" s="77" t="n">
        <v>2.91073</v>
      </c>
      <c r="E47" s="77" t="n">
        <v>2.74608</v>
      </c>
      <c r="F47" s="77" t="n">
        <v>2.93361</v>
      </c>
      <c r="G47" s="77" t="n">
        <v>9.42722</v>
      </c>
      <c r="H47" s="77" t="n">
        <v>2.93325</v>
      </c>
      <c r="I47" s="77" t="n">
        <v>2.78599</v>
      </c>
      <c r="J47" s="77" t="n">
        <v>2.19061</v>
      </c>
      <c r="K47" s="77" t="n">
        <v>0.92196</v>
      </c>
      <c r="L47" s="77" t="n">
        <v>2.52489</v>
      </c>
      <c r="M47" s="77" t="n">
        <v>2.39695</v>
      </c>
    </row>
    <row r="48" customFormat="false" ht="12" hidden="false" customHeight="true" outlineLevel="0" collapsed="false">
      <c r="A48" s="68" t="n">
        <v>2000</v>
      </c>
      <c r="B48" s="77" t="n">
        <v>2.71796</v>
      </c>
      <c r="C48" s="77" t="n">
        <v>4.56303</v>
      </c>
      <c r="D48" s="77" t="n">
        <v>2.55342</v>
      </c>
      <c r="E48" s="77" t="n">
        <v>2.7229</v>
      </c>
      <c r="F48" s="77" t="n">
        <v>2.72496</v>
      </c>
      <c r="G48" s="77" t="n">
        <v>8.11314</v>
      </c>
      <c r="H48" s="77" t="n">
        <v>2.48549</v>
      </c>
      <c r="I48" s="77" t="n">
        <v>2.72467</v>
      </c>
      <c r="J48" s="77" t="n">
        <v>2.65504</v>
      </c>
      <c r="K48" s="77" t="n">
        <v>0.95172</v>
      </c>
      <c r="L48" s="77" t="n">
        <v>3.5639</v>
      </c>
      <c r="M48" s="77" t="n">
        <v>2.70734</v>
      </c>
    </row>
    <row r="49" customFormat="false" ht="12" hidden="false" customHeight="true" outlineLevel="0" collapsed="false">
      <c r="A49" s="68" t="n">
        <v>2005</v>
      </c>
      <c r="B49" s="77" t="n">
        <v>2.59988</v>
      </c>
      <c r="C49" s="77" t="n">
        <v>4.40023</v>
      </c>
      <c r="D49" s="77" t="n">
        <v>2.26321</v>
      </c>
      <c r="E49" s="77" t="n">
        <v>2.66637</v>
      </c>
      <c r="F49" s="77" t="n">
        <v>2.57095</v>
      </c>
      <c r="G49" s="77" t="n">
        <v>7.46825</v>
      </c>
      <c r="H49" s="77" t="n">
        <v>2.1193</v>
      </c>
      <c r="I49" s="77" t="n">
        <v>2.65346</v>
      </c>
      <c r="J49" s="77" t="n">
        <v>2.82891</v>
      </c>
      <c r="K49" s="77" t="n">
        <v>1.11626</v>
      </c>
      <c r="L49" s="77" t="n">
        <v>3.99702</v>
      </c>
      <c r="M49" s="77" t="n">
        <v>2.76705</v>
      </c>
    </row>
    <row r="50" customFormat="false" ht="12" hidden="false" customHeight="true" outlineLevel="0" collapsed="false">
      <c r="A50" s="68" t="n">
        <v>2006</v>
      </c>
      <c r="B50" s="77" t="n">
        <v>2.59452</v>
      </c>
      <c r="C50" s="77" t="n">
        <v>4.37479</v>
      </c>
      <c r="D50" s="77" t="n">
        <v>2.29037</v>
      </c>
      <c r="E50" s="77" t="n">
        <v>2.64945</v>
      </c>
      <c r="F50" s="77" t="n">
        <v>2.56634</v>
      </c>
      <c r="G50" s="77" t="n">
        <v>7.38299</v>
      </c>
      <c r="H50" s="77" t="n">
        <v>2.13499</v>
      </c>
      <c r="I50" s="77" t="n">
        <v>2.64138</v>
      </c>
      <c r="J50" s="77" t="n">
        <v>2.81708</v>
      </c>
      <c r="K50" s="77" t="n">
        <v>1.11965</v>
      </c>
      <c r="L50" s="77" t="n">
        <v>4.10928</v>
      </c>
      <c r="M50" s="77" t="n">
        <v>2.71259</v>
      </c>
    </row>
    <row r="51" customFormat="false" ht="12" hidden="false" customHeight="true" outlineLevel="0" collapsed="false">
      <c r="A51" s="68" t="n">
        <v>2007</v>
      </c>
      <c r="B51" s="77" t="n">
        <v>2.60421</v>
      </c>
      <c r="C51" s="77" t="n">
        <v>4.42082</v>
      </c>
      <c r="D51" s="77" t="n">
        <v>2.34668</v>
      </c>
      <c r="E51" s="77" t="n">
        <v>2.64115</v>
      </c>
      <c r="F51" s="77" t="n">
        <v>2.57855</v>
      </c>
      <c r="G51" s="77" t="n">
        <v>7.3827</v>
      </c>
      <c r="H51" s="77" t="n">
        <v>2.19546</v>
      </c>
      <c r="I51" s="77" t="n">
        <v>2.6351</v>
      </c>
      <c r="J51" s="77" t="n">
        <v>2.80832</v>
      </c>
      <c r="K51" s="77" t="n">
        <v>1.16642</v>
      </c>
      <c r="L51" s="77" t="n">
        <v>4.16753</v>
      </c>
      <c r="M51" s="77" t="n">
        <v>2.68857</v>
      </c>
    </row>
    <row r="52" customFormat="false" ht="12.75" hidden="false" customHeight="false" outlineLevel="0" collapsed="false">
      <c r="A52" s="68" t="n">
        <v>2008</v>
      </c>
      <c r="B52" s="77" t="n">
        <v>2.60259</v>
      </c>
      <c r="C52" s="77" t="n">
        <v>4.39558</v>
      </c>
      <c r="D52" s="77" t="n">
        <v>2.35061</v>
      </c>
      <c r="E52" s="77" t="n">
        <v>2.63801</v>
      </c>
      <c r="F52" s="77" t="n">
        <v>2.57184</v>
      </c>
      <c r="G52" s="77" t="n">
        <v>7.32395</v>
      </c>
      <c r="H52" s="77" t="n">
        <v>2.19803</v>
      </c>
      <c r="I52" s="77" t="n">
        <v>2.62547</v>
      </c>
      <c r="J52" s="77" t="n">
        <v>2.85124</v>
      </c>
      <c r="K52" s="77" t="n">
        <v>1.1665</v>
      </c>
      <c r="L52" s="77" t="n">
        <v>4.22904</v>
      </c>
      <c r="M52" s="77" t="n">
        <v>2.73792</v>
      </c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6:M26"/>
    <mergeCell ref="B45:M45"/>
  </mergeCells>
  <hyperlinks>
    <hyperlink ref="A1" location="Inhaltsverzeichnis!A1" display="2  Erwerbstätige, Arbeitnehmer und Selbstständige in Brandenburg 1991 bis 2008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89" t="s">
        <v>114</v>
      </c>
      <c r="N1" s="79"/>
      <c r="O1" s="79"/>
      <c r="P1" s="79"/>
      <c r="Q1" s="79"/>
      <c r="R1" s="79"/>
      <c r="S1" s="79"/>
      <c r="T1" s="79"/>
      <c r="U1" s="79"/>
      <c r="V1" s="79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24" hidden="false" customHeight="true" outlineLevel="0" collapsed="false">
      <c r="A3" s="85" t="s">
        <v>89</v>
      </c>
      <c r="B3" s="90" t="s">
        <v>115</v>
      </c>
      <c r="C3" s="60" t="s">
        <v>110</v>
      </c>
      <c r="D3" s="63" t="s">
        <v>116</v>
      </c>
      <c r="E3" s="63"/>
      <c r="F3" s="63"/>
      <c r="G3" s="63"/>
      <c r="H3" s="60" t="s">
        <v>117</v>
      </c>
      <c r="I3" s="86" t="s">
        <v>118</v>
      </c>
      <c r="J3" s="86"/>
      <c r="K3" s="86"/>
      <c r="L3" s="86"/>
      <c r="M3" s="91" t="s">
        <v>119</v>
      </c>
      <c r="N3" s="91"/>
      <c r="O3" s="91"/>
      <c r="P3" s="90" t="s">
        <v>120</v>
      </c>
      <c r="Q3" s="90"/>
      <c r="R3" s="90"/>
      <c r="S3" s="90"/>
      <c r="T3" s="90"/>
      <c r="U3" s="90"/>
      <c r="V3" s="63" t="s">
        <v>89</v>
      </c>
    </row>
    <row r="4" customFormat="false" ht="81.75" hidden="false" customHeight="true" outlineLevel="0" collapsed="false">
      <c r="A4" s="85"/>
      <c r="B4" s="90"/>
      <c r="C4" s="60"/>
      <c r="D4" s="60" t="s">
        <v>121</v>
      </c>
      <c r="E4" s="60" t="s">
        <v>122</v>
      </c>
      <c r="F4" s="60" t="s">
        <v>123</v>
      </c>
      <c r="G4" s="92" t="s">
        <v>124</v>
      </c>
      <c r="H4" s="60"/>
      <c r="I4" s="60" t="s">
        <v>121</v>
      </c>
      <c r="J4" s="60" t="s">
        <v>125</v>
      </c>
      <c r="K4" s="60" t="s">
        <v>126</v>
      </c>
      <c r="L4" s="63" t="s">
        <v>127</v>
      </c>
      <c r="M4" s="91" t="s">
        <v>121</v>
      </c>
      <c r="N4" s="60" t="s">
        <v>128</v>
      </c>
      <c r="O4" s="60" t="s">
        <v>129</v>
      </c>
      <c r="P4" s="60" t="s">
        <v>121</v>
      </c>
      <c r="Q4" s="60" t="s">
        <v>130</v>
      </c>
      <c r="R4" s="60" t="s">
        <v>131</v>
      </c>
      <c r="S4" s="60" t="s">
        <v>132</v>
      </c>
      <c r="T4" s="60" t="s">
        <v>133</v>
      </c>
      <c r="U4" s="60" t="s">
        <v>134</v>
      </c>
      <c r="V4" s="63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67"/>
      <c r="B6" s="68" t="s">
        <v>10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 t="s">
        <v>102</v>
      </c>
      <c r="N6" s="68"/>
      <c r="O6" s="68"/>
      <c r="P6" s="68"/>
      <c r="Q6" s="68"/>
      <c r="R6" s="68"/>
      <c r="S6" s="68"/>
      <c r="T6" s="68"/>
      <c r="U6" s="68"/>
      <c r="V6" s="96"/>
    </row>
    <row r="7" customFormat="false" ht="12" hidden="false" customHeight="true" outlineLevel="0" collapsed="false">
      <c r="A7" s="68" t="n">
        <v>1991</v>
      </c>
      <c r="B7" s="72" t="n">
        <v>1193.024</v>
      </c>
      <c r="C7" s="97" t="n">
        <v>104.522</v>
      </c>
      <c r="D7" s="72" t="n">
        <v>312.728</v>
      </c>
      <c r="E7" s="72" t="n">
        <v>47.628</v>
      </c>
      <c r="F7" s="72" t="n">
        <v>241.642</v>
      </c>
      <c r="G7" s="72" t="n">
        <v>23.458</v>
      </c>
      <c r="H7" s="72" t="n">
        <v>125.707</v>
      </c>
      <c r="I7" s="72" t="n">
        <v>247.879</v>
      </c>
      <c r="J7" s="72" t="n">
        <v>133.034</v>
      </c>
      <c r="K7" s="97" t="n">
        <v>26.76</v>
      </c>
      <c r="L7" s="97" t="n">
        <v>88.085</v>
      </c>
      <c r="M7" s="97" t="n">
        <v>67.182</v>
      </c>
      <c r="N7" s="72" t="n">
        <v>15.403</v>
      </c>
      <c r="O7" s="97" t="n">
        <v>51.779</v>
      </c>
      <c r="P7" s="72" t="n">
        <v>335.006</v>
      </c>
      <c r="Q7" s="72" t="n">
        <v>109.681</v>
      </c>
      <c r="R7" s="72" t="n">
        <v>94.398</v>
      </c>
      <c r="S7" s="72" t="n">
        <v>89.246</v>
      </c>
      <c r="T7" s="72" t="n">
        <v>39.221</v>
      </c>
      <c r="U7" s="72" t="n">
        <v>2.46</v>
      </c>
      <c r="V7" s="68" t="n">
        <v>1991</v>
      </c>
    </row>
    <row r="8" customFormat="false" ht="12" hidden="false" customHeight="true" outlineLevel="0" collapsed="false">
      <c r="A8" s="68" t="n">
        <v>1992</v>
      </c>
      <c r="B8" s="97" t="n">
        <v>1058.122</v>
      </c>
      <c r="C8" s="97" t="n">
        <v>67.499</v>
      </c>
      <c r="D8" s="97" t="n">
        <v>216.656</v>
      </c>
      <c r="E8" s="97" t="n">
        <v>36.698</v>
      </c>
      <c r="F8" s="97" t="n">
        <v>161.757</v>
      </c>
      <c r="G8" s="97" t="n">
        <v>18.201</v>
      </c>
      <c r="H8" s="97" t="n">
        <v>137.177</v>
      </c>
      <c r="I8" s="97" t="n">
        <v>236.334</v>
      </c>
      <c r="J8" s="97" t="n">
        <v>124.775</v>
      </c>
      <c r="K8" s="97" t="n">
        <v>27.888</v>
      </c>
      <c r="L8" s="97" t="n">
        <v>83.671</v>
      </c>
      <c r="M8" s="97" t="n">
        <v>74.353</v>
      </c>
      <c r="N8" s="97" t="n">
        <v>17.033</v>
      </c>
      <c r="O8" s="97" t="n">
        <v>57.32</v>
      </c>
      <c r="P8" s="97" t="n">
        <v>326.103</v>
      </c>
      <c r="Q8" s="97" t="n">
        <v>112.178</v>
      </c>
      <c r="R8" s="97" t="n">
        <v>86.797</v>
      </c>
      <c r="S8" s="97" t="n">
        <v>84.538</v>
      </c>
      <c r="T8" s="97" t="n">
        <v>40.558</v>
      </c>
      <c r="U8" s="97" t="n">
        <v>2.032</v>
      </c>
      <c r="V8" s="68" t="n">
        <v>1992</v>
      </c>
    </row>
    <row r="9" customFormat="false" ht="12" hidden="false" customHeight="true" outlineLevel="0" collapsed="false">
      <c r="A9" s="68" t="n">
        <v>1993</v>
      </c>
      <c r="B9" s="97" t="n">
        <v>1025.994</v>
      </c>
      <c r="C9" s="97" t="n">
        <v>54.319</v>
      </c>
      <c r="D9" s="97" t="n">
        <v>183.376</v>
      </c>
      <c r="E9" s="97" t="n">
        <v>26.653</v>
      </c>
      <c r="F9" s="97" t="n">
        <v>140.359</v>
      </c>
      <c r="G9" s="97" t="n">
        <v>16.364</v>
      </c>
      <c r="H9" s="97" t="n">
        <v>156.945</v>
      </c>
      <c r="I9" s="97" t="n">
        <v>234.094</v>
      </c>
      <c r="J9" s="97" t="n">
        <v>125.41</v>
      </c>
      <c r="K9" s="97" t="n">
        <v>29.027</v>
      </c>
      <c r="L9" s="97" t="n">
        <v>79.657</v>
      </c>
      <c r="M9" s="97" t="n">
        <v>80.288</v>
      </c>
      <c r="N9" s="97" t="n">
        <v>18.448</v>
      </c>
      <c r="O9" s="97" t="n">
        <v>61.84</v>
      </c>
      <c r="P9" s="97" t="n">
        <v>316.972</v>
      </c>
      <c r="Q9" s="97" t="n">
        <v>107.365</v>
      </c>
      <c r="R9" s="97" t="n">
        <v>85.526</v>
      </c>
      <c r="S9" s="97" t="n">
        <v>80.097</v>
      </c>
      <c r="T9" s="97" t="n">
        <v>41.478</v>
      </c>
      <c r="U9" s="97" t="n">
        <v>2.506</v>
      </c>
      <c r="V9" s="68" t="n">
        <v>1993</v>
      </c>
    </row>
    <row r="10" customFormat="false" ht="12" hidden="false" customHeight="true" outlineLevel="0" collapsed="false">
      <c r="A10" s="68" t="n">
        <v>1994</v>
      </c>
      <c r="B10" s="97" t="n">
        <v>1052.259</v>
      </c>
      <c r="C10" s="97" t="n">
        <v>51.629</v>
      </c>
      <c r="D10" s="97" t="n">
        <v>170.892</v>
      </c>
      <c r="E10" s="97" t="n">
        <v>20.877</v>
      </c>
      <c r="F10" s="97" t="n">
        <v>134.93</v>
      </c>
      <c r="G10" s="97" t="n">
        <v>15.085</v>
      </c>
      <c r="H10" s="97" t="n">
        <v>176.628</v>
      </c>
      <c r="I10" s="97" t="n">
        <v>243.251</v>
      </c>
      <c r="J10" s="97" t="n">
        <v>137.047</v>
      </c>
      <c r="K10" s="97" t="n">
        <v>31.334</v>
      </c>
      <c r="L10" s="97" t="n">
        <v>74.87</v>
      </c>
      <c r="M10" s="97" t="n">
        <v>88.086</v>
      </c>
      <c r="N10" s="97" t="n">
        <v>19.223</v>
      </c>
      <c r="O10" s="97" t="n">
        <v>68.863</v>
      </c>
      <c r="P10" s="97" t="n">
        <v>321.773</v>
      </c>
      <c r="Q10" s="97" t="n">
        <v>105.917</v>
      </c>
      <c r="R10" s="97" t="n">
        <v>81.158</v>
      </c>
      <c r="S10" s="97" t="n">
        <v>81.203</v>
      </c>
      <c r="T10" s="97" t="n">
        <v>49.939</v>
      </c>
      <c r="U10" s="97" t="n">
        <v>3.556</v>
      </c>
      <c r="V10" s="68" t="n">
        <v>1994</v>
      </c>
    </row>
    <row r="11" customFormat="false" ht="12" hidden="false" customHeight="true" outlineLevel="0" collapsed="false">
      <c r="A11" s="68" t="n">
        <v>1995</v>
      </c>
      <c r="B11" s="97" t="n">
        <v>1075.213</v>
      </c>
      <c r="C11" s="97" t="n">
        <v>52.134</v>
      </c>
      <c r="D11" s="97" t="n">
        <v>167.439</v>
      </c>
      <c r="E11" s="97" t="n">
        <v>18.324</v>
      </c>
      <c r="F11" s="97" t="n">
        <v>135.268</v>
      </c>
      <c r="G11" s="97" t="n">
        <v>13.847</v>
      </c>
      <c r="H11" s="97" t="n">
        <v>188.864</v>
      </c>
      <c r="I11" s="97" t="n">
        <v>248.546</v>
      </c>
      <c r="J11" s="97" t="n">
        <v>144.521</v>
      </c>
      <c r="K11" s="97" t="n">
        <v>33.099</v>
      </c>
      <c r="L11" s="97" t="n">
        <v>70.926</v>
      </c>
      <c r="M11" s="97" t="n">
        <v>88.894</v>
      </c>
      <c r="N11" s="97" t="n">
        <v>18.88</v>
      </c>
      <c r="O11" s="97" t="n">
        <v>70.014</v>
      </c>
      <c r="P11" s="97" t="n">
        <v>329.336</v>
      </c>
      <c r="Q11" s="97" t="n">
        <v>104.97</v>
      </c>
      <c r="R11" s="97" t="n">
        <v>80.731</v>
      </c>
      <c r="S11" s="97" t="n">
        <v>83.102</v>
      </c>
      <c r="T11" s="97" t="n">
        <v>56.413</v>
      </c>
      <c r="U11" s="97" t="n">
        <v>4.12</v>
      </c>
      <c r="V11" s="68" t="n">
        <v>1995</v>
      </c>
    </row>
    <row r="12" customFormat="false" ht="12" hidden="false" customHeight="true" outlineLevel="0" collapsed="false">
      <c r="A12" s="68" t="n">
        <v>1996</v>
      </c>
      <c r="B12" s="97" t="n">
        <v>1073.636</v>
      </c>
      <c r="C12" s="97" t="n">
        <v>50.271</v>
      </c>
      <c r="D12" s="97" t="n">
        <v>160.348</v>
      </c>
      <c r="E12" s="97" t="n">
        <v>12.669</v>
      </c>
      <c r="F12" s="97" t="n">
        <v>135.303</v>
      </c>
      <c r="G12" s="97" t="n">
        <v>12.376</v>
      </c>
      <c r="H12" s="97" t="n">
        <v>182.996</v>
      </c>
      <c r="I12" s="97" t="n">
        <v>250.691</v>
      </c>
      <c r="J12" s="97" t="n">
        <v>148.075</v>
      </c>
      <c r="K12" s="97" t="n">
        <v>34.428</v>
      </c>
      <c r="L12" s="97" t="n">
        <v>68.188</v>
      </c>
      <c r="M12" s="97" t="n">
        <v>94.708</v>
      </c>
      <c r="N12" s="97" t="n">
        <v>18.696</v>
      </c>
      <c r="O12" s="97" t="n">
        <v>76.012</v>
      </c>
      <c r="P12" s="97" t="n">
        <v>334.622</v>
      </c>
      <c r="Q12" s="97" t="n">
        <v>106.408</v>
      </c>
      <c r="R12" s="97" t="n">
        <v>81.846</v>
      </c>
      <c r="S12" s="97" t="n">
        <v>85.252</v>
      </c>
      <c r="T12" s="97" t="n">
        <v>56.686</v>
      </c>
      <c r="U12" s="97" t="n">
        <v>4.43</v>
      </c>
      <c r="V12" s="68" t="n">
        <v>1996</v>
      </c>
    </row>
    <row r="13" customFormat="false" ht="12" hidden="false" customHeight="true" outlineLevel="0" collapsed="false">
      <c r="A13" s="68" t="n">
        <v>1997</v>
      </c>
      <c r="B13" s="97" t="n">
        <v>1071.793</v>
      </c>
      <c r="C13" s="97" t="n">
        <v>45.774</v>
      </c>
      <c r="D13" s="97" t="n">
        <v>158.428</v>
      </c>
      <c r="E13" s="97" t="n">
        <v>10.952</v>
      </c>
      <c r="F13" s="97" t="n">
        <v>135.919</v>
      </c>
      <c r="G13" s="97" t="n">
        <v>11.557</v>
      </c>
      <c r="H13" s="97" t="n">
        <v>172.85</v>
      </c>
      <c r="I13" s="97" t="n">
        <v>257.075</v>
      </c>
      <c r="J13" s="97" t="n">
        <v>152.977</v>
      </c>
      <c r="K13" s="97" t="n">
        <v>35.367</v>
      </c>
      <c r="L13" s="97" t="n">
        <v>68.731</v>
      </c>
      <c r="M13" s="97" t="n">
        <v>100.61</v>
      </c>
      <c r="N13" s="97" t="n">
        <v>18.668</v>
      </c>
      <c r="O13" s="97" t="n">
        <v>81.942</v>
      </c>
      <c r="P13" s="97" t="n">
        <v>337.056</v>
      </c>
      <c r="Q13" s="97" t="n">
        <v>106.518</v>
      </c>
      <c r="R13" s="97" t="n">
        <v>82.505</v>
      </c>
      <c r="S13" s="97" t="n">
        <v>86.352</v>
      </c>
      <c r="T13" s="97" t="n">
        <v>56.263</v>
      </c>
      <c r="U13" s="97" t="n">
        <v>5.418</v>
      </c>
      <c r="V13" s="68" t="n">
        <v>1997</v>
      </c>
    </row>
    <row r="14" customFormat="false" ht="12" hidden="false" customHeight="true" outlineLevel="0" collapsed="false">
      <c r="A14" s="68" t="n">
        <v>1998</v>
      </c>
      <c r="B14" s="97" t="n">
        <v>1066.679</v>
      </c>
      <c r="C14" s="97" t="n">
        <v>46.197</v>
      </c>
      <c r="D14" s="97" t="n">
        <v>155.2</v>
      </c>
      <c r="E14" s="97" t="n">
        <v>9.092</v>
      </c>
      <c r="F14" s="97" t="n">
        <v>134.767</v>
      </c>
      <c r="G14" s="97" t="n">
        <v>11.341</v>
      </c>
      <c r="H14" s="97" t="n">
        <v>158.658</v>
      </c>
      <c r="I14" s="97" t="n">
        <v>253.832</v>
      </c>
      <c r="J14" s="97" t="n">
        <v>147.953</v>
      </c>
      <c r="K14" s="97" t="n">
        <v>38.116</v>
      </c>
      <c r="L14" s="97" t="n">
        <v>67.763</v>
      </c>
      <c r="M14" s="97" t="n">
        <v>108.635</v>
      </c>
      <c r="N14" s="97" t="n">
        <v>18.427</v>
      </c>
      <c r="O14" s="97" t="n">
        <v>90.208</v>
      </c>
      <c r="P14" s="97" t="n">
        <v>344.157</v>
      </c>
      <c r="Q14" s="97" t="n">
        <v>106.906</v>
      </c>
      <c r="R14" s="97" t="n">
        <v>83.234</v>
      </c>
      <c r="S14" s="97" t="n">
        <v>89.309</v>
      </c>
      <c r="T14" s="97" t="n">
        <v>58.607</v>
      </c>
      <c r="U14" s="97" t="n">
        <v>6.101</v>
      </c>
      <c r="V14" s="68" t="n">
        <v>1998</v>
      </c>
    </row>
    <row r="15" customFormat="false" ht="12" hidden="false" customHeight="true" outlineLevel="0" collapsed="false">
      <c r="A15" s="68" t="n">
        <v>1999</v>
      </c>
      <c r="B15" s="97" t="n">
        <v>1067.508</v>
      </c>
      <c r="C15" s="97" t="n">
        <v>44.71</v>
      </c>
      <c r="D15" s="97" t="n">
        <v>148.489</v>
      </c>
      <c r="E15" s="97" t="n">
        <v>7.298</v>
      </c>
      <c r="F15" s="97" t="n">
        <v>129.917</v>
      </c>
      <c r="G15" s="97" t="n">
        <v>11.274</v>
      </c>
      <c r="H15" s="97" t="n">
        <v>151.854</v>
      </c>
      <c r="I15" s="97" t="n">
        <v>255.262</v>
      </c>
      <c r="J15" s="97" t="n">
        <v>148.878</v>
      </c>
      <c r="K15" s="97" t="n">
        <v>39.559</v>
      </c>
      <c r="L15" s="97" t="n">
        <v>66.825</v>
      </c>
      <c r="M15" s="97" t="n">
        <v>114.747</v>
      </c>
      <c r="N15" s="97" t="n">
        <v>19.008</v>
      </c>
      <c r="O15" s="97" t="n">
        <v>95.739</v>
      </c>
      <c r="P15" s="97" t="n">
        <v>352.446</v>
      </c>
      <c r="Q15" s="97" t="n">
        <v>107.004</v>
      </c>
      <c r="R15" s="97" t="n">
        <v>83.763</v>
      </c>
      <c r="S15" s="97" t="n">
        <v>95.449</v>
      </c>
      <c r="T15" s="97" t="n">
        <v>60.661</v>
      </c>
      <c r="U15" s="97" t="n">
        <v>5.569</v>
      </c>
      <c r="V15" s="68" t="n">
        <v>1999</v>
      </c>
    </row>
    <row r="16" customFormat="false" ht="12" hidden="false" customHeight="true" outlineLevel="0" collapsed="false">
      <c r="A16" s="68" t="n">
        <v>2000</v>
      </c>
      <c r="B16" s="97" t="n">
        <v>1063.92</v>
      </c>
      <c r="C16" s="97" t="n">
        <v>42.71</v>
      </c>
      <c r="D16" s="97" t="n">
        <v>148.544</v>
      </c>
      <c r="E16" s="97" t="n">
        <v>6.286</v>
      </c>
      <c r="F16" s="97" t="n">
        <v>130.859</v>
      </c>
      <c r="G16" s="97" t="n">
        <v>11.399</v>
      </c>
      <c r="H16" s="97" t="n">
        <v>140.069</v>
      </c>
      <c r="I16" s="97" t="n">
        <v>260.385</v>
      </c>
      <c r="J16" s="97" t="n">
        <v>152.09</v>
      </c>
      <c r="K16" s="97" t="n">
        <v>39.771</v>
      </c>
      <c r="L16" s="97" t="n">
        <v>68.524</v>
      </c>
      <c r="M16" s="97" t="n">
        <v>116.515</v>
      </c>
      <c r="N16" s="97" t="n">
        <v>19.69</v>
      </c>
      <c r="O16" s="97" t="n">
        <v>96.825</v>
      </c>
      <c r="P16" s="97" t="n">
        <v>355.697</v>
      </c>
      <c r="Q16" s="97" t="n">
        <v>106.807</v>
      </c>
      <c r="R16" s="97" t="n">
        <v>83.473</v>
      </c>
      <c r="S16" s="97" t="n">
        <v>97.843</v>
      </c>
      <c r="T16" s="97" t="n">
        <v>62.194</v>
      </c>
      <c r="U16" s="97" t="n">
        <v>5.38</v>
      </c>
      <c r="V16" s="68" t="n">
        <v>2000</v>
      </c>
    </row>
    <row r="17" customFormat="false" ht="12" hidden="false" customHeight="true" outlineLevel="0" collapsed="false">
      <c r="A17" s="68" t="n">
        <v>2001</v>
      </c>
      <c r="B17" s="97" t="n">
        <v>1045.78</v>
      </c>
      <c r="C17" s="97" t="n">
        <v>40.684</v>
      </c>
      <c r="D17" s="97" t="n">
        <v>146.61</v>
      </c>
      <c r="E17" s="97" t="n">
        <v>5.847</v>
      </c>
      <c r="F17" s="97" t="n">
        <v>129.76</v>
      </c>
      <c r="G17" s="97" t="n">
        <v>11.003</v>
      </c>
      <c r="H17" s="97" t="n">
        <v>123.183</v>
      </c>
      <c r="I17" s="97" t="n">
        <v>258.941</v>
      </c>
      <c r="J17" s="97" t="n">
        <v>149.689</v>
      </c>
      <c r="K17" s="97" t="n">
        <v>40.649</v>
      </c>
      <c r="L17" s="97" t="n">
        <v>68.603</v>
      </c>
      <c r="M17" s="97" t="n">
        <v>118.842</v>
      </c>
      <c r="N17" s="97" t="n">
        <v>19.856</v>
      </c>
      <c r="O17" s="97" t="n">
        <v>98.986</v>
      </c>
      <c r="P17" s="97" t="n">
        <v>357.52</v>
      </c>
      <c r="Q17" s="97" t="n">
        <v>106.42</v>
      </c>
      <c r="R17" s="97" t="n">
        <v>81.827</v>
      </c>
      <c r="S17" s="97" t="n">
        <v>99.962</v>
      </c>
      <c r="T17" s="97" t="n">
        <v>63.156</v>
      </c>
      <c r="U17" s="97" t="n">
        <v>6.155</v>
      </c>
      <c r="V17" s="68" t="n">
        <v>2001</v>
      </c>
    </row>
    <row r="18" customFormat="false" ht="12" hidden="false" customHeight="true" outlineLevel="0" collapsed="false">
      <c r="A18" s="68" t="n">
        <v>2002</v>
      </c>
      <c r="B18" s="97" t="n">
        <v>1025.096</v>
      </c>
      <c r="C18" s="97" t="n">
        <v>40.385</v>
      </c>
      <c r="D18" s="97" t="n">
        <v>143.363</v>
      </c>
      <c r="E18" s="97" t="n">
        <v>5.402</v>
      </c>
      <c r="F18" s="97" t="n">
        <v>127.178</v>
      </c>
      <c r="G18" s="97" t="n">
        <v>10.783</v>
      </c>
      <c r="H18" s="97" t="n">
        <v>109.072</v>
      </c>
      <c r="I18" s="97" t="n">
        <v>254.065</v>
      </c>
      <c r="J18" s="97" t="n">
        <v>147.174</v>
      </c>
      <c r="K18" s="97" t="n">
        <v>40.807</v>
      </c>
      <c r="L18" s="97" t="n">
        <v>66.084</v>
      </c>
      <c r="M18" s="97" t="n">
        <v>122.009</v>
      </c>
      <c r="N18" s="97" t="n">
        <v>20.1</v>
      </c>
      <c r="O18" s="97" t="n">
        <v>101.909</v>
      </c>
      <c r="P18" s="97" t="n">
        <v>356.202</v>
      </c>
      <c r="Q18" s="97" t="n">
        <v>105.291</v>
      </c>
      <c r="R18" s="97" t="n">
        <v>80.905</v>
      </c>
      <c r="S18" s="97" t="n">
        <v>101.222</v>
      </c>
      <c r="T18" s="97" t="n">
        <v>62.477</v>
      </c>
      <c r="U18" s="97" t="n">
        <v>6.307</v>
      </c>
      <c r="V18" s="68" t="n">
        <v>2002</v>
      </c>
    </row>
    <row r="19" customFormat="false" ht="12" hidden="false" customHeight="true" outlineLevel="0" collapsed="false">
      <c r="A19" s="68" t="n">
        <v>2003</v>
      </c>
      <c r="B19" s="97" t="n">
        <v>1011.85</v>
      </c>
      <c r="C19" s="97" t="n">
        <v>40.378</v>
      </c>
      <c r="D19" s="97" t="n">
        <v>139.927</v>
      </c>
      <c r="E19" s="97" t="n">
        <v>5.416</v>
      </c>
      <c r="F19" s="97" t="n">
        <v>122.944</v>
      </c>
      <c r="G19" s="97" t="n">
        <v>11.567</v>
      </c>
      <c r="H19" s="97" t="n">
        <v>99.598</v>
      </c>
      <c r="I19" s="97" t="n">
        <v>251.493</v>
      </c>
      <c r="J19" s="97" t="n">
        <v>145.437</v>
      </c>
      <c r="K19" s="97" t="n">
        <v>40.669</v>
      </c>
      <c r="L19" s="97" t="n">
        <v>65.387</v>
      </c>
      <c r="M19" s="97" t="n">
        <v>126.673</v>
      </c>
      <c r="N19" s="97" t="n">
        <v>19.889</v>
      </c>
      <c r="O19" s="97" t="n">
        <v>106.784</v>
      </c>
      <c r="P19" s="97" t="n">
        <v>353.781</v>
      </c>
      <c r="Q19" s="97" t="n">
        <v>104.369</v>
      </c>
      <c r="R19" s="97" t="n">
        <v>78.012</v>
      </c>
      <c r="S19" s="97" t="n">
        <v>103.223</v>
      </c>
      <c r="T19" s="97" t="n">
        <v>61.299</v>
      </c>
      <c r="U19" s="97" t="n">
        <v>6.878</v>
      </c>
      <c r="V19" s="68" t="n">
        <v>2003</v>
      </c>
    </row>
    <row r="20" customFormat="false" ht="12" hidden="false" customHeight="true" outlineLevel="0" collapsed="false">
      <c r="A20" s="68" t="n">
        <v>2004</v>
      </c>
      <c r="B20" s="97" t="n">
        <v>1016.444</v>
      </c>
      <c r="C20" s="97" t="n">
        <v>39.964</v>
      </c>
      <c r="D20" s="97" t="n">
        <v>136.689</v>
      </c>
      <c r="E20" s="97" t="n">
        <v>5.46</v>
      </c>
      <c r="F20" s="97" t="n">
        <v>120.422</v>
      </c>
      <c r="G20" s="97" t="n">
        <v>10.807</v>
      </c>
      <c r="H20" s="97" t="n">
        <v>95.048</v>
      </c>
      <c r="I20" s="97" t="n">
        <v>255.695</v>
      </c>
      <c r="J20" s="97" t="n">
        <v>148.091</v>
      </c>
      <c r="K20" s="97" t="n">
        <v>42.419</v>
      </c>
      <c r="L20" s="97" t="n">
        <v>65.185</v>
      </c>
      <c r="M20" s="97" t="n">
        <v>133.546</v>
      </c>
      <c r="N20" s="97" t="n">
        <v>19.459</v>
      </c>
      <c r="O20" s="97" t="n">
        <v>114.087</v>
      </c>
      <c r="P20" s="97" t="n">
        <v>355.502</v>
      </c>
      <c r="Q20" s="97" t="n">
        <v>101.49</v>
      </c>
      <c r="R20" s="73" t="n">
        <v>76.893</v>
      </c>
      <c r="S20" s="73" t="n">
        <v>105.217</v>
      </c>
      <c r="T20" s="73" t="n">
        <v>64.354</v>
      </c>
      <c r="U20" s="73" t="n">
        <v>7.548</v>
      </c>
      <c r="V20" s="68" t="n">
        <v>2004</v>
      </c>
    </row>
    <row r="21" customFormat="false" ht="12" hidden="false" customHeight="true" outlineLevel="0" collapsed="false">
      <c r="A21" s="68" t="n">
        <v>2005</v>
      </c>
      <c r="B21" s="97" t="n">
        <v>1009.664</v>
      </c>
      <c r="C21" s="97" t="n">
        <v>37.534</v>
      </c>
      <c r="D21" s="97" t="n">
        <v>135.387</v>
      </c>
      <c r="E21" s="97" t="n">
        <v>5.53</v>
      </c>
      <c r="F21" s="97" t="n">
        <v>119.422</v>
      </c>
      <c r="G21" s="97" t="n">
        <v>10.435</v>
      </c>
      <c r="H21" s="97" t="n">
        <v>92.586</v>
      </c>
      <c r="I21" s="97" t="n">
        <v>253.493</v>
      </c>
      <c r="J21" s="97" t="n">
        <v>146.499</v>
      </c>
      <c r="K21" s="97" t="n">
        <v>42.994</v>
      </c>
      <c r="L21" s="97" t="n">
        <v>64</v>
      </c>
      <c r="M21" s="97" t="n">
        <v>134.559</v>
      </c>
      <c r="N21" s="97" t="n">
        <v>18.92</v>
      </c>
      <c r="O21" s="97" t="n">
        <v>115.639</v>
      </c>
      <c r="P21" s="97" t="n">
        <v>356.105</v>
      </c>
      <c r="Q21" s="97" t="n">
        <v>97.222</v>
      </c>
      <c r="R21" s="73" t="n">
        <v>75.288</v>
      </c>
      <c r="S21" s="73" t="n">
        <v>108.812</v>
      </c>
      <c r="T21" s="73" t="n">
        <v>67.175</v>
      </c>
      <c r="U21" s="73" t="n">
        <v>7.608</v>
      </c>
      <c r="V21" s="68" t="n">
        <v>2005</v>
      </c>
    </row>
    <row r="22" customFormat="false" ht="12" hidden="false" customHeight="true" outlineLevel="0" collapsed="false">
      <c r="A22" s="68" t="n">
        <v>2006</v>
      </c>
      <c r="B22" s="97" t="n">
        <v>1013.807</v>
      </c>
      <c r="C22" s="97" t="n">
        <v>36.617</v>
      </c>
      <c r="D22" s="97" t="n">
        <v>136.737</v>
      </c>
      <c r="E22" s="97" t="n">
        <v>5.303</v>
      </c>
      <c r="F22" s="97" t="n">
        <v>121.265</v>
      </c>
      <c r="G22" s="97" t="n">
        <v>10.169</v>
      </c>
      <c r="H22" s="97" t="n">
        <v>92.3</v>
      </c>
      <c r="I22" s="97" t="n">
        <v>253.162</v>
      </c>
      <c r="J22" s="97" t="n">
        <v>145.973</v>
      </c>
      <c r="K22" s="97" t="n">
        <v>43.322</v>
      </c>
      <c r="L22" s="97" t="n">
        <v>63.867</v>
      </c>
      <c r="M22" s="97" t="n">
        <v>139.863</v>
      </c>
      <c r="N22" s="97" t="n">
        <v>19.028</v>
      </c>
      <c r="O22" s="97" t="n">
        <v>120.835</v>
      </c>
      <c r="P22" s="97" t="n">
        <v>355.128</v>
      </c>
      <c r="Q22" s="97" t="n">
        <v>94.836</v>
      </c>
      <c r="R22" s="73" t="n">
        <v>74.571</v>
      </c>
      <c r="S22" s="73" t="n">
        <v>111.15</v>
      </c>
      <c r="T22" s="73" t="n">
        <v>66.54</v>
      </c>
      <c r="U22" s="73" t="n">
        <v>8.031</v>
      </c>
      <c r="V22" s="68" t="n">
        <v>2006</v>
      </c>
    </row>
    <row r="23" customFormat="false" ht="12" hidden="false" customHeight="true" outlineLevel="0" collapsed="false">
      <c r="A23" s="68" t="n">
        <v>2007</v>
      </c>
      <c r="B23" s="97" t="n">
        <v>1034.497</v>
      </c>
      <c r="C23" s="97" t="n">
        <v>37.577</v>
      </c>
      <c r="D23" s="97" t="n">
        <v>143.409</v>
      </c>
      <c r="E23" s="97" t="n">
        <v>5.192</v>
      </c>
      <c r="F23" s="97" t="n">
        <v>128.085</v>
      </c>
      <c r="G23" s="97" t="n">
        <v>10.132</v>
      </c>
      <c r="H23" s="97" t="n">
        <v>94.075</v>
      </c>
      <c r="I23" s="97" t="n">
        <v>256.747</v>
      </c>
      <c r="J23" s="97" t="n">
        <v>146.964</v>
      </c>
      <c r="K23" s="97" t="n">
        <v>44.291</v>
      </c>
      <c r="L23" s="97" t="n">
        <v>65.492</v>
      </c>
      <c r="M23" s="97" t="n">
        <v>146.606</v>
      </c>
      <c r="N23" s="97" t="n">
        <v>18.333</v>
      </c>
      <c r="O23" s="97" t="n">
        <v>128.273</v>
      </c>
      <c r="P23" s="97" t="n">
        <v>356.083</v>
      </c>
      <c r="Q23" s="97" t="n">
        <v>93.914</v>
      </c>
      <c r="R23" s="73" t="n">
        <v>73.038</v>
      </c>
      <c r="S23" s="73" t="n">
        <v>112.32</v>
      </c>
      <c r="T23" s="73" t="n">
        <v>68.295</v>
      </c>
      <c r="U23" s="73" t="n">
        <v>8.516</v>
      </c>
      <c r="V23" s="68" t="n">
        <v>2007</v>
      </c>
    </row>
    <row r="24" customFormat="false" ht="12" hidden="false" customHeight="true" outlineLevel="0" collapsed="false">
      <c r="A24" s="68" t="n">
        <v>2008</v>
      </c>
      <c r="B24" s="97" t="n">
        <v>1048.299</v>
      </c>
      <c r="C24" s="97" t="n">
        <v>37.802</v>
      </c>
      <c r="D24" s="97" t="n">
        <v>147.348</v>
      </c>
      <c r="E24" s="97" t="n">
        <v>5.039</v>
      </c>
      <c r="F24" s="97" t="n">
        <v>132.629</v>
      </c>
      <c r="G24" s="97" t="n">
        <v>9.68</v>
      </c>
      <c r="H24" s="97" t="n">
        <v>92.955</v>
      </c>
      <c r="I24" s="97" t="n">
        <v>258.565</v>
      </c>
      <c r="J24" s="97" t="n">
        <v>148.27</v>
      </c>
      <c r="K24" s="97" t="n">
        <v>45.125</v>
      </c>
      <c r="L24" s="97" t="n">
        <v>65.17</v>
      </c>
      <c r="M24" s="97" t="n">
        <v>149.671</v>
      </c>
      <c r="N24" s="97" t="n">
        <v>17.567</v>
      </c>
      <c r="O24" s="97" t="n">
        <v>132.104</v>
      </c>
      <c r="P24" s="97" t="n">
        <v>361.958</v>
      </c>
      <c r="Q24" s="97" t="n">
        <v>93.603</v>
      </c>
      <c r="R24" s="73" t="n">
        <v>72.888</v>
      </c>
      <c r="S24" s="73" t="n">
        <v>115.408</v>
      </c>
      <c r="T24" s="73" t="n">
        <v>71.261</v>
      </c>
      <c r="U24" s="73" t="n">
        <v>8.798</v>
      </c>
      <c r="V24" s="68" t="n">
        <v>2008</v>
      </c>
    </row>
    <row r="25" customFormat="false" ht="12" hidden="false" customHeight="tru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99"/>
      <c r="O25" s="99"/>
      <c r="P25" s="99"/>
      <c r="Q25" s="99"/>
      <c r="R25" s="100"/>
      <c r="S25" s="100"/>
      <c r="T25" s="100"/>
      <c r="U25" s="100"/>
      <c r="V25" s="68"/>
    </row>
    <row r="26" customFormat="false" ht="12" hidden="false" customHeight="true" outlineLevel="0" collapsed="false">
      <c r="A26" s="74"/>
      <c r="B26" s="68" t="s">
        <v>10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03</v>
      </c>
      <c r="N26" s="68"/>
      <c r="O26" s="68"/>
      <c r="P26" s="68"/>
      <c r="Q26" s="68"/>
      <c r="R26" s="68"/>
      <c r="S26" s="68"/>
      <c r="T26" s="68"/>
      <c r="U26" s="68"/>
      <c r="V26" s="68"/>
    </row>
    <row r="27" customFormat="false" ht="15" hidden="false" customHeight="true" outlineLevel="0" collapsed="false">
      <c r="A27" s="68" t="n">
        <v>2000</v>
      </c>
      <c r="B27" s="101" t="n">
        <f aca="false">B16/B15*100-100</f>
        <v>-0.336109893321634</v>
      </c>
      <c r="C27" s="101" t="n">
        <f aca="false">C16/C15*100-100</f>
        <v>-4.47327219861329</v>
      </c>
      <c r="D27" s="101" t="n">
        <f aca="false">D16/D15*100-100</f>
        <v>0.0370397807245126</v>
      </c>
      <c r="E27" s="101" t="n">
        <f aca="false">E16/E15*100-100</f>
        <v>-13.8668128254316</v>
      </c>
      <c r="F27" s="101" t="n">
        <f aca="false">F16/F15*100-100</f>
        <v>0.725078319234584</v>
      </c>
      <c r="G27" s="101" t="n">
        <f aca="false">G16/G15*100-100</f>
        <v>1.10874578676601</v>
      </c>
      <c r="H27" s="101" t="n">
        <f aca="false">H16/H15*100-100</f>
        <v>-7.76074387240378</v>
      </c>
      <c r="I27" s="101" t="n">
        <f aca="false">I16/I15*100-100</f>
        <v>2.00695755733324</v>
      </c>
      <c r="J27" s="101" t="n">
        <f aca="false">J16/J15*100-100</f>
        <v>2.15747121804432</v>
      </c>
      <c r="K27" s="101" t="n">
        <f aca="false">K16/K15*100-100</f>
        <v>0.535908389999747</v>
      </c>
      <c r="L27" s="101" t="n">
        <f aca="false">L16/L15*100-100</f>
        <v>2.54246165357277</v>
      </c>
      <c r="M27" s="101" t="n">
        <f aca="false">M16/M15*100-100</f>
        <v>1.54078102259754</v>
      </c>
      <c r="N27" s="101" t="n">
        <f aca="false">N16/N15*100-100</f>
        <v>3.58796296296298</v>
      </c>
      <c r="O27" s="101" t="n">
        <f aca="false">O16/O15*100-100</f>
        <v>1.13433397048223</v>
      </c>
      <c r="P27" s="101" t="n">
        <f aca="false">P16/P15*100-100</f>
        <v>0.922410809031732</v>
      </c>
      <c r="Q27" s="101" t="n">
        <f aca="false">Q16/Q15*100-100</f>
        <v>-0.184105267092832</v>
      </c>
      <c r="R27" s="101" t="n">
        <f aca="false">R16/R15*100-100</f>
        <v>-0.346214915893654</v>
      </c>
      <c r="S27" s="101" t="n">
        <f aca="false">S16/S15*100-100</f>
        <v>2.50814571132227</v>
      </c>
      <c r="T27" s="101" t="n">
        <f aca="false">T16/T15*100-100</f>
        <v>2.52715913024844</v>
      </c>
      <c r="U27" s="101" t="n">
        <f aca="false">U16/U15*100-100</f>
        <v>-3.3937870353744</v>
      </c>
      <c r="V27" s="68" t="n">
        <v>2000</v>
      </c>
    </row>
    <row r="28" customFormat="false" ht="12" hidden="false" customHeight="true" outlineLevel="0" collapsed="false">
      <c r="A28" s="68" t="n">
        <v>2001</v>
      </c>
      <c r="B28" s="101" t="n">
        <f aca="false">B17/B16*100-100</f>
        <v>-1.70501541469285</v>
      </c>
      <c r="C28" s="101" t="n">
        <f aca="false">C17/C16*100-100</f>
        <v>-4.74361976118006</v>
      </c>
      <c r="D28" s="101" t="n">
        <f aca="false">D17/D16*100-100</f>
        <v>-1.30197113313227</v>
      </c>
      <c r="E28" s="101" t="n">
        <f aca="false">E17/E16*100-100</f>
        <v>-6.98377346484249</v>
      </c>
      <c r="F28" s="101" t="n">
        <f aca="false">F17/F16*100-100</f>
        <v>-0.839835242512947</v>
      </c>
      <c r="G28" s="101" t="n">
        <f aca="false">G17/G16*100-100</f>
        <v>-3.47398894639881</v>
      </c>
      <c r="H28" s="101" t="n">
        <f aca="false">H17/H16*100-100</f>
        <v>-12.0554869385803</v>
      </c>
      <c r="I28" s="101" t="n">
        <f aca="false">I17/I16*100-100</f>
        <v>-0.554563434913689</v>
      </c>
      <c r="J28" s="101" t="n">
        <f aca="false">J17/J16*100-100</f>
        <v>-1.57867052403184</v>
      </c>
      <c r="K28" s="101" t="n">
        <f aca="false">K17/K16*100-100</f>
        <v>2.20763873173921</v>
      </c>
      <c r="L28" s="101" t="n">
        <f aca="false">L17/L16*100-100</f>
        <v>0.115288074251339</v>
      </c>
      <c r="M28" s="101" t="n">
        <f aca="false">M17/M16*100-100</f>
        <v>1.99716774664208</v>
      </c>
      <c r="N28" s="101" t="n">
        <f aca="false">N17/N16*100-100</f>
        <v>0.843067546978162</v>
      </c>
      <c r="O28" s="101" t="n">
        <f aca="false">O17/O16*100-100</f>
        <v>2.23186160599018</v>
      </c>
      <c r="P28" s="101" t="n">
        <f aca="false">P17/P16*100-100</f>
        <v>0.512514865180179</v>
      </c>
      <c r="Q28" s="101" t="n">
        <f aca="false">Q17/Q16*100-100</f>
        <v>-0.362335801960541</v>
      </c>
      <c r="R28" s="101" t="n">
        <f aca="false">R17/R16*100-100</f>
        <v>-1.97189510380602</v>
      </c>
      <c r="S28" s="101" t="n">
        <f aca="false">S17/S16*100-100</f>
        <v>2.16571446092209</v>
      </c>
      <c r="T28" s="101" t="n">
        <f aca="false">T17/T16*100-100</f>
        <v>1.54677300061098</v>
      </c>
      <c r="U28" s="101" t="n">
        <f aca="false">U17/U16*100-100</f>
        <v>14.4052044609666</v>
      </c>
      <c r="V28" s="68" t="n">
        <v>2001</v>
      </c>
    </row>
    <row r="29" customFormat="false" ht="12" hidden="false" customHeight="true" outlineLevel="0" collapsed="false">
      <c r="A29" s="68" t="n">
        <v>2002</v>
      </c>
      <c r="B29" s="101" t="n">
        <f aca="false">B18/B17*100-100</f>
        <v>-1.9778538507143</v>
      </c>
      <c r="C29" s="101" t="n">
        <f aca="false">C18/C17*100-100</f>
        <v>-0.734932651656678</v>
      </c>
      <c r="D29" s="101" t="n">
        <f aca="false">D18/D17*100-100</f>
        <v>-2.21471932337496</v>
      </c>
      <c r="E29" s="101" t="n">
        <f aca="false">E18/E17*100-100</f>
        <v>-7.61074055070978</v>
      </c>
      <c r="F29" s="101" t="n">
        <f aca="false">F18/F17*100-100</f>
        <v>-1.98982737361281</v>
      </c>
      <c r="G29" s="101" t="n">
        <f aca="false">G18/G17*100-100</f>
        <v>-1.99945469417432</v>
      </c>
      <c r="H29" s="101" t="n">
        <f aca="false">H18/H17*100-100</f>
        <v>-11.4553144508577</v>
      </c>
      <c r="I29" s="101" t="n">
        <f aca="false">I18/I17*100-100</f>
        <v>-1.88305444097303</v>
      </c>
      <c r="J29" s="101" t="n">
        <f aca="false">J18/J17*100-100</f>
        <v>-1.68015017803579</v>
      </c>
      <c r="K29" s="101" t="n">
        <f aca="false">K18/K17*100-100</f>
        <v>0.388693448793333</v>
      </c>
      <c r="L29" s="101" t="n">
        <f aca="false">L18/L17*100-100</f>
        <v>-3.67185108522949</v>
      </c>
      <c r="M29" s="101" t="n">
        <f aca="false">M18/M17*100-100</f>
        <v>2.66488278554719</v>
      </c>
      <c r="N29" s="101" t="n">
        <f aca="false">N18/N17*100-100</f>
        <v>1.22884770346494</v>
      </c>
      <c r="O29" s="101" t="n">
        <f aca="false">O18/O17*100-100</f>
        <v>2.95294284040169</v>
      </c>
      <c r="P29" s="101" t="n">
        <f aca="false">P18/P17*100-100</f>
        <v>-0.368650704855668</v>
      </c>
      <c r="Q29" s="101" t="n">
        <f aca="false">Q18/Q17*100-100</f>
        <v>-1.06089080999813</v>
      </c>
      <c r="R29" s="101" t="n">
        <f aca="false">R18/R17*100-100</f>
        <v>-1.12676744839723</v>
      </c>
      <c r="S29" s="101" t="n">
        <f aca="false">S18/S17*100-100</f>
        <v>1.26047898201315</v>
      </c>
      <c r="T29" s="101" t="n">
        <f aca="false">T18/T17*100-100</f>
        <v>-1.07511558680095</v>
      </c>
      <c r="U29" s="101" t="n">
        <f aca="false">U18/U17*100-100</f>
        <v>2.46953696181966</v>
      </c>
      <c r="V29" s="68" t="n">
        <v>2002</v>
      </c>
    </row>
    <row r="30" customFormat="false" ht="12" hidden="false" customHeight="true" outlineLevel="0" collapsed="false">
      <c r="A30" s="68" t="n">
        <v>2003</v>
      </c>
      <c r="B30" s="101" t="n">
        <f aca="false">B19/B18*100-100</f>
        <v>-1.29217166002013</v>
      </c>
      <c r="C30" s="101" t="n">
        <f aca="false">C19/C18*100-100</f>
        <v>-0.0173331682555329</v>
      </c>
      <c r="D30" s="101" t="n">
        <f aca="false">D19/D18*100-100</f>
        <v>-2.39671323842271</v>
      </c>
      <c r="E30" s="101" t="n">
        <f aca="false">E19/E18*100-100</f>
        <v>0.259163272861912</v>
      </c>
      <c r="F30" s="101" t="n">
        <f aca="false">F19/F18*100-100</f>
        <v>-3.32919215587602</v>
      </c>
      <c r="G30" s="101" t="n">
        <f aca="false">G19/G18*100-100</f>
        <v>7.27070388574609</v>
      </c>
      <c r="H30" s="101" t="n">
        <f aca="false">H19/H18*100-100</f>
        <v>-8.68600557429954</v>
      </c>
      <c r="I30" s="101" t="n">
        <f aca="false">I19/I18*100-100</f>
        <v>-1.0123393619743</v>
      </c>
      <c r="J30" s="101" t="n">
        <f aca="false">J19/J18*100-100</f>
        <v>-1.18023563944718</v>
      </c>
      <c r="K30" s="101" t="n">
        <f aca="false">K19/K18*100-100</f>
        <v>-0.338177273507014</v>
      </c>
      <c r="L30" s="101" t="n">
        <f aca="false">L19/L18*100-100</f>
        <v>-1.05471823739484</v>
      </c>
      <c r="M30" s="101" t="n">
        <f aca="false">M19/M18*100-100</f>
        <v>3.8226688195133</v>
      </c>
      <c r="N30" s="101" t="n">
        <f aca="false">N19/N18*100-100</f>
        <v>-1.0497512437811</v>
      </c>
      <c r="O30" s="101" t="n">
        <f aca="false">O19/O18*100-100</f>
        <v>4.78367955725206</v>
      </c>
      <c r="P30" s="101" t="n">
        <f aca="false">P19/P18*100-100</f>
        <v>-0.679670524028524</v>
      </c>
      <c r="Q30" s="101" t="n">
        <f aca="false">Q19/Q18*100-100</f>
        <v>-0.875668385711975</v>
      </c>
      <c r="R30" s="101" t="n">
        <f aca="false">R19/R18*100-100</f>
        <v>-3.57579877634262</v>
      </c>
      <c r="S30" s="101" t="n">
        <f aca="false">S19/S18*100-100</f>
        <v>1.97684297879907</v>
      </c>
      <c r="T30" s="101" t="n">
        <f aca="false">T19/T18*100-100</f>
        <v>-1.88549386174111</v>
      </c>
      <c r="U30" s="101" t="n">
        <f aca="false">U19/U18*100-100</f>
        <v>9.05343269383225</v>
      </c>
      <c r="V30" s="68" t="n">
        <v>2003</v>
      </c>
    </row>
    <row r="31" customFormat="false" ht="12" hidden="false" customHeight="true" outlineLevel="0" collapsed="false">
      <c r="A31" s="68" t="n">
        <v>2004</v>
      </c>
      <c r="B31" s="101" t="n">
        <f aca="false">B20/B19*100-100</f>
        <v>0.454019864604433</v>
      </c>
      <c r="C31" s="101" t="n">
        <f aca="false">C20/C19*100-100</f>
        <v>-1.02531081281887</v>
      </c>
      <c r="D31" s="101" t="n">
        <f aca="false">D20/D19*100-100</f>
        <v>-2.31406376181869</v>
      </c>
      <c r="E31" s="101" t="n">
        <f aca="false">E20/E19*100-100</f>
        <v>0.812407680945341</v>
      </c>
      <c r="F31" s="101" t="n">
        <f aca="false">F20/F19*100-100</f>
        <v>-2.0513404476835</v>
      </c>
      <c r="G31" s="101" t="n">
        <f aca="false">G20/G19*100-100</f>
        <v>-6.57041583816029</v>
      </c>
      <c r="H31" s="101" t="n">
        <f aca="false">H20/H19*100-100</f>
        <v>-4.56836482660295</v>
      </c>
      <c r="I31" s="101" t="n">
        <f aca="false">I20/I19*100-100</f>
        <v>1.67082185190044</v>
      </c>
      <c r="J31" s="101" t="n">
        <f aca="false">J20/J19*100-100</f>
        <v>1.82484512194283</v>
      </c>
      <c r="K31" s="101" t="n">
        <f aca="false">K20/K19*100-100</f>
        <v>4.30303179325777</v>
      </c>
      <c r="L31" s="101" t="n">
        <f aca="false">L20/L19*100-100</f>
        <v>-0.30892990961506</v>
      </c>
      <c r="M31" s="101" t="n">
        <f aca="false">M20/M19*100-100</f>
        <v>5.42578134251181</v>
      </c>
      <c r="N31" s="101" t="n">
        <f aca="false">N20/N19*100-100</f>
        <v>-2.16199909497712</v>
      </c>
      <c r="O31" s="101" t="n">
        <f aca="false">O20/O19*100-100</f>
        <v>6.83903955648786</v>
      </c>
      <c r="P31" s="101" t="n">
        <f aca="false">P20/P19*100-100</f>
        <v>0.486459137149822</v>
      </c>
      <c r="Q31" s="101" t="n">
        <f aca="false">Q20/Q19*100-100</f>
        <v>-2.75848192470944</v>
      </c>
      <c r="R31" s="101" t="n">
        <f aca="false">R20/R19*100-100</f>
        <v>-1.43439470850637</v>
      </c>
      <c r="S31" s="101" t="n">
        <f aca="false">S20/S19*100-100</f>
        <v>1.93174001918177</v>
      </c>
      <c r="T31" s="101" t="n">
        <f aca="false">T20/T19*100-100</f>
        <v>4.98376808757075</v>
      </c>
      <c r="U31" s="101" t="n">
        <f aca="false">U20/U19*100-100</f>
        <v>9.74120383832509</v>
      </c>
      <c r="V31" s="68" t="n">
        <v>2004</v>
      </c>
    </row>
    <row r="32" customFormat="false" ht="12" hidden="false" customHeight="true" outlineLevel="0" collapsed="false">
      <c r="A32" s="68" t="n">
        <v>2005</v>
      </c>
      <c r="B32" s="101" t="n">
        <f aca="false">B21/B20*100-100</f>
        <v>-0.66703133669931</v>
      </c>
      <c r="C32" s="101" t="n">
        <f aca="false">C21/C20*100-100</f>
        <v>-6.08047242518266</v>
      </c>
      <c r="D32" s="101" t="n">
        <f aca="false">D21/D20*100-100</f>
        <v>-0.952527269933938</v>
      </c>
      <c r="E32" s="101" t="n">
        <f aca="false">E21/E20*100-100</f>
        <v>1.28205128205127</v>
      </c>
      <c r="F32" s="101" t="n">
        <f aca="false">F21/F20*100-100</f>
        <v>-0.830413047449795</v>
      </c>
      <c r="G32" s="101" t="n">
        <f aca="false">G21/G20*100-100</f>
        <v>-3.44221338021653</v>
      </c>
      <c r="H32" s="101" t="n">
        <f aca="false">H21/H20*100-100</f>
        <v>-2.59027017927784</v>
      </c>
      <c r="I32" s="101" t="n">
        <f aca="false">I21/I20*100-100</f>
        <v>-0.861182267936414</v>
      </c>
      <c r="J32" s="101" t="n">
        <f aca="false">J21/J20*100-100</f>
        <v>-1.07501468691549</v>
      </c>
      <c r="K32" s="101" t="n">
        <f aca="false">K21/K20*100-100</f>
        <v>1.35552464697423</v>
      </c>
      <c r="L32" s="101" t="n">
        <f aca="false">L21/L20*100-100</f>
        <v>-1.81790289176959</v>
      </c>
      <c r="M32" s="101" t="n">
        <f aca="false">M21/M20*100-100</f>
        <v>0.758540128495056</v>
      </c>
      <c r="N32" s="101" t="n">
        <f aca="false">N21/N20*100-100</f>
        <v>-2.76992651215376</v>
      </c>
      <c r="O32" s="101" t="n">
        <f aca="false">O21/O20*100-100</f>
        <v>1.3603653352266</v>
      </c>
      <c r="P32" s="101" t="n">
        <f aca="false">P21/P20*100-100</f>
        <v>0.169619298906909</v>
      </c>
      <c r="Q32" s="101" t="n">
        <f aca="false">Q21/Q20*100-100</f>
        <v>-4.20534042762833</v>
      </c>
      <c r="R32" s="101" t="n">
        <f aca="false">R21/R20*100-100</f>
        <v>-2.08731614061098</v>
      </c>
      <c r="S32" s="101" t="n">
        <f aca="false">S21/S20*100-100</f>
        <v>3.41674824410505</v>
      </c>
      <c r="T32" s="101" t="n">
        <f aca="false">T21/T20*100-100</f>
        <v>4.38356590110949</v>
      </c>
      <c r="U32" s="101" t="n">
        <f aca="false">U21/U20*100-100</f>
        <v>0.794912559618439</v>
      </c>
      <c r="V32" s="68" t="n">
        <v>2005</v>
      </c>
    </row>
    <row r="33" customFormat="false" ht="12" hidden="false" customHeight="true" outlineLevel="0" collapsed="false">
      <c r="A33" s="68" t="n">
        <v>2006</v>
      </c>
      <c r="B33" s="101" t="n">
        <f aca="false">B22/B21*100-100</f>
        <v>0.41033452712982</v>
      </c>
      <c r="C33" s="101" t="n">
        <f aca="false">C22/C21*100-100</f>
        <v>-2.44311823946289</v>
      </c>
      <c r="D33" s="101" t="n">
        <f aca="false">D22/D21*100-100</f>
        <v>0.997141527620826</v>
      </c>
      <c r="E33" s="101" t="n">
        <f aca="false">E22/E21*100-100</f>
        <v>-4.10488245931285</v>
      </c>
      <c r="F33" s="101" t="n">
        <f aca="false">F22/F21*100-100</f>
        <v>1.5432667347725</v>
      </c>
      <c r="G33" s="101" t="n">
        <f aca="false">G22/G21*100-100</f>
        <v>-2.54911356013416</v>
      </c>
      <c r="H33" s="101" t="n">
        <f aca="false">H22/H21*100-100</f>
        <v>-0.308901993821962</v>
      </c>
      <c r="I33" s="101" t="n">
        <f aca="false">I22/I21*100-100</f>
        <v>-0.130575597748262</v>
      </c>
      <c r="J33" s="101" t="n">
        <f aca="false">J22/J21*100-100</f>
        <v>-0.359046819432209</v>
      </c>
      <c r="K33" s="101" t="n">
        <f aca="false">K22/K21*100-100</f>
        <v>0.762897148439336</v>
      </c>
      <c r="L33" s="101" t="n">
        <f aca="false">L22/L21*100-100</f>
        <v>-0.207812500000003</v>
      </c>
      <c r="M33" s="101" t="n">
        <f aca="false">M22/M21*100-100</f>
        <v>3.94176532227499</v>
      </c>
      <c r="N33" s="101" t="n">
        <f aca="false">N22/N21*100-100</f>
        <v>0.570824524312869</v>
      </c>
      <c r="O33" s="101" t="n">
        <f aca="false">O22/O21*100-100</f>
        <v>4.49329378496874</v>
      </c>
      <c r="P33" s="101" t="n">
        <f aca="false">P22/P21*100-100</f>
        <v>-0.274357282262244</v>
      </c>
      <c r="Q33" s="101" t="n">
        <f aca="false">Q22/Q21*100-100</f>
        <v>-2.45417703811894</v>
      </c>
      <c r="R33" s="101" t="n">
        <f aca="false">R22/R21*100-100</f>
        <v>-0.952343002868986</v>
      </c>
      <c r="S33" s="101" t="n">
        <f aca="false">S22/S21*100-100</f>
        <v>2.14866007425651</v>
      </c>
      <c r="T33" s="101" t="n">
        <f aca="false">T22/T21*100-100</f>
        <v>-0.945292147376236</v>
      </c>
      <c r="U33" s="101" t="n">
        <f aca="false">U22/U21*100-100</f>
        <v>5.55993690851737</v>
      </c>
      <c r="V33" s="68" t="n">
        <v>2006</v>
      </c>
    </row>
    <row r="34" customFormat="false" ht="12" hidden="false" customHeight="true" outlineLevel="0" collapsed="false">
      <c r="A34" s="68" t="n">
        <v>2007</v>
      </c>
      <c r="B34" s="101" t="n">
        <f aca="false">B23/B22*100-100</f>
        <v>2.04082236559819</v>
      </c>
      <c r="C34" s="101" t="n">
        <f aca="false">C23/C22*100-100</f>
        <v>2.62173307480131</v>
      </c>
      <c r="D34" s="101" t="n">
        <f aca="false">D23/D22*100-100</f>
        <v>4.87944009302532</v>
      </c>
      <c r="E34" s="101" t="n">
        <f aca="false">E23/E22*100-100</f>
        <v>-2.09315481802753</v>
      </c>
      <c r="F34" s="101" t="n">
        <f aca="false">F23/F22*100-100</f>
        <v>5.62404650971014</v>
      </c>
      <c r="G34" s="101" t="n">
        <f aca="false">G23/G22*100-100</f>
        <v>-0.363850919461115</v>
      </c>
      <c r="H34" s="101" t="n">
        <f aca="false">H23/H22*100-100</f>
        <v>1.92307692307693</v>
      </c>
      <c r="I34" s="101" t="n">
        <f aca="false">I23/I22*100-100</f>
        <v>1.41608930250197</v>
      </c>
      <c r="J34" s="101" t="n">
        <f aca="false">J23/J22*100-100</f>
        <v>0.678892671932459</v>
      </c>
      <c r="K34" s="101" t="n">
        <f aca="false">K23/K22*100-100</f>
        <v>2.23673883938875</v>
      </c>
      <c r="L34" s="101" t="n">
        <f aca="false">L23/L22*100-100</f>
        <v>2.54434997729658</v>
      </c>
      <c r="M34" s="101" t="n">
        <f aca="false">M23/M22*100-100</f>
        <v>4.82114640755596</v>
      </c>
      <c r="N34" s="101" t="n">
        <f aca="false">N23/N22*100-100</f>
        <v>-3.65251208745008</v>
      </c>
      <c r="O34" s="101" t="n">
        <f aca="false">O23/O22*100-100</f>
        <v>6.1555013034303</v>
      </c>
      <c r="P34" s="101" t="n">
        <f aca="false">P23/P22*100-100</f>
        <v>0.268917122840207</v>
      </c>
      <c r="Q34" s="101" t="n">
        <f aca="false">Q23/Q22*100-100</f>
        <v>-0.972204648023961</v>
      </c>
      <c r="R34" s="101" t="n">
        <f aca="false">R23/R22*100-100</f>
        <v>-2.05575894114334</v>
      </c>
      <c r="S34" s="101" t="n">
        <f aca="false">S23/S22*100-100</f>
        <v>1.05263157894736</v>
      </c>
      <c r="T34" s="101" t="n">
        <f aca="false">T23/T22*100-100</f>
        <v>2.63751127141569</v>
      </c>
      <c r="U34" s="101" t="n">
        <f aca="false">U23/U22*100-100</f>
        <v>6.0390984933383</v>
      </c>
      <c r="V34" s="68" t="n">
        <v>2007</v>
      </c>
    </row>
    <row r="35" customFormat="false" ht="12" hidden="false" customHeight="true" outlineLevel="0" collapsed="false">
      <c r="A35" s="68" t="n">
        <v>2008</v>
      </c>
      <c r="B35" s="101" t="n">
        <f aca="false">B24/B23*100-100</f>
        <v>1.33417496619128</v>
      </c>
      <c r="C35" s="101" t="n">
        <f aca="false">C24/C23*100-100</f>
        <v>0.598770524522976</v>
      </c>
      <c r="D35" s="101" t="n">
        <f aca="false">D24/D23*100-100</f>
        <v>2.74668953831348</v>
      </c>
      <c r="E35" s="101" t="n">
        <f aca="false">E24/E23*100-100</f>
        <v>-2.94684129429893</v>
      </c>
      <c r="F35" s="101" t="n">
        <f aca="false">F24/F23*100-100</f>
        <v>3.54764414256157</v>
      </c>
      <c r="G35" s="101" t="n">
        <f aca="false">G24/G23*100-100</f>
        <v>-4.46111330438215</v>
      </c>
      <c r="H35" s="101" t="n">
        <f aca="false">H24/H23*100-100</f>
        <v>-1.19053946319426</v>
      </c>
      <c r="I35" s="101" t="n">
        <f aca="false">I24/I23*100-100</f>
        <v>0.708090065317208</v>
      </c>
      <c r="J35" s="101" t="n">
        <f aca="false">J24/J23*100-100</f>
        <v>0.888653003456639</v>
      </c>
      <c r="K35" s="101" t="n">
        <f aca="false">K24/K23*100-100</f>
        <v>1.88300106116368</v>
      </c>
      <c r="L35" s="101" t="n">
        <f aca="false">L24/L23*100-100</f>
        <v>-0.491663103890559</v>
      </c>
      <c r="M35" s="101" t="n">
        <f aca="false">M24/M23*100-100</f>
        <v>2.09063749096219</v>
      </c>
      <c r="N35" s="101" t="n">
        <f aca="false">N24/N23*100-100</f>
        <v>-4.1782577865052</v>
      </c>
      <c r="O35" s="101" t="n">
        <f aca="false">O24/O23*100-100</f>
        <v>2.98659889454524</v>
      </c>
      <c r="P35" s="101" t="n">
        <f aca="false">P24/P23*100-100</f>
        <v>1.64989623205824</v>
      </c>
      <c r="Q35" s="101" t="n">
        <f aca="false">Q24/Q23*100-100</f>
        <v>-0.331154034542251</v>
      </c>
      <c r="R35" s="101" t="n">
        <f aca="false">R24/R23*100-100</f>
        <v>-0.20537254579807</v>
      </c>
      <c r="S35" s="101" t="n">
        <f aca="false">S24/S23*100-100</f>
        <v>2.74928774928776</v>
      </c>
      <c r="T35" s="101" t="n">
        <f aca="false">T24/T23*100-100</f>
        <v>4.34292407936158</v>
      </c>
      <c r="U35" s="101" t="n">
        <f aca="false">U24/U23*100-100</f>
        <v>3.31141380930013</v>
      </c>
      <c r="V35" s="68" t="n">
        <v>2008</v>
      </c>
    </row>
    <row r="36" customFormat="false" ht="12" hidden="false" customHeight="true" outlineLevel="0" collapsed="false">
      <c r="A36" s="68"/>
      <c r="B36" s="102"/>
      <c r="C36" s="102"/>
      <c r="D36" s="102"/>
      <c r="E36" s="103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68"/>
    </row>
    <row r="37" customFormat="false" ht="12" hidden="false" customHeight="true" outlineLevel="0" collapsed="false">
      <c r="A37" s="74"/>
      <c r="B37" s="68" t="s">
        <v>135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 t="s">
        <v>135</v>
      </c>
      <c r="N37" s="68"/>
      <c r="O37" s="68"/>
      <c r="P37" s="68"/>
      <c r="Q37" s="68"/>
      <c r="R37" s="68"/>
      <c r="S37" s="68"/>
      <c r="T37" s="68"/>
      <c r="U37" s="68"/>
      <c r="V37" s="68"/>
    </row>
    <row r="38" customFormat="false" ht="12" hidden="false" customHeight="true" outlineLevel="0" collapsed="false">
      <c r="A38" s="68" t="n">
        <v>1991</v>
      </c>
      <c r="B38" s="104" t="n">
        <f aca="false">B7/$B7*100</f>
        <v>100</v>
      </c>
      <c r="C38" s="101" t="n">
        <f aca="false">C7/$B7*100</f>
        <v>8.76109784882785</v>
      </c>
      <c r="D38" s="101" t="n">
        <f aca="false">D7/$B7*100</f>
        <v>26.2130518748994</v>
      </c>
      <c r="E38" s="101" t="n">
        <f aca="false">E7/$B7*100</f>
        <v>3.99220803604957</v>
      </c>
      <c r="F38" s="101" t="n">
        <f aca="false">F7/$B7*100</f>
        <v>20.2545799581568</v>
      </c>
      <c r="G38" s="101" t="n">
        <f aca="false">G7/$B7*100</f>
        <v>1.9662638806931</v>
      </c>
      <c r="H38" s="101" t="n">
        <f aca="false">H7/$B7*100</f>
        <v>10.5368374818947</v>
      </c>
      <c r="I38" s="101" t="n">
        <f aca="false">I7/$B7*100</f>
        <v>20.7773691057347</v>
      </c>
      <c r="J38" s="101" t="n">
        <f aca="false">J7/$B7*100</f>
        <v>11.1509910948983</v>
      </c>
      <c r="K38" s="101" t="n">
        <f aca="false">K7/$B7*100</f>
        <v>2.24303953650555</v>
      </c>
      <c r="L38" s="101" t="n">
        <f aca="false">L7/$B7*100</f>
        <v>7.38333847433078</v>
      </c>
      <c r="M38" s="101" t="n">
        <f aca="false">M7/$B7*100</f>
        <v>5.63123625341988</v>
      </c>
      <c r="N38" s="101" t="n">
        <f aca="false">N7/$B7*100</f>
        <v>1.29108886325841</v>
      </c>
      <c r="O38" s="101" t="n">
        <f aca="false">O7/$B7*100</f>
        <v>4.34014739016147</v>
      </c>
      <c r="P38" s="101" t="n">
        <f aca="false">P7/$B7*100</f>
        <v>28.0804074352234</v>
      </c>
      <c r="Q38" s="101" t="n">
        <f aca="false">Q7/$B7*100</f>
        <v>9.19352837830589</v>
      </c>
      <c r="R38" s="101" t="n">
        <f aca="false">R7/$B7*100</f>
        <v>7.91249798830535</v>
      </c>
      <c r="S38" s="101" t="n">
        <f aca="false">S7/$B7*100</f>
        <v>7.48065420310069</v>
      </c>
      <c r="T38" s="101" t="n">
        <f aca="false">T7/$B7*100</f>
        <v>3.28752816372512</v>
      </c>
      <c r="U38" s="101" t="n">
        <f aca="false">U7/$B7*100</f>
        <v>0.206198701786385</v>
      </c>
      <c r="V38" s="68" t="n">
        <v>1991</v>
      </c>
    </row>
    <row r="39" customFormat="false" ht="12" hidden="false" customHeight="true" outlineLevel="0" collapsed="false">
      <c r="A39" s="68" t="n">
        <v>2000</v>
      </c>
      <c r="B39" s="104" t="n">
        <f aca="false">B16/$B16*100</f>
        <v>100</v>
      </c>
      <c r="C39" s="101" t="n">
        <f aca="false">C16/$B16*100</f>
        <v>4.01439957891571</v>
      </c>
      <c r="D39" s="101" t="n">
        <f aca="false">D16/$B16*100</f>
        <v>13.9619520264682</v>
      </c>
      <c r="E39" s="101" t="n">
        <f aca="false">E16/$B16*100</f>
        <v>0.59083389728551</v>
      </c>
      <c r="F39" s="101" t="n">
        <f aca="false">F16/$B16*100</f>
        <v>12.2997029851869</v>
      </c>
      <c r="G39" s="101" t="n">
        <f aca="false">G16/$B16*100</f>
        <v>1.07141514399579</v>
      </c>
      <c r="H39" s="101" t="n">
        <f aca="false">H16/$B16*100</f>
        <v>13.1653695766599</v>
      </c>
      <c r="I39" s="101" t="n">
        <f aca="false">I16/$B16*100</f>
        <v>24.4741145950823</v>
      </c>
      <c r="J39" s="101" t="n">
        <f aca="false">J16/$B16*100</f>
        <v>14.2952477629897</v>
      </c>
      <c r="K39" s="101" t="n">
        <f aca="false">K16/$B16*100</f>
        <v>3.73815700428604</v>
      </c>
      <c r="L39" s="101" t="n">
        <f aca="false">L16/$B16*100</f>
        <v>6.4407098278066</v>
      </c>
      <c r="M39" s="101" t="n">
        <f aca="false">M16/$B16*100</f>
        <v>10.9514813143845</v>
      </c>
      <c r="N39" s="101" t="n">
        <f aca="false">N16/$B16*100</f>
        <v>1.85070306038048</v>
      </c>
      <c r="O39" s="101" t="n">
        <f aca="false">O16/$B16*100</f>
        <v>9.10077825400406</v>
      </c>
      <c r="P39" s="101" t="n">
        <f aca="false">P16/$B16*100</f>
        <v>33.4326829084894</v>
      </c>
      <c r="Q39" s="101" t="n">
        <f aca="false">Q16/$B16*100</f>
        <v>10.0390066922325</v>
      </c>
      <c r="R39" s="101" t="n">
        <f aca="false">R16/$B16*100</f>
        <v>7.84579667644184</v>
      </c>
      <c r="S39" s="101" t="n">
        <f aca="false">S16/$B16*100</f>
        <v>9.19646214001053</v>
      </c>
      <c r="T39" s="101" t="n">
        <f aca="false">T16/$B16*100</f>
        <v>5.84574028122415</v>
      </c>
      <c r="U39" s="101" t="n">
        <f aca="false">U16/$B16*100</f>
        <v>0.505677118580344</v>
      </c>
      <c r="V39" s="68" t="n">
        <v>2000</v>
      </c>
    </row>
    <row r="40" customFormat="false" ht="12" hidden="false" customHeight="true" outlineLevel="0" collapsed="false">
      <c r="A40" s="68" t="n">
        <v>2005</v>
      </c>
      <c r="B40" s="104" t="n">
        <f aca="false">B21/$B21*100</f>
        <v>100</v>
      </c>
      <c r="C40" s="101" t="n">
        <f aca="false">C21/$B21*100</f>
        <v>3.71747432809331</v>
      </c>
      <c r="D40" s="101" t="n">
        <f aca="false">D21/$B21*100</f>
        <v>13.4091143192191</v>
      </c>
      <c r="E40" s="101" t="n">
        <f aca="false">E21/$B21*100</f>
        <v>0.547706959939148</v>
      </c>
      <c r="F40" s="101" t="n">
        <f aca="false">F21/$B21*100</f>
        <v>11.8278952205882</v>
      </c>
      <c r="G40" s="101" t="n">
        <f aca="false">G21/$B21*100</f>
        <v>1.03351213869168</v>
      </c>
      <c r="H40" s="101" t="n">
        <f aca="false">H21/$B21*100</f>
        <v>9.16998130070994</v>
      </c>
      <c r="I40" s="101" t="n">
        <f aca="false">I21/$B21*100</f>
        <v>25.1066691493408</v>
      </c>
      <c r="J40" s="101" t="n">
        <f aca="false">J21/$B21*100</f>
        <v>14.5096784672921</v>
      </c>
      <c r="K40" s="101" t="n">
        <f aca="false">K21/$B21*100</f>
        <v>4.25824828853955</v>
      </c>
      <c r="L40" s="101" t="n">
        <f aca="false">L21/$B21*100</f>
        <v>6.33874239350913</v>
      </c>
      <c r="M40" s="101" t="n">
        <f aca="false">M21/$B21*100</f>
        <v>13.327106839503</v>
      </c>
      <c r="N40" s="101" t="n">
        <f aca="false">N21/$B21*100</f>
        <v>1.87389072008114</v>
      </c>
      <c r="O40" s="101" t="n">
        <f aca="false">O21/$B21*100</f>
        <v>11.4532161194219</v>
      </c>
      <c r="P40" s="101" t="n">
        <f aca="false">P21/$B21*100</f>
        <v>35.2696540631339</v>
      </c>
      <c r="Q40" s="101" t="n">
        <f aca="false">Q21/$B21*100</f>
        <v>9.62914395283976</v>
      </c>
      <c r="R40" s="101" t="n">
        <f aca="false">R21/$B21*100</f>
        <v>7.4567380831643</v>
      </c>
      <c r="S40" s="101" t="n">
        <f aca="false">S21/$B21*100</f>
        <v>10.7770505831643</v>
      </c>
      <c r="T40" s="101" t="n">
        <f aca="false">T21/$B21*100</f>
        <v>6.65320344193712</v>
      </c>
      <c r="U40" s="101" t="n">
        <f aca="false">U21/$B21*100</f>
        <v>0.753518002028398</v>
      </c>
      <c r="V40" s="68" t="n">
        <v>2005</v>
      </c>
    </row>
    <row r="41" customFormat="false" ht="12" hidden="false" customHeight="true" outlineLevel="0" collapsed="false">
      <c r="A41" s="68" t="n">
        <v>2006</v>
      </c>
      <c r="B41" s="104" t="n">
        <f aca="false">B22/$B22*100</f>
        <v>100</v>
      </c>
      <c r="C41" s="101" t="n">
        <f aca="false">C22/$B22*100</f>
        <v>3.61183144326287</v>
      </c>
      <c r="D41" s="101" t="n">
        <f aca="false">D22/$B22*100</f>
        <v>13.4874783859255</v>
      </c>
      <c r="E41" s="101" t="n">
        <f aca="false">E22/$B22*100</f>
        <v>0.523077863932682</v>
      </c>
      <c r="F41" s="101" t="n">
        <f aca="false">F22/$B22*100</f>
        <v>11.9613496454453</v>
      </c>
      <c r="G41" s="101" t="n">
        <f aca="false">G22/$B22*100</f>
        <v>1.00305087654751</v>
      </c>
      <c r="H41" s="101" t="n">
        <f aca="false">H22/$B22*100</f>
        <v>9.10429697171158</v>
      </c>
      <c r="I41" s="101" t="n">
        <f aca="false">I22/$B22*100</f>
        <v>24.9714196094523</v>
      </c>
      <c r="J41" s="101" t="n">
        <f aca="false">J22/$B22*100</f>
        <v>14.3984999117189</v>
      </c>
      <c r="K41" s="101" t="n">
        <f aca="false">K22/$B22*100</f>
        <v>4.27319992858601</v>
      </c>
      <c r="L41" s="101" t="n">
        <f aca="false">L22/$B22*100</f>
        <v>6.29971976914738</v>
      </c>
      <c r="M41" s="101" t="n">
        <f aca="false">M22/$B22*100</f>
        <v>13.7958210980986</v>
      </c>
      <c r="N41" s="101" t="n">
        <f aca="false">N22/$B22*100</f>
        <v>1.87688583724516</v>
      </c>
      <c r="O41" s="101" t="n">
        <f aca="false">O22/$B22*100</f>
        <v>11.9189352608534</v>
      </c>
      <c r="P41" s="101" t="n">
        <f aca="false">P22/$B22*100</f>
        <v>35.0291524915492</v>
      </c>
      <c r="Q41" s="101" t="n">
        <f aca="false">Q22/$B22*100</f>
        <v>9.35444320270032</v>
      </c>
      <c r="R41" s="101" t="n">
        <f aca="false">R22/$B22*100</f>
        <v>7.35554203117556</v>
      </c>
      <c r="S41" s="101" t="n">
        <f aca="false">S22/$B22*100</f>
        <v>10.9636252264977</v>
      </c>
      <c r="T41" s="101" t="n">
        <f aca="false">T22/$B22*100</f>
        <v>6.56337942034332</v>
      </c>
      <c r="U41" s="101" t="n">
        <f aca="false">U22/$B22*100</f>
        <v>0.792162610832239</v>
      </c>
      <c r="V41" s="68" t="n">
        <v>2006</v>
      </c>
    </row>
    <row r="42" customFormat="false" ht="12" hidden="false" customHeight="true" outlineLevel="0" collapsed="false">
      <c r="A42" s="68" t="n">
        <v>2007</v>
      </c>
      <c r="B42" s="104" t="n">
        <f aca="false">B23/$B23*100</f>
        <v>100</v>
      </c>
      <c r="C42" s="101" t="n">
        <f aca="false">C23/$B23*100</f>
        <v>3.63239332738519</v>
      </c>
      <c r="D42" s="101" t="n">
        <f aca="false">D23/$B23*100</f>
        <v>13.8626791571169</v>
      </c>
      <c r="E42" s="101" t="n">
        <f aca="false">E23/$B23*100</f>
        <v>0.501886424030229</v>
      </c>
      <c r="F42" s="101" t="n">
        <f aca="false">F23/$B23*100</f>
        <v>12.3813795496749</v>
      </c>
      <c r="G42" s="101" t="n">
        <f aca="false">G23/$B23*100</f>
        <v>0.979413183411842</v>
      </c>
      <c r="H42" s="101" t="n">
        <f aca="false">H23/$B23*100</f>
        <v>9.09379147547069</v>
      </c>
      <c r="I42" s="101" t="n">
        <f aca="false">I23/$B23*100</f>
        <v>24.8185349981682</v>
      </c>
      <c r="J42" s="101" t="n">
        <f aca="false">J23/$B23*100</f>
        <v>14.2063244262671</v>
      </c>
      <c r="K42" s="101" t="n">
        <f aca="false">K23/$B23*100</f>
        <v>4.28140439266619</v>
      </c>
      <c r="L42" s="101" t="n">
        <f aca="false">L23/$B23*100</f>
        <v>6.33080617923493</v>
      </c>
      <c r="M42" s="101" t="n">
        <f aca="false">M23/$B23*100</f>
        <v>14.1717182360123</v>
      </c>
      <c r="N42" s="101" t="n">
        <f aca="false">N23/$B23*100</f>
        <v>1.77216560318686</v>
      </c>
      <c r="O42" s="101" t="n">
        <f aca="false">O23/$B23*100</f>
        <v>12.3995526328254</v>
      </c>
      <c r="P42" s="101" t="n">
        <f aca="false">P23/$B23*100</f>
        <v>34.4208828058467</v>
      </c>
      <c r="Q42" s="101" t="n">
        <f aca="false">Q23/$B23*100</f>
        <v>9.07822835638963</v>
      </c>
      <c r="R42" s="101" t="n">
        <f aca="false">R23/$B23*100</f>
        <v>7.06024280399073</v>
      </c>
      <c r="S42" s="101" t="n">
        <f aca="false">S23/$B23*100</f>
        <v>10.8574505290977</v>
      </c>
      <c r="T42" s="101" t="n">
        <f aca="false">T23/$B23*100</f>
        <v>6.60175911578284</v>
      </c>
      <c r="U42" s="101" t="n">
        <f aca="false">U23/$B23*100</f>
        <v>0.823202000585792</v>
      </c>
      <c r="V42" s="68" t="n">
        <v>2007</v>
      </c>
    </row>
    <row r="43" customFormat="false" ht="12" hidden="false" customHeight="true" outlineLevel="0" collapsed="false">
      <c r="A43" s="68" t="n">
        <v>2008</v>
      </c>
      <c r="B43" s="104" t="n">
        <f aca="false">B24/$B24*100</f>
        <v>100</v>
      </c>
      <c r="C43" s="101" t="n">
        <f aca="false">C24/$B24*100</f>
        <v>3.60603224843294</v>
      </c>
      <c r="D43" s="101" t="n">
        <f aca="false">D24/$B24*100</f>
        <v>14.0559134369107</v>
      </c>
      <c r="E43" s="101" t="n">
        <f aca="false">E24/$B24*100</f>
        <v>0.480683469124744</v>
      </c>
      <c r="F43" s="101" t="n">
        <f aca="false">F24/$B24*100</f>
        <v>12.6518292967941</v>
      </c>
      <c r="G43" s="101" t="n">
        <f aca="false">G24/$B24*100</f>
        <v>0.923400670991769</v>
      </c>
      <c r="H43" s="101" t="n">
        <f aca="false">H24/$B24*100</f>
        <v>8.8672220425661</v>
      </c>
      <c r="I43" s="101" t="n">
        <f aca="false">I24/$B24*100</f>
        <v>24.665195712292</v>
      </c>
      <c r="J43" s="101" t="n">
        <f aca="false">J24/$B24*100</f>
        <v>14.14386544297</v>
      </c>
      <c r="K43" s="101" t="n">
        <f aca="false">K24/$B24*100</f>
        <v>4.30459248744872</v>
      </c>
      <c r="L43" s="101" t="n">
        <f aca="false">L24/$B24*100</f>
        <v>6.2167377818733</v>
      </c>
      <c r="M43" s="101" t="n">
        <f aca="false">M24/$B24*100</f>
        <v>14.2775105194224</v>
      </c>
      <c r="N43" s="101" t="n">
        <f aca="false">N24/$B24*100</f>
        <v>1.6757623540612</v>
      </c>
      <c r="O43" s="101" t="n">
        <f aca="false">O24/$B24*100</f>
        <v>12.6017481653612</v>
      </c>
      <c r="P43" s="101" t="n">
        <f aca="false">P24/$B24*100</f>
        <v>34.5281260403759</v>
      </c>
      <c r="Q43" s="101" t="n">
        <f aca="false">Q24/$B24*100</f>
        <v>8.92903646764902</v>
      </c>
      <c r="R43" s="101" t="n">
        <f aca="false">R24/$B24*100</f>
        <v>6.9529781102529</v>
      </c>
      <c r="S43" s="101" t="n">
        <f aca="false">S24/$B24*100</f>
        <v>11.009072793163</v>
      </c>
      <c r="T43" s="101" t="n">
        <f aca="false">T24/$B24*100</f>
        <v>6.79777429912649</v>
      </c>
      <c r="U43" s="101" t="n">
        <f aca="false">U24/$B24*100</f>
        <v>0.839264370184461</v>
      </c>
      <c r="V43" s="68" t="n">
        <v>2008</v>
      </c>
    </row>
    <row r="44" customFormat="false" ht="12" hidden="false" customHeight="true" outlineLevel="0" collapsed="false">
      <c r="A44" s="68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68"/>
    </row>
    <row r="45" customFormat="false" ht="12" hidden="false" customHeight="true" outlineLevel="0" collapsed="false">
      <c r="A45" s="74"/>
      <c r="B45" s="68" t="s">
        <v>104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 t="s">
        <v>104</v>
      </c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12" hidden="false" customHeight="true" outlineLevel="0" collapsed="false">
      <c r="A46" s="68" t="n">
        <v>1991</v>
      </c>
      <c r="B46" s="101" t="n">
        <v>3.08906</v>
      </c>
      <c r="C46" s="101" t="n">
        <v>6.89914</v>
      </c>
      <c r="D46" s="101" t="n">
        <v>2.75993</v>
      </c>
      <c r="E46" s="101" t="n">
        <v>14.7</v>
      </c>
      <c r="F46" s="101" t="n">
        <v>2.28158</v>
      </c>
      <c r="G46" s="101" t="n">
        <v>5.63894</v>
      </c>
      <c r="H46" s="101" t="n">
        <v>4.48153</v>
      </c>
      <c r="I46" s="101" t="n">
        <v>2.66022</v>
      </c>
      <c r="J46" s="101" t="n">
        <v>2.3575</v>
      </c>
      <c r="K46" s="101" t="n">
        <v>2.17915</v>
      </c>
      <c r="L46" s="101" t="n">
        <v>3.59971</v>
      </c>
      <c r="M46" s="101" t="n">
        <v>1.79823</v>
      </c>
      <c r="N46" s="101" t="n">
        <v>1.28038</v>
      </c>
      <c r="O46" s="101" t="n">
        <v>2.04418</v>
      </c>
      <c r="P46" s="101" t="n">
        <v>3.37844</v>
      </c>
      <c r="Q46" s="101" t="n">
        <v>3.42325</v>
      </c>
      <c r="R46" s="101" t="n">
        <v>5.14992</v>
      </c>
      <c r="S46" s="101" t="n">
        <v>3.16475</v>
      </c>
      <c r="T46" s="101" t="n">
        <v>2.50934</v>
      </c>
      <c r="U46" s="101" t="n">
        <v>0.49597</v>
      </c>
      <c r="V46" s="68" t="n">
        <v>1991</v>
      </c>
    </row>
    <row r="47" customFormat="false" ht="12" hidden="false" customHeight="true" outlineLevel="0" collapsed="false">
      <c r="A47" s="68" t="n">
        <v>2000</v>
      </c>
      <c r="B47" s="101" t="n">
        <v>2.71796</v>
      </c>
      <c r="C47" s="101" t="n">
        <v>4.56303</v>
      </c>
      <c r="D47" s="101" t="n">
        <v>1.74061</v>
      </c>
      <c r="E47" s="101" t="n">
        <v>4.91094</v>
      </c>
      <c r="F47" s="101" t="n">
        <v>1.61375</v>
      </c>
      <c r="G47" s="101" t="n">
        <v>3.83805</v>
      </c>
      <c r="H47" s="101" t="n">
        <v>5.05847</v>
      </c>
      <c r="I47" s="101" t="n">
        <v>2.6505</v>
      </c>
      <c r="J47" s="101" t="n">
        <v>2.5023</v>
      </c>
      <c r="K47" s="101" t="n">
        <v>2.46565</v>
      </c>
      <c r="L47" s="101" t="n">
        <v>3.21256</v>
      </c>
      <c r="M47" s="101" t="n">
        <v>2.00819</v>
      </c>
      <c r="N47" s="101" t="n">
        <v>1.5419</v>
      </c>
      <c r="O47" s="101" t="n">
        <v>2.13978</v>
      </c>
      <c r="P47" s="101" t="n">
        <v>3.15362</v>
      </c>
      <c r="Q47" s="101" t="n">
        <v>3.73843</v>
      </c>
      <c r="R47" s="101" t="n">
        <v>3.88247</v>
      </c>
      <c r="S47" s="101" t="n">
        <v>2.66748</v>
      </c>
      <c r="T47" s="101" t="n">
        <v>3.18128</v>
      </c>
      <c r="U47" s="101" t="n">
        <v>0.82897</v>
      </c>
      <c r="V47" s="68" t="n">
        <v>2000</v>
      </c>
    </row>
    <row r="48" customFormat="false" ht="12" hidden="false" customHeight="true" outlineLevel="0" collapsed="false">
      <c r="A48" s="68" t="n">
        <v>2005</v>
      </c>
      <c r="B48" s="101" t="n">
        <v>2.59988</v>
      </c>
      <c r="C48" s="101" t="n">
        <v>4.40023</v>
      </c>
      <c r="D48" s="101" t="n">
        <v>1.71506</v>
      </c>
      <c r="E48" s="101" t="n">
        <v>6.14444</v>
      </c>
      <c r="F48" s="101" t="n">
        <v>1.58912</v>
      </c>
      <c r="G48" s="101" t="n">
        <v>3.61073</v>
      </c>
      <c r="H48" s="101" t="n">
        <v>4.24901</v>
      </c>
      <c r="I48" s="101" t="n">
        <v>2.59301</v>
      </c>
      <c r="J48" s="101" t="n">
        <v>2.48388</v>
      </c>
      <c r="K48" s="101" t="n">
        <v>2.44423</v>
      </c>
      <c r="L48" s="101" t="n">
        <v>3.02029</v>
      </c>
      <c r="M48" s="101" t="n">
        <v>2.11471</v>
      </c>
      <c r="N48" s="101" t="n">
        <v>1.52458</v>
      </c>
      <c r="O48" s="101" t="n">
        <v>2.25769</v>
      </c>
      <c r="P48" s="101" t="n">
        <v>3.02553</v>
      </c>
      <c r="Q48" s="101" t="n">
        <v>3.63991</v>
      </c>
      <c r="R48" s="76" t="n">
        <v>3.30646</v>
      </c>
      <c r="S48" s="76" t="n">
        <v>2.69537</v>
      </c>
      <c r="T48" s="76" t="n">
        <v>3.19425</v>
      </c>
      <c r="U48" s="76" t="n">
        <v>1.11554</v>
      </c>
      <c r="V48" s="68" t="n">
        <v>2005</v>
      </c>
    </row>
    <row r="49" customFormat="false" ht="12" hidden="false" customHeight="true" outlineLevel="0" collapsed="false">
      <c r="A49" s="68" t="n">
        <v>2006</v>
      </c>
      <c r="B49" s="101" t="n">
        <v>2.59452</v>
      </c>
      <c r="C49" s="101" t="n">
        <v>4.37479</v>
      </c>
      <c r="D49" s="101" t="n">
        <v>1.74721</v>
      </c>
      <c r="E49" s="101" t="n">
        <v>6.16628</v>
      </c>
      <c r="F49" s="101" t="n">
        <v>1.62706</v>
      </c>
      <c r="G49" s="101" t="n">
        <v>3.54321</v>
      </c>
      <c r="H49" s="101" t="n">
        <v>4.24563</v>
      </c>
      <c r="I49" s="101" t="n">
        <v>2.58355</v>
      </c>
      <c r="J49" s="101" t="n">
        <v>2.48507</v>
      </c>
      <c r="K49" s="101" t="n">
        <v>2.4393</v>
      </c>
      <c r="L49" s="101" t="n">
        <v>2.97194</v>
      </c>
      <c r="M49" s="101" t="n">
        <v>2.12364</v>
      </c>
      <c r="N49" s="101" t="n">
        <v>1.54448</v>
      </c>
      <c r="O49" s="101" t="n">
        <v>2.25691</v>
      </c>
      <c r="P49" s="101" t="n">
        <v>2.9961</v>
      </c>
      <c r="Q49" s="101" t="n">
        <v>3.55857</v>
      </c>
      <c r="R49" s="76" t="n">
        <v>3.23659</v>
      </c>
      <c r="S49" s="76" t="n">
        <v>2.72627</v>
      </c>
      <c r="T49" s="76" t="n">
        <v>3.14313</v>
      </c>
      <c r="U49" s="76" t="n">
        <v>1.16391</v>
      </c>
      <c r="V49" s="68" t="n">
        <v>2006</v>
      </c>
    </row>
    <row r="50" customFormat="false" ht="12" hidden="false" customHeight="true" outlineLevel="0" collapsed="false">
      <c r="A50" s="68" t="n">
        <v>2007</v>
      </c>
      <c r="B50" s="101" t="n">
        <v>2.60421</v>
      </c>
      <c r="C50" s="101" t="n">
        <v>4.42082</v>
      </c>
      <c r="D50" s="101" t="n">
        <v>1.81278</v>
      </c>
      <c r="E50" s="101" t="n">
        <v>6.33171</v>
      </c>
      <c r="F50" s="101" t="n">
        <v>1.69806</v>
      </c>
      <c r="G50" s="101" t="n">
        <v>3.54266</v>
      </c>
      <c r="H50" s="101" t="n">
        <v>4.25871</v>
      </c>
      <c r="I50" s="101" t="n">
        <v>2.57959</v>
      </c>
      <c r="J50" s="101" t="n">
        <v>2.47873</v>
      </c>
      <c r="K50" s="101" t="n">
        <v>2.42957</v>
      </c>
      <c r="L50" s="101" t="n">
        <v>2.97556</v>
      </c>
      <c r="M50" s="101" t="n">
        <v>2.14933</v>
      </c>
      <c r="N50" s="101" t="n">
        <v>1.52902</v>
      </c>
      <c r="O50" s="101" t="n">
        <v>2.28163</v>
      </c>
      <c r="P50" s="101" t="n">
        <v>2.97231</v>
      </c>
      <c r="Q50" s="101" t="n">
        <v>3.54125</v>
      </c>
      <c r="R50" s="76" t="n">
        <v>3.1133</v>
      </c>
      <c r="S50" s="76" t="n">
        <v>2.71567</v>
      </c>
      <c r="T50" s="76" t="n">
        <v>3.18095</v>
      </c>
      <c r="U50" s="76" t="n">
        <v>1.21831</v>
      </c>
      <c r="V50" s="68" t="n">
        <v>2007</v>
      </c>
    </row>
    <row r="51" customFormat="false" ht="12" hidden="false" customHeight="true" outlineLevel="0" collapsed="false">
      <c r="A51" s="68" t="n">
        <v>2008</v>
      </c>
      <c r="B51" s="101" t="n">
        <v>2.60259</v>
      </c>
      <c r="C51" s="101" t="n">
        <v>4.39558</v>
      </c>
      <c r="D51" s="101" t="n">
        <v>1.83497</v>
      </c>
      <c r="E51" s="101" t="n">
        <v>6.14512</v>
      </c>
      <c r="F51" s="101" t="n">
        <v>1.72987</v>
      </c>
      <c r="G51" s="101" t="n">
        <v>3.44484</v>
      </c>
      <c r="H51" s="101" t="n">
        <v>4.23871</v>
      </c>
      <c r="I51" s="101" t="n">
        <v>2.57381</v>
      </c>
      <c r="J51" s="101" t="n">
        <v>2.47985</v>
      </c>
      <c r="K51" s="101" t="n">
        <v>2.44978</v>
      </c>
      <c r="L51" s="101" t="n">
        <v>2.92899</v>
      </c>
      <c r="M51" s="101" t="n">
        <v>2.13511</v>
      </c>
      <c r="N51" s="101" t="n">
        <v>1.48999</v>
      </c>
      <c r="O51" s="101" t="n">
        <v>2.26555</v>
      </c>
      <c r="P51" s="101" t="n">
        <v>2.98153</v>
      </c>
      <c r="Q51" s="101" t="n">
        <v>3.54826</v>
      </c>
      <c r="R51" s="76" t="n">
        <v>3.0408</v>
      </c>
      <c r="S51" s="76" t="n">
        <v>2.73284</v>
      </c>
      <c r="T51" s="76" t="n">
        <v>3.27637</v>
      </c>
      <c r="U51" s="76" t="n">
        <v>1.24441</v>
      </c>
      <c r="V51" s="68" t="n">
        <v>2008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3  Erwerbstätige in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89" t="s">
        <v>136</v>
      </c>
      <c r="N1" s="79"/>
      <c r="O1" s="79"/>
      <c r="P1" s="79"/>
      <c r="Q1" s="79"/>
      <c r="R1" s="79"/>
      <c r="S1" s="79"/>
      <c r="T1" s="79"/>
      <c r="U1" s="79"/>
      <c r="V1" s="79"/>
    </row>
    <row r="2" customFormat="false" ht="12" hidden="false" customHeight="true" outlineLevel="0" collapsed="false">
      <c r="A2" s="81"/>
      <c r="B2" s="82"/>
      <c r="C2" s="82"/>
      <c r="D2" s="83"/>
      <c r="E2" s="83"/>
      <c r="F2" s="82"/>
      <c r="G2" s="82"/>
      <c r="H2" s="82"/>
      <c r="I2" s="83"/>
      <c r="J2" s="82"/>
      <c r="K2" s="82"/>
      <c r="L2" s="82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24" hidden="false" customHeight="true" outlineLevel="0" collapsed="false">
      <c r="A3" s="85" t="s">
        <v>89</v>
      </c>
      <c r="B3" s="90" t="s">
        <v>115</v>
      </c>
      <c r="C3" s="60" t="s">
        <v>110</v>
      </c>
      <c r="D3" s="63" t="s">
        <v>116</v>
      </c>
      <c r="E3" s="63"/>
      <c r="F3" s="63"/>
      <c r="G3" s="63"/>
      <c r="H3" s="60" t="s">
        <v>117</v>
      </c>
      <c r="I3" s="86" t="s">
        <v>118</v>
      </c>
      <c r="J3" s="86"/>
      <c r="K3" s="86"/>
      <c r="L3" s="86"/>
      <c r="M3" s="91" t="s">
        <v>119</v>
      </c>
      <c r="N3" s="91"/>
      <c r="O3" s="91"/>
      <c r="P3" s="90" t="s">
        <v>120</v>
      </c>
      <c r="Q3" s="90"/>
      <c r="R3" s="90"/>
      <c r="S3" s="90"/>
      <c r="T3" s="90"/>
      <c r="U3" s="90"/>
      <c r="V3" s="63" t="s">
        <v>89</v>
      </c>
    </row>
    <row r="4" customFormat="false" ht="81.75" hidden="false" customHeight="true" outlineLevel="0" collapsed="false">
      <c r="A4" s="85"/>
      <c r="B4" s="90"/>
      <c r="C4" s="60"/>
      <c r="D4" s="60" t="s">
        <v>121</v>
      </c>
      <c r="E4" s="60" t="s">
        <v>122</v>
      </c>
      <c r="F4" s="60" t="s">
        <v>123</v>
      </c>
      <c r="G4" s="92" t="s">
        <v>124</v>
      </c>
      <c r="H4" s="60"/>
      <c r="I4" s="60" t="s">
        <v>121</v>
      </c>
      <c r="J4" s="60" t="s">
        <v>125</v>
      </c>
      <c r="K4" s="60" t="s">
        <v>126</v>
      </c>
      <c r="L4" s="63" t="s">
        <v>127</v>
      </c>
      <c r="M4" s="91" t="s">
        <v>121</v>
      </c>
      <c r="N4" s="60" t="s">
        <v>128</v>
      </c>
      <c r="O4" s="60" t="s">
        <v>129</v>
      </c>
      <c r="P4" s="60" t="s">
        <v>121</v>
      </c>
      <c r="Q4" s="60" t="s">
        <v>130</v>
      </c>
      <c r="R4" s="60" t="s">
        <v>131</v>
      </c>
      <c r="S4" s="60" t="s">
        <v>132</v>
      </c>
      <c r="T4" s="60" t="s">
        <v>133</v>
      </c>
      <c r="U4" s="60" t="s">
        <v>134</v>
      </c>
      <c r="V4" s="63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67"/>
      <c r="B6" s="68" t="s">
        <v>10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 t="s">
        <v>102</v>
      </c>
      <c r="N6" s="68"/>
      <c r="O6" s="68"/>
      <c r="P6" s="68"/>
      <c r="Q6" s="68"/>
      <c r="R6" s="68"/>
      <c r="S6" s="68"/>
      <c r="T6" s="68"/>
      <c r="U6" s="68"/>
      <c r="V6" s="96"/>
    </row>
    <row r="7" customFormat="false" ht="12" hidden="false" customHeight="true" outlineLevel="0" collapsed="false">
      <c r="A7" s="68" t="n">
        <v>1991</v>
      </c>
      <c r="B7" s="72" t="n">
        <v>1134.755</v>
      </c>
      <c r="C7" s="97" t="n">
        <v>100.175</v>
      </c>
      <c r="D7" s="72" t="n">
        <v>307.395</v>
      </c>
      <c r="E7" s="72" t="n">
        <v>47.628</v>
      </c>
      <c r="F7" s="72" t="n">
        <v>236.309</v>
      </c>
      <c r="G7" s="72" t="n">
        <v>23.458</v>
      </c>
      <c r="H7" s="72" t="n">
        <v>119.277</v>
      </c>
      <c r="I7" s="72" t="n">
        <v>223.216</v>
      </c>
      <c r="J7" s="72" t="n">
        <v>118.337</v>
      </c>
      <c r="K7" s="97" t="n">
        <v>20.794</v>
      </c>
      <c r="L7" s="97" t="n">
        <v>84.085</v>
      </c>
      <c r="M7" s="97" t="n">
        <v>60.75</v>
      </c>
      <c r="N7" s="72" t="n">
        <v>12.886</v>
      </c>
      <c r="O7" s="97" t="n">
        <v>47.864</v>
      </c>
      <c r="P7" s="72" t="n">
        <v>323.942</v>
      </c>
      <c r="Q7" s="72" t="n">
        <v>109.681</v>
      </c>
      <c r="R7" s="72" t="n">
        <v>93.565</v>
      </c>
      <c r="S7" s="72" t="n">
        <v>83.239</v>
      </c>
      <c r="T7" s="72" t="n">
        <v>34.997</v>
      </c>
      <c r="U7" s="72" t="n">
        <v>2.46</v>
      </c>
      <c r="V7" s="68" t="n">
        <v>1991</v>
      </c>
    </row>
    <row r="8" customFormat="false" ht="12" hidden="false" customHeight="true" outlineLevel="0" collapsed="false">
      <c r="A8" s="68" t="n">
        <v>1992</v>
      </c>
      <c r="B8" s="97" t="n">
        <v>987.976</v>
      </c>
      <c r="C8" s="97" t="n">
        <v>61.863</v>
      </c>
      <c r="D8" s="97" t="n">
        <v>209.143</v>
      </c>
      <c r="E8" s="97" t="n">
        <v>36.602</v>
      </c>
      <c r="F8" s="97" t="n">
        <v>154.34</v>
      </c>
      <c r="G8" s="97" t="n">
        <v>18.201</v>
      </c>
      <c r="H8" s="97" t="n">
        <v>130.428</v>
      </c>
      <c r="I8" s="97" t="n">
        <v>205.069</v>
      </c>
      <c r="J8" s="97" t="n">
        <v>105.66</v>
      </c>
      <c r="K8" s="97" t="n">
        <v>20.338</v>
      </c>
      <c r="L8" s="97" t="n">
        <v>79.071</v>
      </c>
      <c r="M8" s="97" t="n">
        <v>66.875</v>
      </c>
      <c r="N8" s="97" t="n">
        <v>14.086</v>
      </c>
      <c r="O8" s="97" t="n">
        <v>52.789</v>
      </c>
      <c r="P8" s="97" t="n">
        <v>314.598</v>
      </c>
      <c r="Q8" s="97" t="n">
        <v>112.178</v>
      </c>
      <c r="R8" s="97" t="n">
        <v>85.979</v>
      </c>
      <c r="S8" s="97" t="n">
        <v>77.848</v>
      </c>
      <c r="T8" s="97" t="n">
        <v>36.561</v>
      </c>
      <c r="U8" s="97" t="n">
        <v>2.032</v>
      </c>
      <c r="V8" s="68" t="n">
        <v>1992</v>
      </c>
    </row>
    <row r="9" customFormat="false" ht="12" hidden="false" customHeight="true" outlineLevel="0" collapsed="false">
      <c r="A9" s="68" t="n">
        <v>1993</v>
      </c>
      <c r="B9" s="97" t="n">
        <v>951.616</v>
      </c>
      <c r="C9" s="97" t="n">
        <v>48.822</v>
      </c>
      <c r="D9" s="97" t="n">
        <v>175.393</v>
      </c>
      <c r="E9" s="97" t="n">
        <v>26.557</v>
      </c>
      <c r="F9" s="97" t="n">
        <v>132.472</v>
      </c>
      <c r="G9" s="97" t="n">
        <v>16.364</v>
      </c>
      <c r="H9" s="97" t="n">
        <v>149.747</v>
      </c>
      <c r="I9" s="97" t="n">
        <v>201.341</v>
      </c>
      <c r="J9" s="97" t="n">
        <v>104.844</v>
      </c>
      <c r="K9" s="97" t="n">
        <v>21.255</v>
      </c>
      <c r="L9" s="97" t="n">
        <v>75.242</v>
      </c>
      <c r="M9" s="97" t="n">
        <v>71.245</v>
      </c>
      <c r="N9" s="97" t="n">
        <v>14.737</v>
      </c>
      <c r="O9" s="97" t="n">
        <v>56.508</v>
      </c>
      <c r="P9" s="97" t="n">
        <v>305.068</v>
      </c>
      <c r="Q9" s="97" t="n">
        <v>107.365</v>
      </c>
      <c r="R9" s="97" t="n">
        <v>84.778</v>
      </c>
      <c r="S9" s="97" t="n">
        <v>73.236</v>
      </c>
      <c r="T9" s="97" t="n">
        <v>37.183</v>
      </c>
      <c r="U9" s="97" t="n">
        <v>2.506</v>
      </c>
      <c r="V9" s="68" t="n">
        <v>1993</v>
      </c>
    </row>
    <row r="10" customFormat="false" ht="12" hidden="false" customHeight="true" outlineLevel="0" collapsed="false">
      <c r="A10" s="68" t="n">
        <v>1994</v>
      </c>
      <c r="B10" s="97" t="n">
        <v>971.978</v>
      </c>
      <c r="C10" s="97" t="n">
        <v>45.904</v>
      </c>
      <c r="D10" s="97" t="n">
        <v>162.856</v>
      </c>
      <c r="E10" s="97" t="n">
        <v>20.773</v>
      </c>
      <c r="F10" s="97" t="n">
        <v>126.998</v>
      </c>
      <c r="G10" s="97" t="n">
        <v>15.085</v>
      </c>
      <c r="H10" s="97" t="n">
        <v>168.268</v>
      </c>
      <c r="I10" s="97" t="n">
        <v>208.444</v>
      </c>
      <c r="J10" s="97" t="n">
        <v>115.061</v>
      </c>
      <c r="K10" s="97" t="n">
        <v>23.075</v>
      </c>
      <c r="L10" s="97" t="n">
        <v>70.308</v>
      </c>
      <c r="M10" s="97" t="n">
        <v>77.616</v>
      </c>
      <c r="N10" s="97" t="n">
        <v>14.874</v>
      </c>
      <c r="O10" s="97" t="n">
        <v>62.742</v>
      </c>
      <c r="P10" s="97" t="n">
        <v>308.89</v>
      </c>
      <c r="Q10" s="97" t="n">
        <v>105.917</v>
      </c>
      <c r="R10" s="97" t="n">
        <v>80.524</v>
      </c>
      <c r="S10" s="97" t="n">
        <v>74.635</v>
      </c>
      <c r="T10" s="97" t="n">
        <v>44.258</v>
      </c>
      <c r="U10" s="97" t="n">
        <v>3.556</v>
      </c>
      <c r="V10" s="68" t="n">
        <v>1994</v>
      </c>
    </row>
    <row r="11" customFormat="false" ht="12" hidden="false" customHeight="true" outlineLevel="0" collapsed="false">
      <c r="A11" s="68" t="n">
        <v>1995</v>
      </c>
      <c r="B11" s="97" t="n">
        <v>993.087</v>
      </c>
      <c r="C11" s="97" t="n">
        <v>46.759</v>
      </c>
      <c r="D11" s="97" t="n">
        <v>160.749</v>
      </c>
      <c r="E11" s="97" t="n">
        <v>18.25</v>
      </c>
      <c r="F11" s="97" t="n">
        <v>128.652</v>
      </c>
      <c r="G11" s="97" t="n">
        <v>13.847</v>
      </c>
      <c r="H11" s="97" t="n">
        <v>178.511</v>
      </c>
      <c r="I11" s="97" t="n">
        <v>213.507</v>
      </c>
      <c r="J11" s="97" t="n">
        <v>122.334</v>
      </c>
      <c r="K11" s="97" t="n">
        <v>24.475</v>
      </c>
      <c r="L11" s="97" t="n">
        <v>66.698</v>
      </c>
      <c r="M11" s="97" t="n">
        <v>77.966</v>
      </c>
      <c r="N11" s="97" t="n">
        <v>14.328</v>
      </c>
      <c r="O11" s="97" t="n">
        <v>63.638</v>
      </c>
      <c r="P11" s="97" t="n">
        <v>315.595</v>
      </c>
      <c r="Q11" s="97" t="n">
        <v>104.97</v>
      </c>
      <c r="R11" s="97" t="n">
        <v>80.07</v>
      </c>
      <c r="S11" s="97" t="n">
        <v>77.191</v>
      </c>
      <c r="T11" s="97" t="n">
        <v>49.244</v>
      </c>
      <c r="U11" s="97" t="n">
        <v>4.12</v>
      </c>
      <c r="V11" s="68" t="n">
        <v>1995</v>
      </c>
    </row>
    <row r="12" customFormat="false" ht="12" hidden="false" customHeight="true" outlineLevel="0" collapsed="false">
      <c r="A12" s="68" t="n">
        <v>1996</v>
      </c>
      <c r="B12" s="97" t="n">
        <v>989.649</v>
      </c>
      <c r="C12" s="97" t="n">
        <v>45.451</v>
      </c>
      <c r="D12" s="97" t="n">
        <v>153.492</v>
      </c>
      <c r="E12" s="97" t="n">
        <v>12.593</v>
      </c>
      <c r="F12" s="97" t="n">
        <v>128.523</v>
      </c>
      <c r="G12" s="97" t="n">
        <v>12.376</v>
      </c>
      <c r="H12" s="97" t="n">
        <v>170.717</v>
      </c>
      <c r="I12" s="97" t="n">
        <v>216.23</v>
      </c>
      <c r="J12" s="97" t="n">
        <v>126.32</v>
      </c>
      <c r="K12" s="97" t="n">
        <v>25.583</v>
      </c>
      <c r="L12" s="97" t="n">
        <v>64.327</v>
      </c>
      <c r="M12" s="97" t="n">
        <v>82.579</v>
      </c>
      <c r="N12" s="97" t="n">
        <v>14.067</v>
      </c>
      <c r="O12" s="97" t="n">
        <v>68.512</v>
      </c>
      <c r="P12" s="97" t="n">
        <v>321.18</v>
      </c>
      <c r="Q12" s="97" t="n">
        <v>106.408</v>
      </c>
      <c r="R12" s="97" t="n">
        <v>81.029</v>
      </c>
      <c r="S12" s="97" t="n">
        <v>79.907</v>
      </c>
      <c r="T12" s="97" t="n">
        <v>49.406</v>
      </c>
      <c r="U12" s="97" t="n">
        <v>4.43</v>
      </c>
      <c r="V12" s="68" t="n">
        <v>1996</v>
      </c>
    </row>
    <row r="13" customFormat="false" ht="12" hidden="false" customHeight="true" outlineLevel="0" collapsed="false">
      <c r="A13" s="68" t="n">
        <v>1997</v>
      </c>
      <c r="B13" s="97" t="n">
        <v>983.438</v>
      </c>
      <c r="C13" s="97" t="n">
        <v>41.297</v>
      </c>
      <c r="D13" s="97" t="n">
        <v>151.471</v>
      </c>
      <c r="E13" s="97" t="n">
        <v>10.9</v>
      </c>
      <c r="F13" s="97" t="n">
        <v>129.014</v>
      </c>
      <c r="G13" s="97" t="n">
        <v>11.557</v>
      </c>
      <c r="H13" s="97" t="n">
        <v>159.495</v>
      </c>
      <c r="I13" s="97" t="n">
        <v>222.889</v>
      </c>
      <c r="J13" s="97" t="n">
        <v>131.435</v>
      </c>
      <c r="K13" s="97" t="n">
        <v>26.506</v>
      </c>
      <c r="L13" s="97" t="n">
        <v>64.948</v>
      </c>
      <c r="M13" s="97" t="n">
        <v>86.273</v>
      </c>
      <c r="N13" s="97" t="n">
        <v>13.868</v>
      </c>
      <c r="O13" s="97" t="n">
        <v>72.405</v>
      </c>
      <c r="P13" s="97" t="n">
        <v>322.013</v>
      </c>
      <c r="Q13" s="97" t="n">
        <v>106.518</v>
      </c>
      <c r="R13" s="97" t="n">
        <v>81.45</v>
      </c>
      <c r="S13" s="97" t="n">
        <v>80.781</v>
      </c>
      <c r="T13" s="97" t="n">
        <v>47.846</v>
      </c>
      <c r="U13" s="97" t="n">
        <v>5.418</v>
      </c>
      <c r="V13" s="68" t="n">
        <v>1997</v>
      </c>
    </row>
    <row r="14" customFormat="false" ht="12" hidden="false" customHeight="true" outlineLevel="0" collapsed="false">
      <c r="A14" s="68" t="n">
        <v>1998</v>
      </c>
      <c r="B14" s="97" t="n">
        <v>973.807</v>
      </c>
      <c r="C14" s="97" t="n">
        <v>41.68</v>
      </c>
      <c r="D14" s="97" t="n">
        <v>148.198</v>
      </c>
      <c r="E14" s="97" t="n">
        <v>9.035</v>
      </c>
      <c r="F14" s="97" t="n">
        <v>127.822</v>
      </c>
      <c r="G14" s="97" t="n">
        <v>11.341</v>
      </c>
      <c r="H14" s="97" t="n">
        <v>144.329</v>
      </c>
      <c r="I14" s="97" t="n">
        <v>219.835</v>
      </c>
      <c r="J14" s="97" t="n">
        <v>127.039</v>
      </c>
      <c r="K14" s="97" t="n">
        <v>29.191</v>
      </c>
      <c r="L14" s="97" t="n">
        <v>63.605</v>
      </c>
      <c r="M14" s="97" t="n">
        <v>92.899</v>
      </c>
      <c r="N14" s="97" t="n">
        <v>13.854</v>
      </c>
      <c r="O14" s="97" t="n">
        <v>79.045</v>
      </c>
      <c r="P14" s="97" t="n">
        <v>326.866</v>
      </c>
      <c r="Q14" s="97" t="n">
        <v>106.906</v>
      </c>
      <c r="R14" s="97" t="n">
        <v>81.774</v>
      </c>
      <c r="S14" s="97" t="n">
        <v>82.838</v>
      </c>
      <c r="T14" s="97" t="n">
        <v>49.247</v>
      </c>
      <c r="U14" s="97" t="n">
        <v>6.101</v>
      </c>
      <c r="V14" s="68" t="n">
        <v>1998</v>
      </c>
    </row>
    <row r="15" customFormat="false" ht="12" hidden="false" customHeight="true" outlineLevel="0" collapsed="false">
      <c r="A15" s="68" t="n">
        <v>1999</v>
      </c>
      <c r="B15" s="97" t="n">
        <v>969.224</v>
      </c>
      <c r="C15" s="97" t="n">
        <v>40.315</v>
      </c>
      <c r="D15" s="97" t="n">
        <v>141.741</v>
      </c>
      <c r="E15" s="97" t="n">
        <v>7.244</v>
      </c>
      <c r="F15" s="97" t="n">
        <v>123.223</v>
      </c>
      <c r="G15" s="97" t="n">
        <v>11.274</v>
      </c>
      <c r="H15" s="97" t="n">
        <v>135.014</v>
      </c>
      <c r="I15" s="97" t="n">
        <v>221.035</v>
      </c>
      <c r="J15" s="97" t="n">
        <v>128.406</v>
      </c>
      <c r="K15" s="97" t="n">
        <v>30.8</v>
      </c>
      <c r="L15" s="97" t="n">
        <v>61.829</v>
      </c>
      <c r="M15" s="97" t="n">
        <v>97.693</v>
      </c>
      <c r="N15" s="97" t="n">
        <v>14.245</v>
      </c>
      <c r="O15" s="97" t="n">
        <v>83.448</v>
      </c>
      <c r="P15" s="97" t="n">
        <v>333.426</v>
      </c>
      <c r="Q15" s="97" t="n">
        <v>107.004</v>
      </c>
      <c r="R15" s="97" t="n">
        <v>81.88</v>
      </c>
      <c r="S15" s="97" t="n">
        <v>87.405</v>
      </c>
      <c r="T15" s="97" t="n">
        <v>51.568</v>
      </c>
      <c r="U15" s="97" t="n">
        <v>5.569</v>
      </c>
      <c r="V15" s="68" t="n">
        <v>1999</v>
      </c>
    </row>
    <row r="16" customFormat="false" ht="12" hidden="false" customHeight="true" outlineLevel="0" collapsed="false">
      <c r="A16" s="68" t="n">
        <v>2000</v>
      </c>
      <c r="B16" s="97" t="n">
        <v>959.975</v>
      </c>
      <c r="C16" s="97" t="n">
        <v>38.294</v>
      </c>
      <c r="D16" s="97" t="n">
        <v>141.41</v>
      </c>
      <c r="E16" s="97" t="n">
        <v>6.227</v>
      </c>
      <c r="F16" s="97" t="n">
        <v>123.784</v>
      </c>
      <c r="G16" s="97" t="n">
        <v>11.399</v>
      </c>
      <c r="H16" s="97" t="n">
        <v>121.828</v>
      </c>
      <c r="I16" s="97" t="n">
        <v>225.868</v>
      </c>
      <c r="J16" s="97" t="n">
        <v>131.942</v>
      </c>
      <c r="K16" s="97" t="n">
        <v>31.185</v>
      </c>
      <c r="L16" s="97" t="n">
        <v>62.741</v>
      </c>
      <c r="M16" s="97" t="n">
        <v>98.612</v>
      </c>
      <c r="N16" s="97" t="n">
        <v>14.475</v>
      </c>
      <c r="O16" s="97" t="n">
        <v>84.137</v>
      </c>
      <c r="P16" s="97" t="n">
        <v>333.963</v>
      </c>
      <c r="Q16" s="97" t="n">
        <v>106.807</v>
      </c>
      <c r="R16" s="97" t="n">
        <v>81.374</v>
      </c>
      <c r="S16" s="97" t="n">
        <v>88.372</v>
      </c>
      <c r="T16" s="97" t="n">
        <v>52.03</v>
      </c>
      <c r="U16" s="97" t="n">
        <v>5.38</v>
      </c>
      <c r="V16" s="68" t="n">
        <v>2000</v>
      </c>
    </row>
    <row r="17" customFormat="false" ht="12" hidden="false" customHeight="true" outlineLevel="0" collapsed="false">
      <c r="A17" s="68" t="n">
        <v>2001</v>
      </c>
      <c r="B17" s="97" t="n">
        <v>938.084</v>
      </c>
      <c r="C17" s="97" t="n">
        <v>36.038</v>
      </c>
      <c r="D17" s="97" t="n">
        <v>138.995</v>
      </c>
      <c r="E17" s="97" t="n">
        <v>5.811</v>
      </c>
      <c r="F17" s="97" t="n">
        <v>122.181</v>
      </c>
      <c r="G17" s="97" t="n">
        <v>11.003</v>
      </c>
      <c r="H17" s="97" t="n">
        <v>104.568</v>
      </c>
      <c r="I17" s="97" t="n">
        <v>224.363</v>
      </c>
      <c r="J17" s="97" t="n">
        <v>129.449</v>
      </c>
      <c r="K17" s="97" t="n">
        <v>32.128</v>
      </c>
      <c r="L17" s="97" t="n">
        <v>62.786</v>
      </c>
      <c r="M17" s="97" t="n">
        <v>100.256</v>
      </c>
      <c r="N17" s="97" t="n">
        <v>14.207</v>
      </c>
      <c r="O17" s="97" t="n">
        <v>86.049</v>
      </c>
      <c r="P17" s="97" t="n">
        <v>333.864</v>
      </c>
      <c r="Q17" s="97" t="n">
        <v>106.42</v>
      </c>
      <c r="R17" s="97" t="n">
        <v>79.803</v>
      </c>
      <c r="S17" s="97" t="n">
        <v>89.877</v>
      </c>
      <c r="T17" s="97" t="n">
        <v>51.609</v>
      </c>
      <c r="U17" s="97" t="n">
        <v>6.155</v>
      </c>
      <c r="V17" s="68" t="n">
        <v>2001</v>
      </c>
    </row>
    <row r="18" customFormat="false" ht="12" hidden="false" customHeight="true" outlineLevel="0" collapsed="false">
      <c r="A18" s="68" t="n">
        <v>2002</v>
      </c>
      <c r="B18" s="97" t="n">
        <v>918.402</v>
      </c>
      <c r="C18" s="97" t="n">
        <v>35.692</v>
      </c>
      <c r="D18" s="97" t="n">
        <v>136.038</v>
      </c>
      <c r="E18" s="97" t="n">
        <v>5.369</v>
      </c>
      <c r="F18" s="97" t="n">
        <v>119.886</v>
      </c>
      <c r="G18" s="97" t="n">
        <v>10.783</v>
      </c>
      <c r="H18" s="97" t="n">
        <v>90.624</v>
      </c>
      <c r="I18" s="97" t="n">
        <v>220.411</v>
      </c>
      <c r="J18" s="97" t="n">
        <v>127.579</v>
      </c>
      <c r="K18" s="97" t="n">
        <v>32.291</v>
      </c>
      <c r="L18" s="97" t="n">
        <v>60.541</v>
      </c>
      <c r="M18" s="97" t="n">
        <v>101.78</v>
      </c>
      <c r="N18" s="97" t="n">
        <v>13.959</v>
      </c>
      <c r="O18" s="97" t="n">
        <v>87.821</v>
      </c>
      <c r="P18" s="97" t="n">
        <v>333.857</v>
      </c>
      <c r="Q18" s="97" t="n">
        <v>105.291</v>
      </c>
      <c r="R18" s="97" t="n">
        <v>79.103</v>
      </c>
      <c r="S18" s="97" t="n">
        <v>92.071</v>
      </c>
      <c r="T18" s="97" t="n">
        <v>51.085</v>
      </c>
      <c r="U18" s="97" t="n">
        <v>6.307</v>
      </c>
      <c r="V18" s="68" t="n">
        <v>2002</v>
      </c>
    </row>
    <row r="19" customFormat="false" ht="12" hidden="false" customHeight="true" outlineLevel="0" collapsed="false">
      <c r="A19" s="68" t="n">
        <v>2003</v>
      </c>
      <c r="B19" s="97" t="n">
        <v>903.324</v>
      </c>
      <c r="C19" s="97" t="n">
        <v>35.846</v>
      </c>
      <c r="D19" s="97" t="n">
        <v>132.7</v>
      </c>
      <c r="E19" s="97" t="n">
        <v>5.383</v>
      </c>
      <c r="F19" s="97" t="n">
        <v>115.75</v>
      </c>
      <c r="G19" s="97" t="n">
        <v>11.567</v>
      </c>
      <c r="H19" s="97" t="n">
        <v>81.646</v>
      </c>
      <c r="I19" s="97" t="n">
        <v>217.968</v>
      </c>
      <c r="J19" s="97" t="n">
        <v>125.553</v>
      </c>
      <c r="K19" s="97" t="n">
        <v>32.457</v>
      </c>
      <c r="L19" s="97" t="n">
        <v>59.958</v>
      </c>
      <c r="M19" s="97" t="n">
        <v>104.628</v>
      </c>
      <c r="N19" s="97" t="n">
        <v>13.608</v>
      </c>
      <c r="O19" s="97" t="n">
        <v>91.02</v>
      </c>
      <c r="P19" s="97" t="n">
        <v>330.536</v>
      </c>
      <c r="Q19" s="97" t="n">
        <v>104.369</v>
      </c>
      <c r="R19" s="97" t="n">
        <v>76.107</v>
      </c>
      <c r="S19" s="97" t="n">
        <v>93.629</v>
      </c>
      <c r="T19" s="97" t="n">
        <v>49.553</v>
      </c>
      <c r="U19" s="97" t="n">
        <v>6.878</v>
      </c>
      <c r="V19" s="68" t="n">
        <v>2003</v>
      </c>
    </row>
    <row r="20" customFormat="false" ht="12" hidden="false" customHeight="true" outlineLevel="0" collapsed="false">
      <c r="A20" s="68" t="n">
        <v>2004</v>
      </c>
      <c r="B20" s="97" t="n">
        <v>901.556</v>
      </c>
      <c r="C20" s="97" t="n">
        <v>35.49</v>
      </c>
      <c r="D20" s="97" t="n">
        <v>129.346</v>
      </c>
      <c r="E20" s="97" t="n">
        <v>5.426</v>
      </c>
      <c r="F20" s="97" t="n">
        <v>113.113</v>
      </c>
      <c r="G20" s="97" t="n">
        <v>10.807</v>
      </c>
      <c r="H20" s="97" t="n">
        <v>76.469</v>
      </c>
      <c r="I20" s="97" t="n">
        <v>221.673</v>
      </c>
      <c r="J20" s="97" t="n">
        <v>127.419</v>
      </c>
      <c r="K20" s="97" t="n">
        <v>34.345</v>
      </c>
      <c r="L20" s="97" t="n">
        <v>59.909</v>
      </c>
      <c r="M20" s="97" t="n">
        <v>109.326</v>
      </c>
      <c r="N20" s="97" t="n">
        <v>13.556</v>
      </c>
      <c r="O20" s="97" t="n">
        <v>95.77</v>
      </c>
      <c r="P20" s="97" t="n">
        <v>329.252</v>
      </c>
      <c r="Q20" s="97" t="n">
        <v>101.49</v>
      </c>
      <c r="R20" s="73" t="n">
        <v>74.689</v>
      </c>
      <c r="S20" s="73" t="n">
        <v>95.477</v>
      </c>
      <c r="T20" s="73" t="n">
        <v>50.048</v>
      </c>
      <c r="U20" s="73" t="n">
        <v>7.548</v>
      </c>
      <c r="V20" s="68" t="n">
        <v>2004</v>
      </c>
    </row>
    <row r="21" customFormat="false" ht="12" hidden="false" customHeight="true" outlineLevel="0" collapsed="false">
      <c r="A21" s="68" t="n">
        <v>2005</v>
      </c>
      <c r="B21" s="97" t="n">
        <v>886.465</v>
      </c>
      <c r="C21" s="97" t="n">
        <v>32.935</v>
      </c>
      <c r="D21" s="97" t="n">
        <v>127.651</v>
      </c>
      <c r="E21" s="97" t="n">
        <v>5.495</v>
      </c>
      <c r="F21" s="97" t="n">
        <v>111.721</v>
      </c>
      <c r="G21" s="97" t="n">
        <v>10.435</v>
      </c>
      <c r="H21" s="97" t="n">
        <v>69.465</v>
      </c>
      <c r="I21" s="97" t="n">
        <v>219.104</v>
      </c>
      <c r="J21" s="97" t="n">
        <v>125.505</v>
      </c>
      <c r="K21" s="97" t="n">
        <v>34.771</v>
      </c>
      <c r="L21" s="97" t="n">
        <v>58.828</v>
      </c>
      <c r="M21" s="97" t="n">
        <v>109.708</v>
      </c>
      <c r="N21" s="97" t="n">
        <v>13.309</v>
      </c>
      <c r="O21" s="97" t="n">
        <v>96.399</v>
      </c>
      <c r="P21" s="97" t="n">
        <v>327.602</v>
      </c>
      <c r="Q21" s="97" t="n">
        <v>97.222</v>
      </c>
      <c r="R21" s="73" t="n">
        <v>72.947</v>
      </c>
      <c r="S21" s="73" t="n">
        <v>98.525</v>
      </c>
      <c r="T21" s="73" t="n">
        <v>51.3</v>
      </c>
      <c r="U21" s="73" t="n">
        <v>7.608</v>
      </c>
      <c r="V21" s="68" t="n">
        <v>2005</v>
      </c>
    </row>
    <row r="22" customFormat="false" ht="12" hidden="false" customHeight="true" outlineLevel="0" collapsed="false">
      <c r="A22" s="68" t="n">
        <v>2006</v>
      </c>
      <c r="B22" s="97" t="n">
        <v>890.109</v>
      </c>
      <c r="C22" s="97" t="n">
        <v>32.116</v>
      </c>
      <c r="D22" s="97" t="n">
        <v>129</v>
      </c>
      <c r="E22" s="97" t="n">
        <v>5.267</v>
      </c>
      <c r="F22" s="97" t="n">
        <v>113.564</v>
      </c>
      <c r="G22" s="97" t="n">
        <v>10.169</v>
      </c>
      <c r="H22" s="97" t="n">
        <v>67.697</v>
      </c>
      <c r="I22" s="97" t="n">
        <v>219.576</v>
      </c>
      <c r="J22" s="97" t="n">
        <v>125.306</v>
      </c>
      <c r="K22" s="97" t="n">
        <v>35.275</v>
      </c>
      <c r="L22" s="97" t="n">
        <v>58.995</v>
      </c>
      <c r="M22" s="97" t="n">
        <v>113.952</v>
      </c>
      <c r="N22" s="97" t="n">
        <v>13.175</v>
      </c>
      <c r="O22" s="97" t="n">
        <v>100.777</v>
      </c>
      <c r="P22" s="97" t="n">
        <v>327.768</v>
      </c>
      <c r="Q22" s="97" t="n">
        <v>94.836</v>
      </c>
      <c r="R22" s="73" t="n">
        <v>72.209</v>
      </c>
      <c r="S22" s="73" t="n">
        <v>100.902</v>
      </c>
      <c r="T22" s="73" t="n">
        <v>51.79</v>
      </c>
      <c r="U22" s="73" t="n">
        <v>8.031</v>
      </c>
      <c r="V22" s="68" t="n">
        <v>2006</v>
      </c>
    </row>
    <row r="23" customFormat="false" ht="12" hidden="false" customHeight="true" outlineLevel="0" collapsed="false">
      <c r="A23" s="68" t="n">
        <v>2007</v>
      </c>
      <c r="B23" s="97" t="n">
        <v>909.92</v>
      </c>
      <c r="C23" s="97" t="n">
        <v>32.853</v>
      </c>
      <c r="D23" s="97" t="n">
        <v>135.938</v>
      </c>
      <c r="E23" s="97" t="n">
        <v>5.157</v>
      </c>
      <c r="F23" s="97" t="n">
        <v>120.649</v>
      </c>
      <c r="G23" s="97" t="n">
        <v>10.132</v>
      </c>
      <c r="H23" s="97" t="n">
        <v>69.206</v>
      </c>
      <c r="I23" s="97" t="n">
        <v>223.257</v>
      </c>
      <c r="J23" s="97" t="n">
        <v>126.407</v>
      </c>
      <c r="K23" s="97" t="n">
        <v>36.057</v>
      </c>
      <c r="L23" s="97" t="n">
        <v>60.793</v>
      </c>
      <c r="M23" s="97" t="n">
        <v>120.727</v>
      </c>
      <c r="N23" s="97" t="n">
        <v>12.886</v>
      </c>
      <c r="O23" s="97" t="n">
        <v>107.841</v>
      </c>
      <c r="P23" s="97" t="n">
        <v>327.939</v>
      </c>
      <c r="Q23" s="97" t="n">
        <v>93.914</v>
      </c>
      <c r="R23" s="73" t="n">
        <v>70.382</v>
      </c>
      <c r="S23" s="73" t="n">
        <v>102.007</v>
      </c>
      <c r="T23" s="73" t="n">
        <v>53.12</v>
      </c>
      <c r="U23" s="73" t="n">
        <v>8.516</v>
      </c>
      <c r="V23" s="68" t="n">
        <v>2007</v>
      </c>
    </row>
    <row r="24" customFormat="false" ht="12" hidden="false" customHeight="true" outlineLevel="0" collapsed="false">
      <c r="A24" s="68" t="n">
        <v>2008</v>
      </c>
      <c r="B24" s="97" t="n">
        <v>921.875</v>
      </c>
      <c r="C24" s="97" t="n">
        <v>33.031</v>
      </c>
      <c r="D24" s="97" t="n">
        <v>139.871</v>
      </c>
      <c r="E24" s="97" t="n">
        <v>5.004</v>
      </c>
      <c r="F24" s="97" t="n">
        <v>125.187</v>
      </c>
      <c r="G24" s="97" t="n">
        <v>9.68</v>
      </c>
      <c r="H24" s="97" t="n">
        <v>67.953</v>
      </c>
      <c r="I24" s="97" t="n">
        <v>225.427</v>
      </c>
      <c r="J24" s="97" t="n">
        <v>128.076</v>
      </c>
      <c r="K24" s="97" t="n">
        <v>36.774</v>
      </c>
      <c r="L24" s="97" t="n">
        <v>60.577</v>
      </c>
      <c r="M24" s="97" t="n">
        <v>124.096</v>
      </c>
      <c r="N24" s="97" t="n">
        <v>12.68</v>
      </c>
      <c r="O24" s="97" t="n">
        <v>111.416</v>
      </c>
      <c r="P24" s="97" t="n">
        <v>331.497</v>
      </c>
      <c r="Q24" s="97" t="n">
        <v>93.603</v>
      </c>
      <c r="R24" s="73" t="n">
        <v>70.044</v>
      </c>
      <c r="S24" s="73" t="n">
        <v>104.897</v>
      </c>
      <c r="T24" s="73" t="n">
        <v>54.155</v>
      </c>
      <c r="U24" s="73" t="n">
        <v>8.798</v>
      </c>
      <c r="V24" s="68" t="n">
        <v>2008</v>
      </c>
    </row>
    <row r="25" customFormat="false" ht="12" hidden="false" customHeight="true" outlineLevel="0" collapsed="false">
      <c r="A25" s="6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/>
      <c r="N25" s="99"/>
      <c r="O25" s="99"/>
      <c r="P25" s="99"/>
      <c r="Q25" s="99"/>
      <c r="R25" s="100"/>
      <c r="S25" s="100"/>
      <c r="T25" s="100"/>
      <c r="U25" s="100"/>
      <c r="V25" s="68"/>
    </row>
    <row r="26" customFormat="false" ht="12" hidden="false" customHeight="true" outlineLevel="0" collapsed="false">
      <c r="A26" s="74"/>
      <c r="B26" s="68" t="s">
        <v>10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03</v>
      </c>
      <c r="N26" s="68"/>
      <c r="O26" s="68"/>
      <c r="P26" s="68"/>
      <c r="Q26" s="68"/>
      <c r="R26" s="68"/>
      <c r="S26" s="68"/>
      <c r="T26" s="68"/>
      <c r="U26" s="68"/>
      <c r="V26" s="68"/>
    </row>
    <row r="27" customFormat="false" ht="15" hidden="false" customHeight="true" outlineLevel="0" collapsed="false">
      <c r="A27" s="68" t="n">
        <v>2000</v>
      </c>
      <c r="B27" s="101" t="n">
        <f aca="false">B16/B15*100-100</f>
        <v>-0.954268569494758</v>
      </c>
      <c r="C27" s="101" t="n">
        <f aca="false">C16/C15*100-100</f>
        <v>-5.01302244822027</v>
      </c>
      <c r="D27" s="101" t="n">
        <f aca="false">D16/D15*100-100</f>
        <v>-0.233524527130456</v>
      </c>
      <c r="E27" s="101" t="n">
        <f aca="false">E16/E15*100-100</f>
        <v>-14.0392048591938</v>
      </c>
      <c r="F27" s="101" t="n">
        <f aca="false">F16/F15*100-100</f>
        <v>0.455272148868318</v>
      </c>
      <c r="G27" s="101" t="n">
        <f aca="false">G16/G15*100-100</f>
        <v>1.10874578676601</v>
      </c>
      <c r="H27" s="101" t="n">
        <f aca="false">H16/H15*100-100</f>
        <v>-9.76639459611597</v>
      </c>
      <c r="I27" s="101" t="n">
        <f aca="false">I16/I15*100-100</f>
        <v>2.18653154477796</v>
      </c>
      <c r="J27" s="101" t="n">
        <f aca="false">J16/J15*100-100</f>
        <v>2.7537654003707</v>
      </c>
      <c r="K27" s="101" t="n">
        <f aca="false">K16/K15*100-100</f>
        <v>1.25</v>
      </c>
      <c r="L27" s="101" t="n">
        <f aca="false">L16/L15*100-100</f>
        <v>1.47503598634944</v>
      </c>
      <c r="M27" s="101" t="n">
        <f aca="false">M16/M15*100-100</f>
        <v>0.940701995025222</v>
      </c>
      <c r="N27" s="101" t="n">
        <f aca="false">N16/N15*100-100</f>
        <v>1.61460161460161</v>
      </c>
      <c r="O27" s="101" t="n">
        <f aca="false">O16/O15*100-100</f>
        <v>0.825663886492194</v>
      </c>
      <c r="P27" s="101" t="n">
        <f aca="false">P16/P15*100-100</f>
        <v>0.16105522664698</v>
      </c>
      <c r="Q27" s="101" t="n">
        <f aca="false">Q16/Q15*100-100</f>
        <v>-0.184105267092832</v>
      </c>
      <c r="R27" s="101" t="n">
        <f aca="false">R16/R15*100-100</f>
        <v>-0.617977528089881</v>
      </c>
      <c r="S27" s="101" t="n">
        <f aca="false">S16/S15*100-100</f>
        <v>1.10634403066186</v>
      </c>
      <c r="T27" s="101" t="n">
        <f aca="false">T16/T15*100-100</f>
        <v>0.895904436860079</v>
      </c>
      <c r="U27" s="101" t="n">
        <f aca="false">U16/U15*100-100</f>
        <v>-3.3937870353744</v>
      </c>
      <c r="V27" s="68" t="n">
        <v>2000</v>
      </c>
    </row>
    <row r="28" customFormat="false" ht="12" hidden="false" customHeight="true" outlineLevel="0" collapsed="false">
      <c r="A28" s="68" t="n">
        <v>2001</v>
      </c>
      <c r="B28" s="101" t="n">
        <f aca="false">B17/B16*100-100</f>
        <v>-2.28037188468451</v>
      </c>
      <c r="C28" s="101" t="n">
        <f aca="false">C17/C16*100-100</f>
        <v>-5.89126233874758</v>
      </c>
      <c r="D28" s="101" t="n">
        <f aca="false">D17/D16*100-100</f>
        <v>-1.70780001414327</v>
      </c>
      <c r="E28" s="101" t="n">
        <f aca="false">E17/E16*100-100</f>
        <v>-6.68058455114823</v>
      </c>
      <c r="F28" s="101" t="n">
        <f aca="false">F17/F16*100-100</f>
        <v>-1.29499773799523</v>
      </c>
      <c r="G28" s="101" t="n">
        <f aca="false">G17/G16*100-100</f>
        <v>-3.47398894639881</v>
      </c>
      <c r="H28" s="101" t="n">
        <f aca="false">H17/H16*100-100</f>
        <v>-14.1675148570115</v>
      </c>
      <c r="I28" s="101" t="n">
        <f aca="false">I17/I16*100-100</f>
        <v>-0.666318380647098</v>
      </c>
      <c r="J28" s="101" t="n">
        <f aca="false">J17/J16*100-100</f>
        <v>-1.88946658380196</v>
      </c>
      <c r="K28" s="101" t="n">
        <f aca="false">K17/K16*100-100</f>
        <v>3.02388969055636</v>
      </c>
      <c r="L28" s="101" t="n">
        <f aca="false">L17/L16*100-100</f>
        <v>0.0717234344368194</v>
      </c>
      <c r="M28" s="101" t="n">
        <f aca="false">M17/M16*100-100</f>
        <v>1.66713990183752</v>
      </c>
      <c r="N28" s="101" t="n">
        <f aca="false">N17/N16*100-100</f>
        <v>-1.85146804835922</v>
      </c>
      <c r="O28" s="101" t="n">
        <f aca="false">O17/O16*100-100</f>
        <v>2.2724841627346</v>
      </c>
      <c r="P28" s="101" t="n">
        <f aca="false">P17/P16*100-100</f>
        <v>-0.0296440024793156</v>
      </c>
      <c r="Q28" s="101" t="n">
        <f aca="false">Q17/Q16*100-100</f>
        <v>-0.362335801960541</v>
      </c>
      <c r="R28" s="101" t="n">
        <f aca="false">R17/R16*100-100</f>
        <v>-1.93059208100867</v>
      </c>
      <c r="S28" s="101" t="n">
        <f aca="false">S17/S16*100-100</f>
        <v>1.70302810845064</v>
      </c>
      <c r="T28" s="101" t="n">
        <f aca="false">T17/T16*100-100</f>
        <v>-0.809148568133765</v>
      </c>
      <c r="U28" s="101" t="n">
        <f aca="false">U17/U16*100-100</f>
        <v>14.4052044609666</v>
      </c>
      <c r="V28" s="68" t="n">
        <v>2001</v>
      </c>
    </row>
    <row r="29" customFormat="false" ht="12" hidden="false" customHeight="true" outlineLevel="0" collapsed="false">
      <c r="A29" s="68" t="n">
        <v>2002</v>
      </c>
      <c r="B29" s="101" t="n">
        <f aca="false">B18/B17*100-100</f>
        <v>-2.09810635294919</v>
      </c>
      <c r="C29" s="101" t="n">
        <f aca="false">C18/C17*100-100</f>
        <v>-0.960097674676717</v>
      </c>
      <c r="D29" s="101" t="n">
        <f aca="false">D18/D17*100-100</f>
        <v>-2.12741465520344</v>
      </c>
      <c r="E29" s="101" t="n">
        <f aca="false">E18/E17*100-100</f>
        <v>-7.60626398210292</v>
      </c>
      <c r="F29" s="101" t="n">
        <f aca="false">F18/F17*100-100</f>
        <v>-1.87836079259459</v>
      </c>
      <c r="G29" s="101" t="n">
        <f aca="false">G18/G17*100-100</f>
        <v>-1.99945469417432</v>
      </c>
      <c r="H29" s="101" t="n">
        <f aca="false">H18/H17*100-100</f>
        <v>-13.3348634381455</v>
      </c>
      <c r="I29" s="101" t="n">
        <f aca="false">I18/I17*100-100</f>
        <v>-1.76143125203353</v>
      </c>
      <c r="J29" s="101" t="n">
        <f aca="false">J18/J17*100-100</f>
        <v>-1.44458435368371</v>
      </c>
      <c r="K29" s="101" t="n">
        <f aca="false">K18/K17*100-100</f>
        <v>0.507345617529879</v>
      </c>
      <c r="L29" s="101" t="n">
        <f aca="false">L18/L17*100-100</f>
        <v>-3.5756378810563</v>
      </c>
      <c r="M29" s="101" t="n">
        <f aca="false">M18/M17*100-100</f>
        <v>1.52010852218321</v>
      </c>
      <c r="N29" s="101" t="n">
        <f aca="false">N18/N17*100-100</f>
        <v>-1.74561835714789</v>
      </c>
      <c r="O29" s="101" t="n">
        <f aca="false">O18/O17*100-100</f>
        <v>2.05929179885878</v>
      </c>
      <c r="P29" s="101" t="n">
        <f aca="false">P18/P17*100-100</f>
        <v>-0.00209666211389958</v>
      </c>
      <c r="Q29" s="101" t="n">
        <f aca="false">Q18/Q17*100-100</f>
        <v>-1.06089080999813</v>
      </c>
      <c r="R29" s="101" t="n">
        <f aca="false">R18/R17*100-100</f>
        <v>-0.87716000651605</v>
      </c>
      <c r="S29" s="101" t="n">
        <f aca="false">S18/S17*100-100</f>
        <v>2.44111396686584</v>
      </c>
      <c r="T29" s="101" t="n">
        <f aca="false">T18/T17*100-100</f>
        <v>-1.01532678408805</v>
      </c>
      <c r="U29" s="101" t="n">
        <f aca="false">U18/U17*100-100</f>
        <v>2.46953696181966</v>
      </c>
      <c r="V29" s="68" t="n">
        <v>2002</v>
      </c>
    </row>
    <row r="30" customFormat="false" ht="12" hidden="false" customHeight="true" outlineLevel="0" collapsed="false">
      <c r="A30" s="68" t="n">
        <v>2003</v>
      </c>
      <c r="B30" s="101" t="n">
        <f aca="false">B19/B18*100-100</f>
        <v>-1.64176471741133</v>
      </c>
      <c r="C30" s="101" t="n">
        <f aca="false">C19/C18*100-100</f>
        <v>0.43146923680375</v>
      </c>
      <c r="D30" s="101" t="n">
        <f aca="false">D19/D18*100-100</f>
        <v>-2.45372616474808</v>
      </c>
      <c r="E30" s="101" t="n">
        <f aca="false">E19/E18*100-100</f>
        <v>0.260756192959576</v>
      </c>
      <c r="F30" s="101" t="n">
        <f aca="false">F19/F18*100-100</f>
        <v>-3.44994411357456</v>
      </c>
      <c r="G30" s="101" t="n">
        <f aca="false">G19/G18*100-100</f>
        <v>7.27070388574609</v>
      </c>
      <c r="H30" s="101" t="n">
        <f aca="false">H19/H18*100-100</f>
        <v>-9.90686793785311</v>
      </c>
      <c r="I30" s="101" t="n">
        <f aca="false">I19/I18*100-100</f>
        <v>-1.10838388283707</v>
      </c>
      <c r="J30" s="101" t="n">
        <f aca="false">J19/J18*100-100</f>
        <v>-1.58803564850014</v>
      </c>
      <c r="K30" s="101" t="n">
        <f aca="false">K19/K18*100-100</f>
        <v>0.514075129293005</v>
      </c>
      <c r="L30" s="101" t="n">
        <f aca="false">L19/L18*100-100</f>
        <v>-0.962983763069659</v>
      </c>
      <c r="M30" s="101" t="n">
        <f aca="false">M19/M18*100-100</f>
        <v>2.79819217921006</v>
      </c>
      <c r="N30" s="101" t="n">
        <f aca="false">N19/N18*100-100</f>
        <v>-2.51450676982591</v>
      </c>
      <c r="O30" s="101" t="n">
        <f aca="false">O19/O18*100-100</f>
        <v>3.64263672697874</v>
      </c>
      <c r="P30" s="101" t="n">
        <f aca="false">P19/P18*100-100</f>
        <v>-0.99473726775237</v>
      </c>
      <c r="Q30" s="101" t="n">
        <f aca="false">Q19/Q18*100-100</f>
        <v>-0.875668385711975</v>
      </c>
      <c r="R30" s="101" t="n">
        <f aca="false">R19/R18*100-100</f>
        <v>-3.78746697343969</v>
      </c>
      <c r="S30" s="101" t="n">
        <f aca="false">S19/S18*100-100</f>
        <v>1.6921723452553</v>
      </c>
      <c r="T30" s="101" t="n">
        <f aca="false">T19/T18*100-100</f>
        <v>-2.99892336302243</v>
      </c>
      <c r="U30" s="101" t="n">
        <f aca="false">U19/U18*100-100</f>
        <v>9.05343269383225</v>
      </c>
      <c r="V30" s="68" t="n">
        <v>2003</v>
      </c>
    </row>
    <row r="31" customFormat="false" ht="12" hidden="false" customHeight="true" outlineLevel="0" collapsed="false">
      <c r="A31" s="68" t="n">
        <v>2004</v>
      </c>
      <c r="B31" s="101" t="n">
        <f aca="false">B20/B19*100-100</f>
        <v>-0.195721579411156</v>
      </c>
      <c r="C31" s="101" t="n">
        <f aca="false">C20/C19*100-100</f>
        <v>-0.993137309602176</v>
      </c>
      <c r="D31" s="101" t="n">
        <f aca="false">D20/D19*100-100</f>
        <v>-2.52750565184627</v>
      </c>
      <c r="E31" s="101" t="n">
        <f aca="false">E20/E19*100-100</f>
        <v>0.798811071892985</v>
      </c>
      <c r="F31" s="101" t="n">
        <f aca="false">F20/F19*100-100</f>
        <v>-2.27818574514039</v>
      </c>
      <c r="G31" s="101" t="n">
        <f aca="false">G20/G19*100-100</f>
        <v>-6.57041583816029</v>
      </c>
      <c r="H31" s="101" t="n">
        <f aca="false">H20/H19*100-100</f>
        <v>-6.34078828111605</v>
      </c>
      <c r="I31" s="101" t="n">
        <f aca="false">I20/I19*100-100</f>
        <v>1.69979079497908</v>
      </c>
      <c r="J31" s="101" t="n">
        <f aca="false">J20/J19*100-100</f>
        <v>1.48622494086163</v>
      </c>
      <c r="K31" s="101" t="n">
        <f aca="false">K20/K19*100-100</f>
        <v>5.8169270111224</v>
      </c>
      <c r="L31" s="101" t="n">
        <f aca="false">L20/L19*100-100</f>
        <v>-0.0817238733780243</v>
      </c>
      <c r="M31" s="101" t="n">
        <f aca="false">M20/M19*100-100</f>
        <v>4.49019382956762</v>
      </c>
      <c r="N31" s="101" t="n">
        <f aca="false">N20/N19*100-100</f>
        <v>-0.382128159905946</v>
      </c>
      <c r="O31" s="101" t="n">
        <f aca="false">O20/O19*100-100</f>
        <v>5.21863326741376</v>
      </c>
      <c r="P31" s="101" t="n">
        <f aca="false">P20/P19*100-100</f>
        <v>-0.388459955950353</v>
      </c>
      <c r="Q31" s="101" t="n">
        <f aca="false">Q20/Q19*100-100</f>
        <v>-2.75848192470944</v>
      </c>
      <c r="R31" s="101" t="n">
        <f aca="false">R20/R19*100-100</f>
        <v>-1.86316633161208</v>
      </c>
      <c r="S31" s="101" t="n">
        <f aca="false">S20/S19*100-100</f>
        <v>1.9737474500422</v>
      </c>
      <c r="T31" s="101" t="n">
        <f aca="false">T20/T19*100-100</f>
        <v>0.998930438116759</v>
      </c>
      <c r="U31" s="101" t="n">
        <f aca="false">U20/U19*100-100</f>
        <v>9.74120383832509</v>
      </c>
      <c r="V31" s="68" t="n">
        <v>2004</v>
      </c>
    </row>
    <row r="32" customFormat="false" ht="12" hidden="false" customHeight="true" outlineLevel="0" collapsed="false">
      <c r="A32" s="68" t="n">
        <v>2005</v>
      </c>
      <c r="B32" s="101" t="n">
        <f aca="false">B21/B20*100-100</f>
        <v>-1.67388381864244</v>
      </c>
      <c r="C32" s="101" t="n">
        <f aca="false">C21/C20*100-100</f>
        <v>-7.19921104536489</v>
      </c>
      <c r="D32" s="101" t="n">
        <f aca="false">D21/D20*100-100</f>
        <v>-1.31043866837783</v>
      </c>
      <c r="E32" s="101" t="n">
        <f aca="false">E21/E20*100-100</f>
        <v>1.27165499447106</v>
      </c>
      <c r="F32" s="101" t="n">
        <f aca="false">F21/F20*100-100</f>
        <v>-1.23062777930033</v>
      </c>
      <c r="G32" s="101" t="n">
        <f aca="false">G21/G20*100-100</f>
        <v>-3.44221338021653</v>
      </c>
      <c r="H32" s="101" t="n">
        <f aca="false">H21/H20*100-100</f>
        <v>-9.15926715401011</v>
      </c>
      <c r="I32" s="101" t="n">
        <f aca="false">I21/I20*100-100</f>
        <v>-1.15891425658515</v>
      </c>
      <c r="J32" s="101" t="n">
        <f aca="false">J21/J20*100-100</f>
        <v>-1.50213076542744</v>
      </c>
      <c r="K32" s="101" t="n">
        <f aca="false">K21/K20*100-100</f>
        <v>1.24035521910031</v>
      </c>
      <c r="L32" s="101" t="n">
        <f aca="false">L21/L20*100-100</f>
        <v>-1.80440334507335</v>
      </c>
      <c r="M32" s="101" t="n">
        <f aca="false">M21/M20*100-100</f>
        <v>0.349413680185862</v>
      </c>
      <c r="N32" s="101" t="n">
        <f aca="false">N21/N20*100-100</f>
        <v>-1.82207140749485</v>
      </c>
      <c r="O32" s="101" t="n">
        <f aca="false">O21/O20*100-100</f>
        <v>0.656781873237961</v>
      </c>
      <c r="P32" s="101" t="n">
        <f aca="false">P21/P20*100-100</f>
        <v>-0.501135908058259</v>
      </c>
      <c r="Q32" s="101" t="n">
        <f aca="false">Q21/Q20*100-100</f>
        <v>-4.20534042762833</v>
      </c>
      <c r="R32" s="101" t="n">
        <f aca="false">R21/R20*100-100</f>
        <v>-2.33233809530184</v>
      </c>
      <c r="S32" s="101" t="n">
        <f aca="false">S21/S20*100-100</f>
        <v>3.19239188495659</v>
      </c>
      <c r="T32" s="101" t="n">
        <f aca="false">T21/T20*100-100</f>
        <v>2.50159846547314</v>
      </c>
      <c r="U32" s="101" t="n">
        <f aca="false">U21/U20*100-100</f>
        <v>0.794912559618439</v>
      </c>
      <c r="V32" s="68" t="n">
        <v>2005</v>
      </c>
    </row>
    <row r="33" customFormat="false" ht="12" hidden="false" customHeight="true" outlineLevel="0" collapsed="false">
      <c r="A33" s="68" t="n">
        <v>2006</v>
      </c>
      <c r="B33" s="101" t="n">
        <f aca="false">B22/B21*100-100</f>
        <v>0.41107093906696</v>
      </c>
      <c r="C33" s="101" t="n">
        <f aca="false">C22/C21*100-100</f>
        <v>-2.48671625929863</v>
      </c>
      <c r="D33" s="101" t="n">
        <f aca="false">D22/D21*100-100</f>
        <v>1.05678764757032</v>
      </c>
      <c r="E33" s="101" t="n">
        <f aca="false">E22/E21*100-100</f>
        <v>-4.14922656960873</v>
      </c>
      <c r="F33" s="101" t="n">
        <f aca="false">F22/F21*100-100</f>
        <v>1.64964509805677</v>
      </c>
      <c r="G33" s="101" t="n">
        <f aca="false">G22/G21*100-100</f>
        <v>-2.54911356013416</v>
      </c>
      <c r="H33" s="101" t="n">
        <f aca="false">H22/H21*100-100</f>
        <v>-2.54516663067732</v>
      </c>
      <c r="I33" s="101" t="n">
        <f aca="false">I22/I21*100-100</f>
        <v>0.215422812910759</v>
      </c>
      <c r="J33" s="101" t="n">
        <f aca="false">J22/J21*100-100</f>
        <v>-0.15855941994343</v>
      </c>
      <c r="K33" s="101" t="n">
        <f aca="false">K22/K21*100-100</f>
        <v>1.44948376520664</v>
      </c>
      <c r="L33" s="101" t="n">
        <f aca="false">L22/L21*100-100</f>
        <v>0.283878425239664</v>
      </c>
      <c r="M33" s="101" t="n">
        <f aca="false">M22/M21*100-100</f>
        <v>3.86845079666023</v>
      </c>
      <c r="N33" s="101" t="n">
        <f aca="false">N22/N21*100-100</f>
        <v>-1.00683747839807</v>
      </c>
      <c r="O33" s="101" t="n">
        <f aca="false">O22/O21*100-100</f>
        <v>4.54154088735362</v>
      </c>
      <c r="P33" s="101" t="n">
        <f aca="false">P22/P21*100-100</f>
        <v>0.0506712413233146</v>
      </c>
      <c r="Q33" s="101" t="n">
        <f aca="false">Q22/Q21*100-100</f>
        <v>-2.45417703811894</v>
      </c>
      <c r="R33" s="101" t="n">
        <f aca="false">R22/R21*100-100</f>
        <v>-1.01169342125105</v>
      </c>
      <c r="S33" s="101" t="n">
        <f aca="false">S22/S21*100-100</f>
        <v>2.4125856381629</v>
      </c>
      <c r="T33" s="101" t="n">
        <f aca="false">T22/T21*100-100</f>
        <v>0.955165692007796</v>
      </c>
      <c r="U33" s="101" t="n">
        <f aca="false">U22/U21*100-100</f>
        <v>5.55993690851737</v>
      </c>
      <c r="V33" s="68" t="n">
        <v>2006</v>
      </c>
    </row>
    <row r="34" customFormat="false" ht="12" hidden="false" customHeight="true" outlineLevel="0" collapsed="false">
      <c r="A34" s="68" t="n">
        <v>2007</v>
      </c>
      <c r="B34" s="101" t="n">
        <f aca="false">B23/B22*100-100</f>
        <v>2.22568247259605</v>
      </c>
      <c r="C34" s="101" t="n">
        <f aca="false">C23/C22*100-100</f>
        <v>2.29480632706441</v>
      </c>
      <c r="D34" s="101" t="n">
        <f aca="false">D23/D22*100-100</f>
        <v>5.3782945736434</v>
      </c>
      <c r="E34" s="101" t="n">
        <f aca="false">E23/E22*100-100</f>
        <v>-2.08847541294855</v>
      </c>
      <c r="F34" s="101" t="n">
        <f aca="false">F23/F22*100-100</f>
        <v>6.23877285055123</v>
      </c>
      <c r="G34" s="101" t="n">
        <f aca="false">G23/G22*100-100</f>
        <v>-0.363850919461115</v>
      </c>
      <c r="H34" s="101" t="n">
        <f aca="false">H23/H22*100-100</f>
        <v>2.22905003175917</v>
      </c>
      <c r="I34" s="101" t="n">
        <f aca="false">I23/I22*100-100</f>
        <v>1.67641272270194</v>
      </c>
      <c r="J34" s="101" t="n">
        <f aca="false">J23/J22*100-100</f>
        <v>0.878649067083771</v>
      </c>
      <c r="K34" s="101" t="n">
        <f aca="false">K23/K22*100-100</f>
        <v>2.21686746987953</v>
      </c>
      <c r="L34" s="101" t="n">
        <f aca="false">L23/L22*100-100</f>
        <v>3.0477159081278</v>
      </c>
      <c r="M34" s="101" t="n">
        <f aca="false">M23/M22*100-100</f>
        <v>5.94548581859027</v>
      </c>
      <c r="N34" s="101" t="n">
        <f aca="false">N23/N22*100-100</f>
        <v>-2.19354838709678</v>
      </c>
      <c r="O34" s="101" t="n">
        <f aca="false">O23/O22*100-100</f>
        <v>7.0095359060103</v>
      </c>
      <c r="P34" s="101" t="n">
        <f aca="false">P23/P22*100-100</f>
        <v>0.0521710478142978</v>
      </c>
      <c r="Q34" s="101" t="n">
        <f aca="false">Q23/Q22*100-100</f>
        <v>-0.972204648023961</v>
      </c>
      <c r="R34" s="101" t="n">
        <f aca="false">R23/R22*100-100</f>
        <v>-2.53015552077996</v>
      </c>
      <c r="S34" s="101" t="n">
        <f aca="false">S23/S22*100-100</f>
        <v>1.09512199956394</v>
      </c>
      <c r="T34" s="101" t="n">
        <f aca="false">T23/T22*100-100</f>
        <v>2.5680633326897</v>
      </c>
      <c r="U34" s="101" t="n">
        <f aca="false">U23/U22*100-100</f>
        <v>6.0390984933383</v>
      </c>
      <c r="V34" s="68" t="n">
        <v>2007</v>
      </c>
    </row>
    <row r="35" customFormat="false" ht="12" hidden="false" customHeight="true" outlineLevel="0" collapsed="false">
      <c r="A35" s="68" t="n">
        <v>2008</v>
      </c>
      <c r="B35" s="101" t="n">
        <f aca="false">B24/B23*100-100</f>
        <v>1.31385176718833</v>
      </c>
      <c r="C35" s="101" t="n">
        <f aca="false">C24/C23*100-100</f>
        <v>0.54180744528658</v>
      </c>
      <c r="D35" s="101" t="n">
        <f aca="false">D24/D23*100-100</f>
        <v>2.89323073754213</v>
      </c>
      <c r="E35" s="101" t="n">
        <f aca="false">E24/E23*100-100</f>
        <v>-2.96684118673647</v>
      </c>
      <c r="F35" s="101" t="n">
        <f aca="false">F24/F23*100-100</f>
        <v>3.76132417177099</v>
      </c>
      <c r="G35" s="101" t="n">
        <f aca="false">G24/G23*100-100</f>
        <v>-4.46111330438215</v>
      </c>
      <c r="H35" s="101" t="n">
        <f aca="false">H24/H23*100-100</f>
        <v>-1.81053665867121</v>
      </c>
      <c r="I35" s="101" t="n">
        <f aca="false">I24/I23*100-100</f>
        <v>0.971974003054783</v>
      </c>
      <c r="J35" s="101" t="n">
        <f aca="false">J24/J23*100-100</f>
        <v>1.32033827240581</v>
      </c>
      <c r="K35" s="101" t="n">
        <f aca="false">K24/K23*100-100</f>
        <v>1.98851817954903</v>
      </c>
      <c r="L35" s="101" t="n">
        <f aca="false">L24/L23*100-100</f>
        <v>-0.35530406461271</v>
      </c>
      <c r="M35" s="101" t="n">
        <f aca="false">M24/M23*100-100</f>
        <v>2.79059365344953</v>
      </c>
      <c r="N35" s="101" t="n">
        <f aca="false">N24/N23*100-100</f>
        <v>-1.59863417662579</v>
      </c>
      <c r="O35" s="101" t="n">
        <f aca="false">O24/O23*100-100</f>
        <v>3.31506569857476</v>
      </c>
      <c r="P35" s="101" t="n">
        <f aca="false">P24/P23*100-100</f>
        <v>1.08495787326299</v>
      </c>
      <c r="Q35" s="101" t="n">
        <f aca="false">Q24/Q23*100-100</f>
        <v>-0.331154034542251</v>
      </c>
      <c r="R35" s="101" t="n">
        <f aca="false">R24/R23*100-100</f>
        <v>-0.480236424085717</v>
      </c>
      <c r="S35" s="101" t="n">
        <f aca="false">S24/S23*100-100</f>
        <v>2.83313890223221</v>
      </c>
      <c r="T35" s="101" t="n">
        <f aca="false">T24/T23*100-100</f>
        <v>1.94841867469879</v>
      </c>
      <c r="U35" s="101" t="n">
        <f aca="false">U24/U23*100-100</f>
        <v>3.31141380930013</v>
      </c>
      <c r="V35" s="68" t="n">
        <v>2008</v>
      </c>
    </row>
    <row r="36" customFormat="false" ht="12" hidden="false" customHeight="true" outlineLevel="0" collapsed="false">
      <c r="A36" s="68"/>
      <c r="B36" s="102"/>
      <c r="C36" s="102"/>
      <c r="D36" s="102"/>
      <c r="E36" s="103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68"/>
    </row>
    <row r="37" customFormat="false" ht="12" hidden="false" customHeight="true" outlineLevel="0" collapsed="false">
      <c r="A37" s="74"/>
      <c r="B37" s="68" t="s">
        <v>137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 t="s">
        <v>137</v>
      </c>
      <c r="N37" s="68"/>
      <c r="O37" s="68"/>
      <c r="P37" s="68"/>
      <c r="Q37" s="68"/>
      <c r="R37" s="68"/>
      <c r="S37" s="68"/>
      <c r="T37" s="68"/>
      <c r="U37" s="68"/>
      <c r="V37" s="68"/>
    </row>
    <row r="38" customFormat="false" ht="12" hidden="false" customHeight="true" outlineLevel="0" collapsed="false">
      <c r="A38" s="68" t="n">
        <v>1991</v>
      </c>
      <c r="B38" s="104" t="n">
        <f aca="false">B7/$B7*100</f>
        <v>100</v>
      </c>
      <c r="C38" s="101" t="n">
        <f aca="false">C7/$B7*100</f>
        <v>8.82789677066856</v>
      </c>
      <c r="D38" s="101" t="n">
        <f aca="false">D7/$B7*100</f>
        <v>27.089107340351</v>
      </c>
      <c r="E38" s="101" t="n">
        <f aca="false">E7/$B7*100</f>
        <v>4.19720556419668</v>
      </c>
      <c r="F38" s="101" t="n">
        <f aca="false">F7/$B7*100</f>
        <v>20.8246714048407</v>
      </c>
      <c r="G38" s="101" t="n">
        <f aca="false">G7/$B7*100</f>
        <v>2.06723037131363</v>
      </c>
      <c r="H38" s="101" t="n">
        <f aca="false">H7/$B7*100</f>
        <v>10.5112557336165</v>
      </c>
      <c r="I38" s="101" t="n">
        <f aca="false">I7/$B7*100</f>
        <v>19.6708540610088</v>
      </c>
      <c r="J38" s="101" t="n">
        <f aca="false">J7/$B7*100</f>
        <v>10.428418469185</v>
      </c>
      <c r="K38" s="101" t="n">
        <f aca="false">K7/$B7*100</f>
        <v>1.8324660389247</v>
      </c>
      <c r="L38" s="101" t="n">
        <f aca="false">L7/$B7*100</f>
        <v>7.40996955289908</v>
      </c>
      <c r="M38" s="101" t="n">
        <f aca="false">M7/$B7*100</f>
        <v>5.35357852576107</v>
      </c>
      <c r="N38" s="101" t="n">
        <f aca="false">N7/$B7*100</f>
        <v>1.13557552070711</v>
      </c>
      <c r="O38" s="101" t="n">
        <f aca="false">O7/$B7*100</f>
        <v>4.21800300505395</v>
      </c>
      <c r="P38" s="101" t="n">
        <f aca="false">P7/$B7*100</f>
        <v>28.5473075685941</v>
      </c>
      <c r="Q38" s="101" t="n">
        <f aca="false">Q7/$B7*100</f>
        <v>9.66561063841975</v>
      </c>
      <c r="R38" s="101" t="n">
        <f aca="false">R7/$B7*100</f>
        <v>8.245392177166</v>
      </c>
      <c r="S38" s="101" t="n">
        <f aca="false">S7/$B7*100</f>
        <v>7.33541601491071</v>
      </c>
      <c r="T38" s="101" t="n">
        <f aca="false">T7/$B7*100</f>
        <v>3.08410185458535</v>
      </c>
      <c r="U38" s="101" t="n">
        <f aca="false">U7/$B7*100</f>
        <v>0.2167868835123</v>
      </c>
      <c r="V38" s="68" t="n">
        <v>1991</v>
      </c>
    </row>
    <row r="39" customFormat="false" ht="12" hidden="false" customHeight="true" outlineLevel="0" collapsed="false">
      <c r="A39" s="68" t="n">
        <v>2000</v>
      </c>
      <c r="B39" s="104" t="n">
        <f aca="false">B16/$B16*100</f>
        <v>100</v>
      </c>
      <c r="C39" s="101" t="n">
        <f aca="false">C16/$B16*100</f>
        <v>3.98906221516185</v>
      </c>
      <c r="D39" s="101" t="n">
        <f aca="false">D16/$B16*100</f>
        <v>14.7305919424985</v>
      </c>
      <c r="E39" s="101" t="n">
        <f aca="false">E16/$B16*100</f>
        <v>0.648662725591812</v>
      </c>
      <c r="F39" s="101" t="n">
        <f aca="false">F16/$B16*100</f>
        <v>12.8945024610016</v>
      </c>
      <c r="G39" s="101" t="n">
        <f aca="false">G16/$B16*100</f>
        <v>1.1874267559051</v>
      </c>
      <c r="H39" s="101" t="n">
        <f aca="false">H16/$B16*100</f>
        <v>12.6907471548738</v>
      </c>
      <c r="I39" s="101" t="n">
        <f aca="false">I16/$B16*100</f>
        <v>23.5285293887862</v>
      </c>
      <c r="J39" s="101" t="n">
        <f aca="false">J16/$B16*100</f>
        <v>13.7443162582359</v>
      </c>
      <c r="K39" s="101" t="n">
        <f aca="false">K16/$B16*100</f>
        <v>3.24852209692961</v>
      </c>
      <c r="L39" s="101" t="n">
        <f aca="false">L16/$B16*100</f>
        <v>6.53569103362067</v>
      </c>
      <c r="M39" s="101" t="n">
        <f aca="false">M16/$B16*100</f>
        <v>10.2723508424699</v>
      </c>
      <c r="N39" s="101" t="n">
        <f aca="false">N16/$B16*100</f>
        <v>1.5078517669731</v>
      </c>
      <c r="O39" s="101" t="n">
        <f aca="false">O16/$B16*100</f>
        <v>8.76449907549676</v>
      </c>
      <c r="P39" s="101" t="n">
        <f aca="false">P16/$B16*100</f>
        <v>34.7887184562098</v>
      </c>
      <c r="Q39" s="101" t="n">
        <f aca="false">Q16/$B16*100</f>
        <v>11.1260189067424</v>
      </c>
      <c r="R39" s="101" t="n">
        <f aca="false">R16/$B16*100</f>
        <v>8.47667908018438</v>
      </c>
      <c r="S39" s="101" t="n">
        <f aca="false">S16/$B16*100</f>
        <v>9.20565639730201</v>
      </c>
      <c r="T39" s="101" t="n">
        <f aca="false">T16/$B16*100</f>
        <v>5.41993281075028</v>
      </c>
      <c r="U39" s="101" t="n">
        <f aca="false">U16/$B16*100</f>
        <v>0.560431261230761</v>
      </c>
      <c r="V39" s="68" t="n">
        <v>2000</v>
      </c>
    </row>
    <row r="40" customFormat="false" ht="12" hidden="false" customHeight="true" outlineLevel="0" collapsed="false">
      <c r="A40" s="68" t="n">
        <v>2005</v>
      </c>
      <c r="B40" s="104" t="n">
        <f aca="false">B21/$B21*100</f>
        <v>100</v>
      </c>
      <c r="C40" s="101" t="n">
        <f aca="false">C21/$B21*100</f>
        <v>3.71531870970653</v>
      </c>
      <c r="D40" s="101" t="n">
        <f aca="false">D21/$B21*100</f>
        <v>14.4000045123045</v>
      </c>
      <c r="E40" s="101" t="n">
        <f aca="false">E21/$B21*100</f>
        <v>0.619877829355925</v>
      </c>
      <c r="F40" s="101" t="n">
        <f aca="false">F21/$B21*100</f>
        <v>12.6029792490397</v>
      </c>
      <c r="G40" s="101" t="n">
        <f aca="false">G21/$B21*100</f>
        <v>1.17714743390884</v>
      </c>
      <c r="H40" s="101" t="n">
        <f aca="false">H21/$B21*100</f>
        <v>7.83618078547941</v>
      </c>
      <c r="I40" s="101" t="n">
        <f aca="false">I21/$B21*100</f>
        <v>24.7165990761057</v>
      </c>
      <c r="J40" s="101" t="n">
        <f aca="false">J21/$B21*100</f>
        <v>14.1579193763995</v>
      </c>
      <c r="K40" s="101" t="n">
        <f aca="false">K21/$B21*100</f>
        <v>3.92243348581162</v>
      </c>
      <c r="L40" s="101" t="n">
        <f aca="false">L21/$B21*100</f>
        <v>6.63624621389451</v>
      </c>
      <c r="M40" s="101" t="n">
        <f aca="false">M21/$B21*100</f>
        <v>12.375897525565</v>
      </c>
      <c r="N40" s="101" t="n">
        <f aca="false">N21/$B21*100</f>
        <v>1.5013565115374</v>
      </c>
      <c r="O40" s="101" t="n">
        <f aca="false">O21/$B21*100</f>
        <v>10.8745410140276</v>
      </c>
      <c r="P40" s="101" t="n">
        <f aca="false">P21/$B21*100</f>
        <v>36.9559993908389</v>
      </c>
      <c r="Q40" s="101" t="n">
        <f aca="false">Q21/$B21*100</f>
        <v>10.9673816789157</v>
      </c>
      <c r="R40" s="101" t="n">
        <f aca="false">R21/$B21*100</f>
        <v>8.22897689136063</v>
      </c>
      <c r="S40" s="101" t="n">
        <f aca="false">S21/$B21*100</f>
        <v>11.1143699976874</v>
      </c>
      <c r="T40" s="101" t="n">
        <f aca="false">T21/$B21*100</f>
        <v>5.78703050881873</v>
      </c>
      <c r="U40" s="101" t="n">
        <f aca="false">U21/$B21*100</f>
        <v>0.858240314056392</v>
      </c>
      <c r="V40" s="68" t="n">
        <v>2005</v>
      </c>
    </row>
    <row r="41" customFormat="false" ht="12" hidden="false" customHeight="true" outlineLevel="0" collapsed="false">
      <c r="A41" s="68" t="n">
        <v>2006</v>
      </c>
      <c r="B41" s="104" t="n">
        <f aca="false">B22/$B22*100</f>
        <v>100</v>
      </c>
      <c r="C41" s="101" t="n">
        <f aca="false">C22/$B22*100</f>
        <v>3.60809743525793</v>
      </c>
      <c r="D41" s="101" t="n">
        <f aca="false">D22/$B22*100</f>
        <v>14.4926070851997</v>
      </c>
      <c r="E41" s="101" t="n">
        <f aca="false">E22/$B22*100</f>
        <v>0.591725283083308</v>
      </c>
      <c r="F41" s="101" t="n">
        <f aca="false">F22/$B22*100</f>
        <v>12.7584374497955</v>
      </c>
      <c r="G41" s="101" t="n">
        <f aca="false">G22/$B22*100</f>
        <v>1.1424443523209</v>
      </c>
      <c r="H41" s="101" t="n">
        <f aca="false">H22/$B22*100</f>
        <v>7.6054730375718</v>
      </c>
      <c r="I41" s="101" t="n">
        <f aca="false">I22/$B22*100</f>
        <v>24.6684394832543</v>
      </c>
      <c r="J41" s="101" t="n">
        <f aca="false">J22/$B22*100</f>
        <v>14.0776017319227</v>
      </c>
      <c r="K41" s="101" t="n">
        <f aca="false">K22/$B22*100</f>
        <v>3.96299779015828</v>
      </c>
      <c r="L41" s="101" t="n">
        <f aca="false">L22/$B22*100</f>
        <v>6.62783996117329</v>
      </c>
      <c r="M41" s="101" t="n">
        <f aca="false">M22/$B22*100</f>
        <v>12.8020276168424</v>
      </c>
      <c r="N41" s="101" t="n">
        <f aca="false">N22/$B22*100</f>
        <v>1.48015580114346</v>
      </c>
      <c r="O41" s="101" t="n">
        <f aca="false">O22/$B22*100</f>
        <v>11.321871815699</v>
      </c>
      <c r="P41" s="101" t="n">
        <f aca="false">P22/$B22*100</f>
        <v>36.8233553418739</v>
      </c>
      <c r="Q41" s="101" t="n">
        <f aca="false">Q22/$B22*100</f>
        <v>10.6544254692403</v>
      </c>
      <c r="R41" s="101" t="n">
        <f aca="false">R22/$B22*100</f>
        <v>8.11237724817972</v>
      </c>
      <c r="S41" s="101" t="n">
        <f aca="false">S22/$B22*100</f>
        <v>11.3359150396187</v>
      </c>
      <c r="T41" s="101" t="n">
        <f aca="false">T22/$B22*100</f>
        <v>5.81838853443792</v>
      </c>
      <c r="U41" s="101" t="n">
        <f aca="false">U22/$B22*100</f>
        <v>0.902249050397199</v>
      </c>
      <c r="V41" s="68" t="n">
        <v>2006</v>
      </c>
    </row>
    <row r="42" customFormat="false" ht="12" hidden="false" customHeight="true" outlineLevel="0" collapsed="false">
      <c r="A42" s="68" t="n">
        <v>2007</v>
      </c>
      <c r="B42" s="104" t="n">
        <f aca="false">B23/$B23*100</f>
        <v>100</v>
      </c>
      <c r="C42" s="101" t="n">
        <f aca="false">C23/$B23*100</f>
        <v>3.61053719008265</v>
      </c>
      <c r="D42" s="101" t="n">
        <f aca="false">D23/$B23*100</f>
        <v>14.9395551257253</v>
      </c>
      <c r="E42" s="101" t="n">
        <f aca="false">E23/$B23*100</f>
        <v>0.566753121153508</v>
      </c>
      <c r="F42" s="101" t="n">
        <f aca="false">F23/$B23*100</f>
        <v>13.2592975206612</v>
      </c>
      <c r="G42" s="101" t="n">
        <f aca="false">G23/$B23*100</f>
        <v>1.11350448391067</v>
      </c>
      <c r="H42" s="101" t="n">
        <f aca="false">H23/$B23*100</f>
        <v>7.60572358009495</v>
      </c>
      <c r="I42" s="101" t="n">
        <f aca="false">I23/$B23*100</f>
        <v>24.535893265342</v>
      </c>
      <c r="J42" s="101" t="n">
        <f aca="false">J23/$B23*100</f>
        <v>13.8921004044312</v>
      </c>
      <c r="K42" s="101" t="n">
        <f aca="false">K23/$B23*100</f>
        <v>3.9626560576754</v>
      </c>
      <c r="L42" s="101" t="n">
        <f aca="false">L23/$B23*100</f>
        <v>6.68113680323545</v>
      </c>
      <c r="M42" s="101" t="n">
        <f aca="false">M23/$B23*100</f>
        <v>13.267869702831</v>
      </c>
      <c r="N42" s="101" t="n">
        <f aca="false">N23/$B23*100</f>
        <v>1.41616845436962</v>
      </c>
      <c r="O42" s="101" t="n">
        <f aca="false">O23/$B23*100</f>
        <v>11.8517012484614</v>
      </c>
      <c r="P42" s="101" t="n">
        <f aca="false">P23/$B23*100</f>
        <v>36.040421135924</v>
      </c>
      <c r="Q42" s="101" t="n">
        <f aca="false">Q23/$B23*100</f>
        <v>10.3211271320556</v>
      </c>
      <c r="R42" s="101" t="n">
        <f aca="false">R23/$B23*100</f>
        <v>7.73496571127132</v>
      </c>
      <c r="S42" s="101" t="n">
        <f aca="false">S23/$B23*100</f>
        <v>11.2105459820644</v>
      </c>
      <c r="T42" s="101" t="n">
        <f aca="false">T23/$B23*100</f>
        <v>5.83787585721822</v>
      </c>
      <c r="U42" s="101" t="n">
        <f aca="false">U23/$B23*100</f>
        <v>0.935906453314577</v>
      </c>
      <c r="V42" s="68" t="n">
        <v>2007</v>
      </c>
    </row>
    <row r="43" customFormat="false" ht="12" hidden="false" customHeight="true" outlineLevel="0" collapsed="false">
      <c r="A43" s="68" t="n">
        <v>2008</v>
      </c>
      <c r="B43" s="104" t="n">
        <f aca="false">B24/$B24*100</f>
        <v>100</v>
      </c>
      <c r="C43" s="101" t="n">
        <f aca="false">C24/$B24*100</f>
        <v>3.58302372881356</v>
      </c>
      <c r="D43" s="101" t="n">
        <f aca="false">D24/$B24*100</f>
        <v>15.1724474576271</v>
      </c>
      <c r="E43" s="101" t="n">
        <f aca="false">E24/$B24*100</f>
        <v>0.542806779661017</v>
      </c>
      <c r="F43" s="101" t="n">
        <f aca="false">F24/$B24*100</f>
        <v>13.579606779661</v>
      </c>
      <c r="G43" s="101" t="n">
        <f aca="false">G24/$B24*100</f>
        <v>1.05003389830508</v>
      </c>
      <c r="H43" s="101" t="n">
        <f aca="false">H24/$B24*100</f>
        <v>7.37117288135593</v>
      </c>
      <c r="I43" s="101" t="n">
        <f aca="false">I24/$B24*100</f>
        <v>24.4530983050847</v>
      </c>
      <c r="J43" s="101" t="n">
        <f aca="false">J24/$B24*100</f>
        <v>13.8929898305085</v>
      </c>
      <c r="K43" s="101" t="n">
        <f aca="false">K24/$B24*100</f>
        <v>3.98904406779661</v>
      </c>
      <c r="L43" s="101" t="n">
        <f aca="false">L24/$B24*100</f>
        <v>6.57106440677966</v>
      </c>
      <c r="M43" s="101" t="n">
        <f aca="false">M24/$B24*100</f>
        <v>13.4612610169492</v>
      </c>
      <c r="N43" s="101" t="n">
        <f aca="false">N24/$B24*100</f>
        <v>1.37545762711864</v>
      </c>
      <c r="O43" s="101" t="n">
        <f aca="false">O24/$B24*100</f>
        <v>12.0858033898305</v>
      </c>
      <c r="P43" s="101" t="n">
        <f aca="false">P24/$B24*100</f>
        <v>35.9589966101695</v>
      </c>
      <c r="Q43" s="101" t="n">
        <f aca="false">Q24/$B24*100</f>
        <v>10.1535457627119</v>
      </c>
      <c r="R43" s="101" t="n">
        <f aca="false">R24/$B24*100</f>
        <v>7.59799322033898</v>
      </c>
      <c r="S43" s="101" t="n">
        <f aca="false">S24/$B24*100</f>
        <v>11.3786576271186</v>
      </c>
      <c r="T43" s="101" t="n">
        <f aca="false">T24/$B24*100</f>
        <v>5.8744406779661</v>
      </c>
      <c r="U43" s="101" t="n">
        <f aca="false">U24/$B24*100</f>
        <v>0.954359322033898</v>
      </c>
      <c r="V43" s="68" t="n">
        <v>2008</v>
      </c>
    </row>
    <row r="44" customFormat="false" ht="12" hidden="false" customHeight="true" outlineLevel="0" collapsed="false">
      <c r="A44" s="68"/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68"/>
    </row>
    <row r="45" customFormat="false" ht="12" hidden="false" customHeight="true" outlineLevel="0" collapsed="false">
      <c r="A45" s="74"/>
      <c r="B45" s="68" t="s">
        <v>104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 t="s">
        <v>104</v>
      </c>
      <c r="N45" s="68"/>
      <c r="O45" s="68"/>
      <c r="P45" s="68"/>
      <c r="Q45" s="68"/>
      <c r="R45" s="68"/>
      <c r="S45" s="68"/>
      <c r="T45" s="68"/>
      <c r="U45" s="68"/>
      <c r="V45" s="68"/>
    </row>
    <row r="46" customFormat="false" ht="12" hidden="false" customHeight="true" outlineLevel="0" collapsed="false">
      <c r="A46" s="68" t="n">
        <v>1991</v>
      </c>
      <c r="B46" s="101" t="n">
        <v>3.23283</v>
      </c>
      <c r="C46" s="101" t="n">
        <v>13.25066</v>
      </c>
      <c r="D46" s="101" t="n">
        <v>2.7945</v>
      </c>
      <c r="E46" s="101" t="n">
        <v>14.83738</v>
      </c>
      <c r="F46" s="101" t="n">
        <v>2.30253</v>
      </c>
      <c r="G46" s="101" t="n">
        <v>5.63894</v>
      </c>
      <c r="H46" s="101" t="n">
        <v>4.68672</v>
      </c>
      <c r="I46" s="101" t="n">
        <v>2.74053</v>
      </c>
      <c r="J46" s="101" t="n">
        <v>2.40327</v>
      </c>
      <c r="K46" s="101" t="n">
        <v>2.30022</v>
      </c>
      <c r="L46" s="101" t="n">
        <v>3.62905</v>
      </c>
      <c r="M46" s="101" t="n">
        <v>1.86178</v>
      </c>
      <c r="N46" s="101" t="n">
        <v>1.17359</v>
      </c>
      <c r="O46" s="101" t="n">
        <v>2.21081</v>
      </c>
      <c r="P46" s="101" t="n">
        <v>3.44913</v>
      </c>
      <c r="Q46" s="101" t="n">
        <v>3.42325</v>
      </c>
      <c r="R46" s="101" t="n">
        <v>5.24174</v>
      </c>
      <c r="S46" s="101" t="n">
        <v>3.18923</v>
      </c>
      <c r="T46" s="101" t="n">
        <v>2.6983</v>
      </c>
      <c r="U46" s="101" t="n">
        <v>0.49597</v>
      </c>
      <c r="V46" s="68" t="n">
        <v>1991</v>
      </c>
    </row>
    <row r="47" customFormat="false" ht="12" hidden="false" customHeight="true" outlineLevel="0" collapsed="false">
      <c r="A47" s="68" t="n">
        <v>2000</v>
      </c>
      <c r="B47" s="101" t="n">
        <v>2.72496</v>
      </c>
      <c r="C47" s="101" t="n">
        <v>8.11314</v>
      </c>
      <c r="D47" s="101" t="n">
        <v>1.71969</v>
      </c>
      <c r="E47" s="101" t="n">
        <v>4.94206</v>
      </c>
      <c r="F47" s="101" t="n">
        <v>1.58697</v>
      </c>
      <c r="G47" s="101" t="n">
        <v>3.83805</v>
      </c>
      <c r="H47" s="101" t="n">
        <v>5.14476</v>
      </c>
      <c r="I47" s="101" t="n">
        <v>2.63127</v>
      </c>
      <c r="J47" s="101" t="n">
        <v>2.47221</v>
      </c>
      <c r="K47" s="101" t="n">
        <v>2.46717</v>
      </c>
      <c r="L47" s="101" t="n">
        <v>3.16394</v>
      </c>
      <c r="M47" s="101" t="n">
        <v>1.94616</v>
      </c>
      <c r="N47" s="101" t="n">
        <v>1.26419</v>
      </c>
      <c r="O47" s="101" t="n">
        <v>2.14526</v>
      </c>
      <c r="P47" s="101" t="n">
        <v>3.17606</v>
      </c>
      <c r="Q47" s="101" t="n">
        <v>3.73843</v>
      </c>
      <c r="R47" s="101" t="n">
        <v>3.93872</v>
      </c>
      <c r="S47" s="101" t="n">
        <v>2.63955</v>
      </c>
      <c r="T47" s="101" t="n">
        <v>3.26207</v>
      </c>
      <c r="U47" s="101" t="n">
        <v>0.82897</v>
      </c>
      <c r="V47" s="68" t="n">
        <v>2000</v>
      </c>
    </row>
    <row r="48" customFormat="false" ht="12" hidden="false" customHeight="true" outlineLevel="0" collapsed="false">
      <c r="A48" s="68" t="n">
        <v>2005</v>
      </c>
      <c r="B48" s="101" t="n">
        <v>2.57095</v>
      </c>
      <c r="C48" s="101" t="n">
        <v>7.46825</v>
      </c>
      <c r="D48" s="101" t="n">
        <v>1.68784</v>
      </c>
      <c r="E48" s="101" t="n">
        <v>6.17416</v>
      </c>
      <c r="F48" s="101" t="n">
        <v>1.55492</v>
      </c>
      <c r="G48" s="101" t="n">
        <v>3.61073</v>
      </c>
      <c r="H48" s="101" t="n">
        <v>3.99684</v>
      </c>
      <c r="I48" s="101" t="n">
        <v>2.57134</v>
      </c>
      <c r="J48" s="101" t="n">
        <v>2.44601</v>
      </c>
      <c r="K48" s="101" t="n">
        <v>2.44522</v>
      </c>
      <c r="L48" s="101" t="n">
        <v>2.98923</v>
      </c>
      <c r="M48" s="101" t="n">
        <v>2.02115</v>
      </c>
      <c r="N48" s="101" t="n">
        <v>1.21766</v>
      </c>
      <c r="O48" s="101" t="n">
        <v>2.22374</v>
      </c>
      <c r="P48" s="101" t="n">
        <v>3.03644</v>
      </c>
      <c r="Q48" s="101" t="n">
        <v>3.63991</v>
      </c>
      <c r="R48" s="76" t="n">
        <v>3.37405</v>
      </c>
      <c r="S48" s="76" t="n">
        <v>2.71419</v>
      </c>
      <c r="T48" s="76" t="n">
        <v>3.12044</v>
      </c>
      <c r="U48" s="76" t="n">
        <v>1.11554</v>
      </c>
      <c r="V48" s="68" t="n">
        <v>2005</v>
      </c>
    </row>
    <row r="49" customFormat="false" ht="12" hidden="false" customHeight="true" outlineLevel="0" collapsed="false">
      <c r="A49" s="68" t="n">
        <v>2006</v>
      </c>
      <c r="B49" s="101" t="n">
        <v>2.56634</v>
      </c>
      <c r="C49" s="101" t="n">
        <v>7.38299</v>
      </c>
      <c r="D49" s="101" t="n">
        <v>1.72184</v>
      </c>
      <c r="E49" s="101" t="n">
        <v>6.19647</v>
      </c>
      <c r="F49" s="101" t="n">
        <v>1.595</v>
      </c>
      <c r="G49" s="101" t="n">
        <v>3.54321</v>
      </c>
      <c r="H49" s="101" t="n">
        <v>3.93359</v>
      </c>
      <c r="I49" s="101" t="n">
        <v>2.56424</v>
      </c>
      <c r="J49" s="101" t="n">
        <v>2.44547</v>
      </c>
      <c r="K49" s="101" t="n">
        <v>2.44795</v>
      </c>
      <c r="L49" s="101" t="n">
        <v>2.9527</v>
      </c>
      <c r="M49" s="101" t="n">
        <v>2.03159</v>
      </c>
      <c r="N49" s="101" t="n">
        <v>1.21991</v>
      </c>
      <c r="O49" s="101" t="n">
        <v>2.22515</v>
      </c>
      <c r="P49" s="101" t="n">
        <v>3.01701</v>
      </c>
      <c r="Q49" s="101" t="n">
        <v>3.55857</v>
      </c>
      <c r="R49" s="76" t="n">
        <v>3.30779</v>
      </c>
      <c r="S49" s="76" t="n">
        <v>2.75388</v>
      </c>
      <c r="T49" s="76" t="n">
        <v>3.11613</v>
      </c>
      <c r="U49" s="76" t="n">
        <v>1.16391</v>
      </c>
      <c r="V49" s="68" t="n">
        <v>2006</v>
      </c>
    </row>
    <row r="50" customFormat="false" ht="12" hidden="false" customHeight="true" outlineLevel="0" collapsed="false">
      <c r="A50" s="68" t="n">
        <v>2007</v>
      </c>
      <c r="B50" s="101" t="n">
        <v>2.57855</v>
      </c>
      <c r="C50" s="101" t="n">
        <v>7.3827</v>
      </c>
      <c r="D50" s="101" t="n">
        <v>1.79031</v>
      </c>
      <c r="E50" s="101" t="n">
        <v>6.36667</v>
      </c>
      <c r="F50" s="101" t="n">
        <v>1.66965</v>
      </c>
      <c r="G50" s="101" t="n">
        <v>3.54266</v>
      </c>
      <c r="H50" s="101" t="n">
        <v>3.95237</v>
      </c>
      <c r="I50" s="101" t="n">
        <v>2.56352</v>
      </c>
      <c r="J50" s="101" t="n">
        <v>2.44123</v>
      </c>
      <c r="K50" s="101" t="n">
        <v>2.43464</v>
      </c>
      <c r="L50" s="101" t="n">
        <v>2.96551</v>
      </c>
      <c r="M50" s="101" t="n">
        <v>2.06937</v>
      </c>
      <c r="N50" s="101" t="n">
        <v>1.22142</v>
      </c>
      <c r="O50" s="101" t="n">
        <v>2.25656</v>
      </c>
      <c r="P50" s="101" t="n">
        <v>2.99324</v>
      </c>
      <c r="Q50" s="101" t="n">
        <v>3.54125</v>
      </c>
      <c r="R50" s="76" t="n">
        <v>3.17895</v>
      </c>
      <c r="S50" s="76" t="n">
        <v>2.75026</v>
      </c>
      <c r="T50" s="76" t="n">
        <v>3.15815</v>
      </c>
      <c r="U50" s="76" t="n">
        <v>1.21831</v>
      </c>
      <c r="V50" s="68" t="n">
        <v>2007</v>
      </c>
    </row>
    <row r="51" customFormat="false" ht="12" hidden="false" customHeight="true" outlineLevel="0" collapsed="false">
      <c r="A51" s="68" t="n">
        <v>2008</v>
      </c>
      <c r="B51" s="101" t="n">
        <v>2.57184</v>
      </c>
      <c r="C51" s="101" t="n">
        <v>7.32395</v>
      </c>
      <c r="D51" s="101" t="n">
        <v>1.81321</v>
      </c>
      <c r="E51" s="101" t="n">
        <v>6.17778</v>
      </c>
      <c r="F51" s="101" t="n">
        <v>1.70276</v>
      </c>
      <c r="G51" s="101" t="n">
        <v>3.44484</v>
      </c>
      <c r="H51" s="101" t="n">
        <v>3.9031</v>
      </c>
      <c r="I51" s="101" t="n">
        <v>2.5576</v>
      </c>
      <c r="J51" s="101" t="n">
        <v>2.4456</v>
      </c>
      <c r="K51" s="101" t="n">
        <v>2.45487</v>
      </c>
      <c r="L51" s="101" t="n">
        <v>2.91376</v>
      </c>
      <c r="M51" s="101" t="n">
        <v>2.06037</v>
      </c>
      <c r="N51" s="101" t="n">
        <v>1.2134</v>
      </c>
      <c r="O51" s="101" t="n">
        <v>2.23817</v>
      </c>
      <c r="P51" s="101" t="n">
        <v>2.98592</v>
      </c>
      <c r="Q51" s="101" t="n">
        <v>3.54826</v>
      </c>
      <c r="R51" s="76" t="n">
        <v>3.10479</v>
      </c>
      <c r="S51" s="76" t="n">
        <v>2.76336</v>
      </c>
      <c r="T51" s="76" t="n">
        <v>3.17625</v>
      </c>
      <c r="U51" s="76" t="n">
        <v>1.24441</v>
      </c>
      <c r="V51" s="68" t="n">
        <v>2008</v>
      </c>
    </row>
    <row r="52" customFormat="false" ht="1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4  Arbeitnehmer in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9 – hj 1/09 -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nopf</cp:lastModifiedBy>
  <cp:lastPrinted>2009-11-17T08:27:02Z</cp:lastPrinted>
  <dcterms:modified xsi:type="dcterms:W3CDTF">2010-02-09T12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