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7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L1" sheetId="16" state="visible" r:id="rId17"/>
    <sheet name="L2" sheetId="17" state="visible" r:id="rId18"/>
    <sheet name="U4" sheetId="18" state="visible" r:id="rId19"/>
  </sheets>
  <externalReferences>
    <externalReference r:id="rId20"/>
  </externalReferences>
  <definedNames>
    <definedName function="false" hidden="false" localSheetId="15" name="_xlnm.Print_Area" vbProcedure="false">L1!$A$1:$G$56</definedName>
    <definedName function="false" hidden="false" localSheetId="16" name="_xlnm.Print_Area" vbProcedure="false">L2!$A$1:$G$56</definedName>
    <definedName function="false" hidden="false" localSheetId="5" name="_xlnm.Print_Area" vbProcedure="false">T1!$A$1:$L$55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12" vbProcedure="false">{"'Prod 00j at (2)'!$A$5:$N$1224"}</definedName>
    <definedName function="false" hidden="false" localSheetId="16" name="T13" vbProcedure="false">{"'Prod 00j at (2)'!$A$5:$N$1224"}</definedName>
    <definedName function="false" hidden="false" localSheetId="16" name="T14" vbProcedure="false">{"'Prod 00j at (2)'!$A$5:$N$1224"}</definedName>
    <definedName function="false" hidden="false" localSheetId="16" name="T15" vbProcedure="false">{"'Prod 00j at (2)'!$A$5:$N$1224"}</definedName>
    <definedName function="false" hidden="false" localSheetId="16" name="T16" vbProcedure="false">{"'Prod 00j at (2)'!$A$5:$N$1224"}</definedName>
    <definedName function="false" hidden="false" localSheetId="16" name="T17" vbProcedure="false">{"'Prod 00j at (2)'!$A$5:$N$1224"}</definedName>
    <definedName function="false" hidden="false" localSheetId="16" name="T18" vbProcedure="false">{"'Prod 00j at (2)'!$A$5:$N$1224"}</definedName>
    <definedName function="false" hidden="false" localSheetId="16" name="T8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63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3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7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2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10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3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</xdr:rowOff>
              </xdr:from>
              <xdr:to>
                <xdr:col>10</xdr:col>
                <xdr:colOff>51</xdr:colOff>
                <xdr:row>1</xdr:row>
                <xdr:rowOff>19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9</xdr:row>
                <xdr:rowOff>9</xdr:rowOff>
              </xdr:from>
              <xdr:to>
                <xdr:col>10</xdr:col>
                <xdr:colOff>53</xdr:colOff>
                <xdr:row>31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0</xdr:row>
                <xdr:rowOff>2</xdr:rowOff>
              </xdr:from>
              <xdr:to>
                <xdr:col>13</xdr:col>
                <xdr:colOff>44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47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64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6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8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08</t>
  </si>
  <si>
    <r>
      <rPr>
        <sz val="16"/>
        <rFont val="Arial"/>
        <family val="2"/>
      </rPr>
      <t xml:space="preserve">Erwerbstätigenrechnung —
Erwerbstätige im                                                                           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07
</t>
    </r>
    <r>
      <rPr>
        <sz val="14"/>
        <rFont val="Arial"/>
        <family val="2"/>
      </rPr>
      <t xml:space="preserve">Vierteljahresergebnis 2004 bis 2. Vj 2008</t>
    </r>
  </si>
  <si>
    <t xml:space="preserve">Erwerbstätige
Arbeitnehmer
Marginal Beschäftigte
Selbstständige und mithelfende Familienangehörige</t>
  </si>
  <si>
    <t xml:space="preserve">Erwerbstätige in Brandenburg und Deutschland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elbstständige in Deutschland 1991 bis 2007</t>
  </si>
  <si>
    <t xml:space="preserve">nach Bundesländern</t>
  </si>
  <si>
    <t xml:space="preserve">Grafiken</t>
  </si>
  <si>
    <t xml:space="preserve">Entwicklung der Erwerbstätigkeit in</t>
  </si>
  <si>
    <t xml:space="preserve">Erwerbstätige in Brandenburg</t>
  </si>
  <si>
    <t xml:space="preserve">Brandenburg nach der Stellung im Beruf</t>
  </si>
  <si>
    <t xml:space="preserve">1. Vierteljahr 2004 bis 2. Vierteljahr 2008</t>
  </si>
  <si>
    <t xml:space="preserve">1991 bis 2007</t>
  </si>
  <si>
    <t xml:space="preserve">nach Wirtschaftsbereichen</t>
  </si>
  <si>
    <t xml:space="preserve">Anteil der Erwerbstätigen nach Wirtschafts-</t>
  </si>
  <si>
    <t xml:space="preserve">Erwerbstätige in Deutschland</t>
  </si>
  <si>
    <t xml:space="preserve">bereichen im Jahr 2007</t>
  </si>
  <si>
    <t xml:space="preserve">Tabellen</t>
  </si>
  <si>
    <t xml:space="preserve">Erwerbstätige am Wohn- und Arbeitsort</t>
  </si>
  <si>
    <t xml:space="preserve">Brandenburg 1991 bis 2007</t>
  </si>
  <si>
    <t xml:space="preserve">Erwerbstätige, Arbeitnehmer und</t>
  </si>
  <si>
    <t xml:space="preserve">Selbstständige in Brandenburg </t>
  </si>
  <si>
    <t xml:space="preserve">nach ausgewählten Wirtschaftsbereichen</t>
  </si>
  <si>
    <t xml:space="preserve">Erwerbstätige in Brandenburg 1991 bis 2007</t>
  </si>
  <si>
    <t xml:space="preserve">Arbeitnehmer in Brandenburg 1991 bis 2007</t>
  </si>
  <si>
    <t xml:space="preserve">Selbstständige in Brandenburg 1991bis 2007</t>
  </si>
  <si>
    <t xml:space="preserve">Erwerbstätige in Deutschland 1991 bis 2007</t>
  </si>
  <si>
    <t xml:space="preserve">Arbeitnehmer in Deutschland 1991 bis 2007</t>
  </si>
  <si>
    <t xml:space="preserve">Grafik 1</t>
  </si>
  <si>
    <t xml:space="preserve">Entwicklung der Erwerbstätigkeit in Brandenburg nach Stellung im Beruf 1991 bis 2007
1991 ≙ 100</t>
  </si>
  <si>
    <t xml:space="preserve">Grafik 2</t>
  </si>
  <si>
    <t xml:space="preserve">Anteil der Erwerbstätigen nach Wirtschaftsbereichen im Jahr 2007</t>
  </si>
  <si>
    <t xml:space="preserve">1  Erwerbstätige am Wohn- und Arbeitsort Brandenburg 1991 bis 2007</t>
  </si>
  <si>
    <t xml:space="preserve">Jahr</t>
  </si>
  <si>
    <t xml:space="preserve">Erwerbstätige am 
Wohnort Brandenburg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randenburg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in Brandenburg 1991 bis 2007 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Land-
und
Forst-
wirt-schaft,
Fischerei</t>
  </si>
  <si>
    <t xml:space="preserve">3  Erwerbstätige in Brandenburg 1991 bis 2007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n Erwerbstätigen insgesamt in %</t>
  </si>
  <si>
    <t xml:space="preserve">4  Arbeitnehmer in Brandenburg 1991 bis 2007 nach Wirtschaftsbereichen</t>
  </si>
  <si>
    <t xml:space="preserve">Anteil an den Arbeitnehmern insgesamt in %</t>
  </si>
  <si>
    <t xml:space="preserve">5  Selbstständige und mithelfende Familienangehörige in Brandenburg 1991 bis 2007 
      nach Wirtschaftsbereichen</t>
  </si>
  <si>
    <t xml:space="preserve">5  Selbstständige und mithelfende Familienangehörige in Berlin 1991 bis 2007 
     nach Wirtschaftsbereichen</t>
  </si>
  <si>
    <t xml:space="preserve">Anteil an den Selbstständigen insgesamt in %</t>
  </si>
  <si>
    <t xml:space="preserve">6  Erwerbstätige in Deutschland 1991 bis 2007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Alte Länder ohne Berlin</t>
  </si>
  <si>
    <t xml:space="preserve">Neue Länder ohne Berlin</t>
  </si>
  <si>
    <t xml:space="preserve">7  Arbeitnehmer in Deutschland 1991 bis 2007 nach Bundesländern</t>
  </si>
  <si>
    <t xml:space="preserve">8  Selbstständige und mithelfende Familienangehörige in Deutschland 1991 bis 2007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in Brandenburg 1. Vierteljahr 2004 bis 2. Vierteljahr 2008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4  1. Vj.</t>
  </si>
  <si>
    <t xml:space="preserve">          2. Vj.</t>
  </si>
  <si>
    <t xml:space="preserve">          3. Vj.</t>
  </si>
  <si>
    <t xml:space="preserve">          4. Vj.</t>
  </si>
  <si>
    <t xml:space="preserve">2005  1. Vj.</t>
  </si>
  <si>
    <t xml:space="preserve">2006  1. Vj.</t>
  </si>
  <si>
    <t xml:space="preserve">2007  1. Vj.</t>
  </si>
  <si>
    <t xml:space="preserve">2008  1. Vj.</t>
  </si>
  <si>
    <t xml:space="preserve">Veränderung gegenüber dem Vorjahresquartal in %</t>
  </si>
  <si>
    <t xml:space="preserve">2006 1. Vj.</t>
  </si>
  <si>
    <t xml:space="preserve">10  Erwerbstätige in Deutschland 1. Vierteljahr 2004 bis 2. Vierteljahr 2008 nach Bundesländern</t>
  </si>
  <si>
    <t xml:space="preserve">Personen in 1 0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#\ ##0.0;\–#\ ##0.0"/>
    <numFmt numFmtId="168" formatCode="#\ ##0.0;&quot;– &quot;#\ ##0.0"/>
    <numFmt numFmtId="169" formatCode="#\ ##0.0_ _ "/>
    <numFmt numFmtId="170" formatCode="#\ ###.0_ _ "/>
    <numFmt numFmtId="171" formatCode="0.0_ _ ;&quot;- &quot;0.0_ _ "/>
    <numFmt numFmtId="172" formatCode="#\ ##0&quot;  &quot;"/>
    <numFmt numFmtId="173" formatCode="0_ _ "/>
    <numFmt numFmtId="174" formatCode="0.0_ _ 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4200</xdr:colOff>
      <xdr:row>5</xdr:row>
      <xdr:rowOff>362160</xdr:rowOff>
    </xdr:from>
    <xdr:to>
      <xdr:col>2</xdr:col>
      <xdr:colOff>53640</xdr:colOff>
      <xdr:row>6</xdr:row>
      <xdr:rowOff>102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5240" y="2413080"/>
          <a:ext cx="1940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03400</xdr:colOff>
      <xdr:row>14</xdr:row>
      <xdr:rowOff>9360</xdr:rowOff>
    </xdr:from>
    <xdr:to>
      <xdr:col>3</xdr:col>
      <xdr:colOff>100800</xdr:colOff>
      <xdr:row>28</xdr:row>
      <xdr:rowOff>13356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2224440" y="6671160"/>
          <a:ext cx="4006800" cy="23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79959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69649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1720</xdr:colOff>
      <xdr:row>0</xdr:row>
      <xdr:rowOff>0</xdr:rowOff>
    </xdr:from>
    <xdr:to>
      <xdr:col>7</xdr:col>
      <xdr:colOff>362520</xdr:colOff>
      <xdr:row>0</xdr:row>
      <xdr:rowOff>760320</xdr:rowOff>
    </xdr:to>
    <xdr:sp>
      <xdr:nvSpPr>
        <xdr:cNvPr id="4" name="Text 1"/>
        <xdr:cNvSpPr/>
      </xdr:nvSpPr>
      <xdr:spPr>
        <a:xfrm>
          <a:off x="5029560" y="0"/>
          <a:ext cx="12675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VI 9</a:t>
          </a:r>
          <a:r>
            <a:rPr b="0" lang="en-US" sz="1200" spc="-1" strike="noStrike">
              <a:latin typeface="Arial"/>
            </a:rPr>
            <a:t> – hj 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3</xdr:row>
      <xdr:rowOff>0</xdr:rowOff>
    </xdr:from>
    <xdr:to>
      <xdr:col>7</xdr:col>
      <xdr:colOff>682560</xdr:colOff>
      <xdr:row>24</xdr:row>
      <xdr:rowOff>9360</xdr:rowOff>
    </xdr:to>
    <xdr:pic>
      <xdr:nvPicPr>
        <xdr:cNvPr id="5" name="Picture 17" descr=""/>
        <xdr:cNvPicPr/>
      </xdr:nvPicPr>
      <xdr:blipFill>
        <a:blip r:embed="rId1"/>
        <a:stretch/>
      </xdr:blipFill>
      <xdr:spPr>
        <a:xfrm>
          <a:off x="100440" y="1057320"/>
          <a:ext cx="5417640" cy="339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4560</xdr:colOff>
      <xdr:row>32</xdr:row>
      <xdr:rowOff>37800</xdr:rowOff>
    </xdr:from>
    <xdr:to>
      <xdr:col>8</xdr:col>
      <xdr:colOff>120960</xdr:colOff>
      <xdr:row>51</xdr:row>
      <xdr:rowOff>7596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375120" y="5771880"/>
          <a:ext cx="5360400" cy="311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1.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57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2" min="2" style="0" width="7.7"/>
    <col collapsed="false" customWidth="true" hidden="false" outlineLevel="0" max="16" min="13" style="0" width="9.41"/>
    <col collapsed="false" customWidth="true" hidden="false" outlineLevel="0" max="17" min="17" style="0" width="9.99"/>
    <col collapsed="false" customWidth="true" hidden="false" outlineLevel="0" max="18" min="18" style="0" width="9.41"/>
    <col collapsed="false" customWidth="true" hidden="false" outlineLevel="0" max="19" min="19" style="0" width="10.56"/>
    <col collapsed="false" customWidth="true" hidden="false" outlineLevel="0" max="21" min="20" style="0" width="9.41"/>
    <col collapsed="false" customWidth="true" hidden="false" outlineLevel="0" max="22" min="22" style="0" width="5.56"/>
  </cols>
  <sheetData>
    <row r="1" customFormat="false" ht="23.25" hidden="false" customHeight="true" outlineLevel="0" collapsed="false">
      <c r="A1" s="105" t="s">
        <v>13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6" t="s">
        <v>139</v>
      </c>
      <c r="N1" s="106"/>
      <c r="O1" s="106"/>
      <c r="P1" s="106"/>
      <c r="Q1" s="106"/>
      <c r="R1" s="106"/>
      <c r="S1" s="106"/>
      <c r="T1" s="106"/>
      <c r="U1" s="106"/>
      <c r="V1" s="106"/>
    </row>
    <row r="2" customFormat="false" ht="12" hidden="false" customHeight="true" outlineLevel="0" collapsed="false">
      <c r="A2" s="79"/>
      <c r="B2" s="80"/>
      <c r="C2" s="80"/>
      <c r="D2" s="81"/>
      <c r="E2" s="81"/>
      <c r="F2" s="80"/>
      <c r="G2" s="80"/>
      <c r="H2" s="80"/>
      <c r="I2" s="81"/>
      <c r="J2" s="80"/>
      <c r="K2" s="80"/>
      <c r="L2" s="80"/>
      <c r="M2" s="77"/>
      <c r="N2" s="77"/>
      <c r="O2" s="77"/>
      <c r="P2" s="77"/>
      <c r="Q2" s="77"/>
      <c r="R2" s="77"/>
      <c r="S2" s="77"/>
      <c r="T2" s="77"/>
      <c r="U2" s="77"/>
      <c r="V2" s="77"/>
    </row>
    <row r="3" customFormat="false" ht="24" hidden="false" customHeight="true" outlineLevel="0" collapsed="false">
      <c r="A3" s="83" t="s">
        <v>89</v>
      </c>
      <c r="B3" s="88" t="s">
        <v>115</v>
      </c>
      <c r="C3" s="58" t="s">
        <v>110</v>
      </c>
      <c r="D3" s="61" t="s">
        <v>116</v>
      </c>
      <c r="E3" s="61"/>
      <c r="F3" s="61"/>
      <c r="G3" s="61"/>
      <c r="H3" s="58" t="s">
        <v>117</v>
      </c>
      <c r="I3" s="84" t="s">
        <v>118</v>
      </c>
      <c r="J3" s="84"/>
      <c r="K3" s="84"/>
      <c r="L3" s="84"/>
      <c r="M3" s="89" t="s">
        <v>119</v>
      </c>
      <c r="N3" s="89"/>
      <c r="O3" s="89"/>
      <c r="P3" s="88" t="s">
        <v>120</v>
      </c>
      <c r="Q3" s="88"/>
      <c r="R3" s="88"/>
      <c r="S3" s="88"/>
      <c r="T3" s="88"/>
      <c r="U3" s="88"/>
      <c r="V3" s="61" t="s">
        <v>89</v>
      </c>
    </row>
    <row r="4" customFormat="false" ht="81.75" hidden="false" customHeight="true" outlineLevel="0" collapsed="false">
      <c r="A4" s="83"/>
      <c r="B4" s="88"/>
      <c r="C4" s="58"/>
      <c r="D4" s="58" t="s">
        <v>121</v>
      </c>
      <c r="E4" s="58" t="s">
        <v>122</v>
      </c>
      <c r="F4" s="58" t="s">
        <v>123</v>
      </c>
      <c r="G4" s="90" t="s">
        <v>124</v>
      </c>
      <c r="H4" s="58"/>
      <c r="I4" s="58" t="s">
        <v>121</v>
      </c>
      <c r="J4" s="58" t="s">
        <v>125</v>
      </c>
      <c r="K4" s="58" t="s">
        <v>126</v>
      </c>
      <c r="L4" s="61" t="s">
        <v>127</v>
      </c>
      <c r="M4" s="89" t="s">
        <v>121</v>
      </c>
      <c r="N4" s="58" t="s">
        <v>128</v>
      </c>
      <c r="O4" s="58" t="s">
        <v>129</v>
      </c>
      <c r="P4" s="58" t="s">
        <v>121</v>
      </c>
      <c r="Q4" s="58" t="s">
        <v>130</v>
      </c>
      <c r="R4" s="58" t="s">
        <v>131</v>
      </c>
      <c r="S4" s="58" t="s">
        <v>132</v>
      </c>
      <c r="T4" s="58" t="s">
        <v>133</v>
      </c>
      <c r="U4" s="58" t="s">
        <v>134</v>
      </c>
      <c r="V4" s="61"/>
    </row>
    <row r="5" customFormat="false" ht="12" hidden="false" customHeight="true" outlineLevel="0" collapsed="false">
      <c r="A5" s="91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2" hidden="false" customHeight="true" outlineLevel="0" collapsed="false">
      <c r="A6" s="65"/>
      <c r="B6" s="85" t="s">
        <v>102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 t="s">
        <v>102</v>
      </c>
      <c r="N6" s="85"/>
      <c r="O6" s="85"/>
      <c r="P6" s="85"/>
      <c r="Q6" s="85"/>
      <c r="R6" s="85"/>
      <c r="S6" s="85"/>
      <c r="T6" s="85"/>
      <c r="U6" s="85"/>
      <c r="V6" s="94"/>
    </row>
    <row r="7" customFormat="false" ht="12" hidden="false" customHeight="true" outlineLevel="0" collapsed="false">
      <c r="A7" s="66" t="n">
        <v>1991</v>
      </c>
      <c r="B7" s="70" t="n">
        <v>58.269</v>
      </c>
      <c r="C7" s="95" t="n">
        <v>4.347</v>
      </c>
      <c r="D7" s="70" t="n">
        <v>5.333</v>
      </c>
      <c r="E7" s="70" t="n">
        <v>0</v>
      </c>
      <c r="F7" s="70" t="n">
        <v>5.333</v>
      </c>
      <c r="G7" s="107" t="s">
        <v>29</v>
      </c>
      <c r="H7" s="70" t="n">
        <v>6.43</v>
      </c>
      <c r="I7" s="70" t="n">
        <v>24.663</v>
      </c>
      <c r="J7" s="70" t="n">
        <v>14.697</v>
      </c>
      <c r="K7" s="95" t="n">
        <v>5.966</v>
      </c>
      <c r="L7" s="95" t="n">
        <v>4</v>
      </c>
      <c r="M7" s="95" t="n">
        <v>6.432</v>
      </c>
      <c r="N7" s="70" t="n">
        <v>2.517</v>
      </c>
      <c r="O7" s="95" t="n">
        <v>3.915</v>
      </c>
      <c r="P7" s="70" t="n">
        <v>11.064</v>
      </c>
      <c r="Q7" s="107" t="s">
        <v>29</v>
      </c>
      <c r="R7" s="70" t="n">
        <v>0.833</v>
      </c>
      <c r="S7" s="70" t="n">
        <v>6.007</v>
      </c>
      <c r="T7" s="70" t="n">
        <v>4.224</v>
      </c>
      <c r="U7" s="107" t="s">
        <v>29</v>
      </c>
      <c r="V7" s="66" t="n">
        <v>1991</v>
      </c>
    </row>
    <row r="8" customFormat="false" ht="12" hidden="false" customHeight="true" outlineLevel="0" collapsed="false">
      <c r="A8" s="66" t="n">
        <v>1992</v>
      </c>
      <c r="B8" s="95" t="n">
        <v>70.146</v>
      </c>
      <c r="C8" s="95" t="n">
        <v>5.636</v>
      </c>
      <c r="D8" s="95" t="n">
        <v>7.513</v>
      </c>
      <c r="E8" s="95" t="n">
        <v>0.096</v>
      </c>
      <c r="F8" s="95" t="n">
        <v>7.417</v>
      </c>
      <c r="G8" s="107" t="s">
        <v>29</v>
      </c>
      <c r="H8" s="95" t="n">
        <v>6.749</v>
      </c>
      <c r="I8" s="95" t="n">
        <v>31.265</v>
      </c>
      <c r="J8" s="95" t="n">
        <v>19.115</v>
      </c>
      <c r="K8" s="95" t="n">
        <v>7.55</v>
      </c>
      <c r="L8" s="95" t="n">
        <v>4.6</v>
      </c>
      <c r="M8" s="95" t="n">
        <v>7.478</v>
      </c>
      <c r="N8" s="95" t="n">
        <v>2.947</v>
      </c>
      <c r="O8" s="95" t="n">
        <v>4.531</v>
      </c>
      <c r="P8" s="95" t="n">
        <v>11.505</v>
      </c>
      <c r="Q8" s="107" t="s">
        <v>29</v>
      </c>
      <c r="R8" s="95" t="n">
        <v>0.818</v>
      </c>
      <c r="S8" s="95" t="n">
        <v>6.69</v>
      </c>
      <c r="T8" s="95" t="n">
        <v>3.997</v>
      </c>
      <c r="U8" s="107" t="s">
        <v>29</v>
      </c>
      <c r="V8" s="66" t="n">
        <v>1992</v>
      </c>
    </row>
    <row r="9" customFormat="false" ht="12" hidden="false" customHeight="true" outlineLevel="0" collapsed="false">
      <c r="A9" s="66" t="n">
        <v>1993</v>
      </c>
      <c r="B9" s="95" t="n">
        <v>74.378</v>
      </c>
      <c r="C9" s="95" t="n">
        <v>5.497</v>
      </c>
      <c r="D9" s="95" t="n">
        <v>7.983</v>
      </c>
      <c r="E9" s="95" t="n">
        <v>0.096</v>
      </c>
      <c r="F9" s="95" t="n">
        <v>7.887</v>
      </c>
      <c r="G9" s="107" t="s">
        <v>29</v>
      </c>
      <c r="H9" s="95" t="n">
        <v>7.198</v>
      </c>
      <c r="I9" s="95" t="n">
        <v>32.753</v>
      </c>
      <c r="J9" s="95" t="n">
        <v>20.566</v>
      </c>
      <c r="K9" s="95" t="n">
        <v>7.772</v>
      </c>
      <c r="L9" s="95" t="n">
        <v>4.415</v>
      </c>
      <c r="M9" s="95" t="n">
        <v>9.043</v>
      </c>
      <c r="N9" s="95" t="n">
        <v>3.711</v>
      </c>
      <c r="O9" s="95" t="n">
        <v>5.332</v>
      </c>
      <c r="P9" s="95" t="n">
        <v>11.904</v>
      </c>
      <c r="Q9" s="107" t="s">
        <v>29</v>
      </c>
      <c r="R9" s="95" t="n">
        <v>0.748</v>
      </c>
      <c r="S9" s="95" t="n">
        <v>6.861</v>
      </c>
      <c r="T9" s="95" t="n">
        <v>4.295</v>
      </c>
      <c r="U9" s="107" t="s">
        <v>29</v>
      </c>
      <c r="V9" s="66" t="n">
        <v>1993</v>
      </c>
    </row>
    <row r="10" customFormat="false" ht="12" hidden="false" customHeight="true" outlineLevel="0" collapsed="false">
      <c r="A10" s="66" t="n">
        <v>1994</v>
      </c>
      <c r="B10" s="95" t="n">
        <v>80.281</v>
      </c>
      <c r="C10" s="95" t="n">
        <v>5.725</v>
      </c>
      <c r="D10" s="95" t="n">
        <v>8.036</v>
      </c>
      <c r="E10" s="95" t="n">
        <v>0.104</v>
      </c>
      <c r="F10" s="95" t="n">
        <v>7.932</v>
      </c>
      <c r="G10" s="107" t="s">
        <v>29</v>
      </c>
      <c r="H10" s="95" t="n">
        <v>8.36</v>
      </c>
      <c r="I10" s="95" t="n">
        <v>34.807</v>
      </c>
      <c r="J10" s="95" t="n">
        <v>21.986</v>
      </c>
      <c r="K10" s="95" t="n">
        <v>8.259</v>
      </c>
      <c r="L10" s="95" t="n">
        <v>4.562</v>
      </c>
      <c r="M10" s="95" t="n">
        <v>10.47</v>
      </c>
      <c r="N10" s="95" t="n">
        <v>4.349</v>
      </c>
      <c r="O10" s="95" t="n">
        <v>6.121</v>
      </c>
      <c r="P10" s="95" t="n">
        <v>12.883</v>
      </c>
      <c r="Q10" s="107" t="s">
        <v>29</v>
      </c>
      <c r="R10" s="95" t="n">
        <v>0.634</v>
      </c>
      <c r="S10" s="95" t="n">
        <v>6.568</v>
      </c>
      <c r="T10" s="95" t="n">
        <v>5.681</v>
      </c>
      <c r="U10" s="107" t="s">
        <v>29</v>
      </c>
      <c r="V10" s="66" t="n">
        <v>1994</v>
      </c>
    </row>
    <row r="11" customFormat="false" ht="15" hidden="false" customHeight="true" outlineLevel="0" collapsed="false">
      <c r="A11" s="66" t="n">
        <v>1995</v>
      </c>
      <c r="B11" s="95" t="n">
        <v>82.126</v>
      </c>
      <c r="C11" s="95" t="n">
        <v>5.375</v>
      </c>
      <c r="D11" s="95" t="n">
        <v>6.69</v>
      </c>
      <c r="E11" s="95" t="n">
        <v>0.074</v>
      </c>
      <c r="F11" s="95" t="n">
        <v>6.616</v>
      </c>
      <c r="G11" s="107" t="s">
        <v>29</v>
      </c>
      <c r="H11" s="95" t="n">
        <v>10.353</v>
      </c>
      <c r="I11" s="95" t="n">
        <v>35.039</v>
      </c>
      <c r="J11" s="95" t="n">
        <v>22.187</v>
      </c>
      <c r="K11" s="95" t="n">
        <v>8.624</v>
      </c>
      <c r="L11" s="95" t="n">
        <v>4.228</v>
      </c>
      <c r="M11" s="95" t="n">
        <v>10.928</v>
      </c>
      <c r="N11" s="95" t="n">
        <v>4.552</v>
      </c>
      <c r="O11" s="95" t="n">
        <v>6.376</v>
      </c>
      <c r="P11" s="95" t="n">
        <v>13.741</v>
      </c>
      <c r="Q11" s="107" t="s">
        <v>29</v>
      </c>
      <c r="R11" s="95" t="n">
        <v>0.661</v>
      </c>
      <c r="S11" s="95" t="n">
        <v>5.911</v>
      </c>
      <c r="T11" s="95" t="n">
        <v>7.169</v>
      </c>
      <c r="U11" s="107" t="s">
        <v>29</v>
      </c>
      <c r="V11" s="66" t="n">
        <v>1995</v>
      </c>
    </row>
    <row r="12" customFormat="false" ht="12" hidden="false" customHeight="true" outlineLevel="0" collapsed="false">
      <c r="A12" s="66" t="n">
        <v>1996</v>
      </c>
      <c r="B12" s="95" t="n">
        <v>83.987</v>
      </c>
      <c r="C12" s="95" t="n">
        <v>4.82</v>
      </c>
      <c r="D12" s="95" t="n">
        <v>6.856</v>
      </c>
      <c r="E12" s="95" t="n">
        <v>0.076</v>
      </c>
      <c r="F12" s="95" t="n">
        <v>6.78</v>
      </c>
      <c r="G12" s="107" t="s">
        <v>29</v>
      </c>
      <c r="H12" s="95" t="n">
        <v>12.279</v>
      </c>
      <c r="I12" s="95" t="n">
        <v>34.461</v>
      </c>
      <c r="J12" s="95" t="n">
        <v>21.755</v>
      </c>
      <c r="K12" s="95" t="n">
        <v>8.845</v>
      </c>
      <c r="L12" s="95" t="n">
        <v>3.861</v>
      </c>
      <c r="M12" s="95" t="n">
        <v>12.129</v>
      </c>
      <c r="N12" s="95" t="n">
        <v>4.629</v>
      </c>
      <c r="O12" s="95" t="n">
        <v>7.5</v>
      </c>
      <c r="P12" s="95" t="n">
        <v>13.442</v>
      </c>
      <c r="Q12" s="107" t="s">
        <v>29</v>
      </c>
      <c r="R12" s="95" t="n">
        <v>0.817</v>
      </c>
      <c r="S12" s="95" t="n">
        <v>5.345</v>
      </c>
      <c r="T12" s="95" t="n">
        <v>7.28</v>
      </c>
      <c r="U12" s="107" t="s">
        <v>29</v>
      </c>
      <c r="V12" s="66" t="n">
        <v>1996</v>
      </c>
    </row>
    <row r="13" customFormat="false" ht="12" hidden="false" customHeight="true" outlineLevel="0" collapsed="false">
      <c r="A13" s="66" t="n">
        <v>1997</v>
      </c>
      <c r="B13" s="95" t="n">
        <v>88.355</v>
      </c>
      <c r="C13" s="95" t="n">
        <v>4.477</v>
      </c>
      <c r="D13" s="95" t="n">
        <v>6.957</v>
      </c>
      <c r="E13" s="95" t="n">
        <v>0.052</v>
      </c>
      <c r="F13" s="95" t="n">
        <v>6.905</v>
      </c>
      <c r="G13" s="107" t="s">
        <v>29</v>
      </c>
      <c r="H13" s="95" t="n">
        <v>13.355</v>
      </c>
      <c r="I13" s="95" t="n">
        <v>34.186</v>
      </c>
      <c r="J13" s="95" t="n">
        <v>21.542</v>
      </c>
      <c r="K13" s="95" t="n">
        <v>8.861</v>
      </c>
      <c r="L13" s="95" t="n">
        <v>3.783</v>
      </c>
      <c r="M13" s="95" t="n">
        <v>14.337</v>
      </c>
      <c r="N13" s="95" t="n">
        <v>4.8</v>
      </c>
      <c r="O13" s="95" t="n">
        <v>9.537</v>
      </c>
      <c r="P13" s="95" t="n">
        <v>15.043</v>
      </c>
      <c r="Q13" s="107" t="s">
        <v>29</v>
      </c>
      <c r="R13" s="95" t="n">
        <v>1.055</v>
      </c>
      <c r="S13" s="95" t="n">
        <v>5.571</v>
      </c>
      <c r="T13" s="95" t="n">
        <v>8.417</v>
      </c>
      <c r="U13" s="107" t="s">
        <v>29</v>
      </c>
      <c r="V13" s="66" t="n">
        <v>1997</v>
      </c>
    </row>
    <row r="14" customFormat="false" ht="12" hidden="false" customHeight="true" outlineLevel="0" collapsed="false">
      <c r="A14" s="66" t="n">
        <v>1998</v>
      </c>
      <c r="B14" s="95" t="n">
        <v>92.872</v>
      </c>
      <c r="C14" s="95" t="n">
        <v>4.517</v>
      </c>
      <c r="D14" s="95" t="n">
        <v>7.002</v>
      </c>
      <c r="E14" s="95" t="n">
        <v>0.057</v>
      </c>
      <c r="F14" s="95" t="n">
        <v>6.945</v>
      </c>
      <c r="G14" s="107" t="s">
        <v>29</v>
      </c>
      <c r="H14" s="95" t="n">
        <v>14.329</v>
      </c>
      <c r="I14" s="95" t="n">
        <v>33.997</v>
      </c>
      <c r="J14" s="95" t="n">
        <v>20.914</v>
      </c>
      <c r="K14" s="95" t="n">
        <v>8.925</v>
      </c>
      <c r="L14" s="95" t="n">
        <v>4.158</v>
      </c>
      <c r="M14" s="95" t="n">
        <v>15.736</v>
      </c>
      <c r="N14" s="95" t="n">
        <v>4.573</v>
      </c>
      <c r="O14" s="95" t="n">
        <v>11.163</v>
      </c>
      <c r="P14" s="95" t="n">
        <v>17.291</v>
      </c>
      <c r="Q14" s="107" t="s">
        <v>29</v>
      </c>
      <c r="R14" s="95" t="n">
        <v>1.46</v>
      </c>
      <c r="S14" s="95" t="n">
        <v>6.471</v>
      </c>
      <c r="T14" s="95" t="n">
        <v>9.36</v>
      </c>
      <c r="U14" s="107" t="s">
        <v>29</v>
      </c>
      <c r="V14" s="66" t="n">
        <v>1998</v>
      </c>
    </row>
    <row r="15" customFormat="false" ht="12" hidden="false" customHeight="true" outlineLevel="0" collapsed="false">
      <c r="A15" s="66" t="n">
        <v>1999</v>
      </c>
      <c r="B15" s="95" t="n">
        <v>98.284</v>
      </c>
      <c r="C15" s="95" t="n">
        <v>4.395</v>
      </c>
      <c r="D15" s="95" t="n">
        <v>6.748</v>
      </c>
      <c r="E15" s="95" t="n">
        <v>0.054</v>
      </c>
      <c r="F15" s="95" t="n">
        <v>6.694</v>
      </c>
      <c r="G15" s="107" t="s">
        <v>29</v>
      </c>
      <c r="H15" s="95" t="n">
        <v>16.84</v>
      </c>
      <c r="I15" s="95" t="n">
        <v>34.227</v>
      </c>
      <c r="J15" s="95" t="n">
        <v>20.472</v>
      </c>
      <c r="K15" s="95" t="n">
        <v>8.759</v>
      </c>
      <c r="L15" s="95" t="n">
        <v>4.996</v>
      </c>
      <c r="M15" s="95" t="n">
        <v>17.054</v>
      </c>
      <c r="N15" s="95" t="n">
        <v>4.763</v>
      </c>
      <c r="O15" s="95" t="n">
        <v>12.291</v>
      </c>
      <c r="P15" s="95" t="n">
        <v>19.02</v>
      </c>
      <c r="Q15" s="107" t="s">
        <v>29</v>
      </c>
      <c r="R15" s="95" t="n">
        <v>1.883</v>
      </c>
      <c r="S15" s="95" t="n">
        <v>8.044</v>
      </c>
      <c r="T15" s="95" t="n">
        <v>9.093</v>
      </c>
      <c r="U15" s="107" t="s">
        <v>29</v>
      </c>
      <c r="V15" s="66" t="n">
        <v>1999</v>
      </c>
    </row>
    <row r="16" customFormat="false" ht="15" hidden="false" customHeight="true" outlineLevel="0" collapsed="false">
      <c r="A16" s="66" t="n">
        <v>2000</v>
      </c>
      <c r="B16" s="95" t="n">
        <v>103.945</v>
      </c>
      <c r="C16" s="95" t="n">
        <v>4.416</v>
      </c>
      <c r="D16" s="95" t="n">
        <v>7.134</v>
      </c>
      <c r="E16" s="95" t="n">
        <v>0.059</v>
      </c>
      <c r="F16" s="95" t="n">
        <v>7.075</v>
      </c>
      <c r="G16" s="107" t="s">
        <v>29</v>
      </c>
      <c r="H16" s="95" t="n">
        <v>18.241</v>
      </c>
      <c r="I16" s="95" t="n">
        <v>34.517</v>
      </c>
      <c r="J16" s="95" t="n">
        <v>20.148</v>
      </c>
      <c r="K16" s="95" t="n">
        <v>8.586</v>
      </c>
      <c r="L16" s="95" t="n">
        <v>5.783</v>
      </c>
      <c r="M16" s="95" t="n">
        <v>17.903</v>
      </c>
      <c r="N16" s="95" t="n">
        <v>5.215</v>
      </c>
      <c r="O16" s="95" t="n">
        <v>12.688</v>
      </c>
      <c r="P16" s="95" t="n">
        <v>21.734</v>
      </c>
      <c r="Q16" s="107" t="s">
        <v>29</v>
      </c>
      <c r="R16" s="95" t="n">
        <v>2.099</v>
      </c>
      <c r="S16" s="95" t="n">
        <v>9.471</v>
      </c>
      <c r="T16" s="95" t="n">
        <v>10.164</v>
      </c>
      <c r="U16" s="107" t="s">
        <v>29</v>
      </c>
      <c r="V16" s="66" t="n">
        <v>2000</v>
      </c>
    </row>
    <row r="17" customFormat="false" ht="12" hidden="false" customHeight="true" outlineLevel="0" collapsed="false">
      <c r="A17" s="66" t="n">
        <v>2001</v>
      </c>
      <c r="B17" s="95" t="n">
        <v>107.696</v>
      </c>
      <c r="C17" s="95" t="n">
        <v>4.646</v>
      </c>
      <c r="D17" s="95" t="n">
        <v>7.615</v>
      </c>
      <c r="E17" s="95" t="n">
        <v>0.036</v>
      </c>
      <c r="F17" s="95" t="n">
        <v>7.579</v>
      </c>
      <c r="G17" s="107" t="s">
        <v>29</v>
      </c>
      <c r="H17" s="95" t="n">
        <v>18.615</v>
      </c>
      <c r="I17" s="95" t="n">
        <v>34.578</v>
      </c>
      <c r="J17" s="95" t="n">
        <v>20.24</v>
      </c>
      <c r="K17" s="95" t="n">
        <v>8.521</v>
      </c>
      <c r="L17" s="95" t="n">
        <v>5.817</v>
      </c>
      <c r="M17" s="95" t="n">
        <v>18.586</v>
      </c>
      <c r="N17" s="95" t="n">
        <v>5.649</v>
      </c>
      <c r="O17" s="95" t="n">
        <v>12.937</v>
      </c>
      <c r="P17" s="95" t="n">
        <v>23.656</v>
      </c>
      <c r="Q17" s="107" t="s">
        <v>29</v>
      </c>
      <c r="R17" s="95" t="n">
        <v>2.024</v>
      </c>
      <c r="S17" s="95" t="n">
        <v>10.085</v>
      </c>
      <c r="T17" s="95" t="n">
        <v>11.547</v>
      </c>
      <c r="U17" s="107" t="s">
        <v>29</v>
      </c>
      <c r="V17" s="66" t="n">
        <v>2001</v>
      </c>
    </row>
    <row r="18" customFormat="false" ht="12" hidden="false" customHeight="true" outlineLevel="0" collapsed="false">
      <c r="A18" s="66" t="n">
        <v>2002</v>
      </c>
      <c r="B18" s="95" t="n">
        <v>106.694</v>
      </c>
      <c r="C18" s="95" t="n">
        <v>4.693</v>
      </c>
      <c r="D18" s="95" t="n">
        <v>7.325</v>
      </c>
      <c r="E18" s="95" t="n">
        <v>0.033</v>
      </c>
      <c r="F18" s="95" t="n">
        <v>7.292</v>
      </c>
      <c r="G18" s="107" t="s">
        <v>29</v>
      </c>
      <c r="H18" s="95" t="n">
        <v>18.448</v>
      </c>
      <c r="I18" s="95" t="n">
        <v>33.654</v>
      </c>
      <c r="J18" s="95" t="n">
        <v>19.595</v>
      </c>
      <c r="K18" s="95" t="n">
        <v>8.516</v>
      </c>
      <c r="L18" s="95" t="n">
        <v>5.543</v>
      </c>
      <c r="M18" s="95" t="n">
        <v>20.229</v>
      </c>
      <c r="N18" s="95" t="n">
        <v>6.141</v>
      </c>
      <c r="O18" s="95" t="n">
        <v>14.088</v>
      </c>
      <c r="P18" s="95" t="n">
        <v>22.345</v>
      </c>
      <c r="Q18" s="107" t="s">
        <v>29</v>
      </c>
      <c r="R18" s="95" t="n">
        <v>1.802</v>
      </c>
      <c r="S18" s="95" t="n">
        <v>9.151</v>
      </c>
      <c r="T18" s="95" t="n">
        <v>11.392</v>
      </c>
      <c r="U18" s="107" t="s">
        <v>29</v>
      </c>
      <c r="V18" s="66" t="n">
        <v>2002</v>
      </c>
    </row>
    <row r="19" customFormat="false" ht="12" hidden="false" customHeight="true" outlineLevel="0" collapsed="false">
      <c r="A19" s="66" t="n">
        <v>2003</v>
      </c>
      <c r="B19" s="95" t="n">
        <v>108.526</v>
      </c>
      <c r="C19" s="95" t="n">
        <v>4.532</v>
      </c>
      <c r="D19" s="95" t="n">
        <v>7.227</v>
      </c>
      <c r="E19" s="95" t="n">
        <v>0.033</v>
      </c>
      <c r="F19" s="95" t="n">
        <v>7.194</v>
      </c>
      <c r="G19" s="107" t="s">
        <v>29</v>
      </c>
      <c r="H19" s="95" t="n">
        <v>17.952</v>
      </c>
      <c r="I19" s="95" t="n">
        <v>33.525</v>
      </c>
      <c r="J19" s="95" t="n">
        <v>19.884</v>
      </c>
      <c r="K19" s="95" t="n">
        <v>8.212</v>
      </c>
      <c r="L19" s="95" t="n">
        <v>5.429</v>
      </c>
      <c r="M19" s="95" t="n">
        <v>22.045</v>
      </c>
      <c r="N19" s="95" t="n">
        <v>6.281</v>
      </c>
      <c r="O19" s="95" t="n">
        <v>15.764</v>
      </c>
      <c r="P19" s="95" t="n">
        <v>23.245</v>
      </c>
      <c r="Q19" s="107" t="s">
        <v>29</v>
      </c>
      <c r="R19" s="95" t="n">
        <v>1.905</v>
      </c>
      <c r="S19" s="95" t="n">
        <v>9.594</v>
      </c>
      <c r="T19" s="95" t="n">
        <v>11.746</v>
      </c>
      <c r="U19" s="107" t="s">
        <v>29</v>
      </c>
      <c r="V19" s="66" t="n">
        <v>2003</v>
      </c>
    </row>
    <row r="20" customFormat="false" ht="12" hidden="false" customHeight="true" outlineLevel="0" collapsed="false">
      <c r="A20" s="66" t="n">
        <v>2004</v>
      </c>
      <c r="B20" s="95" t="n">
        <v>114.888</v>
      </c>
      <c r="C20" s="95" t="n">
        <v>4.474</v>
      </c>
      <c r="D20" s="95" t="n">
        <v>7.343</v>
      </c>
      <c r="E20" s="95" t="n">
        <v>0.034</v>
      </c>
      <c r="F20" s="95" t="n">
        <v>7.309</v>
      </c>
      <c r="G20" s="107" t="s">
        <v>29</v>
      </c>
      <c r="H20" s="95" t="n">
        <v>18.579</v>
      </c>
      <c r="I20" s="95" t="n">
        <v>34.022</v>
      </c>
      <c r="J20" s="95" t="n">
        <v>20.672</v>
      </c>
      <c r="K20" s="95" t="n">
        <v>8.074</v>
      </c>
      <c r="L20" s="95" t="n">
        <v>5.276</v>
      </c>
      <c r="M20" s="95" t="n">
        <v>24.22</v>
      </c>
      <c r="N20" s="95" t="n">
        <v>5.903</v>
      </c>
      <c r="O20" s="95" t="n">
        <v>18.317</v>
      </c>
      <c r="P20" s="95" t="n">
        <v>26.25</v>
      </c>
      <c r="Q20" s="107" t="s">
        <v>29</v>
      </c>
      <c r="R20" s="71" t="n">
        <v>2.204</v>
      </c>
      <c r="S20" s="71" t="n">
        <v>9.74</v>
      </c>
      <c r="T20" s="71" t="n">
        <v>14.306</v>
      </c>
      <c r="U20" s="107" t="s">
        <v>29</v>
      </c>
      <c r="V20" s="66" t="n">
        <v>2004</v>
      </c>
    </row>
    <row r="21" customFormat="false" ht="15" hidden="false" customHeight="true" outlineLevel="0" collapsed="false">
      <c r="A21" s="66" t="n">
        <v>2005</v>
      </c>
      <c r="B21" s="95" t="n">
        <v>123.479</v>
      </c>
      <c r="C21" s="95" t="n">
        <v>4.599</v>
      </c>
      <c r="D21" s="95" t="n">
        <v>7.686</v>
      </c>
      <c r="E21" s="95" t="n">
        <v>0.035</v>
      </c>
      <c r="F21" s="95" t="n">
        <v>7.651</v>
      </c>
      <c r="G21" s="107" t="s">
        <v>29</v>
      </c>
      <c r="H21" s="95" t="n">
        <v>23.562</v>
      </c>
      <c r="I21" s="95" t="n">
        <v>34.421</v>
      </c>
      <c r="J21" s="95" t="n">
        <v>21.053</v>
      </c>
      <c r="K21" s="95" t="n">
        <v>8.223</v>
      </c>
      <c r="L21" s="95" t="n">
        <v>5.145</v>
      </c>
      <c r="M21" s="95" t="n">
        <v>24.85</v>
      </c>
      <c r="N21" s="95" t="n">
        <v>5.537</v>
      </c>
      <c r="O21" s="95" t="n">
        <v>19.313</v>
      </c>
      <c r="P21" s="95" t="n">
        <v>28.361</v>
      </c>
      <c r="Q21" s="107" t="s">
        <v>29</v>
      </c>
      <c r="R21" s="71" t="n">
        <v>2.317</v>
      </c>
      <c r="S21" s="71" t="n">
        <v>10.262</v>
      </c>
      <c r="T21" s="71" t="n">
        <v>15.782</v>
      </c>
      <c r="U21" s="107" t="s">
        <v>29</v>
      </c>
      <c r="V21" s="66" t="n">
        <v>2005</v>
      </c>
    </row>
    <row r="22" customFormat="false" ht="12" hidden="false" customHeight="true" outlineLevel="0" collapsed="false">
      <c r="A22" s="66" t="n">
        <v>2006</v>
      </c>
      <c r="B22" s="95" t="n">
        <v>123.913</v>
      </c>
      <c r="C22" s="95" t="n">
        <v>4.387</v>
      </c>
      <c r="D22" s="95" t="n">
        <v>7.695</v>
      </c>
      <c r="E22" s="95" t="n">
        <v>0.036</v>
      </c>
      <c r="F22" s="95" t="n">
        <v>7.659</v>
      </c>
      <c r="G22" s="107" t="s">
        <v>29</v>
      </c>
      <c r="H22" s="95" t="n">
        <v>24.729</v>
      </c>
      <c r="I22" s="95" t="n">
        <v>33.712</v>
      </c>
      <c r="J22" s="95" t="n">
        <v>20.598</v>
      </c>
      <c r="K22" s="95" t="n">
        <v>8.264</v>
      </c>
      <c r="L22" s="95" t="n">
        <v>4.85</v>
      </c>
      <c r="M22" s="95" t="n">
        <v>25.979</v>
      </c>
      <c r="N22" s="95" t="n">
        <v>5.819</v>
      </c>
      <c r="O22" s="95" t="n">
        <v>20.16</v>
      </c>
      <c r="P22" s="95" t="n">
        <v>27.411</v>
      </c>
      <c r="Q22" s="107" t="s">
        <v>29</v>
      </c>
      <c r="R22" s="71" t="n">
        <v>2.337</v>
      </c>
      <c r="S22" s="71" t="n">
        <v>10.273</v>
      </c>
      <c r="T22" s="71" t="n">
        <v>14.801</v>
      </c>
      <c r="U22" s="107" t="s">
        <v>29</v>
      </c>
      <c r="V22" s="66" t="n">
        <v>2006</v>
      </c>
    </row>
    <row r="23" customFormat="false" ht="12" hidden="false" customHeight="true" outlineLevel="0" collapsed="false">
      <c r="A23" s="66" t="n">
        <v>2007</v>
      </c>
      <c r="B23" s="95" t="n">
        <v>123.683</v>
      </c>
      <c r="C23" s="95" t="n">
        <v>4.672</v>
      </c>
      <c r="D23" s="95" t="n">
        <v>7.471</v>
      </c>
      <c r="E23" s="95" t="n">
        <v>0.035</v>
      </c>
      <c r="F23" s="95" t="n">
        <v>7.436</v>
      </c>
      <c r="G23" s="107" t="s">
        <v>29</v>
      </c>
      <c r="H23" s="95" t="n">
        <v>24.792</v>
      </c>
      <c r="I23" s="95" t="n">
        <v>33.818</v>
      </c>
      <c r="J23" s="95" t="n">
        <v>20.631</v>
      </c>
      <c r="K23" s="95" t="n">
        <v>8.379</v>
      </c>
      <c r="L23" s="95" t="n">
        <v>4.808</v>
      </c>
      <c r="M23" s="95" t="n">
        <v>25.838</v>
      </c>
      <c r="N23" s="95" t="n">
        <v>5.514</v>
      </c>
      <c r="O23" s="95" t="n">
        <v>20.324</v>
      </c>
      <c r="P23" s="95" t="n">
        <v>27.092</v>
      </c>
      <c r="Q23" s="107" t="s">
        <v>29</v>
      </c>
      <c r="R23" s="71" t="n">
        <v>2.718</v>
      </c>
      <c r="S23" s="71" t="n">
        <v>10.228</v>
      </c>
      <c r="T23" s="71" t="n">
        <v>14.146</v>
      </c>
      <c r="U23" s="107" t="s">
        <v>29</v>
      </c>
      <c r="V23" s="66" t="n">
        <v>2007</v>
      </c>
    </row>
    <row r="24" customFormat="false" ht="12" hidden="false" customHeight="true" outlineLevel="0" collapsed="false">
      <c r="A24" s="6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7"/>
      <c r="N24" s="97"/>
      <c r="O24" s="97"/>
      <c r="P24" s="97"/>
      <c r="Q24" s="97"/>
      <c r="R24" s="98"/>
      <c r="S24" s="98"/>
      <c r="T24" s="98"/>
      <c r="U24" s="98"/>
      <c r="V24" s="66"/>
    </row>
    <row r="25" customFormat="false" ht="12" hidden="false" customHeight="true" outlineLevel="0" collapsed="false">
      <c r="A25" s="72"/>
      <c r="B25" s="85" t="s">
        <v>103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 t="s">
        <v>103</v>
      </c>
      <c r="N25" s="85"/>
      <c r="O25" s="85"/>
      <c r="P25" s="85"/>
      <c r="Q25" s="85"/>
      <c r="R25" s="85"/>
      <c r="S25" s="85"/>
      <c r="T25" s="85"/>
      <c r="U25" s="85"/>
      <c r="V25" s="66"/>
    </row>
    <row r="26" customFormat="false" ht="12" hidden="false" customHeight="true" outlineLevel="0" collapsed="false">
      <c r="A26" s="66" t="n">
        <v>1992</v>
      </c>
      <c r="B26" s="99" t="n">
        <f aca="false">B8/B7*100-100</f>
        <v>20.3830510219843</v>
      </c>
      <c r="C26" s="99" t="n">
        <f aca="false">C8/C7*100-100</f>
        <v>29.6526340004601</v>
      </c>
      <c r="D26" s="99" t="n">
        <f aca="false">D8/D7*100-100</f>
        <v>40.877554847178</v>
      </c>
      <c r="E26" s="68" t="s">
        <v>41</v>
      </c>
      <c r="F26" s="99" t="n">
        <f aca="false">F8/F7*100-100</f>
        <v>39.0774423401463</v>
      </c>
      <c r="G26" s="107" t="s">
        <v>29</v>
      </c>
      <c r="H26" s="99" t="n">
        <f aca="false">H8/H7*100-100</f>
        <v>4.96111975116639</v>
      </c>
      <c r="I26" s="99" t="n">
        <f aca="false">I8/I7*100-100</f>
        <v>26.7688440173539</v>
      </c>
      <c r="J26" s="99" t="n">
        <f aca="false">J8/J7*100-100</f>
        <v>30.060556576172</v>
      </c>
      <c r="K26" s="99" t="n">
        <f aca="false">K8/K7*100-100</f>
        <v>26.5504525645324</v>
      </c>
      <c r="L26" s="99" t="n">
        <f aca="false">L8/L7*100-100</f>
        <v>15</v>
      </c>
      <c r="M26" s="99" t="n">
        <f aca="false">M8/M7*100-100</f>
        <v>16.2624378109453</v>
      </c>
      <c r="N26" s="99" t="n">
        <f aca="false">N8/N7*100-100</f>
        <v>17.0838299562972</v>
      </c>
      <c r="O26" s="99" t="n">
        <f aca="false">O8/O7*100-100</f>
        <v>15.7343550446999</v>
      </c>
      <c r="P26" s="99" t="n">
        <f aca="false">P8/P7*100-100</f>
        <v>3.98590021691973</v>
      </c>
      <c r="Q26" s="107" t="s">
        <v>29</v>
      </c>
      <c r="R26" s="99" t="n">
        <f aca="false">R8/R7*100-100</f>
        <v>-1.80072028811524</v>
      </c>
      <c r="S26" s="99" t="n">
        <f aca="false">S8/S7*100-100</f>
        <v>11.370068253704</v>
      </c>
      <c r="T26" s="99" t="n">
        <f aca="false">T8/T7*100-100</f>
        <v>-5.37405303030305</v>
      </c>
      <c r="U26" s="107" t="s">
        <v>29</v>
      </c>
      <c r="V26" s="66" t="n">
        <v>1992</v>
      </c>
    </row>
    <row r="27" customFormat="false" ht="12" hidden="false" customHeight="true" outlineLevel="0" collapsed="false">
      <c r="A27" s="66" t="n">
        <v>1993</v>
      </c>
      <c r="B27" s="99" t="n">
        <f aca="false">B9/B8*100-100</f>
        <v>6.03313089841188</v>
      </c>
      <c r="C27" s="99" t="n">
        <f aca="false">C9/C8*100-100</f>
        <v>-2.46628814762244</v>
      </c>
      <c r="D27" s="99" t="n">
        <f aca="false">D9/D8*100-100</f>
        <v>6.25582323971783</v>
      </c>
      <c r="E27" s="99" t="n">
        <f aca="false">E9/E8*100-100</f>
        <v>0</v>
      </c>
      <c r="F27" s="99" t="n">
        <f aca="false">F9/F8*100-100</f>
        <v>6.33679385196172</v>
      </c>
      <c r="G27" s="107" t="s">
        <v>29</v>
      </c>
      <c r="H27" s="99" t="n">
        <f aca="false">H9/H8*100-100</f>
        <v>6.65283745740111</v>
      </c>
      <c r="I27" s="99" t="n">
        <f aca="false">I9/I8*100-100</f>
        <v>4.7593155285463</v>
      </c>
      <c r="J27" s="99" t="n">
        <f aca="false">J9/J8*100-100</f>
        <v>7.59089720115094</v>
      </c>
      <c r="K27" s="99" t="n">
        <f aca="false">K9/K8*100-100</f>
        <v>2.94039735099338</v>
      </c>
      <c r="L27" s="99" t="n">
        <f aca="false">L9/L8*100-100</f>
        <v>-4.02173913043478</v>
      </c>
      <c r="M27" s="99" t="n">
        <f aca="false">M9/M8*100-100</f>
        <v>20.9280556298475</v>
      </c>
      <c r="N27" s="99" t="n">
        <f aca="false">N9/N8*100-100</f>
        <v>25.9246691550729</v>
      </c>
      <c r="O27" s="99" t="n">
        <f aca="false">O9/O8*100-100</f>
        <v>17.6782167291989</v>
      </c>
      <c r="P27" s="99" t="n">
        <f aca="false">P9/P8*100-100</f>
        <v>3.46805736636244</v>
      </c>
      <c r="Q27" s="107" t="s">
        <v>29</v>
      </c>
      <c r="R27" s="99" t="n">
        <f aca="false">R9/R8*100-100</f>
        <v>-8.55745721271393</v>
      </c>
      <c r="S27" s="99" t="n">
        <f aca="false">S9/S8*100-100</f>
        <v>2.55605381165918</v>
      </c>
      <c r="T27" s="99" t="n">
        <f aca="false">T9/T8*100-100</f>
        <v>7.45559169377033</v>
      </c>
      <c r="U27" s="107" t="s">
        <v>29</v>
      </c>
      <c r="V27" s="66" t="n">
        <v>1993</v>
      </c>
    </row>
    <row r="28" customFormat="false" ht="12" hidden="false" customHeight="true" outlineLevel="0" collapsed="false">
      <c r="A28" s="66" t="n">
        <v>1994</v>
      </c>
      <c r="B28" s="99" t="n">
        <f aca="false">B10/B9*100-100</f>
        <v>7.93648659549868</v>
      </c>
      <c r="C28" s="99" t="n">
        <f aca="false">C10/C9*100-100</f>
        <v>4.14771693651082</v>
      </c>
      <c r="D28" s="99" t="n">
        <f aca="false">D10/D9*100-100</f>
        <v>0.66391081047226</v>
      </c>
      <c r="E28" s="99" t="n">
        <f aca="false">E10/E9*100-100</f>
        <v>8.33333333333333</v>
      </c>
      <c r="F28" s="99" t="n">
        <f aca="false">F10/F9*100-100</f>
        <v>0.570559147965028</v>
      </c>
      <c r="G28" s="107" t="s">
        <v>29</v>
      </c>
      <c r="H28" s="99" t="n">
        <f aca="false">H10/H9*100-100</f>
        <v>16.1433731592109</v>
      </c>
      <c r="I28" s="99" t="n">
        <f aca="false">I10/I9*100-100</f>
        <v>6.27118126583825</v>
      </c>
      <c r="J28" s="99" t="n">
        <f aca="false">J10/J9*100-100</f>
        <v>6.90459982495382</v>
      </c>
      <c r="K28" s="99" t="n">
        <f aca="false">K10/K9*100-100</f>
        <v>6.26608337622234</v>
      </c>
      <c r="L28" s="99" t="n">
        <f aca="false">L10/L9*100-100</f>
        <v>3.32955832389581</v>
      </c>
      <c r="M28" s="99" t="n">
        <f aca="false">M10/M9*100-100</f>
        <v>15.780161450846</v>
      </c>
      <c r="N28" s="99" t="n">
        <f aca="false">N10/N9*100-100</f>
        <v>17.1921315009431</v>
      </c>
      <c r="O28" s="99" t="n">
        <f aca="false">O10/O9*100-100</f>
        <v>14.7974493623406</v>
      </c>
      <c r="P28" s="99" t="n">
        <f aca="false">P10/P9*100-100</f>
        <v>8.22412634408603</v>
      </c>
      <c r="Q28" s="107" t="s">
        <v>29</v>
      </c>
      <c r="R28" s="99" t="n">
        <f aca="false">R10/R9*100-100</f>
        <v>-15.2406417112299</v>
      </c>
      <c r="S28" s="99" t="n">
        <f aca="false">S10/S9*100-100</f>
        <v>-4.27051450225915</v>
      </c>
      <c r="T28" s="99" t="n">
        <f aca="false">T10/T9*100-100</f>
        <v>32.2700814901048</v>
      </c>
      <c r="U28" s="107" t="s">
        <v>29</v>
      </c>
      <c r="V28" s="66" t="n">
        <v>1994</v>
      </c>
    </row>
    <row r="29" customFormat="false" ht="15" hidden="false" customHeight="true" outlineLevel="0" collapsed="false">
      <c r="A29" s="66" t="n">
        <v>1995</v>
      </c>
      <c r="B29" s="99" t="n">
        <f aca="false">B11/B10*100-100</f>
        <v>2.29817765100087</v>
      </c>
      <c r="C29" s="99" t="n">
        <f aca="false">C11/C10*100-100</f>
        <v>-6.11353711790392</v>
      </c>
      <c r="D29" s="99" t="n">
        <f aca="false">D11/D10*100-100</f>
        <v>-16.7496266799403</v>
      </c>
      <c r="E29" s="99" t="n">
        <f aca="false">E11/E10*100-100</f>
        <v>-28.8461538461538</v>
      </c>
      <c r="F29" s="99" t="n">
        <f aca="false">F11/F10*100-100</f>
        <v>-16.5910237014624</v>
      </c>
      <c r="G29" s="107" t="s">
        <v>29</v>
      </c>
      <c r="H29" s="99" t="n">
        <f aca="false">H11/H10*100-100</f>
        <v>23.8397129186603</v>
      </c>
      <c r="I29" s="99" t="n">
        <f aca="false">I11/I10*100-100</f>
        <v>0.666532594018435</v>
      </c>
      <c r="J29" s="99" t="n">
        <f aca="false">J11/J10*100-100</f>
        <v>0.914218138815599</v>
      </c>
      <c r="K29" s="99" t="n">
        <f aca="false">K11/K10*100-100</f>
        <v>4.41942123743795</v>
      </c>
      <c r="L29" s="99" t="n">
        <f aca="false">L11/L10*100-100</f>
        <v>-7.32135028496275</v>
      </c>
      <c r="M29" s="99" t="n">
        <f aca="false">M11/M10*100-100</f>
        <v>4.37440305635148</v>
      </c>
      <c r="N29" s="99" t="n">
        <f aca="false">N11/N10*100-100</f>
        <v>4.66773971027821</v>
      </c>
      <c r="O29" s="99" t="n">
        <f aca="false">O11/O10*100-100</f>
        <v>4.16598595000816</v>
      </c>
      <c r="P29" s="99" t="n">
        <f aca="false">P11/P10*100-100</f>
        <v>6.65993945509587</v>
      </c>
      <c r="Q29" s="107" t="s">
        <v>29</v>
      </c>
      <c r="R29" s="99" t="n">
        <f aca="false">R11/R10*100-100</f>
        <v>4.25867507886434</v>
      </c>
      <c r="S29" s="99" t="n">
        <f aca="false">S11/S10*100-100</f>
        <v>-10.0030450669915</v>
      </c>
      <c r="T29" s="99" t="n">
        <f aca="false">T11/T10*100-100</f>
        <v>26.1925717303292</v>
      </c>
      <c r="U29" s="107" t="s">
        <v>29</v>
      </c>
      <c r="V29" s="66" t="n">
        <v>1995</v>
      </c>
    </row>
    <row r="30" customFormat="false" ht="12" hidden="false" customHeight="true" outlineLevel="0" collapsed="false">
      <c r="A30" s="66" t="n">
        <v>1996</v>
      </c>
      <c r="B30" s="99" t="n">
        <f aca="false">B12/B11*100-100</f>
        <v>2.26603024620704</v>
      </c>
      <c r="C30" s="99" t="n">
        <f aca="false">C12/C11*100-100</f>
        <v>-10.3255813953488</v>
      </c>
      <c r="D30" s="99" t="n">
        <f aca="false">D12/D11*100-100</f>
        <v>2.4813153961136</v>
      </c>
      <c r="E30" s="99" t="n">
        <f aca="false">E12/E11*100-100</f>
        <v>2.70270270270269</v>
      </c>
      <c r="F30" s="99" t="n">
        <f aca="false">F12/F11*100-100</f>
        <v>2.47883917775091</v>
      </c>
      <c r="G30" s="107" t="s">
        <v>29</v>
      </c>
      <c r="H30" s="99" t="n">
        <f aca="false">H12/H11*100-100</f>
        <v>18.6033033903217</v>
      </c>
      <c r="I30" s="99" t="n">
        <f aca="false">I12/I11*100-100</f>
        <v>-1.64959045634865</v>
      </c>
      <c r="J30" s="99" t="n">
        <f aca="false">J12/J11*100-100</f>
        <v>-1.94708613151847</v>
      </c>
      <c r="K30" s="99" t="n">
        <f aca="false">K12/K11*100-100</f>
        <v>2.56261595547309</v>
      </c>
      <c r="L30" s="99" t="n">
        <f aca="false">L12/L11*100-100</f>
        <v>-8.68022705771048</v>
      </c>
      <c r="M30" s="99" t="n">
        <f aca="false">M12/M11*100-100</f>
        <v>10.9901171303075</v>
      </c>
      <c r="N30" s="99" t="n">
        <f aca="false">N12/N11*100-100</f>
        <v>1.69156414762742</v>
      </c>
      <c r="O30" s="99" t="n">
        <f aca="false">O12/O11*100-100</f>
        <v>17.6286072772898</v>
      </c>
      <c r="P30" s="99" t="n">
        <f aca="false">P12/P11*100-100</f>
        <v>-2.1759697256386</v>
      </c>
      <c r="Q30" s="107" t="s">
        <v>29</v>
      </c>
      <c r="R30" s="99" t="n">
        <f aca="false">R12/R11*100-100</f>
        <v>23.6006051437216</v>
      </c>
      <c r="S30" s="99" t="n">
        <f aca="false">S12/S11*100-100</f>
        <v>-9.57536795804433</v>
      </c>
      <c r="T30" s="99" t="n">
        <f aca="false">T12/T11*100-100</f>
        <v>1.5483331008509</v>
      </c>
      <c r="U30" s="107" t="s">
        <v>29</v>
      </c>
      <c r="V30" s="66" t="n">
        <v>1996</v>
      </c>
    </row>
    <row r="31" customFormat="false" ht="12" hidden="false" customHeight="true" outlineLevel="0" collapsed="false">
      <c r="A31" s="66" t="n">
        <v>1997</v>
      </c>
      <c r="B31" s="99" t="n">
        <f aca="false">B13/B12*100-100</f>
        <v>5.20080488647055</v>
      </c>
      <c r="C31" s="99" t="n">
        <f aca="false">C13/C12*100-100</f>
        <v>-7.11618257261411</v>
      </c>
      <c r="D31" s="99" t="n">
        <f aca="false">D13/D12*100-100</f>
        <v>1.47316219369895</v>
      </c>
      <c r="E31" s="99" t="n">
        <f aca="false">E13/E12*100-100</f>
        <v>-31.5789473684211</v>
      </c>
      <c r="F31" s="99" t="n">
        <f aca="false">F13/F12*100-100</f>
        <v>1.84365781710913</v>
      </c>
      <c r="G31" s="107" t="s">
        <v>29</v>
      </c>
      <c r="H31" s="99" t="n">
        <f aca="false">H13/H12*100-100</f>
        <v>8.7629285772457</v>
      </c>
      <c r="I31" s="99" t="n">
        <f aca="false">I13/I12*100-100</f>
        <v>-0.798003540233879</v>
      </c>
      <c r="J31" s="99" t="n">
        <f aca="false">J13/J12*100-100</f>
        <v>-0.979085267754527</v>
      </c>
      <c r="K31" s="99" t="n">
        <f aca="false">K13/K12*100-100</f>
        <v>0.180893159977387</v>
      </c>
      <c r="L31" s="99" t="n">
        <f aca="false">L13/L12*100-100</f>
        <v>-2.02020202020202</v>
      </c>
      <c r="M31" s="99" t="n">
        <f aca="false">M13/M12*100-100</f>
        <v>18.2043037348504</v>
      </c>
      <c r="N31" s="99" t="n">
        <f aca="false">N13/N12*100-100</f>
        <v>3.69410239792612</v>
      </c>
      <c r="O31" s="99" t="n">
        <f aca="false">O13/O12*100-100</f>
        <v>27.16</v>
      </c>
      <c r="P31" s="99" t="n">
        <f aca="false">P13/P12*100-100</f>
        <v>11.9104299955364</v>
      </c>
      <c r="Q31" s="107" t="s">
        <v>29</v>
      </c>
      <c r="R31" s="99" t="n">
        <f aca="false">R13/R12*100-100</f>
        <v>29.1309669522644</v>
      </c>
      <c r="S31" s="99" t="n">
        <f aca="false">S13/S12*100-100</f>
        <v>4.22825070159027</v>
      </c>
      <c r="T31" s="99" t="n">
        <f aca="false">T13/T12*100-100</f>
        <v>15.6181318681319</v>
      </c>
      <c r="U31" s="107" t="s">
        <v>29</v>
      </c>
      <c r="V31" s="66" t="n">
        <v>1997</v>
      </c>
    </row>
    <row r="32" customFormat="false" ht="12" hidden="false" customHeight="true" outlineLevel="0" collapsed="false">
      <c r="A32" s="66" t="n">
        <v>1998</v>
      </c>
      <c r="B32" s="99" t="n">
        <f aca="false">B14/B13*100-100</f>
        <v>5.11233093769452</v>
      </c>
      <c r="C32" s="99" t="n">
        <f aca="false">C14/C13*100-100</f>
        <v>0.893455438909996</v>
      </c>
      <c r="D32" s="99" t="n">
        <f aca="false">D14/D13*100-100</f>
        <v>0.646830530401047</v>
      </c>
      <c r="E32" s="99" t="n">
        <f aca="false">E14/E13*100-100</f>
        <v>9.61538461538463</v>
      </c>
      <c r="F32" s="99" t="n">
        <f aca="false">F14/F13*100-100</f>
        <v>0.57929036929761</v>
      </c>
      <c r="G32" s="107" t="s">
        <v>29</v>
      </c>
      <c r="H32" s="99" t="n">
        <f aca="false">H14/H13*100-100</f>
        <v>7.29314863347061</v>
      </c>
      <c r="I32" s="99" t="n">
        <f aca="false">I14/I13*100-100</f>
        <v>-0.552857895044753</v>
      </c>
      <c r="J32" s="99" t="n">
        <f aca="false">J14/J13*100-100</f>
        <v>-2.91523535419181</v>
      </c>
      <c r="K32" s="99" t="n">
        <f aca="false">K14/K13*100-100</f>
        <v>0.722266109919872</v>
      </c>
      <c r="L32" s="99" t="n">
        <f aca="false">L14/L13*100-100</f>
        <v>9.91276764472642</v>
      </c>
      <c r="M32" s="99" t="n">
        <f aca="false">M14/M13*100-100</f>
        <v>9.75796889167889</v>
      </c>
      <c r="N32" s="99" t="n">
        <f aca="false">N14/N13*100-100</f>
        <v>-4.72916666666666</v>
      </c>
      <c r="O32" s="99" t="n">
        <f aca="false">O14/O13*100-100</f>
        <v>17.0493865995596</v>
      </c>
      <c r="P32" s="99" t="n">
        <f aca="false">P14/P13*100-100</f>
        <v>14.943827693944</v>
      </c>
      <c r="Q32" s="107" t="s">
        <v>29</v>
      </c>
      <c r="R32" s="99" t="n">
        <f aca="false">R14/R13*100-100</f>
        <v>38.3886255924171</v>
      </c>
      <c r="S32" s="99" t="n">
        <f aca="false">S14/S13*100-100</f>
        <v>16.1550888529887</v>
      </c>
      <c r="T32" s="99" t="n">
        <f aca="false">T14/T13*100-100</f>
        <v>11.2035166924082</v>
      </c>
      <c r="U32" s="107" t="s">
        <v>29</v>
      </c>
      <c r="V32" s="66" t="n">
        <v>1998</v>
      </c>
    </row>
    <row r="33" customFormat="false" ht="12" hidden="false" customHeight="true" outlineLevel="0" collapsed="false">
      <c r="A33" s="66" t="n">
        <v>1999</v>
      </c>
      <c r="B33" s="99" t="n">
        <f aca="false">B15/B14*100-100</f>
        <v>5.82737531225774</v>
      </c>
      <c r="C33" s="99" t="n">
        <f aca="false">C15/C14*100-100</f>
        <v>-2.70090768208991</v>
      </c>
      <c r="D33" s="99" t="n">
        <f aca="false">D15/D14*100-100</f>
        <v>-3.62753499000287</v>
      </c>
      <c r="E33" s="99" t="n">
        <f aca="false">E15/E14*100-100</f>
        <v>-5.26315789473685</v>
      </c>
      <c r="F33" s="99" t="n">
        <f aca="false">F15/F14*100-100</f>
        <v>-3.61411087113032</v>
      </c>
      <c r="G33" s="107" t="s">
        <v>29</v>
      </c>
      <c r="H33" s="99" t="n">
        <f aca="false">H15/H14*100-100</f>
        <v>17.5239025751971</v>
      </c>
      <c r="I33" s="99" t="n">
        <f aca="false">I15/I14*100-100</f>
        <v>0.676530282083718</v>
      </c>
      <c r="J33" s="99" t="n">
        <f aca="false">J15/J14*100-100</f>
        <v>-2.11341684995698</v>
      </c>
      <c r="K33" s="99" t="n">
        <f aca="false">K15/K14*100-100</f>
        <v>-1.85994397759104</v>
      </c>
      <c r="L33" s="99" t="n">
        <f aca="false">L15/L14*100-100</f>
        <v>20.1539201539201</v>
      </c>
      <c r="M33" s="99" t="n">
        <f aca="false">M15/M14*100-100</f>
        <v>8.37569903406204</v>
      </c>
      <c r="N33" s="99" t="n">
        <f aca="false">N15/N14*100-100</f>
        <v>4.15482178001312</v>
      </c>
      <c r="O33" s="99" t="n">
        <f aca="false">O15/O14*100-100</f>
        <v>10.1048105348025</v>
      </c>
      <c r="P33" s="99" t="n">
        <f aca="false">P15/P14*100-100</f>
        <v>9.99942166444971</v>
      </c>
      <c r="Q33" s="107" t="s">
        <v>29</v>
      </c>
      <c r="R33" s="99" t="n">
        <f aca="false">R15/R14*100-100</f>
        <v>28.972602739726</v>
      </c>
      <c r="S33" s="99" t="n">
        <f aca="false">S15/S14*100-100</f>
        <v>24.3084530984392</v>
      </c>
      <c r="T33" s="99" t="n">
        <f aca="false">T15/T14*100-100</f>
        <v>-2.85256410256409</v>
      </c>
      <c r="U33" s="107" t="s">
        <v>29</v>
      </c>
      <c r="V33" s="66" t="n">
        <v>1999</v>
      </c>
    </row>
    <row r="34" customFormat="false" ht="15" hidden="false" customHeight="true" outlineLevel="0" collapsed="false">
      <c r="A34" s="66" t="n">
        <v>2000</v>
      </c>
      <c r="B34" s="99" t="n">
        <f aca="false">B16/B15*100-100</f>
        <v>5.75983883439825</v>
      </c>
      <c r="C34" s="99" t="n">
        <f aca="false">C16/C15*100-100</f>
        <v>0.47781569965872</v>
      </c>
      <c r="D34" s="99" t="n">
        <f aca="false">D16/D15*100-100</f>
        <v>5.72021339656195</v>
      </c>
      <c r="E34" s="99" t="n">
        <f aca="false">E16/E15*100-100</f>
        <v>9.25925925925925</v>
      </c>
      <c r="F34" s="99" t="n">
        <f aca="false">F16/F15*100-100</f>
        <v>5.69166417687481</v>
      </c>
      <c r="G34" s="107" t="s">
        <v>29</v>
      </c>
      <c r="H34" s="99" t="n">
        <f aca="false">H16/H15*100-100</f>
        <v>8.31947743467933</v>
      </c>
      <c r="I34" s="99" t="n">
        <f aca="false">I16/I15*100-100</f>
        <v>0.847284307710282</v>
      </c>
      <c r="J34" s="99" t="n">
        <f aca="false">J16/J15*100-100</f>
        <v>-1.58264947245019</v>
      </c>
      <c r="K34" s="99" t="n">
        <f aca="false">K16/K15*100-100</f>
        <v>-1.97511131407695</v>
      </c>
      <c r="L34" s="99" t="n">
        <f aca="false">L16/L15*100-100</f>
        <v>15.7526020816653</v>
      </c>
      <c r="M34" s="99" t="n">
        <f aca="false">M16/M15*100-100</f>
        <v>4.97830421015595</v>
      </c>
      <c r="N34" s="99" t="n">
        <f aca="false">N16/N15*100-100</f>
        <v>9.48981734201134</v>
      </c>
      <c r="O34" s="99" t="n">
        <f aca="false">O16/O15*100-100</f>
        <v>3.23000569522416</v>
      </c>
      <c r="P34" s="99" t="n">
        <f aca="false">P16/P15*100-100</f>
        <v>14.2691903259727</v>
      </c>
      <c r="Q34" s="107" t="s">
        <v>29</v>
      </c>
      <c r="R34" s="99" t="n">
        <f aca="false">R16/R15*100-100</f>
        <v>11.4710568242167</v>
      </c>
      <c r="S34" s="99" t="n">
        <f aca="false">S16/S15*100-100</f>
        <v>17.7399303828941</v>
      </c>
      <c r="T34" s="99" t="n">
        <f aca="false">T16/T15*100-100</f>
        <v>11.7782909930716</v>
      </c>
      <c r="U34" s="107" t="s">
        <v>29</v>
      </c>
      <c r="V34" s="66" t="n">
        <v>2000</v>
      </c>
    </row>
    <row r="35" customFormat="false" ht="12" hidden="false" customHeight="true" outlineLevel="0" collapsed="false">
      <c r="A35" s="66" t="n">
        <v>2001</v>
      </c>
      <c r="B35" s="99" t="n">
        <f aca="false">B17/B16*100-100</f>
        <v>3.60863918418394</v>
      </c>
      <c r="C35" s="99" t="n">
        <f aca="false">C17/C16*100-100</f>
        <v>5.20833333333333</v>
      </c>
      <c r="D35" s="99" t="n">
        <f aca="false">D17/D16*100-100</f>
        <v>6.74236052705355</v>
      </c>
      <c r="E35" s="99" t="n">
        <f aca="false">E17/E16*100-100</f>
        <v>-38.9830508474576</v>
      </c>
      <c r="F35" s="99" t="n">
        <f aca="false">F17/F16*100-100</f>
        <v>7.12367491166077</v>
      </c>
      <c r="G35" s="107" t="s">
        <v>29</v>
      </c>
      <c r="H35" s="99" t="n">
        <f aca="false">H17/H16*100-100</f>
        <v>2.05032618825723</v>
      </c>
      <c r="I35" s="99" t="n">
        <f aca="false">I17/I16*100-100</f>
        <v>0.176724512559034</v>
      </c>
      <c r="J35" s="99" t="n">
        <f aca="false">J17/J16*100-100</f>
        <v>0.456621004566202</v>
      </c>
      <c r="K35" s="99" t="n">
        <f aca="false">K17/K16*100-100</f>
        <v>-0.757046354530615</v>
      </c>
      <c r="L35" s="99" t="n">
        <f aca="false">L17/L16*100-100</f>
        <v>0.587930140065708</v>
      </c>
      <c r="M35" s="99" t="n">
        <f aca="false">M17/M16*100-100</f>
        <v>3.81500307211083</v>
      </c>
      <c r="N35" s="99" t="n">
        <f aca="false">N17/N16*100-100</f>
        <v>8.32214765100672</v>
      </c>
      <c r="O35" s="99" t="n">
        <f aca="false">O17/O16*100-100</f>
        <v>1.96248423707439</v>
      </c>
      <c r="P35" s="99" t="n">
        <f aca="false">P17/P16*100-100</f>
        <v>8.84328701573571</v>
      </c>
      <c r="Q35" s="107" t="s">
        <v>29</v>
      </c>
      <c r="R35" s="99" t="n">
        <f aca="false">R17/R16*100-100</f>
        <v>-3.57313006193426</v>
      </c>
      <c r="S35" s="99" t="n">
        <f aca="false">S17/S16*100-100</f>
        <v>6.4829479463626</v>
      </c>
      <c r="T35" s="99" t="n">
        <f aca="false">T17/T16*100-100</f>
        <v>13.6068476977568</v>
      </c>
      <c r="U35" s="107" t="s">
        <v>29</v>
      </c>
      <c r="V35" s="66" t="n">
        <v>2001</v>
      </c>
    </row>
    <row r="36" customFormat="false" ht="12" hidden="false" customHeight="true" outlineLevel="0" collapsed="false">
      <c r="A36" s="66" t="n">
        <v>2002</v>
      </c>
      <c r="B36" s="99" t="n">
        <f aca="false">B18/B17*100-100</f>
        <v>-0.930396672114114</v>
      </c>
      <c r="C36" s="99" t="n">
        <f aca="false">C18/C17*100-100</f>
        <v>1.01162290142057</v>
      </c>
      <c r="D36" s="99" t="n">
        <f aca="false">D18/D17*100-100</f>
        <v>-3.80827314510834</v>
      </c>
      <c r="E36" s="99" t="n">
        <f aca="false">E18/E17*100-100</f>
        <v>-8.33333333333333</v>
      </c>
      <c r="F36" s="99" t="n">
        <f aca="false">F18/F17*100-100</f>
        <v>-3.78677925847737</v>
      </c>
      <c r="G36" s="107" t="s">
        <v>29</v>
      </c>
      <c r="H36" s="99" t="n">
        <f aca="false">H18/H17*100-100</f>
        <v>-0.89712597367712</v>
      </c>
      <c r="I36" s="99" t="n">
        <f aca="false">I18/I17*100-100</f>
        <v>-2.67221933020998</v>
      </c>
      <c r="J36" s="99" t="n">
        <f aca="false">J18/J17*100-100</f>
        <v>-3.18675889328063</v>
      </c>
      <c r="K36" s="99" t="n">
        <f aca="false">K18/K17*100-100</f>
        <v>-0.0586785588546093</v>
      </c>
      <c r="L36" s="99" t="n">
        <f aca="false">L18/L17*100-100</f>
        <v>-4.71033178614407</v>
      </c>
      <c r="M36" s="99" t="n">
        <f aca="false">M18/M17*100-100</f>
        <v>8.83998708705478</v>
      </c>
      <c r="N36" s="99" t="n">
        <f aca="false">N18/N17*100-100</f>
        <v>8.70950610727563</v>
      </c>
      <c r="O36" s="99" t="n">
        <f aca="false">O18/O17*100-100</f>
        <v>8.89696220143775</v>
      </c>
      <c r="P36" s="99" t="n">
        <f aca="false">P18/P17*100-100</f>
        <v>-5.54193439296586</v>
      </c>
      <c r="Q36" s="107" t="s">
        <v>29</v>
      </c>
      <c r="R36" s="99" t="n">
        <f aca="false">R18/R17*100-100</f>
        <v>-10.9683794466403</v>
      </c>
      <c r="S36" s="99" t="n">
        <f aca="false">S18/S17*100-100</f>
        <v>-9.26127912741697</v>
      </c>
      <c r="T36" s="99" t="n">
        <f aca="false">T18/T17*100-100</f>
        <v>-1.34234000173205</v>
      </c>
      <c r="U36" s="107" t="s">
        <v>29</v>
      </c>
      <c r="V36" s="66" t="n">
        <v>2002</v>
      </c>
    </row>
    <row r="37" customFormat="false" ht="12" hidden="false" customHeight="true" outlineLevel="0" collapsed="false">
      <c r="A37" s="66" t="n">
        <v>2003</v>
      </c>
      <c r="B37" s="99" t="n">
        <f aca="false">B19/B18*100-100</f>
        <v>1.71706000337414</v>
      </c>
      <c r="C37" s="99" t="n">
        <f aca="false">C19/C18*100-100</f>
        <v>-3.43064138077988</v>
      </c>
      <c r="D37" s="99" t="n">
        <f aca="false">D19/D18*100-100</f>
        <v>-1.33788395904436</v>
      </c>
      <c r="E37" s="99" t="n">
        <f aca="false">E19/E18*100-100</f>
        <v>0</v>
      </c>
      <c r="F37" s="99" t="n">
        <f aca="false">F19/F18*100-100</f>
        <v>-1.34393856280856</v>
      </c>
      <c r="G37" s="107" t="s">
        <v>29</v>
      </c>
      <c r="H37" s="99" t="n">
        <f aca="false">H19/H18*100-100</f>
        <v>-2.68863833477883</v>
      </c>
      <c r="I37" s="99" t="n">
        <f aca="false">I19/I18*100-100</f>
        <v>-0.383312533428409</v>
      </c>
      <c r="J37" s="99" t="n">
        <f aca="false">J19/J18*100-100</f>
        <v>1.47486603725442</v>
      </c>
      <c r="K37" s="99" t="n">
        <f aca="false">K19/K18*100-100</f>
        <v>-3.56975105683421</v>
      </c>
      <c r="L37" s="99" t="n">
        <f aca="false">L19/L18*100-100</f>
        <v>-2.05664802453545</v>
      </c>
      <c r="M37" s="99" t="n">
        <f aca="false">M19/M18*100-100</f>
        <v>8.9772109347966</v>
      </c>
      <c r="N37" s="99" t="n">
        <f aca="false">N19/N18*100-100</f>
        <v>2.27975899690604</v>
      </c>
      <c r="O37" s="99" t="n">
        <f aca="false">O19/O18*100-100</f>
        <v>11.8966496308915</v>
      </c>
      <c r="P37" s="99" t="n">
        <f aca="false">P19/P18*100-100</f>
        <v>4.02774669948536</v>
      </c>
      <c r="Q37" s="107" t="s">
        <v>29</v>
      </c>
      <c r="R37" s="99" t="n">
        <f aca="false">R19/R18*100-100</f>
        <v>5.71587125416204</v>
      </c>
      <c r="S37" s="99" t="n">
        <f aca="false">S19/S18*100-100</f>
        <v>4.84100098349907</v>
      </c>
      <c r="T37" s="99" t="n">
        <f aca="false">T19/T18*100-100</f>
        <v>3.10744382022472</v>
      </c>
      <c r="U37" s="107" t="s">
        <v>29</v>
      </c>
      <c r="V37" s="66" t="n">
        <v>2003</v>
      </c>
    </row>
    <row r="38" customFormat="false" ht="12" hidden="false" customHeight="true" outlineLevel="0" collapsed="false">
      <c r="A38" s="66" t="n">
        <v>2004</v>
      </c>
      <c r="B38" s="99" t="n">
        <f aca="false">B20/B19*100-100</f>
        <v>5.86218970569266</v>
      </c>
      <c r="C38" s="99" t="n">
        <f aca="false">C20/C19*100-100</f>
        <v>-1.27978817299206</v>
      </c>
      <c r="D38" s="99" t="n">
        <f aca="false">D20/D19*100-100</f>
        <v>1.60509201605092</v>
      </c>
      <c r="E38" s="99" t="n">
        <f aca="false">E20/E19*100-100</f>
        <v>3.03030303030303</v>
      </c>
      <c r="F38" s="99" t="n">
        <f aca="false">F20/F19*100-100</f>
        <v>1.59855435084792</v>
      </c>
      <c r="G38" s="107" t="s">
        <v>29</v>
      </c>
      <c r="H38" s="99" t="n">
        <f aca="false">H20/H19*100-100</f>
        <v>3.49264705882352</v>
      </c>
      <c r="I38" s="99" t="n">
        <f aca="false">I20/I19*100-100</f>
        <v>1.48247576435499</v>
      </c>
      <c r="J38" s="99" t="n">
        <f aca="false">J20/J19*100-100</f>
        <v>3.962985314826</v>
      </c>
      <c r="K38" s="99" t="n">
        <f aca="false">K20/K19*100-100</f>
        <v>-1.68046760837798</v>
      </c>
      <c r="L38" s="99" t="n">
        <f aca="false">L20/L19*100-100</f>
        <v>-2.81819856327134</v>
      </c>
      <c r="M38" s="99" t="n">
        <f aca="false">M20/M19*100-100</f>
        <v>9.86618280789293</v>
      </c>
      <c r="N38" s="99" t="n">
        <f aca="false">N20/N19*100-100</f>
        <v>-6.01814997611847</v>
      </c>
      <c r="O38" s="99" t="n">
        <f aca="false">O20/O19*100-100</f>
        <v>16.195128140066</v>
      </c>
      <c r="P38" s="99" t="n">
        <f aca="false">P20/P19*100-100</f>
        <v>12.9275112927511</v>
      </c>
      <c r="Q38" s="107" t="s">
        <v>29</v>
      </c>
      <c r="R38" s="99" t="n">
        <f aca="false">R20/R19*100-100</f>
        <v>15.6955380577428</v>
      </c>
      <c r="S38" s="99" t="n">
        <f aca="false">S20/S19*100-100</f>
        <v>1.52178444861373</v>
      </c>
      <c r="T38" s="99" t="n">
        <f aca="false">T20/T19*100-100</f>
        <v>21.7946534990635</v>
      </c>
      <c r="U38" s="107" t="s">
        <v>29</v>
      </c>
      <c r="V38" s="66" t="n">
        <v>2004</v>
      </c>
    </row>
    <row r="39" customFormat="false" ht="15" hidden="false" customHeight="true" outlineLevel="0" collapsed="false">
      <c r="A39" s="66" t="n">
        <v>2005</v>
      </c>
      <c r="B39" s="99" t="n">
        <f aca="false">B21/B20*100-100</f>
        <v>7.4777174291484</v>
      </c>
      <c r="C39" s="99" t="n">
        <f aca="false">C21/C20*100-100</f>
        <v>2.79392042914617</v>
      </c>
      <c r="D39" s="99" t="n">
        <f aca="false">D21/D20*100-100</f>
        <v>4.67111534795043</v>
      </c>
      <c r="E39" s="99" t="n">
        <f aca="false">E21/E20*100-100</f>
        <v>2.94117647058825</v>
      </c>
      <c r="F39" s="99" t="n">
        <f aca="false">F21/F20*100-100</f>
        <v>4.67916267615269</v>
      </c>
      <c r="G39" s="107" t="s">
        <v>29</v>
      </c>
      <c r="H39" s="99" t="n">
        <f aca="false">H21/H20*100-100</f>
        <v>26.8206039076376</v>
      </c>
      <c r="I39" s="99" t="n">
        <f aca="false">I21/I20*100-100</f>
        <v>1.17277056022573</v>
      </c>
      <c r="J39" s="99" t="n">
        <f aca="false">J21/J20*100-100</f>
        <v>1.84307275541795</v>
      </c>
      <c r="K39" s="99" t="n">
        <f aca="false">K21/K20*100-100</f>
        <v>1.8454297745851</v>
      </c>
      <c r="L39" s="99" t="n">
        <f aca="false">L21/L20*100-100</f>
        <v>-2.48294162244125</v>
      </c>
      <c r="M39" s="99" t="n">
        <f aca="false">M21/M20*100-100</f>
        <v>2.60115606936418</v>
      </c>
      <c r="N39" s="99" t="n">
        <f aca="false">N21/N20*100-100</f>
        <v>-6.20023716754193</v>
      </c>
      <c r="O39" s="99" t="n">
        <f aca="false">O21/O20*100-100</f>
        <v>5.43757165474695</v>
      </c>
      <c r="P39" s="99" t="n">
        <f aca="false">P21/P20*100-100</f>
        <v>8.04190476190476</v>
      </c>
      <c r="Q39" s="107" t="s">
        <v>29</v>
      </c>
      <c r="R39" s="99" t="n">
        <f aca="false">R21/R20*100-100</f>
        <v>5.12704174228675</v>
      </c>
      <c r="S39" s="99" t="n">
        <f aca="false">S21/S20*100-100</f>
        <v>5.35934291581108</v>
      </c>
      <c r="T39" s="99" t="n">
        <f aca="false">T21/T20*100-100</f>
        <v>10.3173493639033</v>
      </c>
      <c r="U39" s="107" t="s">
        <v>29</v>
      </c>
      <c r="V39" s="66" t="n">
        <v>2005</v>
      </c>
    </row>
    <row r="40" customFormat="false" ht="12" hidden="false" customHeight="true" outlineLevel="0" collapsed="false">
      <c r="A40" s="66" t="n">
        <v>2006</v>
      </c>
      <c r="B40" s="99" t="n">
        <f aca="false">B22/B21*100-100</f>
        <v>0.35147676932921</v>
      </c>
      <c r="C40" s="99" t="n">
        <f aca="false">C22/C21*100-100</f>
        <v>-4.6096977603827</v>
      </c>
      <c r="D40" s="99" t="n">
        <f aca="false">D22/D21*100-100</f>
        <v>0.117096018735367</v>
      </c>
      <c r="E40" s="99" t="n">
        <f aca="false">E22/E21*100-100</f>
        <v>2.85714285714285</v>
      </c>
      <c r="F40" s="99" t="n">
        <f aca="false">F22/F21*100-100</f>
        <v>0.104561495229376</v>
      </c>
      <c r="G40" s="107" t="s">
        <v>29</v>
      </c>
      <c r="H40" s="99" t="n">
        <f aca="false">H22/H21*100-100</f>
        <v>4.95289024700789</v>
      </c>
      <c r="I40" s="99" t="n">
        <f aca="false">I22/I21*100-100</f>
        <v>-2.05978908224634</v>
      </c>
      <c r="J40" s="99" t="n">
        <f aca="false">J22/J21*100-100</f>
        <v>-2.16121217878687</v>
      </c>
      <c r="K40" s="99" t="n">
        <f aca="false">K22/K21*100-100</f>
        <v>0.498601483643427</v>
      </c>
      <c r="L40" s="99" t="n">
        <f aca="false">L22/L21*100-100</f>
        <v>-5.73372206025266</v>
      </c>
      <c r="M40" s="99" t="n">
        <f aca="false">M22/M21*100-100</f>
        <v>4.54325955734404</v>
      </c>
      <c r="N40" s="99" t="n">
        <f aca="false">N22/N21*100-100</f>
        <v>5.09301065558967</v>
      </c>
      <c r="O40" s="99" t="n">
        <f aca="false">O22/O21*100-100</f>
        <v>4.38564697354113</v>
      </c>
      <c r="P40" s="99" t="n">
        <f aca="false">P22/P21*100-100</f>
        <v>-3.34967032192095</v>
      </c>
      <c r="Q40" s="107" t="s">
        <v>29</v>
      </c>
      <c r="R40" s="99" t="n">
        <f aca="false">R22/R21*100-100</f>
        <v>0.863185153215369</v>
      </c>
      <c r="S40" s="99" t="n">
        <f aca="false">S22/S21*100-100</f>
        <v>0.107191580588562</v>
      </c>
      <c r="T40" s="99" t="n">
        <f aca="false">T22/T21*100-100</f>
        <v>-6.21594221264732</v>
      </c>
      <c r="U40" s="107" t="s">
        <v>29</v>
      </c>
      <c r="V40" s="66" t="n">
        <v>2006</v>
      </c>
    </row>
    <row r="41" customFormat="false" ht="12" hidden="false" customHeight="true" outlineLevel="0" collapsed="false">
      <c r="A41" s="66" t="n">
        <v>2007</v>
      </c>
      <c r="B41" s="99" t="n">
        <f aca="false">B23/B22*100-100</f>
        <v>-0.185614100215489</v>
      </c>
      <c r="C41" s="99" t="n">
        <f aca="false">C23/C22*100-100</f>
        <v>6.49646683382723</v>
      </c>
      <c r="D41" s="99" t="n">
        <f aca="false">D23/D22*100-100</f>
        <v>-2.9109811565952</v>
      </c>
      <c r="E41" s="99" t="n">
        <f aca="false">E23/E22*100-100</f>
        <v>-2.77777777777776</v>
      </c>
      <c r="F41" s="99" t="n">
        <f aca="false">F23/F22*100-100</f>
        <v>-2.91160725943335</v>
      </c>
      <c r="G41" s="107" t="s">
        <v>29</v>
      </c>
      <c r="H41" s="99" t="n">
        <f aca="false">H23/H22*100-100</f>
        <v>0.25476161591655</v>
      </c>
      <c r="I41" s="99" t="n">
        <f aca="false">I23/I22*100-100</f>
        <v>0.314428096820123</v>
      </c>
      <c r="J41" s="99" t="n">
        <f aca="false">J23/J22*100-100</f>
        <v>0.160209729099918</v>
      </c>
      <c r="K41" s="99" t="n">
        <f aca="false">K23/K22*100-100</f>
        <v>1.391577928364</v>
      </c>
      <c r="L41" s="99" t="n">
        <f aca="false">L23/L22*100-100</f>
        <v>-0.865979381443296</v>
      </c>
      <c r="M41" s="99" t="n">
        <f aca="false">M23/M22*100-100</f>
        <v>-0.542746064128707</v>
      </c>
      <c r="N41" s="99" t="n">
        <f aca="false">N23/N22*100-100</f>
        <v>-5.24145042103453</v>
      </c>
      <c r="O41" s="99" t="n">
        <f aca="false">O23/O22*100-100</f>
        <v>0.813492063492063</v>
      </c>
      <c r="P41" s="99" t="n">
        <f aca="false">P23/P22*100-100</f>
        <v>-1.16376637116487</v>
      </c>
      <c r="Q41" s="107" t="s">
        <v>29</v>
      </c>
      <c r="R41" s="99" t="n">
        <f aca="false">R23/R22*100-100</f>
        <v>16.3029525032092</v>
      </c>
      <c r="S41" s="99" t="n">
        <f aca="false">S23/S22*100-100</f>
        <v>-0.438041467925629</v>
      </c>
      <c r="T41" s="99" t="n">
        <f aca="false">T23/T22*100-100</f>
        <v>-4.42537666373893</v>
      </c>
      <c r="U41" s="107" t="s">
        <v>29</v>
      </c>
      <c r="V41" s="66" t="n">
        <v>2007</v>
      </c>
    </row>
    <row r="42" customFormat="false" ht="9" hidden="false" customHeight="true" outlineLevel="0" collapsed="false">
      <c r="A42" s="66"/>
      <c r="B42" s="100"/>
      <c r="C42" s="100"/>
      <c r="D42" s="100"/>
      <c r="E42" s="101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66"/>
    </row>
    <row r="43" customFormat="false" ht="12" hidden="false" customHeight="true" outlineLevel="0" collapsed="false">
      <c r="A43" s="72"/>
      <c r="B43" s="85" t="s">
        <v>140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 t="s">
        <v>140</v>
      </c>
      <c r="N43" s="85"/>
      <c r="O43" s="85"/>
      <c r="P43" s="85"/>
      <c r="Q43" s="85"/>
      <c r="R43" s="85"/>
      <c r="S43" s="85"/>
      <c r="T43" s="85"/>
      <c r="U43" s="85"/>
      <c r="V43" s="66"/>
    </row>
    <row r="44" customFormat="false" ht="12" hidden="false" customHeight="true" outlineLevel="0" collapsed="false">
      <c r="A44" s="66" t="n">
        <v>1991</v>
      </c>
      <c r="B44" s="102" t="n">
        <f aca="false">B7/$B7*100</f>
        <v>100</v>
      </c>
      <c r="C44" s="99" t="n">
        <f aca="false">C7/$B7*100</f>
        <v>7.46022756525769</v>
      </c>
      <c r="D44" s="99" t="n">
        <f aca="false">D7/$B7*100</f>
        <v>9.15237948137088</v>
      </c>
      <c r="E44" s="99" t="n">
        <f aca="false">E7/$B7*100</f>
        <v>0</v>
      </c>
      <c r="F44" s="99" t="n">
        <f aca="false">F7/$B7*100</f>
        <v>9.15237948137088</v>
      </c>
      <c r="G44" s="107" t="s">
        <v>29</v>
      </c>
      <c r="H44" s="99" t="n">
        <f aca="false">H7/$B7*100</f>
        <v>11.0350272014279</v>
      </c>
      <c r="I44" s="99" t="n">
        <f aca="false">I7/$B7*100</f>
        <v>42.3261082222108</v>
      </c>
      <c r="J44" s="99" t="n">
        <f aca="false">J7/$B7*100</f>
        <v>25.2226741492046</v>
      </c>
      <c r="K44" s="99" t="n">
        <f aca="false">K7/$B7*100</f>
        <v>10.2387204173746</v>
      </c>
      <c r="L44" s="99" t="n">
        <f aca="false">L7/$B7*100</f>
        <v>6.86471365563164</v>
      </c>
      <c r="M44" s="99" t="n">
        <f aca="false">M7/$B7*100</f>
        <v>11.0384595582557</v>
      </c>
      <c r="N44" s="99" t="n">
        <f aca="false">N7/$B7*100</f>
        <v>4.31962106780621</v>
      </c>
      <c r="O44" s="99" t="n">
        <f aca="false">O7/$B7*100</f>
        <v>6.71883849044947</v>
      </c>
      <c r="P44" s="99" t="n">
        <f aca="false">P7/$B7*100</f>
        <v>18.9877979714771</v>
      </c>
      <c r="Q44" s="107" t="s">
        <v>29</v>
      </c>
      <c r="R44" s="99" t="n">
        <f aca="false">R7/$B7*100</f>
        <v>1.42957661878529</v>
      </c>
      <c r="S44" s="99" t="n">
        <f aca="false">S7/$B7*100</f>
        <v>10.3090837323448</v>
      </c>
      <c r="T44" s="99" t="n">
        <f aca="false">T7/$B7*100</f>
        <v>7.24913762034701</v>
      </c>
      <c r="U44" s="107" t="s">
        <v>29</v>
      </c>
      <c r="V44" s="66" t="n">
        <v>1991</v>
      </c>
    </row>
    <row r="45" customFormat="false" ht="12" hidden="false" customHeight="true" outlineLevel="0" collapsed="false">
      <c r="A45" s="66" t="n">
        <v>2000</v>
      </c>
      <c r="B45" s="102" t="n">
        <f aca="false">B16/$B16*100</f>
        <v>100</v>
      </c>
      <c r="C45" s="99" t="n">
        <f aca="false">C16/$B16*100</f>
        <v>4.24840059646929</v>
      </c>
      <c r="D45" s="99" t="n">
        <f aca="false">D16/$B16*100</f>
        <v>6.86324498532878</v>
      </c>
      <c r="E45" s="99" t="n">
        <f aca="false">E16/$B16*100</f>
        <v>0.0567607869546395</v>
      </c>
      <c r="F45" s="99" t="n">
        <f aca="false">F16/$B16*100</f>
        <v>6.80648419837414</v>
      </c>
      <c r="G45" s="107" t="s">
        <v>29</v>
      </c>
      <c r="H45" s="99" t="n">
        <f aca="false">H16/$B16*100</f>
        <v>17.5487036413488</v>
      </c>
      <c r="I45" s="99" t="n">
        <f aca="false">I16/$B16*100</f>
        <v>33.2069844629371</v>
      </c>
      <c r="J45" s="99" t="n">
        <f aca="false">J16/$B16*100</f>
        <v>19.3833277213911</v>
      </c>
      <c r="K45" s="99" t="n">
        <f aca="false">K16/$B16*100</f>
        <v>8.26013757275482</v>
      </c>
      <c r="L45" s="99" t="n">
        <f aca="false">L16/$B16*100</f>
        <v>5.56351916879119</v>
      </c>
      <c r="M45" s="99" t="n">
        <f aca="false">M16/$B16*100</f>
        <v>17.2235316754053</v>
      </c>
      <c r="N45" s="99" t="n">
        <f aca="false">N16/$B16*100</f>
        <v>5.01707633844822</v>
      </c>
      <c r="O45" s="99" t="n">
        <f aca="false">O16/$B16*100</f>
        <v>12.206455336957</v>
      </c>
      <c r="P45" s="99" t="n">
        <f aca="false">P16/$B16*100</f>
        <v>20.9091346385108</v>
      </c>
      <c r="Q45" s="107" t="s">
        <v>29</v>
      </c>
      <c r="R45" s="99" t="n">
        <f aca="false">R16/$B16*100</f>
        <v>2.01933714945404</v>
      </c>
      <c r="S45" s="99" t="n">
        <f aca="false">S16/$B16*100</f>
        <v>9.11154937707442</v>
      </c>
      <c r="T45" s="99" t="n">
        <f aca="false">T16/$B16*100</f>
        <v>9.7782481119823</v>
      </c>
      <c r="U45" s="107" t="s">
        <v>29</v>
      </c>
      <c r="V45" s="66" t="n">
        <v>2000</v>
      </c>
    </row>
    <row r="46" customFormat="false" ht="12" hidden="false" customHeight="true" outlineLevel="0" collapsed="false">
      <c r="A46" s="66" t="n">
        <v>2005</v>
      </c>
      <c r="B46" s="102" t="n">
        <f aca="false">B21/$B21*100</f>
        <v>100</v>
      </c>
      <c r="C46" s="99" t="n">
        <f aca="false">C21/$B21*100</f>
        <v>3.7245199588594</v>
      </c>
      <c r="D46" s="99" t="n">
        <f aca="false">D21/$B21*100</f>
        <v>6.22454020521708</v>
      </c>
      <c r="E46" s="99" t="n">
        <f aca="false">E21/$B21*100</f>
        <v>0.0283449007523547</v>
      </c>
      <c r="F46" s="99" t="n">
        <f aca="false">F21/$B21*100</f>
        <v>6.19619530446473</v>
      </c>
      <c r="G46" s="107" t="s">
        <v>29</v>
      </c>
      <c r="H46" s="99" t="n">
        <f aca="false">H21/$B21*100</f>
        <v>19.0817871864852</v>
      </c>
      <c r="I46" s="99" t="n">
        <f aca="false">I21/$B21*100</f>
        <v>27.87599510848</v>
      </c>
      <c r="J46" s="99" t="n">
        <f aca="false">J21/$B21*100</f>
        <v>17.0498627296949</v>
      </c>
      <c r="K46" s="99" t="n">
        <f aca="false">K21/$B21*100</f>
        <v>6.65943196818892</v>
      </c>
      <c r="L46" s="99" t="n">
        <f aca="false">L21/$B21*100</f>
        <v>4.16670041059613</v>
      </c>
      <c r="M46" s="99" t="n">
        <f aca="false">M21/$B21*100</f>
        <v>20.1248795341718</v>
      </c>
      <c r="N46" s="99" t="n">
        <f aca="false">N21/$B21*100</f>
        <v>4.48416329902251</v>
      </c>
      <c r="O46" s="99" t="n">
        <f aca="false">O21/$B21*100</f>
        <v>15.6407162351493</v>
      </c>
      <c r="P46" s="99" t="n">
        <f aca="false">P21/$B21*100</f>
        <v>22.9682780067866</v>
      </c>
      <c r="Q46" s="107" t="s">
        <v>29</v>
      </c>
      <c r="R46" s="99" t="n">
        <f aca="false">R21/$B21*100</f>
        <v>1.87643242980588</v>
      </c>
      <c r="S46" s="99" t="n">
        <f aca="false">S21/$B21*100</f>
        <v>8.31072490059038</v>
      </c>
      <c r="T46" s="99" t="n">
        <f aca="false">T21/$B21*100</f>
        <v>12.7811206763903</v>
      </c>
      <c r="U46" s="107" t="s">
        <v>29</v>
      </c>
      <c r="V46" s="66" t="n">
        <v>2005</v>
      </c>
    </row>
    <row r="47" customFormat="false" ht="12" hidden="false" customHeight="true" outlineLevel="0" collapsed="false">
      <c r="A47" s="66" t="n">
        <v>2006</v>
      </c>
      <c r="B47" s="102" t="n">
        <f aca="false">B22/$B22*100</f>
        <v>100</v>
      </c>
      <c r="C47" s="99" t="n">
        <f aca="false">C22/$B22*100</f>
        <v>3.54038720715341</v>
      </c>
      <c r="D47" s="99" t="n">
        <f aca="false">D22/$B22*100</f>
        <v>6.21000217894813</v>
      </c>
      <c r="E47" s="99" t="n">
        <f aca="false">E22/$B22*100</f>
        <v>0.0290526417728568</v>
      </c>
      <c r="F47" s="99" t="n">
        <f aca="false">F22/$B22*100</f>
        <v>6.18094953717528</v>
      </c>
      <c r="G47" s="107" t="s">
        <v>29</v>
      </c>
      <c r="H47" s="99" t="n">
        <f aca="false">H22/$B22*100</f>
        <v>19.9567438444715</v>
      </c>
      <c r="I47" s="99" t="n">
        <f aca="false">I22/$B22*100</f>
        <v>27.2061849846263</v>
      </c>
      <c r="J47" s="99" t="n">
        <f aca="false">J22/$B22*100</f>
        <v>16.6229532010362</v>
      </c>
      <c r="K47" s="99" t="n">
        <f aca="false">K22/$B22*100</f>
        <v>6.66919532252467</v>
      </c>
      <c r="L47" s="99" t="n">
        <f aca="false">L22/$B22*100</f>
        <v>3.91403646106543</v>
      </c>
      <c r="M47" s="99" t="n">
        <f aca="false">M22/$B22*100</f>
        <v>20.9655161282513</v>
      </c>
      <c r="N47" s="99" t="n">
        <f aca="false">N22/$B22*100</f>
        <v>4.69603673545149</v>
      </c>
      <c r="O47" s="99" t="n">
        <f aca="false">O22/$B22*100</f>
        <v>16.2694793927998</v>
      </c>
      <c r="P47" s="99" t="n">
        <f aca="false">P22/$B22*100</f>
        <v>22.1211656565494</v>
      </c>
      <c r="Q47" s="107" t="s">
        <v>29</v>
      </c>
      <c r="R47" s="99" t="n">
        <f aca="false">R22/$B22*100</f>
        <v>1.88600066175462</v>
      </c>
      <c r="S47" s="99" t="n">
        <f aca="false">S22/$B22*100</f>
        <v>8.29049413701549</v>
      </c>
      <c r="T47" s="99" t="n">
        <f aca="false">T22/$B22*100</f>
        <v>11.9446708577792</v>
      </c>
      <c r="U47" s="107" t="s">
        <v>29</v>
      </c>
      <c r="V47" s="66" t="n">
        <v>2006</v>
      </c>
    </row>
    <row r="48" customFormat="false" ht="12" hidden="false" customHeight="true" outlineLevel="0" collapsed="false">
      <c r="A48" s="66" t="n">
        <v>2007</v>
      </c>
      <c r="B48" s="102" t="n">
        <f aca="false">B23/$B23*100</f>
        <v>100</v>
      </c>
      <c r="C48" s="99" t="n">
        <f aca="false">C23/$B23*100</f>
        <v>3.77739867241254</v>
      </c>
      <c r="D48" s="99" t="n">
        <f aca="false">D23/$B23*100</f>
        <v>6.04044209794394</v>
      </c>
      <c r="E48" s="99" t="n">
        <f aca="false">E23/$B23*100</f>
        <v>0.0282981493010357</v>
      </c>
      <c r="F48" s="99" t="n">
        <f aca="false">F23/$B23*100</f>
        <v>6.0121439486429</v>
      </c>
      <c r="G48" s="107" t="s">
        <v>29</v>
      </c>
      <c r="H48" s="99" t="n">
        <f aca="false">H23/$B23*100</f>
        <v>20.0447919277508</v>
      </c>
      <c r="I48" s="99" t="n">
        <f aca="false">I23/$B23*100</f>
        <v>27.3424803732122</v>
      </c>
      <c r="J48" s="99" t="n">
        <f aca="false">J23/$B23*100</f>
        <v>16.6805462351334</v>
      </c>
      <c r="K48" s="99" t="n">
        <f aca="false">K23/$B23*100</f>
        <v>6.77457694266795</v>
      </c>
      <c r="L48" s="99" t="n">
        <f aca="false">L23/$B23*100</f>
        <v>3.88735719541085</v>
      </c>
      <c r="M48" s="99" t="n">
        <f aca="false">M23/$B23*100</f>
        <v>20.890502332576</v>
      </c>
      <c r="N48" s="99" t="n">
        <f aca="false">N23/$B23*100</f>
        <v>4.45817129274031</v>
      </c>
      <c r="O48" s="99" t="n">
        <f aca="false">O23/$B23*100</f>
        <v>16.4323310398357</v>
      </c>
      <c r="P48" s="99" t="n">
        <f aca="false">P23/$B23*100</f>
        <v>21.9043845961046</v>
      </c>
      <c r="Q48" s="107" t="s">
        <v>29</v>
      </c>
      <c r="R48" s="99" t="n">
        <f aca="false">R23/$B23*100</f>
        <v>2.19755342286329</v>
      </c>
      <c r="S48" s="99" t="n">
        <f aca="false">S23/$B23*100</f>
        <v>8.26952774431409</v>
      </c>
      <c r="T48" s="99" t="n">
        <f aca="false">T23/$B23*100</f>
        <v>11.4373034289272</v>
      </c>
      <c r="U48" s="107" t="s">
        <v>29</v>
      </c>
      <c r="V48" s="66" t="n">
        <v>2007</v>
      </c>
    </row>
    <row r="49" customFormat="false" ht="9" hidden="false" customHeight="true" outlineLevel="0" collapsed="false">
      <c r="A49" s="66"/>
      <c r="B49" s="103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66"/>
    </row>
    <row r="50" customFormat="false" ht="12" hidden="false" customHeight="true" outlineLevel="0" collapsed="false">
      <c r="A50" s="72"/>
      <c r="B50" s="85" t="s">
        <v>104</v>
      </c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 t="s">
        <v>104</v>
      </c>
      <c r="N50" s="85"/>
      <c r="O50" s="85"/>
      <c r="P50" s="85"/>
      <c r="Q50" s="85"/>
      <c r="R50" s="85"/>
      <c r="S50" s="85"/>
      <c r="T50" s="85"/>
      <c r="U50" s="85"/>
      <c r="V50" s="66"/>
    </row>
    <row r="51" customFormat="false" ht="12" hidden="false" customHeight="true" outlineLevel="0" collapsed="false">
      <c r="A51" s="66" t="n">
        <v>1991</v>
      </c>
      <c r="B51" s="99" t="n">
        <v>1.65537</v>
      </c>
      <c r="C51" s="99" t="n">
        <v>0.57273</v>
      </c>
      <c r="D51" s="99" t="n">
        <v>1.61118</v>
      </c>
      <c r="E51" s="99" t="n">
        <v>0</v>
      </c>
      <c r="F51" s="99" t="n">
        <v>1.62591</v>
      </c>
      <c r="G51" s="107" t="s">
        <v>29</v>
      </c>
      <c r="H51" s="99" t="n">
        <v>2.47308</v>
      </c>
      <c r="I51" s="99" t="n">
        <v>2.10256</v>
      </c>
      <c r="J51" s="99" t="n">
        <v>2.04409</v>
      </c>
      <c r="K51" s="99" t="n">
        <v>1.84136</v>
      </c>
      <c r="L51" s="99" t="n">
        <v>3.07692</v>
      </c>
      <c r="M51" s="99" t="n">
        <v>1.35983</v>
      </c>
      <c r="N51" s="99" t="n">
        <v>2.39714</v>
      </c>
      <c r="O51" s="99" t="n">
        <v>1.06386</v>
      </c>
      <c r="P51" s="99" t="n">
        <v>2.11145</v>
      </c>
      <c r="Q51" s="107" t="s">
        <v>29</v>
      </c>
      <c r="R51" s="99" t="n">
        <v>1.73542</v>
      </c>
      <c r="S51" s="99" t="n">
        <v>2.86048</v>
      </c>
      <c r="T51" s="99" t="n">
        <v>1.58797</v>
      </c>
      <c r="U51" s="107" t="s">
        <v>29</v>
      </c>
      <c r="V51" s="66" t="n">
        <v>1991</v>
      </c>
    </row>
    <row r="52" customFormat="false" ht="12" hidden="false" customHeight="true" outlineLevel="0" collapsed="false">
      <c r="A52" s="66" t="n">
        <v>2000</v>
      </c>
      <c r="B52" s="99" t="n">
        <v>2.65504</v>
      </c>
      <c r="C52" s="99" t="n">
        <v>0.95172</v>
      </c>
      <c r="D52" s="99" t="n">
        <v>2.29389</v>
      </c>
      <c r="E52" s="99" t="n">
        <v>2.95</v>
      </c>
      <c r="F52" s="99" t="n">
        <v>2.28964</v>
      </c>
      <c r="G52" s="107" t="s">
        <v>29</v>
      </c>
      <c r="H52" s="99" t="n">
        <v>4.54888</v>
      </c>
      <c r="I52" s="99" t="n">
        <v>2.78363</v>
      </c>
      <c r="J52" s="99" t="n">
        <v>2.71903</v>
      </c>
      <c r="K52" s="99" t="n">
        <v>2.46017</v>
      </c>
      <c r="L52" s="99" t="n">
        <v>3.85533</v>
      </c>
      <c r="M52" s="99" t="n">
        <v>2.43578</v>
      </c>
      <c r="N52" s="99" t="n">
        <v>3.95076</v>
      </c>
      <c r="O52" s="99" t="n">
        <v>2.10415</v>
      </c>
      <c r="P52" s="99" t="n">
        <v>2.84476</v>
      </c>
      <c r="Q52" s="107" t="s">
        <v>29</v>
      </c>
      <c r="R52" s="99" t="n">
        <v>2.49881</v>
      </c>
      <c r="S52" s="99" t="n">
        <v>2.95969</v>
      </c>
      <c r="T52" s="99" t="n">
        <v>2.82333</v>
      </c>
      <c r="U52" s="107" t="s">
        <v>29</v>
      </c>
      <c r="V52" s="66" t="n">
        <v>2000</v>
      </c>
    </row>
    <row r="53" customFormat="false" ht="12" hidden="false" customHeight="true" outlineLevel="0" collapsed="false">
      <c r="A53" s="66" t="n">
        <v>2005</v>
      </c>
      <c r="B53" s="99" t="n">
        <v>2.83209</v>
      </c>
      <c r="C53" s="99" t="n">
        <v>1.11626</v>
      </c>
      <c r="D53" s="99" t="n">
        <v>2.33617</v>
      </c>
      <c r="E53" s="99" t="n">
        <v>3.5</v>
      </c>
      <c r="F53" s="99" t="n">
        <v>2.33262</v>
      </c>
      <c r="G53" s="107" t="s">
        <v>29</v>
      </c>
      <c r="H53" s="99" t="n">
        <v>5.27114</v>
      </c>
      <c r="I53" s="99" t="n">
        <v>2.73617</v>
      </c>
      <c r="J53" s="99" t="n">
        <v>2.73061</v>
      </c>
      <c r="K53" s="99" t="n">
        <v>2.44006</v>
      </c>
      <c r="L53" s="99" t="n">
        <v>3.43</v>
      </c>
      <c r="M53" s="99" t="n">
        <v>2.65208</v>
      </c>
      <c r="N53" s="99" t="n">
        <v>3.79247</v>
      </c>
      <c r="O53" s="99" t="n">
        <v>2.44159</v>
      </c>
      <c r="P53" s="99" t="n">
        <v>2.90287</v>
      </c>
      <c r="Q53" s="107" t="s">
        <v>29</v>
      </c>
      <c r="R53" s="74" t="n">
        <v>2.01478</v>
      </c>
      <c r="S53" s="74" t="n">
        <v>2.52759</v>
      </c>
      <c r="T53" s="74" t="n">
        <v>3.46096</v>
      </c>
      <c r="U53" s="107" t="s">
        <v>29</v>
      </c>
      <c r="V53" s="66" t="n">
        <v>2005</v>
      </c>
    </row>
    <row r="54" customFormat="false" ht="12" hidden="false" customHeight="true" outlineLevel="0" collapsed="false">
      <c r="A54" s="66" t="n">
        <v>2006</v>
      </c>
      <c r="B54" s="99" t="n">
        <v>2.82005</v>
      </c>
      <c r="C54" s="99" t="n">
        <v>1.12487</v>
      </c>
      <c r="D54" s="99" t="n">
        <v>2.31777</v>
      </c>
      <c r="E54" s="99" t="n">
        <v>3.6</v>
      </c>
      <c r="F54" s="99" t="n">
        <v>2.3139</v>
      </c>
      <c r="G54" s="107" t="s">
        <v>29</v>
      </c>
      <c r="H54" s="99" t="n">
        <v>5.43495</v>
      </c>
      <c r="I54" s="99" t="n">
        <v>2.71433</v>
      </c>
      <c r="J54" s="99" t="n">
        <v>2.75374</v>
      </c>
      <c r="K54" s="99" t="n">
        <v>2.40233</v>
      </c>
      <c r="L54" s="99" t="n">
        <v>3.23333</v>
      </c>
      <c r="M54" s="99" t="n">
        <v>2.64552</v>
      </c>
      <c r="N54" s="99" t="n">
        <v>3.85364</v>
      </c>
      <c r="O54" s="99" t="n">
        <v>2.42599</v>
      </c>
      <c r="P54" s="99" t="n">
        <v>2.76042</v>
      </c>
      <c r="Q54" s="107" t="s">
        <v>29</v>
      </c>
      <c r="R54" s="74" t="n">
        <v>1.91557</v>
      </c>
      <c r="S54" s="74" t="n">
        <v>2.4814</v>
      </c>
      <c r="T54" s="74" t="n">
        <v>3.23873</v>
      </c>
      <c r="U54" s="107" t="s">
        <v>29</v>
      </c>
      <c r="V54" s="66" t="n">
        <v>2006</v>
      </c>
    </row>
    <row r="55" customFormat="false" ht="12" hidden="false" customHeight="true" outlineLevel="0" collapsed="false">
      <c r="A55" s="66" t="n">
        <v>2007</v>
      </c>
      <c r="B55" s="99" t="n">
        <v>2.77877</v>
      </c>
      <c r="C55" s="99" t="n">
        <v>1.168</v>
      </c>
      <c r="D55" s="99" t="n">
        <v>2.34937</v>
      </c>
      <c r="E55" s="99" t="n">
        <v>3.5</v>
      </c>
      <c r="F55" s="99" t="n">
        <v>2.34574</v>
      </c>
      <c r="G55" s="107" t="s">
        <v>29</v>
      </c>
      <c r="H55" s="99" t="n">
        <v>5.37787</v>
      </c>
      <c r="I55" s="99" t="n">
        <v>2.69681</v>
      </c>
      <c r="J55" s="99" t="n">
        <v>2.73258</v>
      </c>
      <c r="K55" s="99" t="n">
        <v>2.40776</v>
      </c>
      <c r="L55" s="99" t="n">
        <v>3.18411</v>
      </c>
      <c r="M55" s="99" t="n">
        <v>2.61518</v>
      </c>
      <c r="N55" s="99" t="n">
        <v>3.85594</v>
      </c>
      <c r="O55" s="99" t="n">
        <v>2.40521</v>
      </c>
      <c r="P55" s="99" t="n">
        <v>2.63029</v>
      </c>
      <c r="Q55" s="107" t="s">
        <v>29</v>
      </c>
      <c r="R55" s="74" t="n">
        <v>2.02836</v>
      </c>
      <c r="S55" s="74" t="n">
        <v>2.3786</v>
      </c>
      <c r="T55" s="74" t="n">
        <v>3.03562</v>
      </c>
      <c r="U55" s="107" t="s">
        <v>29</v>
      </c>
      <c r="V55" s="66" t="n">
        <v>2007</v>
      </c>
    </row>
    <row r="56" customFormat="false" ht="15" hidden="false" customHeight="true" outlineLevel="0" collapsed="false"/>
  </sheetData>
  <mergeCells count="19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0:L50"/>
    <mergeCell ref="M50:U50"/>
  </mergeCells>
  <hyperlinks>
    <hyperlink ref="A1" location="Inhaltsverzeichnis!A1" display="5  Selbstständige und mithelfende Familienangehörige in Brandenburg 1991 bis 2007 &#10;  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1/08 - Brandenburg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85"/>
    <col collapsed="false" customWidth="true" hidden="false" outlineLevel="0" max="8" min="3" style="0" width="8.28"/>
    <col collapsed="false" customWidth="true" hidden="false" outlineLevel="0" max="9" min="9" style="0" width="10.28"/>
    <col collapsed="false" customWidth="true" hidden="false" outlineLevel="0" max="11" min="10" style="0" width="8.28"/>
    <col collapsed="false" customWidth="true" hidden="false" outlineLevel="0" max="19" min="12" style="0" width="9.41"/>
    <col collapsed="false" customWidth="true" hidden="false" outlineLevel="0" max="20" min="20" style="0" width="9.85"/>
    <col collapsed="false" customWidth="true" hidden="false" outlineLevel="0" max="21" min="21" style="0" width="5.71"/>
  </cols>
  <sheetData>
    <row r="1" customFormat="false" ht="12" hidden="false" customHeight="true" outlineLevel="0" collapsed="false">
      <c r="A1" s="49" t="s">
        <v>14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87" t="s">
        <v>141</v>
      </c>
      <c r="M1" s="108"/>
      <c r="N1" s="77"/>
      <c r="O1" s="77"/>
      <c r="P1" s="77"/>
      <c r="Q1" s="77"/>
      <c r="R1" s="77"/>
      <c r="S1" s="77"/>
      <c r="T1" s="77"/>
      <c r="U1" s="77"/>
    </row>
    <row r="2" customFormat="false" ht="12" hidden="false" customHeight="true" outlineLevel="0" collapsed="false">
      <c r="A2" s="109"/>
      <c r="B2" s="110"/>
      <c r="C2" s="82"/>
      <c r="D2" s="82"/>
      <c r="E2" s="82"/>
      <c r="F2" s="82"/>
      <c r="G2" s="82"/>
      <c r="H2" s="82"/>
      <c r="I2" s="82"/>
      <c r="J2" s="82"/>
      <c r="K2" s="82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35.25" hidden="false" customHeight="true" outlineLevel="0" collapsed="false">
      <c r="A3" s="83" t="s">
        <v>89</v>
      </c>
      <c r="B3" s="58" t="s">
        <v>142</v>
      </c>
      <c r="C3" s="88" t="s">
        <v>143</v>
      </c>
      <c r="D3" s="88" t="s">
        <v>23</v>
      </c>
      <c r="E3" s="58" t="s">
        <v>144</v>
      </c>
      <c r="F3" s="88" t="s">
        <v>145</v>
      </c>
      <c r="G3" s="88" t="s">
        <v>146</v>
      </c>
      <c r="H3" s="88" t="s">
        <v>147</v>
      </c>
      <c r="I3" s="58" t="s">
        <v>148</v>
      </c>
      <c r="J3" s="58" t="s">
        <v>149</v>
      </c>
      <c r="K3" s="61" t="s">
        <v>150</v>
      </c>
      <c r="L3" s="89" t="s">
        <v>151</v>
      </c>
      <c r="M3" s="88" t="s">
        <v>152</v>
      </c>
      <c r="N3" s="58" t="s">
        <v>153</v>
      </c>
      <c r="O3" s="58" t="s">
        <v>154</v>
      </c>
      <c r="P3" s="58" t="s">
        <v>155</v>
      </c>
      <c r="Q3" s="88" t="s">
        <v>156</v>
      </c>
      <c r="R3" s="58" t="s">
        <v>157</v>
      </c>
      <c r="S3" s="58" t="s">
        <v>158</v>
      </c>
      <c r="T3" s="61" t="s">
        <v>159</v>
      </c>
      <c r="U3" s="84" t="s">
        <v>89</v>
      </c>
    </row>
    <row r="4" customFormat="false" ht="12" hidden="false" customHeight="true" outlineLevel="0" collapsed="false">
      <c r="A4" s="91"/>
      <c r="B4" s="92"/>
      <c r="C4" s="92"/>
      <c r="D4" s="92"/>
      <c r="E4" s="92"/>
      <c r="F4" s="92"/>
      <c r="G4" s="92"/>
      <c r="H4" s="92"/>
      <c r="I4" s="92"/>
      <c r="J4" s="92"/>
      <c r="K4" s="111"/>
      <c r="L4" s="81"/>
      <c r="M4" s="81"/>
      <c r="N4" s="81"/>
      <c r="O4" s="81"/>
      <c r="P4" s="81"/>
      <c r="Q4" s="81"/>
      <c r="R4" s="81"/>
      <c r="S4" s="81"/>
      <c r="T4" s="81"/>
      <c r="U4" s="112"/>
    </row>
    <row r="5" customFormat="false" ht="12" hidden="false" customHeight="true" outlineLevel="0" collapsed="false">
      <c r="A5" s="65"/>
      <c r="B5" s="66" t="s">
        <v>102</v>
      </c>
      <c r="C5" s="66"/>
      <c r="D5" s="66"/>
      <c r="E5" s="66"/>
      <c r="F5" s="66"/>
      <c r="G5" s="66"/>
      <c r="H5" s="66"/>
      <c r="I5" s="66"/>
      <c r="J5" s="66"/>
      <c r="K5" s="66"/>
      <c r="L5" s="66" t="s">
        <v>102</v>
      </c>
      <c r="M5" s="66"/>
      <c r="N5" s="66"/>
      <c r="O5" s="66"/>
      <c r="P5" s="66"/>
      <c r="Q5" s="66"/>
      <c r="R5" s="66"/>
      <c r="S5" s="66"/>
      <c r="T5" s="66"/>
      <c r="U5" s="94"/>
    </row>
    <row r="6" customFormat="false" ht="12" hidden="false" customHeight="true" outlineLevel="0" collapsed="false">
      <c r="A6" s="66" t="n">
        <v>1991</v>
      </c>
      <c r="B6" s="113" t="n">
        <v>5107.805</v>
      </c>
      <c r="C6" s="67" t="n">
        <v>6013.959</v>
      </c>
      <c r="D6" s="67" t="n">
        <v>1673.117</v>
      </c>
      <c r="E6" s="67" t="n">
        <v>1193.024</v>
      </c>
      <c r="F6" s="67" t="n">
        <v>400.444</v>
      </c>
      <c r="G6" s="67" t="n">
        <v>1017.611</v>
      </c>
      <c r="H6" s="67" t="n">
        <v>2924.507</v>
      </c>
      <c r="I6" s="67" t="n">
        <v>842.994</v>
      </c>
      <c r="J6" s="67" t="n">
        <v>3301.755</v>
      </c>
      <c r="K6" s="67" t="n">
        <v>8034.08</v>
      </c>
      <c r="L6" s="67" t="n">
        <v>1671.479</v>
      </c>
      <c r="M6" s="67" t="n">
        <v>478.951</v>
      </c>
      <c r="N6" s="67" t="n">
        <v>2250.348</v>
      </c>
      <c r="O6" s="67" t="n">
        <v>1281.277</v>
      </c>
      <c r="P6" s="67" t="n">
        <v>1202.689</v>
      </c>
      <c r="Q6" s="67" t="n">
        <v>1226.96</v>
      </c>
      <c r="R6" s="67" t="n">
        <v>38621</v>
      </c>
      <c r="S6" s="67" t="n">
        <v>30153.28</v>
      </c>
      <c r="T6" s="67" t="n">
        <v>6794.603</v>
      </c>
      <c r="U6" s="66" t="n">
        <v>1991</v>
      </c>
    </row>
    <row r="7" customFormat="false" ht="12" hidden="false" customHeight="true" outlineLevel="0" collapsed="false">
      <c r="A7" s="66" t="n">
        <v>1992</v>
      </c>
      <c r="B7" s="113" t="n">
        <v>5160.788</v>
      </c>
      <c r="C7" s="67" t="n">
        <v>6087.597</v>
      </c>
      <c r="D7" s="67" t="n">
        <v>1647.581</v>
      </c>
      <c r="E7" s="67" t="n">
        <v>1058.122</v>
      </c>
      <c r="F7" s="67" t="n">
        <v>404.801</v>
      </c>
      <c r="G7" s="67" t="n">
        <v>1033.577</v>
      </c>
      <c r="H7" s="67" t="n">
        <v>2961.996</v>
      </c>
      <c r="I7" s="67" t="n">
        <v>753.624</v>
      </c>
      <c r="J7" s="67" t="n">
        <v>3346.42</v>
      </c>
      <c r="K7" s="67" t="n">
        <v>8101.582</v>
      </c>
      <c r="L7" s="67" t="n">
        <v>1680.453</v>
      </c>
      <c r="M7" s="67" t="n">
        <v>480.414</v>
      </c>
      <c r="N7" s="67" t="n">
        <v>1957.421</v>
      </c>
      <c r="O7" s="67" t="n">
        <v>1131.878</v>
      </c>
      <c r="P7" s="67" t="n">
        <v>1210.34</v>
      </c>
      <c r="Q7" s="67" t="n">
        <v>1042.406</v>
      </c>
      <c r="R7" s="67" t="n">
        <v>38059</v>
      </c>
      <c r="S7" s="67" t="n">
        <v>30467.968</v>
      </c>
      <c r="T7" s="67" t="n">
        <v>5943.451</v>
      </c>
      <c r="U7" s="66" t="n">
        <v>1992</v>
      </c>
    </row>
    <row r="8" customFormat="false" ht="12" hidden="false" customHeight="true" outlineLevel="0" collapsed="false">
      <c r="A8" s="66" t="n">
        <v>1993</v>
      </c>
      <c r="B8" s="113" t="n">
        <v>5081.293</v>
      </c>
      <c r="C8" s="67" t="n">
        <v>6032.514</v>
      </c>
      <c r="D8" s="67" t="n">
        <v>1640.008</v>
      </c>
      <c r="E8" s="67" t="n">
        <v>1025.994</v>
      </c>
      <c r="F8" s="67" t="n">
        <v>399.415</v>
      </c>
      <c r="G8" s="67" t="n">
        <v>1028.918</v>
      </c>
      <c r="H8" s="67" t="n">
        <v>2933.039</v>
      </c>
      <c r="I8" s="67" t="n">
        <v>737.995</v>
      </c>
      <c r="J8" s="67" t="n">
        <v>3327.234</v>
      </c>
      <c r="K8" s="67" t="n">
        <v>7993.019</v>
      </c>
      <c r="L8" s="67" t="n">
        <v>1661.223</v>
      </c>
      <c r="M8" s="67" t="n">
        <v>472.613</v>
      </c>
      <c r="N8" s="67" t="n">
        <v>1897.369</v>
      </c>
      <c r="O8" s="67" t="n">
        <v>1103.653</v>
      </c>
      <c r="P8" s="67" t="n">
        <v>1199.59</v>
      </c>
      <c r="Q8" s="67" t="n">
        <v>1021.123</v>
      </c>
      <c r="R8" s="67" t="n">
        <v>37555</v>
      </c>
      <c r="S8" s="67" t="n">
        <v>30128.858</v>
      </c>
      <c r="T8" s="67" t="n">
        <v>5786.134</v>
      </c>
      <c r="U8" s="66" t="n">
        <v>1993</v>
      </c>
    </row>
    <row r="9" customFormat="false" ht="12" hidden="false" customHeight="true" outlineLevel="0" collapsed="false">
      <c r="A9" s="66" t="n">
        <v>1994</v>
      </c>
      <c r="B9" s="113" t="n">
        <v>5030.194</v>
      </c>
      <c r="C9" s="67" t="n">
        <v>6023.897</v>
      </c>
      <c r="D9" s="67" t="n">
        <v>1626.803</v>
      </c>
      <c r="E9" s="67" t="n">
        <v>1052.259</v>
      </c>
      <c r="F9" s="67" t="n">
        <v>394.184</v>
      </c>
      <c r="G9" s="67" t="n">
        <v>1025.77</v>
      </c>
      <c r="H9" s="67" t="n">
        <v>2913.604</v>
      </c>
      <c r="I9" s="67" t="n">
        <v>758.517</v>
      </c>
      <c r="J9" s="67" t="n">
        <v>3331.654</v>
      </c>
      <c r="K9" s="67" t="n">
        <v>7907.846</v>
      </c>
      <c r="L9" s="67" t="n">
        <v>1659.291</v>
      </c>
      <c r="M9" s="67" t="n">
        <v>471.188</v>
      </c>
      <c r="N9" s="67" t="n">
        <v>1952.372</v>
      </c>
      <c r="O9" s="67" t="n">
        <v>1125.295</v>
      </c>
      <c r="P9" s="67" t="n">
        <v>1195.76</v>
      </c>
      <c r="Q9" s="67" t="n">
        <v>1047.366</v>
      </c>
      <c r="R9" s="67" t="n">
        <v>37516</v>
      </c>
      <c r="S9" s="67" t="n">
        <v>29953.388</v>
      </c>
      <c r="T9" s="67" t="n">
        <v>5935.809</v>
      </c>
      <c r="U9" s="66" t="n">
        <v>1994</v>
      </c>
    </row>
    <row r="10" customFormat="false" ht="15" hidden="false" customHeight="true" outlineLevel="0" collapsed="false">
      <c r="A10" s="66" t="n">
        <v>1995</v>
      </c>
      <c r="B10" s="113" t="n">
        <v>5031.711</v>
      </c>
      <c r="C10" s="67" t="n">
        <v>6014.048</v>
      </c>
      <c r="D10" s="67" t="n">
        <v>1623.238</v>
      </c>
      <c r="E10" s="67" t="n">
        <v>1075.213</v>
      </c>
      <c r="F10" s="67" t="n">
        <v>385.308</v>
      </c>
      <c r="G10" s="67" t="n">
        <v>1012.454</v>
      </c>
      <c r="H10" s="67" t="n">
        <v>2903.033</v>
      </c>
      <c r="I10" s="67" t="n">
        <v>777.918</v>
      </c>
      <c r="J10" s="67" t="n">
        <v>3358.799</v>
      </c>
      <c r="K10" s="67" t="n">
        <v>7873.896</v>
      </c>
      <c r="L10" s="67" t="n">
        <v>1665.952</v>
      </c>
      <c r="M10" s="67" t="n">
        <v>474.355</v>
      </c>
      <c r="N10" s="67" t="n">
        <v>2007.016</v>
      </c>
      <c r="O10" s="67" t="n">
        <v>1140.304</v>
      </c>
      <c r="P10" s="67" t="n">
        <v>1199.852</v>
      </c>
      <c r="Q10" s="67" t="n">
        <v>1057.903</v>
      </c>
      <c r="R10" s="67" t="n">
        <v>37601</v>
      </c>
      <c r="S10" s="67" t="n">
        <v>29919.408</v>
      </c>
      <c r="T10" s="67" t="n">
        <v>6058.354</v>
      </c>
      <c r="U10" s="66" t="n">
        <v>1995</v>
      </c>
    </row>
    <row r="11" customFormat="false" ht="12" hidden="false" customHeight="true" outlineLevel="0" collapsed="false">
      <c r="A11" s="66" t="n">
        <v>1996</v>
      </c>
      <c r="B11" s="113" t="n">
        <v>5046.679</v>
      </c>
      <c r="C11" s="67" t="n">
        <v>5975.708</v>
      </c>
      <c r="D11" s="67" t="n">
        <v>1596.356</v>
      </c>
      <c r="E11" s="67" t="n">
        <v>1073.636</v>
      </c>
      <c r="F11" s="67" t="n">
        <v>380.306</v>
      </c>
      <c r="G11" s="67" t="n">
        <v>1004.903</v>
      </c>
      <c r="H11" s="67" t="n">
        <v>2908.591</v>
      </c>
      <c r="I11" s="67" t="n">
        <v>767.772</v>
      </c>
      <c r="J11" s="67" t="n">
        <v>3345.788</v>
      </c>
      <c r="K11" s="67" t="n">
        <v>7886.377</v>
      </c>
      <c r="L11" s="67" t="n">
        <v>1667.379</v>
      </c>
      <c r="M11" s="67" t="n">
        <v>475.526</v>
      </c>
      <c r="N11" s="67" t="n">
        <v>2004.614</v>
      </c>
      <c r="O11" s="67" t="n">
        <v>1119.779</v>
      </c>
      <c r="P11" s="67" t="n">
        <v>1201.637</v>
      </c>
      <c r="Q11" s="67" t="n">
        <v>1042.949</v>
      </c>
      <c r="R11" s="67" t="n">
        <v>37498</v>
      </c>
      <c r="S11" s="67" t="n">
        <v>29892.894</v>
      </c>
      <c r="T11" s="67" t="n">
        <v>6008.75</v>
      </c>
      <c r="U11" s="66" t="n">
        <v>1996</v>
      </c>
    </row>
    <row r="12" customFormat="false" ht="12" hidden="false" customHeight="true" outlineLevel="0" collapsed="false">
      <c r="A12" s="66" t="n">
        <v>1997</v>
      </c>
      <c r="B12" s="113" t="n">
        <v>5069.763</v>
      </c>
      <c r="C12" s="67" t="n">
        <v>5980.9</v>
      </c>
      <c r="D12" s="67" t="n">
        <v>1563.677</v>
      </c>
      <c r="E12" s="67" t="n">
        <v>1071.793</v>
      </c>
      <c r="F12" s="67" t="n">
        <v>381.811</v>
      </c>
      <c r="G12" s="67" t="n">
        <v>998.611</v>
      </c>
      <c r="H12" s="67" t="n">
        <v>2903.883</v>
      </c>
      <c r="I12" s="67" t="n">
        <v>755.071</v>
      </c>
      <c r="J12" s="67" t="n">
        <v>3349.289</v>
      </c>
      <c r="K12" s="67" t="n">
        <v>7937.033</v>
      </c>
      <c r="L12" s="67" t="n">
        <v>1670.418</v>
      </c>
      <c r="M12" s="67" t="n">
        <v>475.43</v>
      </c>
      <c r="N12" s="67" t="n">
        <v>1976.528</v>
      </c>
      <c r="O12" s="67" t="n">
        <v>1098.425</v>
      </c>
      <c r="P12" s="67" t="n">
        <v>1199.57</v>
      </c>
      <c r="Q12" s="67" t="n">
        <v>1030.798</v>
      </c>
      <c r="R12" s="67" t="n">
        <v>37463</v>
      </c>
      <c r="S12" s="67" t="n">
        <v>29966.708</v>
      </c>
      <c r="T12" s="67" t="n">
        <v>5932.615</v>
      </c>
      <c r="U12" s="66" t="n">
        <v>1997</v>
      </c>
    </row>
    <row r="13" customFormat="false" ht="12" hidden="false" customHeight="true" outlineLevel="0" collapsed="false">
      <c r="A13" s="66" t="n">
        <v>1998</v>
      </c>
      <c r="B13" s="113" t="n">
        <v>5140.224</v>
      </c>
      <c r="C13" s="67" t="n">
        <v>6103.53</v>
      </c>
      <c r="D13" s="67" t="n">
        <v>1552.829</v>
      </c>
      <c r="E13" s="67" t="n">
        <v>1066.679</v>
      </c>
      <c r="F13" s="67" t="n">
        <v>379.43</v>
      </c>
      <c r="G13" s="67" t="n">
        <v>1010.05</v>
      </c>
      <c r="H13" s="67" t="n">
        <v>2930.105</v>
      </c>
      <c r="I13" s="67" t="n">
        <v>752.819</v>
      </c>
      <c r="J13" s="67" t="n">
        <v>3376.519</v>
      </c>
      <c r="K13" s="67" t="n">
        <v>8085.228</v>
      </c>
      <c r="L13" s="67" t="n">
        <v>1697.26</v>
      </c>
      <c r="M13" s="67" t="n">
        <v>484.358</v>
      </c>
      <c r="N13" s="67" t="n">
        <v>1975.467</v>
      </c>
      <c r="O13" s="67" t="n">
        <v>1096.458</v>
      </c>
      <c r="P13" s="67" t="n">
        <v>1205.638</v>
      </c>
      <c r="Q13" s="67" t="n">
        <v>1054.406</v>
      </c>
      <c r="R13" s="67" t="n">
        <v>37911</v>
      </c>
      <c r="S13" s="67" t="n">
        <v>30412.342</v>
      </c>
      <c r="T13" s="67" t="n">
        <v>5945.829</v>
      </c>
      <c r="U13" s="66" t="n">
        <v>1998</v>
      </c>
    </row>
    <row r="14" customFormat="false" ht="12" hidden="false" customHeight="true" outlineLevel="0" collapsed="false">
      <c r="A14" s="66" t="n">
        <v>1999</v>
      </c>
      <c r="B14" s="113" t="n">
        <v>5211.539</v>
      </c>
      <c r="C14" s="67" t="n">
        <v>6199.668</v>
      </c>
      <c r="D14" s="67" t="n">
        <v>1552.225</v>
      </c>
      <c r="E14" s="67" t="n">
        <v>1067.508</v>
      </c>
      <c r="F14" s="67" t="n">
        <v>379.875</v>
      </c>
      <c r="G14" s="67" t="n">
        <v>1023.292</v>
      </c>
      <c r="H14" s="67" t="n">
        <v>2971.599</v>
      </c>
      <c r="I14" s="67" t="n">
        <v>755.18</v>
      </c>
      <c r="J14" s="67" t="n">
        <v>3439.042</v>
      </c>
      <c r="K14" s="67" t="n">
        <v>8243.501</v>
      </c>
      <c r="L14" s="67" t="n">
        <v>1725.607</v>
      </c>
      <c r="M14" s="67" t="n">
        <v>495.277</v>
      </c>
      <c r="N14" s="67" t="n">
        <v>1982.259</v>
      </c>
      <c r="O14" s="67" t="n">
        <v>1081.721</v>
      </c>
      <c r="P14" s="67" t="n">
        <v>1223.713</v>
      </c>
      <c r="Q14" s="67" t="n">
        <v>1071.994</v>
      </c>
      <c r="R14" s="67" t="n">
        <v>38424</v>
      </c>
      <c r="S14" s="67" t="n">
        <v>30913.113</v>
      </c>
      <c r="T14" s="67" t="n">
        <v>5958.662</v>
      </c>
      <c r="U14" s="66" t="n">
        <v>1999</v>
      </c>
    </row>
    <row r="15" customFormat="false" ht="15" hidden="false" customHeight="true" outlineLevel="0" collapsed="false">
      <c r="A15" s="66" t="n">
        <v>2000</v>
      </c>
      <c r="B15" s="113" t="n">
        <v>5351.997</v>
      </c>
      <c r="C15" s="67" t="n">
        <v>6324.183</v>
      </c>
      <c r="D15" s="67" t="n">
        <v>1575.433</v>
      </c>
      <c r="E15" s="67" t="n">
        <v>1063.92</v>
      </c>
      <c r="F15" s="67" t="n">
        <v>387.463</v>
      </c>
      <c r="G15" s="67" t="n">
        <v>1042.22</v>
      </c>
      <c r="H15" s="67" t="n">
        <v>3041.292</v>
      </c>
      <c r="I15" s="67" t="n">
        <v>749.673</v>
      </c>
      <c r="J15" s="67" t="n">
        <v>3525.373</v>
      </c>
      <c r="K15" s="67" t="n">
        <v>8471.715</v>
      </c>
      <c r="L15" s="67" t="n">
        <v>1764.132</v>
      </c>
      <c r="M15" s="67" t="n">
        <v>506.884</v>
      </c>
      <c r="N15" s="67" t="n">
        <v>1971.649</v>
      </c>
      <c r="O15" s="67" t="n">
        <v>1058.385</v>
      </c>
      <c r="P15" s="67" t="n">
        <v>1246.002</v>
      </c>
      <c r="Q15" s="67" t="n">
        <v>1063.679</v>
      </c>
      <c r="R15" s="67" t="n">
        <v>39144</v>
      </c>
      <c r="S15" s="67" t="n">
        <v>31661.261</v>
      </c>
      <c r="T15" s="67" t="n">
        <v>5907.306</v>
      </c>
      <c r="U15" s="66" t="n">
        <v>2000</v>
      </c>
    </row>
    <row r="16" customFormat="false" ht="12" hidden="false" customHeight="true" outlineLevel="0" collapsed="false">
      <c r="A16" s="66" t="n">
        <v>2001</v>
      </c>
      <c r="B16" s="113" t="n">
        <v>5428.251</v>
      </c>
      <c r="C16" s="67" t="n">
        <v>6402.045</v>
      </c>
      <c r="D16" s="67" t="n">
        <v>1571.242</v>
      </c>
      <c r="E16" s="67" t="n">
        <v>1045.78</v>
      </c>
      <c r="F16" s="67" t="n">
        <v>390.676</v>
      </c>
      <c r="G16" s="67" t="n">
        <v>1055.987</v>
      </c>
      <c r="H16" s="67" t="n">
        <v>3073.934</v>
      </c>
      <c r="I16" s="67" t="n">
        <v>736.276</v>
      </c>
      <c r="J16" s="67" t="n">
        <v>3538.071</v>
      </c>
      <c r="K16" s="67" t="n">
        <v>8510.943</v>
      </c>
      <c r="L16" s="67" t="n">
        <v>1773.366</v>
      </c>
      <c r="M16" s="67" t="n">
        <v>508.385</v>
      </c>
      <c r="N16" s="67" t="n">
        <v>1939.936</v>
      </c>
      <c r="O16" s="67" t="n">
        <v>1039.62</v>
      </c>
      <c r="P16" s="67" t="n">
        <v>1253.194</v>
      </c>
      <c r="Q16" s="67" t="n">
        <v>1048.294</v>
      </c>
      <c r="R16" s="67" t="n">
        <v>39316</v>
      </c>
      <c r="S16" s="67" t="n">
        <v>31934.852</v>
      </c>
      <c r="T16" s="67" t="n">
        <v>5809.906</v>
      </c>
      <c r="U16" s="66" t="n">
        <v>2001</v>
      </c>
    </row>
    <row r="17" customFormat="false" ht="12" hidden="false" customHeight="true" outlineLevel="0" collapsed="false">
      <c r="A17" s="66" t="n">
        <v>2002</v>
      </c>
      <c r="B17" s="113" t="n">
        <v>5424.583</v>
      </c>
      <c r="C17" s="67" t="n">
        <v>6378.475</v>
      </c>
      <c r="D17" s="67" t="n">
        <v>1546.59</v>
      </c>
      <c r="E17" s="67" t="n">
        <v>1025.096</v>
      </c>
      <c r="F17" s="67" t="n">
        <v>387.66</v>
      </c>
      <c r="G17" s="67" t="n">
        <v>1049.153</v>
      </c>
      <c r="H17" s="67" t="n">
        <v>3061.063</v>
      </c>
      <c r="I17" s="67" t="n">
        <v>725.772</v>
      </c>
      <c r="J17" s="67" t="n">
        <v>3536.949</v>
      </c>
      <c r="K17" s="67" t="n">
        <v>8468.369</v>
      </c>
      <c r="L17" s="67" t="n">
        <v>1778.174</v>
      </c>
      <c r="M17" s="67" t="n">
        <v>505.743</v>
      </c>
      <c r="N17" s="67" t="n">
        <v>1916.277</v>
      </c>
      <c r="O17" s="67" t="n">
        <v>1022.105</v>
      </c>
      <c r="P17" s="67" t="n">
        <v>1241.561</v>
      </c>
      <c r="Q17" s="67" t="n">
        <v>1028.43</v>
      </c>
      <c r="R17" s="67" t="n">
        <v>39096</v>
      </c>
      <c r="S17" s="67" t="n">
        <v>31831.73</v>
      </c>
      <c r="T17" s="67" t="n">
        <v>5717.68</v>
      </c>
      <c r="U17" s="66" t="n">
        <v>2002</v>
      </c>
    </row>
    <row r="18" customFormat="false" ht="12" hidden="false" customHeight="true" outlineLevel="0" collapsed="false">
      <c r="A18" s="66" t="n">
        <v>2003</v>
      </c>
      <c r="B18" s="113" t="n">
        <v>5381.815</v>
      </c>
      <c r="C18" s="67" t="n">
        <v>6316.669</v>
      </c>
      <c r="D18" s="67" t="n">
        <v>1526.033</v>
      </c>
      <c r="E18" s="67" t="n">
        <v>1011.85</v>
      </c>
      <c r="F18" s="67" t="n">
        <v>384.106</v>
      </c>
      <c r="G18" s="67" t="n">
        <v>1038.36</v>
      </c>
      <c r="H18" s="67" t="n">
        <v>3025.667</v>
      </c>
      <c r="I18" s="67" t="n">
        <v>713.277</v>
      </c>
      <c r="J18" s="67" t="n">
        <v>3526.565</v>
      </c>
      <c r="K18" s="67" t="n">
        <v>8382.336</v>
      </c>
      <c r="L18" s="67" t="n">
        <v>1769.343</v>
      </c>
      <c r="M18" s="67" t="n">
        <v>503.078</v>
      </c>
      <c r="N18" s="67" t="n">
        <v>1907.389</v>
      </c>
      <c r="O18" s="67" t="n">
        <v>1007.753</v>
      </c>
      <c r="P18" s="67" t="n">
        <v>1222.887</v>
      </c>
      <c r="Q18" s="67" t="n">
        <v>1008.872</v>
      </c>
      <c r="R18" s="67" t="n">
        <v>38726</v>
      </c>
      <c r="S18" s="67" t="n">
        <v>31550.826</v>
      </c>
      <c r="T18" s="67" t="n">
        <v>5649.141</v>
      </c>
      <c r="U18" s="66" t="n">
        <v>2003</v>
      </c>
    </row>
    <row r="19" customFormat="false" ht="12" hidden="false" customHeight="true" outlineLevel="0" collapsed="false">
      <c r="A19" s="66" t="n">
        <v>2004</v>
      </c>
      <c r="B19" s="113" t="n">
        <v>5395.112</v>
      </c>
      <c r="C19" s="67" t="n">
        <v>6332.588</v>
      </c>
      <c r="D19" s="67" t="n">
        <v>1539.685</v>
      </c>
      <c r="E19" s="67" t="n">
        <v>1016.444</v>
      </c>
      <c r="F19" s="67" t="n">
        <v>383.673</v>
      </c>
      <c r="G19" s="67" t="n">
        <v>1043.548</v>
      </c>
      <c r="H19" s="67" t="n">
        <v>3037.022</v>
      </c>
      <c r="I19" s="67" t="n">
        <v>710.756</v>
      </c>
      <c r="J19" s="67" t="n">
        <v>3545.591</v>
      </c>
      <c r="K19" s="67" t="n">
        <v>8432.671</v>
      </c>
      <c r="L19" s="67" t="n">
        <v>1783.361</v>
      </c>
      <c r="M19" s="67" t="n">
        <v>506.246</v>
      </c>
      <c r="N19" s="67" t="n">
        <v>1912.487</v>
      </c>
      <c r="O19" s="67" t="n">
        <v>1004.706</v>
      </c>
      <c r="P19" s="67" t="n">
        <v>1224.359</v>
      </c>
      <c r="Q19" s="67" t="n">
        <v>1011.751</v>
      </c>
      <c r="R19" s="67" t="n">
        <v>38880</v>
      </c>
      <c r="S19" s="67" t="n">
        <v>31684.171</v>
      </c>
      <c r="T19" s="67" t="n">
        <v>5656.144</v>
      </c>
      <c r="U19" s="66" t="n">
        <v>2004</v>
      </c>
    </row>
    <row r="20" customFormat="false" ht="15" hidden="false" customHeight="true" outlineLevel="0" collapsed="false">
      <c r="A20" s="66" t="n">
        <v>2005</v>
      </c>
      <c r="B20" s="113" t="n">
        <v>5403.973</v>
      </c>
      <c r="C20" s="67" t="n">
        <v>6362.348</v>
      </c>
      <c r="D20" s="67" t="n">
        <v>1543.442</v>
      </c>
      <c r="E20" s="67" t="n">
        <v>1010.116</v>
      </c>
      <c r="F20" s="67" t="n">
        <v>380.805</v>
      </c>
      <c r="G20" s="67" t="n">
        <v>1049.909</v>
      </c>
      <c r="H20" s="67" t="n">
        <v>3028.289</v>
      </c>
      <c r="I20" s="67" t="n">
        <v>707.964</v>
      </c>
      <c r="J20" s="67" t="n">
        <v>3532.315</v>
      </c>
      <c r="K20" s="67" t="n">
        <v>8423.602</v>
      </c>
      <c r="L20" s="67" t="n">
        <v>1785.361</v>
      </c>
      <c r="M20" s="67" t="n">
        <v>507.327</v>
      </c>
      <c r="N20" s="67" t="n">
        <v>1895.623</v>
      </c>
      <c r="O20" s="67" t="n">
        <v>990.337</v>
      </c>
      <c r="P20" s="67" t="n">
        <v>1224.239</v>
      </c>
      <c r="Q20" s="67" t="n">
        <v>1005.35</v>
      </c>
      <c r="R20" s="67" t="n">
        <v>38851</v>
      </c>
      <c r="S20" s="67" t="n">
        <v>31698.168</v>
      </c>
      <c r="T20" s="67" t="n">
        <v>5609.39</v>
      </c>
      <c r="U20" s="66" t="n">
        <v>2005</v>
      </c>
    </row>
    <row r="21" customFormat="false" ht="12" hidden="false" customHeight="true" outlineLevel="0" collapsed="false">
      <c r="A21" s="66" t="n">
        <v>2006</v>
      </c>
      <c r="B21" s="113" t="n">
        <v>5434.631</v>
      </c>
      <c r="C21" s="67" t="n">
        <v>6421.486</v>
      </c>
      <c r="D21" s="67" t="n">
        <v>1569.246</v>
      </c>
      <c r="E21" s="67" t="n">
        <v>1014.431</v>
      </c>
      <c r="F21" s="67" t="n">
        <v>382.032</v>
      </c>
      <c r="G21" s="67" t="n">
        <v>1063.181</v>
      </c>
      <c r="H21" s="67" t="n">
        <v>3040.199</v>
      </c>
      <c r="I21" s="67" t="n">
        <v>715.074</v>
      </c>
      <c r="J21" s="67" t="n">
        <v>3551.761</v>
      </c>
      <c r="K21" s="67" t="n">
        <v>8450.583</v>
      </c>
      <c r="L21" s="67" t="n">
        <v>1799.488</v>
      </c>
      <c r="M21" s="67" t="n">
        <v>505.819</v>
      </c>
      <c r="N21" s="67" t="n">
        <v>1912.732</v>
      </c>
      <c r="O21" s="67" t="n">
        <v>996.025</v>
      </c>
      <c r="P21" s="67" t="n">
        <v>1232.99</v>
      </c>
      <c r="Q21" s="67" t="n">
        <v>1007.322</v>
      </c>
      <c r="R21" s="67" t="n">
        <v>39097</v>
      </c>
      <c r="S21" s="67" t="n">
        <v>31882.17</v>
      </c>
      <c r="T21" s="67" t="n">
        <v>5645.584</v>
      </c>
      <c r="U21" s="66" t="n">
        <v>2006</v>
      </c>
    </row>
    <row r="22" customFormat="false" ht="12" hidden="false" customHeight="true" outlineLevel="0" collapsed="false">
      <c r="A22" s="66" t="n">
        <v>2007</v>
      </c>
      <c r="B22" s="113" t="n">
        <v>5527.37</v>
      </c>
      <c r="C22" s="67" t="n">
        <v>6541.734</v>
      </c>
      <c r="D22" s="67" t="n">
        <v>1604.006</v>
      </c>
      <c r="E22" s="67" t="n">
        <v>1034.646</v>
      </c>
      <c r="F22" s="67" t="n">
        <v>388.753</v>
      </c>
      <c r="G22" s="67" t="n">
        <v>1089.853</v>
      </c>
      <c r="H22" s="67" t="n">
        <v>3088.331</v>
      </c>
      <c r="I22" s="67" t="n">
        <v>728.016</v>
      </c>
      <c r="J22" s="67" t="n">
        <v>3613.061</v>
      </c>
      <c r="K22" s="67" t="n">
        <v>8582.088</v>
      </c>
      <c r="L22" s="67" t="n">
        <v>1832.588</v>
      </c>
      <c r="M22" s="67" t="n">
        <v>508.385</v>
      </c>
      <c r="N22" s="67" t="n">
        <v>1943.602</v>
      </c>
      <c r="O22" s="67" t="n">
        <v>1011.499</v>
      </c>
      <c r="P22" s="67" t="n">
        <v>1250.81</v>
      </c>
      <c r="Q22" s="67" t="n">
        <v>1023.258</v>
      </c>
      <c r="R22" s="67" t="n">
        <v>39768</v>
      </c>
      <c r="S22" s="67" t="n">
        <v>32422.973</v>
      </c>
      <c r="T22" s="67" t="n">
        <v>5741.021</v>
      </c>
      <c r="U22" s="66" t="n">
        <v>2007</v>
      </c>
    </row>
    <row r="23" customFormat="false" ht="12" hidden="false" customHeight="true" outlineLevel="0" collapsed="false">
      <c r="A23" s="66"/>
      <c r="B23" s="113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6"/>
    </row>
    <row r="24" customFormat="false" ht="12" hidden="false" customHeight="true" outlineLevel="0" collapsed="false">
      <c r="A24" s="66"/>
      <c r="B24" s="66" t="s">
        <v>103</v>
      </c>
      <c r="C24" s="66"/>
      <c r="D24" s="66"/>
      <c r="E24" s="66"/>
      <c r="F24" s="66"/>
      <c r="G24" s="66"/>
      <c r="H24" s="66"/>
      <c r="I24" s="66"/>
      <c r="J24" s="66"/>
      <c r="K24" s="66"/>
      <c r="L24" s="66" t="s">
        <v>103</v>
      </c>
      <c r="M24" s="66"/>
      <c r="N24" s="66"/>
      <c r="O24" s="66"/>
      <c r="P24" s="66"/>
      <c r="Q24" s="66"/>
      <c r="R24" s="66"/>
      <c r="S24" s="66"/>
      <c r="T24" s="66"/>
      <c r="U24" s="66"/>
    </row>
    <row r="25" customFormat="false" ht="12" hidden="false" customHeight="true" outlineLevel="0" collapsed="false">
      <c r="A25" s="66" t="n">
        <v>1992</v>
      </c>
      <c r="B25" s="114" t="n">
        <f aca="false">B7/B6*100-100</f>
        <v>1.03729488498483</v>
      </c>
      <c r="C25" s="73" t="n">
        <f aca="false">C7/C6*100-100</f>
        <v>1.22445131401794</v>
      </c>
      <c r="D25" s="73" t="n">
        <f aca="false">D7/D6*100-100</f>
        <v>-1.52625309527069</v>
      </c>
      <c r="E25" s="73" t="n">
        <f aca="false">E7/E6*100-100</f>
        <v>-11.3075679952792</v>
      </c>
      <c r="F25" s="73" t="n">
        <f aca="false">F7/F6*100-100</f>
        <v>1.08804227307688</v>
      </c>
      <c r="G25" s="73" t="n">
        <f aca="false">G7/G6*100-100</f>
        <v>1.56896888889762</v>
      </c>
      <c r="H25" s="73" t="n">
        <f aca="false">H7/H6*100-100</f>
        <v>1.28189127261449</v>
      </c>
      <c r="I25" s="73" t="n">
        <f aca="false">I7/I6*100-100</f>
        <v>-10.601498943053</v>
      </c>
      <c r="J25" s="73" t="n">
        <f aca="false">J7/J6*100-100</f>
        <v>1.35276542323703</v>
      </c>
      <c r="K25" s="73" t="n">
        <f aca="false">K7/K6*100-100</f>
        <v>0.840195766036686</v>
      </c>
      <c r="L25" s="73" t="n">
        <f aca="false">L7/L6*100-100</f>
        <v>0.536889784436426</v>
      </c>
      <c r="M25" s="73" t="n">
        <f aca="false">M7/M6*100-100</f>
        <v>0.305459222342151</v>
      </c>
      <c r="N25" s="73" t="n">
        <f aca="false">N7/N6*100-100</f>
        <v>-13.0169644872704</v>
      </c>
      <c r="O25" s="73" t="n">
        <f aca="false">O7/O6*100-100</f>
        <v>-11.66016403947</v>
      </c>
      <c r="P25" s="73" t="n">
        <f aca="false">P7/P6*100-100</f>
        <v>0.636157809708067</v>
      </c>
      <c r="Q25" s="73" t="n">
        <f aca="false">Q7/Q6*100-100</f>
        <v>-15.0415661472257</v>
      </c>
      <c r="R25" s="73" t="n">
        <f aca="false">R7/R6*100-100</f>
        <v>-1.45516687812331</v>
      </c>
      <c r="S25" s="73" t="n">
        <f aca="false">S7/S6*100-100</f>
        <v>1.04362775790894</v>
      </c>
      <c r="T25" s="73" t="n">
        <f aca="false">T7/T6*100-100</f>
        <v>-12.5268834691298</v>
      </c>
      <c r="U25" s="66" t="n">
        <v>1992</v>
      </c>
    </row>
    <row r="26" customFormat="false" ht="12" hidden="false" customHeight="true" outlineLevel="0" collapsed="false">
      <c r="A26" s="66" t="n">
        <v>1993</v>
      </c>
      <c r="B26" s="114" t="n">
        <f aca="false">B8/B7*100-100</f>
        <v>-1.54036554107628</v>
      </c>
      <c r="C26" s="73" t="n">
        <f aca="false">C8/C7*100-100</f>
        <v>-0.904839791464511</v>
      </c>
      <c r="D26" s="73" t="n">
        <f aca="false">D8/D7*100-100</f>
        <v>-0.459643562289187</v>
      </c>
      <c r="E26" s="73" t="n">
        <f aca="false">E8/E7*100-100</f>
        <v>-3.03632284367966</v>
      </c>
      <c r="F26" s="73" t="n">
        <f aca="false">F8/F7*100-100</f>
        <v>-1.33053030995475</v>
      </c>
      <c r="G26" s="73" t="n">
        <f aca="false">G8/G7*100-100</f>
        <v>-0.450764674523526</v>
      </c>
      <c r="H26" s="73" t="n">
        <f aca="false">H8/H7*100-100</f>
        <v>-0.977617795567582</v>
      </c>
      <c r="I26" s="73" t="n">
        <f aca="false">I8/I7*100-100</f>
        <v>-2.07384584355064</v>
      </c>
      <c r="J26" s="73" t="n">
        <f aca="false">J8/J7*100-100</f>
        <v>-0.573329109914482</v>
      </c>
      <c r="K26" s="73" t="n">
        <f aca="false">K8/K7*100-100</f>
        <v>-1.34002223269481</v>
      </c>
      <c r="L26" s="73" t="n">
        <f aca="false">L8/L7*100-100</f>
        <v>-1.14433429557387</v>
      </c>
      <c r="M26" s="73" t="n">
        <f aca="false">M8/M7*100-100</f>
        <v>-1.6238077991066</v>
      </c>
      <c r="N26" s="73" t="n">
        <f aca="false">N8/N7*100-100</f>
        <v>-3.06791436282742</v>
      </c>
      <c r="O26" s="73" t="n">
        <f aca="false">O8/O7*100-100</f>
        <v>-2.49364330784766</v>
      </c>
      <c r="P26" s="73" t="n">
        <f aca="false">P8/P7*100-100</f>
        <v>-0.888180180775649</v>
      </c>
      <c r="Q26" s="73" t="n">
        <f aca="false">Q8/Q7*100-100</f>
        <v>-2.0417188696151</v>
      </c>
      <c r="R26" s="73" t="n">
        <f aca="false">R8/R7*100-100</f>
        <v>-1.32425970204156</v>
      </c>
      <c r="S26" s="73" t="n">
        <f aca="false">S8/S7*100-100</f>
        <v>-1.11300497624259</v>
      </c>
      <c r="T26" s="73" t="n">
        <f aca="false">T8/T7*100-100</f>
        <v>-2.64689655891837</v>
      </c>
      <c r="U26" s="66" t="n">
        <v>1993</v>
      </c>
    </row>
    <row r="27" customFormat="false" ht="12" hidden="false" customHeight="true" outlineLevel="0" collapsed="false">
      <c r="A27" s="66" t="n">
        <v>1994</v>
      </c>
      <c r="B27" s="114" t="n">
        <f aca="false">B9/B8*100-100</f>
        <v>-1.00562986625647</v>
      </c>
      <c r="C27" s="73" t="n">
        <f aca="false">C9/C8*100-100</f>
        <v>-0.142842602603167</v>
      </c>
      <c r="D27" s="73" t="n">
        <f aca="false">D9/D8*100-100</f>
        <v>-0.805178999126838</v>
      </c>
      <c r="E27" s="73" t="n">
        <f aca="false">E9/E8*100-100</f>
        <v>2.55995649097365</v>
      </c>
      <c r="F27" s="73" t="n">
        <f aca="false">F9/F8*100-100</f>
        <v>-1.30966538562647</v>
      </c>
      <c r="G27" s="73" t="n">
        <f aca="false">G9/G8*100-100</f>
        <v>-0.305952466571668</v>
      </c>
      <c r="H27" s="73" t="n">
        <f aca="false">H9/H8*100-100</f>
        <v>-0.662623306406786</v>
      </c>
      <c r="I27" s="73" t="n">
        <f aca="false">I9/I8*100-100</f>
        <v>2.78077764754505</v>
      </c>
      <c r="J27" s="73" t="n">
        <f aca="false">J9/J8*100-100</f>
        <v>0.13284307626094</v>
      </c>
      <c r="K27" s="73" t="n">
        <f aca="false">K9/K8*100-100</f>
        <v>-1.06559236253536</v>
      </c>
      <c r="L27" s="73" t="n">
        <f aca="false">L9/L8*100-100</f>
        <v>-0.116299858598154</v>
      </c>
      <c r="M27" s="73" t="n">
        <f aca="false">M9/M8*100-100</f>
        <v>-0.301515193191889</v>
      </c>
      <c r="N27" s="73" t="n">
        <f aca="false">N9/N8*100-100</f>
        <v>2.89890896288495</v>
      </c>
      <c r="O27" s="73" t="n">
        <f aca="false">O9/O8*100-100</f>
        <v>1.96094243389906</v>
      </c>
      <c r="P27" s="73" t="n">
        <f aca="false">P9/P8*100-100</f>
        <v>-0.319275752548791</v>
      </c>
      <c r="Q27" s="73" t="n">
        <f aca="false">Q9/Q8*100-100</f>
        <v>2.57001360267077</v>
      </c>
      <c r="R27" s="73" t="n">
        <f aca="false">R9/R8*100-100</f>
        <v>-0.103847690054579</v>
      </c>
      <c r="S27" s="73" t="n">
        <f aca="false">S9/S8*100-100</f>
        <v>-0.582398443379447</v>
      </c>
      <c r="T27" s="73" t="n">
        <f aca="false">T9/T8*100-100</f>
        <v>2.58678765476223</v>
      </c>
      <c r="U27" s="66" t="n">
        <v>1994</v>
      </c>
    </row>
    <row r="28" customFormat="false" ht="15" hidden="false" customHeight="true" outlineLevel="0" collapsed="false">
      <c r="A28" s="66" t="n">
        <v>1995</v>
      </c>
      <c r="B28" s="114" t="n">
        <f aca="false">B10/B9*100-100</f>
        <v>0.0301578825786777</v>
      </c>
      <c r="C28" s="73" t="n">
        <f aca="false">C10/C9*100-100</f>
        <v>-0.163498811483663</v>
      </c>
      <c r="D28" s="73" t="n">
        <f aca="false">D10/D9*100-100</f>
        <v>-0.219141469495696</v>
      </c>
      <c r="E28" s="73" t="n">
        <f aca="false">E10/E9*100-100</f>
        <v>2.18140210727586</v>
      </c>
      <c r="F28" s="73" t="n">
        <f aca="false">F10/F9*100-100</f>
        <v>-2.25174030402047</v>
      </c>
      <c r="G28" s="73" t="n">
        <f aca="false">G10/G9*100-100</f>
        <v>-1.29814675804518</v>
      </c>
      <c r="H28" s="73" t="n">
        <f aca="false">H10/H9*100-100</f>
        <v>-0.362815262472182</v>
      </c>
      <c r="I28" s="73" t="n">
        <f aca="false">I10/I9*100-100</f>
        <v>2.5577541439414</v>
      </c>
      <c r="J28" s="73" t="n">
        <f aca="false">J10/J9*100-100</f>
        <v>0.814760476327976</v>
      </c>
      <c r="K28" s="73" t="n">
        <f aca="false">K10/K9*100-100</f>
        <v>-0.429320449588914</v>
      </c>
      <c r="L28" s="73" t="n">
        <f aca="false">L10/L9*100-100</f>
        <v>0.401436517163063</v>
      </c>
      <c r="M28" s="73" t="n">
        <f aca="false">M10/M9*100-100</f>
        <v>0.672130869207209</v>
      </c>
      <c r="N28" s="73" t="n">
        <f aca="false">N10/N9*100-100</f>
        <v>2.79885185814999</v>
      </c>
      <c r="O28" s="73" t="n">
        <f aca="false">O10/O9*100-100</f>
        <v>1.33378358563753</v>
      </c>
      <c r="P28" s="73" t="n">
        <f aca="false">P10/P9*100-100</f>
        <v>0.342209138957657</v>
      </c>
      <c r="Q28" s="73" t="n">
        <f aca="false">Q10/Q9*100-100</f>
        <v>1.00604755166771</v>
      </c>
      <c r="R28" s="73" t="n">
        <f aca="false">R10/R9*100-100</f>
        <v>0.226569996801373</v>
      </c>
      <c r="S28" s="73" t="n">
        <f aca="false">S10/S9*100-100</f>
        <v>-0.113442926723337</v>
      </c>
      <c r="T28" s="73" t="n">
        <f aca="false">T10/T9*100-100</f>
        <v>2.06450376014458</v>
      </c>
      <c r="U28" s="66" t="n">
        <v>1995</v>
      </c>
    </row>
    <row r="29" customFormat="false" ht="12" hidden="false" customHeight="true" outlineLevel="0" collapsed="false">
      <c r="A29" s="66" t="n">
        <v>1996</v>
      </c>
      <c r="B29" s="114" t="n">
        <f aca="false">B11/B10*100-100</f>
        <v>0.297473364428114</v>
      </c>
      <c r="C29" s="73" t="n">
        <f aca="false">C11/C10*100-100</f>
        <v>-0.637507382714603</v>
      </c>
      <c r="D29" s="73" t="n">
        <f aca="false">D11/D10*100-100</f>
        <v>-1.65607261535278</v>
      </c>
      <c r="E29" s="73" t="n">
        <f aca="false">E11/E10*100-100</f>
        <v>-0.146668613567741</v>
      </c>
      <c r="F29" s="73" t="n">
        <f aca="false">F11/F10*100-100</f>
        <v>-1.29818223343403</v>
      </c>
      <c r="G29" s="73" t="n">
        <f aca="false">G11/G10*100-100</f>
        <v>-0.745811661566847</v>
      </c>
      <c r="H29" s="73" t="n">
        <f aca="false">H11/H10*100-100</f>
        <v>0.191454936957314</v>
      </c>
      <c r="I29" s="73" t="n">
        <f aca="false">I11/I10*100-100</f>
        <v>-1.30425057653892</v>
      </c>
      <c r="J29" s="73" t="n">
        <f aca="false">J11/J10*100-100</f>
        <v>-0.387370604790576</v>
      </c>
      <c r="K29" s="73" t="n">
        <f aca="false">K11/K10*100-100</f>
        <v>0.158511110636979</v>
      </c>
      <c r="L29" s="73" t="n">
        <f aca="false">L11/L10*100-100</f>
        <v>0.0856567296056596</v>
      </c>
      <c r="M29" s="73" t="n">
        <f aca="false">M11/M10*100-100</f>
        <v>0.246861527758739</v>
      </c>
      <c r="N29" s="73" t="n">
        <f aca="false">N11/N10*100-100</f>
        <v>-0.119680161991738</v>
      </c>
      <c r="O29" s="73" t="n">
        <f aca="false">O11/O10*100-100</f>
        <v>-1.79995860752923</v>
      </c>
      <c r="P29" s="73" t="n">
        <f aca="false">P11/P10*100-100</f>
        <v>0.148768348096255</v>
      </c>
      <c r="Q29" s="73" t="n">
        <f aca="false">Q11/Q10*100-100</f>
        <v>-1.41355114788406</v>
      </c>
      <c r="R29" s="73" t="n">
        <f aca="false">R11/R10*100-100</f>
        <v>-0.273928884870074</v>
      </c>
      <c r="S29" s="73" t="n">
        <f aca="false">S11/S10*100-100</f>
        <v>-0.0886180635659599</v>
      </c>
      <c r="T29" s="73" t="n">
        <f aca="false">T11/T10*100-100</f>
        <v>-0.818770246836039</v>
      </c>
      <c r="U29" s="66" t="n">
        <v>1996</v>
      </c>
    </row>
    <row r="30" customFormat="false" ht="12" hidden="false" customHeight="true" outlineLevel="0" collapsed="false">
      <c r="A30" s="66" t="n">
        <v>1997</v>
      </c>
      <c r="B30" s="114" t="n">
        <f aca="false">B12/B11*100-100</f>
        <v>0.457409714388419</v>
      </c>
      <c r="C30" s="73" t="n">
        <f aca="false">C12/C11*100-100</f>
        <v>0.0868851021502479</v>
      </c>
      <c r="D30" s="73" t="n">
        <f aca="false">D12/D11*100-100</f>
        <v>-2.04709976972556</v>
      </c>
      <c r="E30" s="73" t="n">
        <f aca="false">E12/E11*100-100</f>
        <v>-0.171659668640032</v>
      </c>
      <c r="F30" s="73" t="n">
        <f aca="false">F12/F11*100-100</f>
        <v>0.395733961599333</v>
      </c>
      <c r="G30" s="73" t="n">
        <f aca="false">G12/G11*100-100</f>
        <v>-0.626130084197186</v>
      </c>
      <c r="H30" s="73" t="n">
        <f aca="false">H12/H11*100-100</f>
        <v>-0.161865315542826</v>
      </c>
      <c r="I30" s="73" t="n">
        <f aca="false">I12/I11*100-100</f>
        <v>-1.65426715222749</v>
      </c>
      <c r="J30" s="73" t="n">
        <f aca="false">J12/J11*100-100</f>
        <v>0.1046390267405</v>
      </c>
      <c r="K30" s="73" t="n">
        <f aca="false">K12/K11*100-100</f>
        <v>0.642322830876594</v>
      </c>
      <c r="L30" s="73" t="n">
        <f aca="false">L12/L11*100-100</f>
        <v>0.182262101177955</v>
      </c>
      <c r="M30" s="73" t="n">
        <f aca="false">M12/M11*100-100</f>
        <v>-0.0201881705732205</v>
      </c>
      <c r="N30" s="73" t="n">
        <f aca="false">N12/N11*100-100</f>
        <v>-1.40106773673136</v>
      </c>
      <c r="O30" s="73" t="n">
        <f aca="false">O12/O11*100-100</f>
        <v>-1.90698343155212</v>
      </c>
      <c r="P30" s="73" t="n">
        <f aca="false">P12/P11*100-100</f>
        <v>-0.172015342403739</v>
      </c>
      <c r="Q30" s="73" t="n">
        <f aca="false">Q12/Q11*100-100</f>
        <v>-1.16506176236805</v>
      </c>
      <c r="R30" s="73" t="n">
        <f aca="false">R12/R11*100-100</f>
        <v>-0.0933383113766126</v>
      </c>
      <c r="S30" s="73" t="n">
        <f aca="false">S12/S11*100-100</f>
        <v>0.246928249904485</v>
      </c>
      <c r="T30" s="73" t="n">
        <f aca="false">T12/T11*100-100</f>
        <v>-1.26706885791555</v>
      </c>
      <c r="U30" s="66" t="n">
        <v>1997</v>
      </c>
    </row>
    <row r="31" customFormat="false" ht="12" hidden="false" customHeight="true" outlineLevel="0" collapsed="false">
      <c r="A31" s="66" t="n">
        <v>1998</v>
      </c>
      <c r="B31" s="114" t="n">
        <f aca="false">B13/B12*100-100</f>
        <v>1.38982828191378</v>
      </c>
      <c r="C31" s="73" t="n">
        <f aca="false">C13/C12*100-100</f>
        <v>2.05036031366517</v>
      </c>
      <c r="D31" s="73" t="n">
        <f aca="false">D13/D12*100-100</f>
        <v>-0.693749412442585</v>
      </c>
      <c r="E31" s="73" t="n">
        <f aca="false">E13/E12*100-100</f>
        <v>-0.477144373960243</v>
      </c>
      <c r="F31" s="73" t="n">
        <f aca="false">F13/F12*100-100</f>
        <v>-0.623606967845333</v>
      </c>
      <c r="G31" s="73" t="n">
        <f aca="false">G13/G12*100-100</f>
        <v>1.14549108712001</v>
      </c>
      <c r="H31" s="73" t="n">
        <f aca="false">H13/H12*100-100</f>
        <v>0.902997813617162</v>
      </c>
      <c r="I31" s="73" t="n">
        <f aca="false">I13/I12*100-100</f>
        <v>-0.298250098335132</v>
      </c>
      <c r="J31" s="73" t="n">
        <f aca="false">J13/J12*100-100</f>
        <v>0.813008372821813</v>
      </c>
      <c r="K31" s="73" t="n">
        <f aca="false">K13/K12*100-100</f>
        <v>1.86713347418362</v>
      </c>
      <c r="L31" s="73" t="n">
        <f aca="false">L13/L12*100-100</f>
        <v>1.60690318231724</v>
      </c>
      <c r="M31" s="73" t="n">
        <f aca="false">M13/M12*100-100</f>
        <v>1.87787897271943</v>
      </c>
      <c r="N31" s="73" t="n">
        <f aca="false">N13/N12*100-100</f>
        <v>-0.0536799883431911</v>
      </c>
      <c r="O31" s="73" t="n">
        <f aca="false">O13/O12*100-100</f>
        <v>-0.179074584063528</v>
      </c>
      <c r="P31" s="73" t="n">
        <f aca="false">P13/P12*100-100</f>
        <v>0.505847928841163</v>
      </c>
      <c r="Q31" s="73" t="n">
        <f aca="false">Q13/Q12*100-100</f>
        <v>2.29026443590305</v>
      </c>
      <c r="R31" s="73" t="n">
        <f aca="false">R13/R12*100-100</f>
        <v>1.19584656861436</v>
      </c>
      <c r="S31" s="73" t="n">
        <f aca="false">S13/S12*100-100</f>
        <v>1.48709694771942</v>
      </c>
      <c r="T31" s="73" t="n">
        <f aca="false">T13/T12*100-100</f>
        <v>0.222734831098961</v>
      </c>
      <c r="U31" s="66" t="n">
        <v>1998</v>
      </c>
    </row>
    <row r="32" customFormat="false" ht="12" hidden="false" customHeight="true" outlineLevel="0" collapsed="false">
      <c r="A32" s="66" t="n">
        <v>1999</v>
      </c>
      <c r="B32" s="114" t="n">
        <f aca="false">B14/B13*100-100</f>
        <v>1.3873908996962</v>
      </c>
      <c r="C32" s="73" t="n">
        <f aca="false">C14/C13*100-100</f>
        <v>1.57512128227435</v>
      </c>
      <c r="D32" s="73" t="n">
        <f aca="false">D14/D13*100-100</f>
        <v>-0.0388967490947181</v>
      </c>
      <c r="E32" s="73" t="n">
        <f aca="false">E14/E13*100-100</f>
        <v>0.077717851387348</v>
      </c>
      <c r="F32" s="73" t="n">
        <f aca="false">F14/F13*100-100</f>
        <v>0.117281184935308</v>
      </c>
      <c r="G32" s="73" t="n">
        <f aca="false">G14/G13*100-100</f>
        <v>1.31102420672245</v>
      </c>
      <c r="H32" s="73" t="n">
        <f aca="false">H14/H13*100-100</f>
        <v>1.41612672583406</v>
      </c>
      <c r="I32" s="73" t="n">
        <f aca="false">I14/I13*100-100</f>
        <v>0.31362120244043</v>
      </c>
      <c r="J32" s="73" t="n">
        <f aca="false">J14/J13*100-100</f>
        <v>1.85169993120134</v>
      </c>
      <c r="K32" s="73" t="n">
        <f aca="false">K14/K13*100-100</f>
        <v>1.95755765947479</v>
      </c>
      <c r="L32" s="73" t="n">
        <f aca="false">L14/L13*100-100</f>
        <v>1.67016249720137</v>
      </c>
      <c r="M32" s="73" t="n">
        <f aca="false">M14/M13*100-100</f>
        <v>2.25432428080057</v>
      </c>
      <c r="N32" s="73" t="n">
        <f aca="false">N14/N13*100-100</f>
        <v>0.343817436585866</v>
      </c>
      <c r="O32" s="73" t="n">
        <f aca="false">O14/O13*100-100</f>
        <v>-1.34405513024667</v>
      </c>
      <c r="P32" s="73" t="n">
        <f aca="false">P14/P13*100-100</f>
        <v>1.49920622939888</v>
      </c>
      <c r="Q32" s="73" t="n">
        <f aca="false">Q14/Q13*100-100</f>
        <v>1.66804817119781</v>
      </c>
      <c r="R32" s="73" t="n">
        <f aca="false">R14/R13*100-100</f>
        <v>1.35316926485716</v>
      </c>
      <c r="S32" s="73" t="n">
        <f aca="false">S14/S13*100-100</f>
        <v>1.64660452654385</v>
      </c>
      <c r="T32" s="73" t="n">
        <f aca="false">T14/T13*100-100</f>
        <v>0.215831972295177</v>
      </c>
      <c r="U32" s="66" t="n">
        <v>1999</v>
      </c>
    </row>
    <row r="33" customFormat="false" ht="15" hidden="false" customHeight="true" outlineLevel="0" collapsed="false">
      <c r="A33" s="66" t="n">
        <v>2000</v>
      </c>
      <c r="B33" s="114" t="n">
        <f aca="false">B15/B14*100-100</f>
        <v>2.69513477688645</v>
      </c>
      <c r="C33" s="73" t="n">
        <f aca="false">C15/C14*100-100</f>
        <v>2.00841399894318</v>
      </c>
      <c r="D33" s="73" t="n">
        <f aca="false">D15/D14*100-100</f>
        <v>1.49514406738713</v>
      </c>
      <c r="E33" s="73" t="n">
        <f aca="false">E15/E14*100-100</f>
        <v>-0.336109893321634</v>
      </c>
      <c r="F33" s="73" t="n">
        <f aca="false">F15/F14*100-100</f>
        <v>1.99749917736098</v>
      </c>
      <c r="G33" s="73" t="n">
        <f aca="false">G15/G14*100-100</f>
        <v>1.84971640548348</v>
      </c>
      <c r="H33" s="73" t="n">
        <f aca="false">H15/H14*100-100</f>
        <v>2.3453029833433</v>
      </c>
      <c r="I33" s="73" t="n">
        <f aca="false">I15/I14*100-100</f>
        <v>-0.729230117323027</v>
      </c>
      <c r="J33" s="73" t="n">
        <f aca="false">J15/J14*100-100</f>
        <v>2.51032118828442</v>
      </c>
      <c r="K33" s="73" t="n">
        <f aca="false">K15/K14*100-100</f>
        <v>2.76841113987855</v>
      </c>
      <c r="L33" s="73" t="n">
        <f aca="false">L15/L14*100-100</f>
        <v>2.2325477353766</v>
      </c>
      <c r="M33" s="73" t="n">
        <f aca="false">M15/M14*100-100</f>
        <v>2.3435370509836</v>
      </c>
      <c r="N33" s="73" t="n">
        <f aca="false">N15/N14*100-100</f>
        <v>-0.535247916644593</v>
      </c>
      <c r="O33" s="73" t="n">
        <f aca="false">O15/O14*100-100</f>
        <v>-2.15730303839899</v>
      </c>
      <c r="P33" s="73" t="n">
        <f aca="false">P15/P14*100-100</f>
        <v>1.82142381424401</v>
      </c>
      <c r="Q33" s="73" t="n">
        <f aca="false">Q15/Q14*100-100</f>
        <v>-0.775657326440253</v>
      </c>
      <c r="R33" s="73" t="n">
        <f aca="false">R15/R14*100-100</f>
        <v>1.87382885696439</v>
      </c>
      <c r="S33" s="73" t="n">
        <f aca="false">S15/S14*100-100</f>
        <v>2.42016389614336</v>
      </c>
      <c r="T33" s="73" t="n">
        <f aca="false">T15/T14*100-100</f>
        <v>-0.861871339572517</v>
      </c>
      <c r="U33" s="66" t="n">
        <v>2000</v>
      </c>
    </row>
    <row r="34" customFormat="false" ht="12" hidden="false" customHeight="true" outlineLevel="0" collapsed="false">
      <c r="A34" s="66" t="n">
        <v>2001</v>
      </c>
      <c r="B34" s="114" t="n">
        <f aca="false">B16/B15*100-100</f>
        <v>1.42477658339494</v>
      </c>
      <c r="C34" s="73" t="n">
        <f aca="false">C16/C15*100-100</f>
        <v>1.23117879416203</v>
      </c>
      <c r="D34" s="73" t="n">
        <f aca="false">D16/D15*100-100</f>
        <v>-0.266022103129743</v>
      </c>
      <c r="E34" s="73" t="n">
        <f aca="false">E16/E15*100-100</f>
        <v>-1.70501541469285</v>
      </c>
      <c r="F34" s="73" t="n">
        <f aca="false">F16/F15*100-100</f>
        <v>0.829240469412554</v>
      </c>
      <c r="G34" s="73" t="n">
        <f aca="false">G16/G15*100-100</f>
        <v>1.32093032181307</v>
      </c>
      <c r="H34" s="73" t="n">
        <f aca="false">H16/H15*100-100</f>
        <v>1.07329385011371</v>
      </c>
      <c r="I34" s="73" t="n">
        <f aca="false">I16/I15*100-100</f>
        <v>-1.78704581864361</v>
      </c>
      <c r="J34" s="73" t="n">
        <f aca="false">J16/J15*100-100</f>
        <v>0.360188836755697</v>
      </c>
      <c r="K34" s="73" t="n">
        <f aca="false">K16/K15*100-100</f>
        <v>0.463046738470311</v>
      </c>
      <c r="L34" s="73" t="n">
        <f aca="false">L16/L15*100-100</f>
        <v>0.523430219507375</v>
      </c>
      <c r="M34" s="73" t="n">
        <f aca="false">M16/M15*100-100</f>
        <v>0.296122978827512</v>
      </c>
      <c r="N34" s="73" t="n">
        <f aca="false">N16/N15*100-100</f>
        <v>-1.60845059135779</v>
      </c>
      <c r="O34" s="73" t="n">
        <f aca="false">O16/O15*100-100</f>
        <v>-1.77298431100215</v>
      </c>
      <c r="P34" s="73" t="n">
        <f aca="false">P16/P15*100-100</f>
        <v>0.57720613610573</v>
      </c>
      <c r="Q34" s="73" t="n">
        <f aca="false">Q16/Q15*100-100</f>
        <v>-1.446395012029</v>
      </c>
      <c r="R34" s="73" t="n">
        <f aca="false">R16/R15*100-100</f>
        <v>0.439403229102808</v>
      </c>
      <c r="S34" s="73" t="n">
        <f aca="false">S16/S15*100-100</f>
        <v>0.864119088623781</v>
      </c>
      <c r="T34" s="73" t="n">
        <f aca="false">T16/T15*100-100</f>
        <v>-1.64880573310407</v>
      </c>
      <c r="U34" s="66" t="n">
        <v>2001</v>
      </c>
    </row>
    <row r="35" customFormat="false" ht="12" hidden="false" customHeight="true" outlineLevel="0" collapsed="false">
      <c r="A35" s="66" t="n">
        <v>2002</v>
      </c>
      <c r="B35" s="114" t="n">
        <f aca="false">B17/B16*100-100</f>
        <v>-0.0675724096030308</v>
      </c>
      <c r="C35" s="73" t="n">
        <f aca="false">C17/C16*100-100</f>
        <v>-0.368163610221416</v>
      </c>
      <c r="D35" s="73" t="n">
        <f aca="false">D17/D16*100-100</f>
        <v>-1.56894991350791</v>
      </c>
      <c r="E35" s="73" t="n">
        <f aca="false">E17/E16*100-100</f>
        <v>-1.9778538507143</v>
      </c>
      <c r="F35" s="73" t="n">
        <f aca="false">F17/F16*100-100</f>
        <v>-0.771995208305597</v>
      </c>
      <c r="G35" s="73" t="n">
        <f aca="false">G17/G16*100-100</f>
        <v>-0.647167057927803</v>
      </c>
      <c r="H35" s="73" t="n">
        <f aca="false">H17/H16*100-100</f>
        <v>-0.418714259967842</v>
      </c>
      <c r="I35" s="73" t="n">
        <f aca="false">I17/I16*100-100</f>
        <v>-1.42663892344717</v>
      </c>
      <c r="J35" s="73" t="n">
        <f aca="false">J17/J16*100-100</f>
        <v>-0.0317121957134248</v>
      </c>
      <c r="K35" s="73" t="n">
        <f aca="false">K17/K16*100-100</f>
        <v>-0.500226590637482</v>
      </c>
      <c r="L35" s="73" t="n">
        <f aca="false">L17/L16*100-100</f>
        <v>0.271122825181052</v>
      </c>
      <c r="M35" s="73" t="n">
        <f aca="false">M17/M16*100-100</f>
        <v>-0.519684884487148</v>
      </c>
      <c r="N35" s="73" t="n">
        <f aca="false">N17/N16*100-100</f>
        <v>-1.2195763159197</v>
      </c>
      <c r="O35" s="73" t="n">
        <f aca="false">O17/O16*100-100</f>
        <v>-1.68475019718743</v>
      </c>
      <c r="P35" s="73" t="n">
        <f aca="false">P17/P16*100-100</f>
        <v>-0.928268089378022</v>
      </c>
      <c r="Q35" s="73" t="n">
        <f aca="false">Q17/Q16*100-100</f>
        <v>-1.89488826607803</v>
      </c>
      <c r="R35" s="73" t="n">
        <f aca="false">R17/R16*100-100</f>
        <v>-0.559568623461189</v>
      </c>
      <c r="S35" s="73" t="n">
        <f aca="false">S17/S16*100-100</f>
        <v>-0.322913661851317</v>
      </c>
      <c r="T35" s="73" t="n">
        <f aca="false">T17/T16*100-100</f>
        <v>-1.58739229171694</v>
      </c>
      <c r="U35" s="66" t="n">
        <v>2002</v>
      </c>
    </row>
    <row r="36" customFormat="false" ht="12" hidden="false" customHeight="true" outlineLevel="0" collapsed="false">
      <c r="A36" s="66" t="n">
        <v>2003</v>
      </c>
      <c r="B36" s="114" t="n">
        <f aca="false">B18/B17*100-100</f>
        <v>-0.788410832685202</v>
      </c>
      <c r="C36" s="73" t="n">
        <f aca="false">C18/C17*100-100</f>
        <v>-0.968977694511636</v>
      </c>
      <c r="D36" s="73" t="n">
        <f aca="false">D18/D17*100-100</f>
        <v>-1.32918226550022</v>
      </c>
      <c r="E36" s="73" t="n">
        <f aca="false">E18/E17*100-100</f>
        <v>-1.29217166002013</v>
      </c>
      <c r="F36" s="73" t="n">
        <f aca="false">F18/F17*100-100</f>
        <v>-0.916782747768679</v>
      </c>
      <c r="G36" s="73" t="n">
        <f aca="false">G18/G17*100-100</f>
        <v>-1.02873460782175</v>
      </c>
      <c r="H36" s="73" t="n">
        <f aca="false">H18/H17*100-100</f>
        <v>-1.15633033361287</v>
      </c>
      <c r="I36" s="73" t="n">
        <f aca="false">I18/I17*100-100</f>
        <v>-1.72161505266116</v>
      </c>
      <c r="J36" s="73" t="n">
        <f aca="false">J18/J17*100-100</f>
        <v>-0.293586364971617</v>
      </c>
      <c r="K36" s="73" t="n">
        <f aca="false">K18/K17*100-100</f>
        <v>-1.01593352864053</v>
      </c>
      <c r="L36" s="73" t="n">
        <f aca="false">L18/L17*100-100</f>
        <v>-0.496633062906099</v>
      </c>
      <c r="M36" s="73" t="n">
        <f aca="false">M18/M17*100-100</f>
        <v>-0.526947481230593</v>
      </c>
      <c r="N36" s="73" t="n">
        <f aca="false">N18/N17*100-100</f>
        <v>-0.463816034946944</v>
      </c>
      <c r="O36" s="73" t="n">
        <f aca="false">O18/O17*100-100</f>
        <v>-1.40416102063877</v>
      </c>
      <c r="P36" s="73" t="n">
        <f aca="false">P18/P17*100-100</f>
        <v>-1.50407430645775</v>
      </c>
      <c r="Q36" s="73" t="n">
        <f aca="false">Q18/Q17*100-100</f>
        <v>-1.90173371060745</v>
      </c>
      <c r="R36" s="73" t="n">
        <f aca="false">R18/R17*100-100</f>
        <v>-0.946388377327594</v>
      </c>
      <c r="S36" s="73" t="n">
        <f aca="false">S18/S17*100-100</f>
        <v>-0.882465389094463</v>
      </c>
      <c r="T36" s="73" t="n">
        <f aca="false">T18/T17*100-100</f>
        <v>-1.19872046004674</v>
      </c>
      <c r="U36" s="66" t="n">
        <v>2003</v>
      </c>
    </row>
    <row r="37" customFormat="false" ht="12" hidden="false" customHeight="true" outlineLevel="0" collapsed="false">
      <c r="A37" s="66" t="n">
        <v>2004</v>
      </c>
      <c r="B37" s="114" t="n">
        <f aca="false">B19/B18*100-100</f>
        <v>0.247072781208573</v>
      </c>
      <c r="C37" s="73" t="n">
        <f aca="false">C19/C18*100-100</f>
        <v>0.252015738041678</v>
      </c>
      <c r="D37" s="73" t="n">
        <f aca="false">D19/D18*100-100</f>
        <v>0.894607128417263</v>
      </c>
      <c r="E37" s="73" t="n">
        <f aca="false">E19/E18*100-100</f>
        <v>0.454019864604433</v>
      </c>
      <c r="F37" s="73" t="n">
        <f aca="false">F19/F18*100-100</f>
        <v>-0.112729298683178</v>
      </c>
      <c r="G37" s="73" t="n">
        <f aca="false">G19/G18*100-100</f>
        <v>0.499634038291163</v>
      </c>
      <c r="H37" s="73" t="n">
        <f aca="false">H19/H18*100-100</f>
        <v>0.375289151119389</v>
      </c>
      <c r="I37" s="73" t="n">
        <f aca="false">I19/I18*100-100</f>
        <v>-0.353439126734784</v>
      </c>
      <c r="J37" s="73" t="n">
        <f aca="false">J19/J18*100-100</f>
        <v>0.539505155866962</v>
      </c>
      <c r="K37" s="73" t="n">
        <f aca="false">K19/K18*100-100</f>
        <v>0.600488932917997</v>
      </c>
      <c r="L37" s="73" t="n">
        <f aca="false">L19/L18*100-100</f>
        <v>0.792271481561244</v>
      </c>
      <c r="M37" s="73" t="n">
        <f aca="false">M19/M18*100-100</f>
        <v>0.629723422610411</v>
      </c>
      <c r="N37" s="73" t="n">
        <f aca="false">N19/N18*100-100</f>
        <v>0.267276365754455</v>
      </c>
      <c r="O37" s="73" t="n">
        <f aca="false">O19/O18*100-100</f>
        <v>-0.302355835209625</v>
      </c>
      <c r="P37" s="73" t="n">
        <f aca="false">P19/P18*100-100</f>
        <v>0.120370892813469</v>
      </c>
      <c r="Q37" s="73" t="n">
        <f aca="false">Q19/Q18*100-100</f>
        <v>0.285368213212394</v>
      </c>
      <c r="R37" s="73" t="n">
        <f aca="false">R19/R18*100-100</f>
        <v>0.397665650983825</v>
      </c>
      <c r="S37" s="73" t="n">
        <f aca="false">S19/S18*100-100</f>
        <v>0.422635527830551</v>
      </c>
      <c r="T37" s="73" t="n">
        <f aca="false">T19/T18*100-100</f>
        <v>0.123965749837012</v>
      </c>
      <c r="U37" s="66" t="n">
        <v>2004</v>
      </c>
    </row>
    <row r="38" customFormat="false" ht="15" hidden="false" customHeight="true" outlineLevel="0" collapsed="false">
      <c r="A38" s="66" t="n">
        <v>2005</v>
      </c>
      <c r="B38" s="114" t="n">
        <f aca="false">B20/B19*100-100</f>
        <v>0.164241261349147</v>
      </c>
      <c r="C38" s="73" t="n">
        <f aca="false">C20/C19*100-100</f>
        <v>0.469950042541839</v>
      </c>
      <c r="D38" s="73" t="n">
        <f aca="false">D20/D19*100-100</f>
        <v>0.244010950291781</v>
      </c>
      <c r="E38" s="73" t="n">
        <f aca="false">E20/E19*100-100</f>
        <v>-0.622562580919364</v>
      </c>
      <c r="F38" s="73" t="n">
        <f aca="false">F20/F19*100-100</f>
        <v>-0.747511552806685</v>
      </c>
      <c r="G38" s="73" t="n">
        <f aca="false">G20/G19*100-100</f>
        <v>0.609555094734503</v>
      </c>
      <c r="H38" s="73" t="n">
        <f aca="false">H20/H19*100-100</f>
        <v>-0.287551423730221</v>
      </c>
      <c r="I38" s="73" t="n">
        <f aca="false">I20/I19*100-100</f>
        <v>-0.392821165069293</v>
      </c>
      <c r="J38" s="73" t="n">
        <f aca="false">J20/J19*100-100</f>
        <v>-0.374436871032216</v>
      </c>
      <c r="K38" s="73" t="n">
        <f aca="false">K20/K19*100-100</f>
        <v>-0.107545995806063</v>
      </c>
      <c r="L38" s="73" t="n">
        <f aca="false">L20/L19*100-100</f>
        <v>0.11214779284731</v>
      </c>
      <c r="M38" s="73" t="n">
        <f aca="false">M20/M19*100-100</f>
        <v>0.213532551368317</v>
      </c>
      <c r="N38" s="73" t="n">
        <f aca="false">N20/N19*100-100</f>
        <v>-0.881783771602102</v>
      </c>
      <c r="O38" s="73" t="n">
        <f aca="false">O20/O19*100-100</f>
        <v>-1.43016962176</v>
      </c>
      <c r="P38" s="73" t="n">
        <f aca="false">P20/P19*100-100</f>
        <v>-0.00980104691514327</v>
      </c>
      <c r="Q38" s="73" t="n">
        <f aca="false">Q20/Q19*100-100</f>
        <v>-0.632665547155369</v>
      </c>
      <c r="R38" s="73" t="n">
        <f aca="false">R20/R19*100-100</f>
        <v>-0.0745884773662624</v>
      </c>
      <c r="S38" s="73" t="n">
        <f aca="false">S20/S19*100-100</f>
        <v>0.0441766331838096</v>
      </c>
      <c r="T38" s="73" t="n">
        <f aca="false">T20/T19*100-100</f>
        <v>-0.826605546110557</v>
      </c>
      <c r="U38" s="66" t="n">
        <v>2005</v>
      </c>
    </row>
    <row r="39" customFormat="false" ht="12" hidden="false" customHeight="true" outlineLevel="0" collapsed="false">
      <c r="A39" s="66" t="n">
        <v>2006</v>
      </c>
      <c r="B39" s="114" t="n">
        <f aca="false">B21/B20*100-100</f>
        <v>0.567323337847924</v>
      </c>
      <c r="C39" s="73" t="n">
        <f aca="false">C21/C20*100-100</f>
        <v>0.929499612407241</v>
      </c>
      <c r="D39" s="73" t="n">
        <f aca="false">D21/D20*100-100</f>
        <v>1.67184772735224</v>
      </c>
      <c r="E39" s="73" t="n">
        <f aca="false">E21/E20*100-100</f>
        <v>0.427178660668687</v>
      </c>
      <c r="F39" s="73" t="n">
        <f aca="false">F21/F20*100-100</f>
        <v>0.322212155827771</v>
      </c>
      <c r="G39" s="73" t="n">
        <f aca="false">G21/G20*100-100</f>
        <v>1.26410955616151</v>
      </c>
      <c r="H39" s="73" t="n">
        <f aca="false">H21/H20*100-100</f>
        <v>0.393291393258693</v>
      </c>
      <c r="I39" s="73" t="n">
        <f aca="false">I21/I20*100-100</f>
        <v>1.00428835364508</v>
      </c>
      <c r="J39" s="73" t="n">
        <f aca="false">J21/J20*100-100</f>
        <v>0.550517153764602</v>
      </c>
      <c r="K39" s="73" t="n">
        <f aca="false">K21/K20*100-100</f>
        <v>0.320302407449915</v>
      </c>
      <c r="L39" s="73" t="n">
        <f aca="false">L21/L20*100-100</f>
        <v>0.791268544568851</v>
      </c>
      <c r="M39" s="73" t="n">
        <f aca="false">M21/M20*100-100</f>
        <v>-0.297244183731593</v>
      </c>
      <c r="N39" s="73" t="n">
        <f aca="false">N21/N20*100-100</f>
        <v>0.90255288103171</v>
      </c>
      <c r="O39" s="73" t="n">
        <f aca="false">O21/O20*100-100</f>
        <v>0.574349943504075</v>
      </c>
      <c r="P39" s="73" t="n">
        <f aca="false">P21/P20*100-100</f>
        <v>0.714811405289325</v>
      </c>
      <c r="Q39" s="73" t="n">
        <f aca="false">Q21/Q20*100-100</f>
        <v>0.196150594320386</v>
      </c>
      <c r="R39" s="73" t="n">
        <f aca="false">R21/R20*100-100</f>
        <v>0.63318833492059</v>
      </c>
      <c r="S39" s="73" t="n">
        <f aca="false">S21/S20*100-100</f>
        <v>0.580481496596235</v>
      </c>
      <c r="T39" s="73" t="n">
        <f aca="false">T21/T20*100-100</f>
        <v>0.645239500195189</v>
      </c>
      <c r="U39" s="66" t="n">
        <v>2006</v>
      </c>
    </row>
    <row r="40" customFormat="false" ht="12" hidden="false" customHeight="true" outlineLevel="0" collapsed="false">
      <c r="A40" s="66" t="n">
        <v>2007</v>
      </c>
      <c r="B40" s="114" t="n">
        <f aca="false">B22/B21*100-100</f>
        <v>1.70644520299537</v>
      </c>
      <c r="C40" s="73" t="n">
        <f aca="false">C22/C21*100-100</f>
        <v>1.8725883697325</v>
      </c>
      <c r="D40" s="73" t="n">
        <f aca="false">D22/D21*100-100</f>
        <v>2.2150765399434</v>
      </c>
      <c r="E40" s="73" t="n">
        <f aca="false">E22/E21*100-100</f>
        <v>1.99274272966814</v>
      </c>
      <c r="F40" s="73" t="n">
        <f aca="false">F22/F21*100-100</f>
        <v>1.75927670980442</v>
      </c>
      <c r="G40" s="73" t="n">
        <f aca="false">G22/G21*100-100</f>
        <v>2.50869795453454</v>
      </c>
      <c r="H40" s="73" t="n">
        <f aca="false">H22/H21*100-100</f>
        <v>1.58318583750602</v>
      </c>
      <c r="I40" s="73" t="n">
        <f aca="false">I22/I21*100-100</f>
        <v>1.80988261354769</v>
      </c>
      <c r="J40" s="73" t="n">
        <f aca="false">J22/J21*100-100</f>
        <v>1.72590441755514</v>
      </c>
      <c r="K40" s="73" t="n">
        <f aca="false">K22/K21*100-100</f>
        <v>1.55616482318437</v>
      </c>
      <c r="L40" s="73" t="n">
        <f aca="false">L22/L21*100-100</f>
        <v>1.8394120994416</v>
      </c>
      <c r="M40" s="73" t="n">
        <f aca="false">M22/M21*100-100</f>
        <v>0.507296088126381</v>
      </c>
      <c r="N40" s="73" t="n">
        <f aca="false">N22/N21*100-100</f>
        <v>1.61392186673304</v>
      </c>
      <c r="O40" s="73" t="n">
        <f aca="false">O22/O21*100-100</f>
        <v>1.55357546246329</v>
      </c>
      <c r="P40" s="73" t="n">
        <f aca="false">P22/P21*100-100</f>
        <v>1.4452671960032</v>
      </c>
      <c r="Q40" s="73" t="n">
        <f aca="false">Q22/Q21*100-100</f>
        <v>1.58201647536735</v>
      </c>
      <c r="R40" s="73" t="n">
        <f aca="false">R22/R21*100-100</f>
        <v>1.71624421311098</v>
      </c>
      <c r="S40" s="73" t="n">
        <f aca="false">S22/S21*100-100</f>
        <v>1.69625530508117</v>
      </c>
      <c r="T40" s="73" t="n">
        <f aca="false">T22/T21*100-100</f>
        <v>1.69047170319314</v>
      </c>
      <c r="U40" s="66" t="n">
        <v>2007</v>
      </c>
    </row>
    <row r="41" customFormat="false" ht="12" hidden="false" customHeight="true" outlineLevel="0" collapsed="false">
      <c r="A41" s="66"/>
      <c r="B41" s="114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66"/>
    </row>
    <row r="42" customFormat="false" ht="12" hidden="false" customHeight="true" outlineLevel="0" collapsed="false">
      <c r="A42" s="66"/>
      <c r="B42" s="115" t="s">
        <v>104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 t="s">
        <v>104</v>
      </c>
      <c r="M42" s="115"/>
      <c r="N42" s="115"/>
      <c r="O42" s="115"/>
      <c r="P42" s="115"/>
      <c r="Q42" s="115"/>
      <c r="R42" s="115"/>
      <c r="S42" s="115"/>
      <c r="T42" s="115"/>
      <c r="U42" s="66"/>
    </row>
    <row r="43" customFormat="false" ht="12" hidden="false" customHeight="true" outlineLevel="0" collapsed="false">
      <c r="A43" s="66" t="n">
        <v>1991</v>
      </c>
      <c r="B43" s="114" t="n">
        <f aca="false">B6/$R6*100</f>
        <v>13.2254602418373</v>
      </c>
      <c r="C43" s="114" t="n">
        <f aca="false">C6/$R6*100</f>
        <v>15.5717329950027</v>
      </c>
      <c r="D43" s="114" t="n">
        <f aca="false">D6/$R6*100</f>
        <v>4.3321431345641</v>
      </c>
      <c r="E43" s="114" t="n">
        <f aca="false">E6/$R6*100</f>
        <v>3.08905517723518</v>
      </c>
      <c r="F43" s="114" t="n">
        <f aca="false">F6/$R6*100</f>
        <v>1.0368555966961</v>
      </c>
      <c r="G43" s="114" t="n">
        <f aca="false">G6/$R6*100</f>
        <v>2.63486445198208</v>
      </c>
      <c r="H43" s="114" t="n">
        <f aca="false">H6/$R6*100</f>
        <v>7.57232334740167</v>
      </c>
      <c r="I43" s="114" t="n">
        <f aca="false">I6/$R6*100</f>
        <v>2.18273478159551</v>
      </c>
      <c r="J43" s="114" t="n">
        <f aca="false">J6/$R6*100</f>
        <v>8.54911835529893</v>
      </c>
      <c r="K43" s="114" t="n">
        <f aca="false">K6/$R6*100</f>
        <v>20.8023614095958</v>
      </c>
      <c r="L43" s="114" t="n">
        <f aca="false">L6/$R6*100</f>
        <v>4.3279019186453</v>
      </c>
      <c r="M43" s="114" t="n">
        <f aca="false">M6/$R6*100</f>
        <v>1.24013101680433</v>
      </c>
      <c r="N43" s="114" t="n">
        <f aca="false">N6/$R6*100</f>
        <v>5.82674710649647</v>
      </c>
      <c r="O43" s="114" t="n">
        <f aca="false">O6/$R6*100</f>
        <v>3.31756557313379</v>
      </c>
      <c r="P43" s="114" t="n">
        <f aca="false">P6/$R6*100</f>
        <v>3.11408042256803</v>
      </c>
      <c r="Q43" s="114" t="n">
        <f aca="false">Q6/$R6*100</f>
        <v>3.17692447114264</v>
      </c>
      <c r="R43" s="116" t="n">
        <f aca="false">R6/$R6*100</f>
        <v>100</v>
      </c>
      <c r="S43" s="114" t="n">
        <f aca="false">S6/$R6*100</f>
        <v>78.0748297558323</v>
      </c>
      <c r="T43" s="114" t="n">
        <f aca="false">T6/$R6*100</f>
        <v>17.5930271096036</v>
      </c>
      <c r="U43" s="66" t="n">
        <v>1991</v>
      </c>
    </row>
    <row r="44" customFormat="false" ht="12" hidden="false" customHeight="true" outlineLevel="0" collapsed="false">
      <c r="A44" s="66" t="n">
        <v>1995</v>
      </c>
      <c r="B44" s="114" t="n">
        <f aca="false">B10/$R10*100</f>
        <v>13.3818542060052</v>
      </c>
      <c r="C44" s="114" t="n">
        <f aca="false">C10/$R10*100</f>
        <v>15.9943831281083</v>
      </c>
      <c r="D44" s="114" t="n">
        <f aca="false">D10/$R10*100</f>
        <v>4.31700752639557</v>
      </c>
      <c r="E44" s="114" t="n">
        <f aca="false">E10/$R10*100</f>
        <v>2.85953299114385</v>
      </c>
      <c r="F44" s="114" t="n">
        <f aca="false">F10/$R10*100</f>
        <v>1.02472806574293</v>
      </c>
      <c r="G44" s="114" t="n">
        <f aca="false">G10/$R10*100</f>
        <v>2.6926251961384</v>
      </c>
      <c r="H44" s="114" t="n">
        <f aca="false">H10/$R10*100</f>
        <v>7.72062711098109</v>
      </c>
      <c r="I44" s="114" t="n">
        <f aca="false">I10/$R10*100</f>
        <v>2.06887582777054</v>
      </c>
      <c r="J44" s="114" t="n">
        <f aca="false">J10/$R10*100</f>
        <v>8.93273849099758</v>
      </c>
      <c r="K44" s="114" t="n">
        <f aca="false">K10/$R10*100</f>
        <v>20.9406558336214</v>
      </c>
      <c r="L44" s="114" t="n">
        <f aca="false">L10/$R10*100</f>
        <v>4.43060556900082</v>
      </c>
      <c r="M44" s="114" t="n">
        <f aca="false">M10/$R10*100</f>
        <v>1.2615488949762</v>
      </c>
      <c r="N44" s="114" t="n">
        <f aca="false">N10/$R10*100</f>
        <v>5.3376665514215</v>
      </c>
      <c r="O44" s="114" t="n">
        <f aca="false">O10/$R10*100</f>
        <v>3.03264274886306</v>
      </c>
      <c r="P44" s="114" t="n">
        <f aca="false">P10/$R10*100</f>
        <v>3.19101087737028</v>
      </c>
      <c r="Q44" s="114" t="n">
        <f aca="false">Q10/$R10*100</f>
        <v>2.81349698146326</v>
      </c>
      <c r="R44" s="116" t="n">
        <f aca="false">R10/$R10*100</f>
        <v>100</v>
      </c>
      <c r="S44" s="114" t="n">
        <f aca="false">S10/$R10*100</f>
        <v>79.5707773729422</v>
      </c>
      <c r="T44" s="114" t="n">
        <f aca="false">T10/$R10*100</f>
        <v>16.1122151006622</v>
      </c>
      <c r="U44" s="66" t="n">
        <v>1995</v>
      </c>
    </row>
    <row r="45" customFormat="false" ht="12" hidden="false" customHeight="true" outlineLevel="0" collapsed="false">
      <c r="A45" s="66" t="n">
        <v>2000</v>
      </c>
      <c r="B45" s="114" t="n">
        <f aca="false">B15/$R15*100</f>
        <v>13.6725858369099</v>
      </c>
      <c r="C45" s="114" t="n">
        <f aca="false">C15/$R15*100</f>
        <v>16.1562001839362</v>
      </c>
      <c r="D45" s="114" t="n">
        <f aca="false">D15/$R15*100</f>
        <v>4.02471132229716</v>
      </c>
      <c r="E45" s="114" t="n">
        <f aca="false">E15/$R15*100</f>
        <v>2.71796443899448</v>
      </c>
      <c r="F45" s="114" t="n">
        <f aca="false">F15/$R15*100</f>
        <v>0.989840077661966</v>
      </c>
      <c r="G45" s="114" t="n">
        <f aca="false">G15/$R15*100</f>
        <v>2.6625281013693</v>
      </c>
      <c r="H45" s="114" t="n">
        <f aca="false">H15/$R15*100</f>
        <v>7.76949724095647</v>
      </c>
      <c r="I45" s="114" t="n">
        <f aca="false">I15/$R15*100</f>
        <v>1.91516707541386</v>
      </c>
      <c r="J45" s="114" t="n">
        <f aca="false">J15/$R15*100</f>
        <v>9.00616441855712</v>
      </c>
      <c r="K45" s="114" t="n">
        <f aca="false">K15/$R15*100</f>
        <v>21.6424356223176</v>
      </c>
      <c r="L45" s="114" t="n">
        <f aca="false">L15/$R15*100</f>
        <v>4.50677498467198</v>
      </c>
      <c r="M45" s="114" t="n">
        <f aca="false">M15/$R15*100</f>
        <v>1.29492131616595</v>
      </c>
      <c r="N45" s="114" t="n">
        <f aca="false">N15/$R15*100</f>
        <v>5.03691242591457</v>
      </c>
      <c r="O45" s="114" t="n">
        <f aca="false">O15/$R15*100</f>
        <v>2.70382434089516</v>
      </c>
      <c r="P45" s="114" t="n">
        <f aca="false">P15/$R15*100</f>
        <v>3.18312385039853</v>
      </c>
      <c r="Q45" s="114" t="n">
        <f aca="false">Q15/$R15*100</f>
        <v>2.71734876353975</v>
      </c>
      <c r="R45" s="116" t="n">
        <f aca="false">R15/$R15*100</f>
        <v>100</v>
      </c>
      <c r="S45" s="114" t="n">
        <f aca="false">S15/$R15*100</f>
        <v>80.884071632945</v>
      </c>
      <c r="T45" s="114" t="n">
        <f aca="false">T15/$R15*100</f>
        <v>15.0912170447578</v>
      </c>
      <c r="U45" s="66" t="n">
        <v>2000</v>
      </c>
    </row>
    <row r="46" customFormat="false" ht="15" hidden="false" customHeight="true" outlineLevel="0" collapsed="false">
      <c r="A46" s="66" t="n">
        <v>2005</v>
      </c>
      <c r="B46" s="114" t="n">
        <f aca="false">B20/$R20*100</f>
        <v>13.9094823814059</v>
      </c>
      <c r="C46" s="114" t="n">
        <f aca="false">C20/$R20*100</f>
        <v>16.3762786028674</v>
      </c>
      <c r="D46" s="114" t="n">
        <f aca="false">D20/$R20*100</f>
        <v>3.972721422872</v>
      </c>
      <c r="E46" s="114" t="n">
        <f aca="false">E20/$R20*100</f>
        <v>2.59997426063679</v>
      </c>
      <c r="F46" s="114" t="n">
        <f aca="false">F20/$R20*100</f>
        <v>0.980167820648117</v>
      </c>
      <c r="G46" s="114" t="n">
        <f aca="false">G20/$R20*100</f>
        <v>2.702398908651</v>
      </c>
      <c r="H46" s="114" t="n">
        <f aca="false">H20/$R20*100</f>
        <v>7.79462304702582</v>
      </c>
      <c r="I46" s="114" t="n">
        <f aca="false">I20/$R20*100</f>
        <v>1.82225425342977</v>
      </c>
      <c r="J46" s="114" t="n">
        <f aca="false">J20/$R20*100</f>
        <v>9.09195387506113</v>
      </c>
      <c r="K46" s="114" t="n">
        <f aca="false">K20/$R20*100</f>
        <v>21.6818151398934</v>
      </c>
      <c r="L46" s="114" t="n">
        <f aca="false">L20/$R20*100</f>
        <v>4.59540552366735</v>
      </c>
      <c r="M46" s="114" t="n">
        <f aca="false">M20/$R20*100</f>
        <v>1.30582739183033</v>
      </c>
      <c r="N46" s="114" t="n">
        <f aca="false">N20/$R20*100</f>
        <v>4.8792128902731</v>
      </c>
      <c r="O46" s="114" t="n">
        <f aca="false">O20/$R20*100</f>
        <v>2.54906437414738</v>
      </c>
      <c r="P46" s="114" t="n">
        <f aca="false">P20/$R20*100</f>
        <v>3.15111322745875</v>
      </c>
      <c r="Q46" s="114" t="n">
        <f aca="false">Q20/$R20*100</f>
        <v>2.58770688013179</v>
      </c>
      <c r="R46" s="116" t="n">
        <f aca="false">R20/$R20*100</f>
        <v>100</v>
      </c>
      <c r="S46" s="114" t="n">
        <f aca="false">S20/$R20*100</f>
        <v>81.5890659185092</v>
      </c>
      <c r="T46" s="114" t="n">
        <f aca="false">T20/$R20*100</f>
        <v>14.4382126586188</v>
      </c>
      <c r="U46" s="66" t="n">
        <v>2005</v>
      </c>
    </row>
    <row r="47" customFormat="false" ht="12" hidden="false" customHeight="true" outlineLevel="0" collapsed="false">
      <c r="A47" s="66" t="n">
        <v>2006</v>
      </c>
      <c r="B47" s="114" t="n">
        <f aca="false">B21/$R21*100</f>
        <v>13.9003785456685</v>
      </c>
      <c r="C47" s="114" t="n">
        <f aca="false">C21/$R21*100</f>
        <v>16.4244980433281</v>
      </c>
      <c r="D47" s="114" t="n">
        <f aca="false">D21/$R21*100</f>
        <v>4.01372483822288</v>
      </c>
      <c r="E47" s="114" t="n">
        <f aca="false">E21/$R21*100</f>
        <v>2.59465176356242</v>
      </c>
      <c r="F47" s="114" t="n">
        <f aca="false">F21/$R21*100</f>
        <v>0.977138910913881</v>
      </c>
      <c r="G47" s="114" t="n">
        <f aca="false">G21/$R21*100</f>
        <v>2.71934163746579</v>
      </c>
      <c r="H47" s="114" t="n">
        <f aca="false">H21/$R21*100</f>
        <v>7.77604164002353</v>
      </c>
      <c r="I47" s="114" t="n">
        <f aca="false">I21/$R21*100</f>
        <v>1.82897409008364</v>
      </c>
      <c r="J47" s="114" t="n">
        <f aca="false">J21/$R21*100</f>
        <v>9.08448474307492</v>
      </c>
      <c r="K47" s="114" t="n">
        <f aca="false">K21/$R21*100</f>
        <v>21.6144026395887</v>
      </c>
      <c r="L47" s="114" t="n">
        <f aca="false">L21/$R21*100</f>
        <v>4.60262424226923</v>
      </c>
      <c r="M47" s="114" t="n">
        <f aca="false">M21/$R21*100</f>
        <v>1.29375399647032</v>
      </c>
      <c r="N47" s="114" t="n">
        <f aca="false">N21/$R21*100</f>
        <v>4.8922730644295</v>
      </c>
      <c r="O47" s="114" t="n">
        <f aca="false">O21/$R21*100</f>
        <v>2.54757398265852</v>
      </c>
      <c r="P47" s="114" t="n">
        <f aca="false">P21/$R21*100</f>
        <v>3.15366907946901</v>
      </c>
      <c r="Q47" s="114" t="n">
        <f aca="false">Q21/$R21*100</f>
        <v>2.57646878277106</v>
      </c>
      <c r="R47" s="116" t="n">
        <f aca="false">R21/$R21*100</f>
        <v>100</v>
      </c>
      <c r="S47" s="114" t="n">
        <f aca="false">S21/$R21*100</f>
        <v>81.546333478272</v>
      </c>
      <c r="T47" s="114" t="n">
        <f aca="false">T21/$R21*100</f>
        <v>14.4399416835051</v>
      </c>
      <c r="U47" s="66" t="n">
        <v>2006</v>
      </c>
    </row>
    <row r="48" customFormat="false" ht="12" hidden="false" customHeight="true" outlineLevel="0" collapsed="false">
      <c r="A48" s="66" t="n">
        <v>2007</v>
      </c>
      <c r="B48" s="114" t="n">
        <f aca="false">B22/$R22*100</f>
        <v>13.8990394286864</v>
      </c>
      <c r="C48" s="114" t="n">
        <f aca="false">C22/$R22*100</f>
        <v>16.4497435123718</v>
      </c>
      <c r="D48" s="114" t="n">
        <f aca="false">D22/$R22*100</f>
        <v>4.03340877087105</v>
      </c>
      <c r="E48" s="114" t="n">
        <f aca="false">E22/$R22*100</f>
        <v>2.60170488835244</v>
      </c>
      <c r="F48" s="114" t="n">
        <f aca="false">F22/$R22*100</f>
        <v>0.977552303359485</v>
      </c>
      <c r="G48" s="114" t="n">
        <f aca="false">G22/$R22*100</f>
        <v>2.74052755984711</v>
      </c>
      <c r="H48" s="114" t="n">
        <f aca="false">H22/$R22*100</f>
        <v>7.76586954335144</v>
      </c>
      <c r="I48" s="114" t="n">
        <f aca="false">I22/$R22*100</f>
        <v>1.83065781532891</v>
      </c>
      <c r="J48" s="114" t="n">
        <f aca="false">J22/$R22*100</f>
        <v>9.08534751559042</v>
      </c>
      <c r="K48" s="114" t="n">
        <f aca="false">K22/$R22*100</f>
        <v>21.5803862401931</v>
      </c>
      <c r="L48" s="114" t="n">
        <f aca="false">L22/$R22*100</f>
        <v>4.60819754576544</v>
      </c>
      <c r="M48" s="114" t="n">
        <f aca="false">M22/$R22*100</f>
        <v>1.27837708710521</v>
      </c>
      <c r="N48" s="114" t="n">
        <f aca="false">N22/$R22*100</f>
        <v>4.88735163950915</v>
      </c>
      <c r="O48" s="114" t="n">
        <f aca="false">O22/$R22*100</f>
        <v>2.54349979883323</v>
      </c>
      <c r="P48" s="114" t="n">
        <f aca="false">P22/$R22*100</f>
        <v>3.14526755180044</v>
      </c>
      <c r="Q48" s="114" t="n">
        <f aca="false">Q22/$R22*100</f>
        <v>2.5730687990344</v>
      </c>
      <c r="R48" s="116" t="n">
        <f aca="false">R22/$R22*100</f>
        <v>100</v>
      </c>
      <c r="S48" s="114" t="n">
        <f aca="false">S22/$R22*100</f>
        <v>81.5303082880708</v>
      </c>
      <c r="T48" s="114" t="n">
        <f aca="false">T22/$R22*100</f>
        <v>14.4362829410581</v>
      </c>
      <c r="U48" s="66" t="n">
        <v>2007</v>
      </c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</row>
    <row r="59" customFormat="false" ht="12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</row>
    <row r="60" customFormat="false" ht="12.7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</row>
  </sheetData>
  <mergeCells count="7">
    <mergeCell ref="A1:K1"/>
    <mergeCell ref="B5:K5"/>
    <mergeCell ref="L5:T5"/>
    <mergeCell ref="B24:K24"/>
    <mergeCell ref="L24:T24"/>
    <mergeCell ref="B42:K42"/>
    <mergeCell ref="L42:T42"/>
  </mergeCells>
  <hyperlinks>
    <hyperlink ref="A1" location="Inhaltsverzeichnis!A1" display="6  Erwerbstätige in Deutschland 1991 bis 2007 nach Bundesländer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1/08 - Brandenburg</oddFooter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85"/>
    <col collapsed="false" customWidth="true" hidden="false" outlineLevel="0" max="8" min="3" style="0" width="8.28"/>
    <col collapsed="false" customWidth="true" hidden="false" outlineLevel="0" max="9" min="9" style="0" width="10.28"/>
    <col collapsed="false" customWidth="true" hidden="false" outlineLevel="0" max="11" min="10" style="0" width="8.28"/>
    <col collapsed="false" customWidth="true" hidden="false" outlineLevel="0" max="19" min="12" style="0" width="9.56"/>
    <col collapsed="false" customWidth="true" hidden="false" outlineLevel="0" max="20" min="20" style="0" width="9.85"/>
    <col collapsed="false" customWidth="true" hidden="false" outlineLevel="0" max="21" min="21" style="0" width="5.56"/>
  </cols>
  <sheetData>
    <row r="1" customFormat="false" ht="12" hidden="false" customHeight="true" outlineLevel="0" collapsed="false">
      <c r="A1" s="49" t="s">
        <v>16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87" t="s">
        <v>160</v>
      </c>
      <c r="M1" s="108"/>
      <c r="N1" s="77"/>
      <c r="O1" s="77"/>
      <c r="P1" s="77"/>
      <c r="Q1" s="77"/>
      <c r="R1" s="77"/>
      <c r="S1" s="77"/>
      <c r="T1" s="77"/>
      <c r="U1" s="77"/>
    </row>
    <row r="2" customFormat="false" ht="12" hidden="false" customHeight="true" outlineLevel="0" collapsed="false">
      <c r="A2" s="109"/>
      <c r="B2" s="110"/>
      <c r="C2" s="82"/>
      <c r="D2" s="82"/>
      <c r="E2" s="82"/>
      <c r="F2" s="82"/>
      <c r="G2" s="82"/>
      <c r="H2" s="82"/>
      <c r="I2" s="82"/>
      <c r="J2" s="82"/>
      <c r="K2" s="82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35.25" hidden="false" customHeight="true" outlineLevel="0" collapsed="false">
      <c r="A3" s="83" t="s">
        <v>89</v>
      </c>
      <c r="B3" s="58" t="s">
        <v>142</v>
      </c>
      <c r="C3" s="88" t="s">
        <v>143</v>
      </c>
      <c r="D3" s="88" t="s">
        <v>23</v>
      </c>
      <c r="E3" s="58" t="s">
        <v>144</v>
      </c>
      <c r="F3" s="88" t="s">
        <v>145</v>
      </c>
      <c r="G3" s="88" t="s">
        <v>146</v>
      </c>
      <c r="H3" s="88" t="s">
        <v>147</v>
      </c>
      <c r="I3" s="58" t="s">
        <v>148</v>
      </c>
      <c r="J3" s="58" t="s">
        <v>149</v>
      </c>
      <c r="K3" s="61" t="s">
        <v>150</v>
      </c>
      <c r="L3" s="89" t="s">
        <v>151</v>
      </c>
      <c r="M3" s="88" t="s">
        <v>152</v>
      </c>
      <c r="N3" s="58" t="s">
        <v>153</v>
      </c>
      <c r="O3" s="58" t="s">
        <v>154</v>
      </c>
      <c r="P3" s="58" t="s">
        <v>155</v>
      </c>
      <c r="Q3" s="88" t="s">
        <v>156</v>
      </c>
      <c r="R3" s="58" t="s">
        <v>157</v>
      </c>
      <c r="S3" s="58" t="s">
        <v>158</v>
      </c>
      <c r="T3" s="61" t="s">
        <v>159</v>
      </c>
      <c r="U3" s="84" t="s">
        <v>89</v>
      </c>
    </row>
    <row r="4" customFormat="false" ht="12" hidden="false" customHeight="true" outlineLevel="0" collapsed="false">
      <c r="A4" s="91"/>
      <c r="B4" s="92"/>
      <c r="C4" s="92"/>
      <c r="D4" s="92"/>
      <c r="E4" s="92"/>
      <c r="F4" s="92"/>
      <c r="G4" s="92"/>
      <c r="H4" s="92"/>
      <c r="I4" s="92"/>
      <c r="J4" s="92"/>
      <c r="K4" s="111"/>
      <c r="L4" s="81"/>
      <c r="M4" s="81"/>
      <c r="N4" s="81"/>
      <c r="O4" s="81"/>
      <c r="P4" s="81"/>
      <c r="Q4" s="81"/>
      <c r="R4" s="81"/>
      <c r="S4" s="81"/>
      <c r="T4" s="81"/>
      <c r="U4" s="112"/>
    </row>
    <row r="5" customFormat="false" ht="12" hidden="false" customHeight="true" outlineLevel="0" collapsed="false">
      <c r="A5" s="65"/>
      <c r="B5" s="66" t="s">
        <v>102</v>
      </c>
      <c r="C5" s="66"/>
      <c r="D5" s="66"/>
      <c r="E5" s="66"/>
      <c r="F5" s="66"/>
      <c r="G5" s="66"/>
      <c r="H5" s="66"/>
      <c r="I5" s="66"/>
      <c r="J5" s="66"/>
      <c r="K5" s="66"/>
      <c r="L5" s="66" t="s">
        <v>102</v>
      </c>
      <c r="M5" s="66"/>
      <c r="N5" s="66"/>
      <c r="O5" s="66"/>
      <c r="P5" s="66"/>
      <c r="Q5" s="66"/>
      <c r="R5" s="66"/>
      <c r="S5" s="66"/>
      <c r="T5" s="66"/>
      <c r="U5" s="94"/>
    </row>
    <row r="6" customFormat="false" ht="12" hidden="false" customHeight="true" outlineLevel="0" collapsed="false">
      <c r="A6" s="66" t="n">
        <v>1991</v>
      </c>
      <c r="B6" s="113" t="n">
        <v>4606.028</v>
      </c>
      <c r="C6" s="67" t="n">
        <v>5235.622</v>
      </c>
      <c r="D6" s="67" t="n">
        <v>1551.721</v>
      </c>
      <c r="E6" s="67" t="n">
        <v>1134.755</v>
      </c>
      <c r="F6" s="67" t="n">
        <v>378.072</v>
      </c>
      <c r="G6" s="67" t="n">
        <v>940.062</v>
      </c>
      <c r="H6" s="67" t="n">
        <v>2652.533</v>
      </c>
      <c r="I6" s="67" t="n">
        <v>807.611</v>
      </c>
      <c r="J6" s="67" t="n">
        <v>2953.788</v>
      </c>
      <c r="K6" s="67" t="n">
        <v>7354.462</v>
      </c>
      <c r="L6" s="67" t="n">
        <v>1473.309</v>
      </c>
      <c r="M6" s="67" t="n">
        <v>438.258</v>
      </c>
      <c r="N6" s="67" t="n">
        <v>2130.15</v>
      </c>
      <c r="O6" s="67" t="n">
        <v>1219.56</v>
      </c>
      <c r="P6" s="67" t="n">
        <v>1066.018</v>
      </c>
      <c r="Q6" s="67" t="n">
        <v>1159.051</v>
      </c>
      <c r="R6" s="67" t="n">
        <v>35101</v>
      </c>
      <c r="S6" s="67" t="n">
        <v>27098.152</v>
      </c>
      <c r="T6" s="67" t="n">
        <v>6451.127</v>
      </c>
      <c r="U6" s="66" t="n">
        <v>1991</v>
      </c>
    </row>
    <row r="7" customFormat="false" ht="12" hidden="false" customHeight="true" outlineLevel="0" collapsed="false">
      <c r="A7" s="66" t="n">
        <v>1992</v>
      </c>
      <c r="B7" s="113" t="n">
        <v>4655.272</v>
      </c>
      <c r="C7" s="67" t="n">
        <v>5312.611</v>
      </c>
      <c r="D7" s="67" t="n">
        <v>1517.943</v>
      </c>
      <c r="E7" s="67" t="n">
        <v>987.976</v>
      </c>
      <c r="F7" s="67" t="n">
        <v>380.844</v>
      </c>
      <c r="G7" s="67" t="n">
        <v>952.112</v>
      </c>
      <c r="H7" s="67" t="n">
        <v>2685.017</v>
      </c>
      <c r="I7" s="67" t="n">
        <v>710.24</v>
      </c>
      <c r="J7" s="67" t="n">
        <v>3001.304</v>
      </c>
      <c r="K7" s="67" t="n">
        <v>7416.419</v>
      </c>
      <c r="L7" s="67" t="n">
        <v>1483.955</v>
      </c>
      <c r="M7" s="67" t="n">
        <v>441.158</v>
      </c>
      <c r="N7" s="67" t="n">
        <v>1826.515</v>
      </c>
      <c r="O7" s="67" t="n">
        <v>1064.265</v>
      </c>
      <c r="P7" s="67" t="n">
        <v>1076.441</v>
      </c>
      <c r="Q7" s="67" t="n">
        <v>969.928</v>
      </c>
      <c r="R7" s="67" t="n">
        <v>34482</v>
      </c>
      <c r="S7" s="67" t="n">
        <v>27405.133</v>
      </c>
      <c r="T7" s="67" t="n">
        <v>5558.924</v>
      </c>
      <c r="U7" s="66" t="n">
        <v>1992</v>
      </c>
    </row>
    <row r="8" customFormat="false" ht="12" hidden="false" customHeight="true" outlineLevel="0" collapsed="false">
      <c r="A8" s="66" t="n">
        <v>1993</v>
      </c>
      <c r="B8" s="113" t="n">
        <v>4570.143</v>
      </c>
      <c r="C8" s="67" t="n">
        <v>5263.374</v>
      </c>
      <c r="D8" s="67" t="n">
        <v>1502.408</v>
      </c>
      <c r="E8" s="67" t="n">
        <v>951.616</v>
      </c>
      <c r="F8" s="67" t="n">
        <v>373.682</v>
      </c>
      <c r="G8" s="67" t="n">
        <v>943.673</v>
      </c>
      <c r="H8" s="67" t="n">
        <v>2653.872</v>
      </c>
      <c r="I8" s="67" t="n">
        <v>689.35</v>
      </c>
      <c r="J8" s="67" t="n">
        <v>2983.146</v>
      </c>
      <c r="K8" s="67" t="n">
        <v>7300.682</v>
      </c>
      <c r="L8" s="67" t="n">
        <v>1470.828</v>
      </c>
      <c r="M8" s="67" t="n">
        <v>433.99</v>
      </c>
      <c r="N8" s="67" t="n">
        <v>1753.797</v>
      </c>
      <c r="O8" s="67" t="n">
        <v>1031.044</v>
      </c>
      <c r="P8" s="67" t="n">
        <v>1066.454</v>
      </c>
      <c r="Q8" s="67" t="n">
        <v>941.941</v>
      </c>
      <c r="R8" s="67" t="n">
        <v>33930</v>
      </c>
      <c r="S8" s="67" t="n">
        <v>27059.844</v>
      </c>
      <c r="T8" s="67" t="n">
        <v>5367.748</v>
      </c>
      <c r="U8" s="66" t="n">
        <v>1993</v>
      </c>
    </row>
    <row r="9" customFormat="false" ht="12" hidden="false" customHeight="true" outlineLevel="0" collapsed="false">
      <c r="A9" s="66" t="n">
        <v>1994</v>
      </c>
      <c r="B9" s="113" t="n">
        <v>4508.246</v>
      </c>
      <c r="C9" s="67" t="n">
        <v>5247.848</v>
      </c>
      <c r="D9" s="67" t="n">
        <v>1477.017</v>
      </c>
      <c r="E9" s="67" t="n">
        <v>971.978</v>
      </c>
      <c r="F9" s="67" t="n">
        <v>367.117</v>
      </c>
      <c r="G9" s="67" t="n">
        <v>938.267</v>
      </c>
      <c r="H9" s="67" t="n">
        <v>2629.375</v>
      </c>
      <c r="I9" s="67" t="n">
        <v>704.223</v>
      </c>
      <c r="J9" s="67" t="n">
        <v>2983.084</v>
      </c>
      <c r="K9" s="67" t="n">
        <v>7200.146</v>
      </c>
      <c r="L9" s="67" t="n">
        <v>1468.804</v>
      </c>
      <c r="M9" s="67" t="n">
        <v>430.777</v>
      </c>
      <c r="N9" s="67" t="n">
        <v>1798.526</v>
      </c>
      <c r="O9" s="67" t="n">
        <v>1046.157</v>
      </c>
      <c r="P9" s="67" t="n">
        <v>1059.049</v>
      </c>
      <c r="Q9" s="67" t="n">
        <v>960.386</v>
      </c>
      <c r="R9" s="67" t="n">
        <v>33791</v>
      </c>
      <c r="S9" s="67" t="n">
        <v>26832.713</v>
      </c>
      <c r="T9" s="67" t="n">
        <v>5481.27</v>
      </c>
      <c r="U9" s="66" t="n">
        <v>1994</v>
      </c>
    </row>
    <row r="10" customFormat="false" ht="15" hidden="false" customHeight="true" outlineLevel="0" collapsed="false">
      <c r="A10" s="66" t="n">
        <v>1995</v>
      </c>
      <c r="B10" s="113" t="n">
        <v>4504.473</v>
      </c>
      <c r="C10" s="67" t="n">
        <v>5236.27</v>
      </c>
      <c r="D10" s="67" t="n">
        <v>1468.361</v>
      </c>
      <c r="E10" s="67" t="n">
        <v>993.087</v>
      </c>
      <c r="F10" s="67" t="n">
        <v>358.447</v>
      </c>
      <c r="G10" s="67" t="n">
        <v>925.543</v>
      </c>
      <c r="H10" s="67" t="n">
        <v>2613.79</v>
      </c>
      <c r="I10" s="67" t="n">
        <v>722.166</v>
      </c>
      <c r="J10" s="67" t="n">
        <v>3008.823</v>
      </c>
      <c r="K10" s="67" t="n">
        <v>7171.473</v>
      </c>
      <c r="L10" s="67" t="n">
        <v>1476.285</v>
      </c>
      <c r="M10" s="67" t="n">
        <v>432.926</v>
      </c>
      <c r="N10" s="67" t="n">
        <v>1851.112</v>
      </c>
      <c r="O10" s="67" t="n">
        <v>1058.778</v>
      </c>
      <c r="P10" s="67" t="n">
        <v>1061.878</v>
      </c>
      <c r="Q10" s="67" t="n">
        <v>968.588</v>
      </c>
      <c r="R10" s="67" t="n">
        <v>33852</v>
      </c>
      <c r="S10" s="67" t="n">
        <v>26789.908</v>
      </c>
      <c r="T10" s="67" t="n">
        <v>5593.731</v>
      </c>
      <c r="U10" s="66" t="n">
        <v>1995</v>
      </c>
    </row>
    <row r="11" customFormat="false" ht="12" hidden="false" customHeight="true" outlineLevel="0" collapsed="false">
      <c r="A11" s="66" t="n">
        <v>1996</v>
      </c>
      <c r="B11" s="113" t="n">
        <v>4518.138</v>
      </c>
      <c r="C11" s="67" t="n">
        <v>5207.894</v>
      </c>
      <c r="D11" s="67" t="n">
        <v>1436.573</v>
      </c>
      <c r="E11" s="67" t="n">
        <v>989.649</v>
      </c>
      <c r="F11" s="67" t="n">
        <v>353.907</v>
      </c>
      <c r="G11" s="67" t="n">
        <v>917.912</v>
      </c>
      <c r="H11" s="67" t="n">
        <v>2614.231</v>
      </c>
      <c r="I11" s="67" t="n">
        <v>711.537</v>
      </c>
      <c r="J11" s="67" t="n">
        <v>2999.001</v>
      </c>
      <c r="K11" s="67" t="n">
        <v>7183.056</v>
      </c>
      <c r="L11" s="67" t="n">
        <v>1483.135</v>
      </c>
      <c r="M11" s="67" t="n">
        <v>432.962</v>
      </c>
      <c r="N11" s="67" t="n">
        <v>1849.607</v>
      </c>
      <c r="O11" s="67" t="n">
        <v>1038.149</v>
      </c>
      <c r="P11" s="67" t="n">
        <v>1064.516</v>
      </c>
      <c r="Q11" s="67" t="n">
        <v>955.733</v>
      </c>
      <c r="R11" s="67" t="n">
        <v>33756</v>
      </c>
      <c r="S11" s="67" t="n">
        <v>26774.752</v>
      </c>
      <c r="T11" s="67" t="n">
        <v>5544.675</v>
      </c>
      <c r="U11" s="66" t="n">
        <v>1996</v>
      </c>
    </row>
    <row r="12" customFormat="false" ht="12" hidden="false" customHeight="true" outlineLevel="0" collapsed="false">
      <c r="A12" s="66" t="n">
        <v>1997</v>
      </c>
      <c r="B12" s="113" t="n">
        <v>4528.961</v>
      </c>
      <c r="C12" s="67" t="n">
        <v>5205.219</v>
      </c>
      <c r="D12" s="67" t="n">
        <v>1400.79</v>
      </c>
      <c r="E12" s="67" t="n">
        <v>983.438</v>
      </c>
      <c r="F12" s="67" t="n">
        <v>355.665</v>
      </c>
      <c r="G12" s="67" t="n">
        <v>908.378</v>
      </c>
      <c r="H12" s="67" t="n">
        <v>2599.764</v>
      </c>
      <c r="I12" s="67" t="n">
        <v>698.777</v>
      </c>
      <c r="J12" s="67" t="n">
        <v>2999.267</v>
      </c>
      <c r="K12" s="67" t="n">
        <v>7216.059</v>
      </c>
      <c r="L12" s="67" t="n">
        <v>1486.271</v>
      </c>
      <c r="M12" s="67" t="n">
        <v>431.305</v>
      </c>
      <c r="N12" s="67" t="n">
        <v>1814.577</v>
      </c>
      <c r="O12" s="67" t="n">
        <v>1014.959</v>
      </c>
      <c r="P12" s="67" t="n">
        <v>1060.816</v>
      </c>
      <c r="Q12" s="67" t="n">
        <v>942.754</v>
      </c>
      <c r="R12" s="67" t="n">
        <v>33647</v>
      </c>
      <c r="S12" s="67" t="n">
        <v>26791.705</v>
      </c>
      <c r="T12" s="67" t="n">
        <v>5454.505</v>
      </c>
      <c r="U12" s="66" t="n">
        <v>1997</v>
      </c>
    </row>
    <row r="13" customFormat="false" ht="12" hidden="false" customHeight="true" outlineLevel="0" collapsed="false">
      <c r="A13" s="66" t="n">
        <v>1998</v>
      </c>
      <c r="B13" s="113" t="n">
        <v>4601.545</v>
      </c>
      <c r="C13" s="67" t="n">
        <v>5319.398</v>
      </c>
      <c r="D13" s="67" t="n">
        <v>1389.719</v>
      </c>
      <c r="E13" s="67" t="n">
        <v>973.807</v>
      </c>
      <c r="F13" s="67" t="n">
        <v>353.825</v>
      </c>
      <c r="G13" s="67" t="n">
        <v>914.914</v>
      </c>
      <c r="H13" s="67" t="n">
        <v>2621.507</v>
      </c>
      <c r="I13" s="67" t="n">
        <v>696.572</v>
      </c>
      <c r="J13" s="67" t="n">
        <v>3028.365</v>
      </c>
      <c r="K13" s="67" t="n">
        <v>7347.017</v>
      </c>
      <c r="L13" s="67" t="n">
        <v>1510.007</v>
      </c>
      <c r="M13" s="67" t="n">
        <v>440.753</v>
      </c>
      <c r="N13" s="67" t="n">
        <v>1806.724</v>
      </c>
      <c r="O13" s="67" t="n">
        <v>1011.83</v>
      </c>
      <c r="P13" s="67" t="n">
        <v>1067.024</v>
      </c>
      <c r="Q13" s="67" t="n">
        <v>962.993</v>
      </c>
      <c r="R13" s="67" t="n">
        <v>34046</v>
      </c>
      <c r="S13" s="67" t="n">
        <v>27204.355</v>
      </c>
      <c r="T13" s="67" t="n">
        <v>5451.926</v>
      </c>
      <c r="U13" s="66" t="n">
        <v>1998</v>
      </c>
    </row>
    <row r="14" customFormat="false" ht="12" hidden="false" customHeight="true" outlineLevel="0" collapsed="false">
      <c r="A14" s="66" t="n">
        <v>1999</v>
      </c>
      <c r="B14" s="113" t="n">
        <v>4681.548</v>
      </c>
      <c r="C14" s="67" t="n">
        <v>5419.151</v>
      </c>
      <c r="D14" s="67" t="n">
        <v>1390.735</v>
      </c>
      <c r="E14" s="67" t="n">
        <v>969.224</v>
      </c>
      <c r="F14" s="67" t="n">
        <v>354.518</v>
      </c>
      <c r="G14" s="67" t="n">
        <v>926.394</v>
      </c>
      <c r="H14" s="67" t="n">
        <v>2665.661</v>
      </c>
      <c r="I14" s="67" t="n">
        <v>698.969</v>
      </c>
      <c r="J14" s="67" t="n">
        <v>3094.542</v>
      </c>
      <c r="K14" s="67" t="n">
        <v>7506.395</v>
      </c>
      <c r="L14" s="67" t="n">
        <v>1538.517</v>
      </c>
      <c r="M14" s="67" t="n">
        <v>452.434</v>
      </c>
      <c r="N14" s="67" t="n">
        <v>1807.834</v>
      </c>
      <c r="O14" s="67" t="n">
        <v>997.728</v>
      </c>
      <c r="P14" s="67" t="n">
        <v>1085.381</v>
      </c>
      <c r="Q14" s="67" t="n">
        <v>977.969</v>
      </c>
      <c r="R14" s="67" t="n">
        <v>34567</v>
      </c>
      <c r="S14" s="67" t="n">
        <v>27724.541</v>
      </c>
      <c r="T14" s="67" t="n">
        <v>5451.724</v>
      </c>
      <c r="U14" s="66" t="n">
        <v>1999</v>
      </c>
    </row>
    <row r="15" customFormat="false" ht="15" hidden="false" customHeight="true" outlineLevel="0" collapsed="false">
      <c r="A15" s="66" t="n">
        <v>2000</v>
      </c>
      <c r="B15" s="113" t="n">
        <v>4811.869</v>
      </c>
      <c r="C15" s="67" t="n">
        <v>5541.13</v>
      </c>
      <c r="D15" s="67" t="n">
        <v>1407.36</v>
      </c>
      <c r="E15" s="67" t="n">
        <v>959.975</v>
      </c>
      <c r="F15" s="67" t="n">
        <v>362.472</v>
      </c>
      <c r="G15" s="67" t="n">
        <v>943.734</v>
      </c>
      <c r="H15" s="67" t="n">
        <v>2731.634</v>
      </c>
      <c r="I15" s="67" t="n">
        <v>693.012</v>
      </c>
      <c r="J15" s="67" t="n">
        <v>3178.307</v>
      </c>
      <c r="K15" s="67" t="n">
        <v>7724.947</v>
      </c>
      <c r="L15" s="67" t="n">
        <v>1573.797</v>
      </c>
      <c r="M15" s="67" t="n">
        <v>464.682</v>
      </c>
      <c r="N15" s="67" t="n">
        <v>1790.425</v>
      </c>
      <c r="O15" s="67" t="n">
        <v>975.317</v>
      </c>
      <c r="P15" s="67" t="n">
        <v>1104.748</v>
      </c>
      <c r="Q15" s="67" t="n">
        <v>965.591</v>
      </c>
      <c r="R15" s="67" t="n">
        <v>35229</v>
      </c>
      <c r="S15" s="67" t="n">
        <v>28437.32</v>
      </c>
      <c r="T15" s="67" t="n">
        <v>5384.32</v>
      </c>
      <c r="U15" s="66" t="n">
        <v>2000</v>
      </c>
    </row>
    <row r="16" customFormat="false" ht="12" hidden="false" customHeight="true" outlineLevel="0" collapsed="false">
      <c r="A16" s="66" t="n">
        <v>2001</v>
      </c>
      <c r="B16" s="113" t="n">
        <v>4875.241</v>
      </c>
      <c r="C16" s="67" t="n">
        <v>5616.271</v>
      </c>
      <c r="D16" s="67" t="n">
        <v>1398.854</v>
      </c>
      <c r="E16" s="67" t="n">
        <v>938.084</v>
      </c>
      <c r="F16" s="67" t="n">
        <v>365.345</v>
      </c>
      <c r="G16" s="67" t="n">
        <v>954.625</v>
      </c>
      <c r="H16" s="67" t="n">
        <v>2756.652</v>
      </c>
      <c r="I16" s="67" t="n">
        <v>676.964</v>
      </c>
      <c r="J16" s="67" t="n">
        <v>3184.847</v>
      </c>
      <c r="K16" s="67" t="n">
        <v>7751.838</v>
      </c>
      <c r="L16" s="67" t="n">
        <v>1579.255</v>
      </c>
      <c r="M16" s="67" t="n">
        <v>467.394</v>
      </c>
      <c r="N16" s="67" t="n">
        <v>1758.048</v>
      </c>
      <c r="O16" s="67" t="n">
        <v>954.88</v>
      </c>
      <c r="P16" s="67" t="n">
        <v>1108.135</v>
      </c>
      <c r="Q16" s="67" t="n">
        <v>946.567</v>
      </c>
      <c r="R16" s="67" t="n">
        <v>35333</v>
      </c>
      <c r="S16" s="67" t="n">
        <v>28659.603</v>
      </c>
      <c r="T16" s="67" t="n">
        <v>5274.543</v>
      </c>
      <c r="U16" s="66" t="n">
        <v>2001</v>
      </c>
    </row>
    <row r="17" customFormat="false" ht="12" hidden="false" customHeight="true" outlineLevel="0" collapsed="false">
      <c r="A17" s="66" t="n">
        <v>2002</v>
      </c>
      <c r="B17" s="113" t="n">
        <v>4870.463</v>
      </c>
      <c r="C17" s="67" t="n">
        <v>5597.495</v>
      </c>
      <c r="D17" s="67" t="n">
        <v>1371.647</v>
      </c>
      <c r="E17" s="67" t="n">
        <v>918.402</v>
      </c>
      <c r="F17" s="67" t="n">
        <v>361.774</v>
      </c>
      <c r="G17" s="67" t="n">
        <v>945.887</v>
      </c>
      <c r="H17" s="67" t="n">
        <v>2740.416</v>
      </c>
      <c r="I17" s="67" t="n">
        <v>664.017</v>
      </c>
      <c r="J17" s="67" t="n">
        <v>3179.916</v>
      </c>
      <c r="K17" s="67" t="n">
        <v>7704.915</v>
      </c>
      <c r="L17" s="67" t="n">
        <v>1582.758</v>
      </c>
      <c r="M17" s="67" t="n">
        <v>464.565</v>
      </c>
      <c r="N17" s="67" t="n">
        <v>1732.044</v>
      </c>
      <c r="O17" s="67" t="n">
        <v>935.547</v>
      </c>
      <c r="P17" s="67" t="n">
        <v>1096.742</v>
      </c>
      <c r="Q17" s="67" t="n">
        <v>926.412</v>
      </c>
      <c r="R17" s="67" t="n">
        <v>35093</v>
      </c>
      <c r="S17" s="67" t="n">
        <v>28544.931</v>
      </c>
      <c r="T17" s="67" t="n">
        <v>5176.422</v>
      </c>
      <c r="U17" s="66" t="n">
        <v>2002</v>
      </c>
    </row>
    <row r="18" customFormat="false" ht="12" hidden="false" customHeight="true" outlineLevel="0" collapsed="false">
      <c r="A18" s="66" t="n">
        <v>2003</v>
      </c>
      <c r="B18" s="113" t="n">
        <v>4821.818</v>
      </c>
      <c r="C18" s="67" t="n">
        <v>5533.672</v>
      </c>
      <c r="D18" s="67" t="n">
        <v>1340.553</v>
      </c>
      <c r="E18" s="67" t="n">
        <v>903.324</v>
      </c>
      <c r="F18" s="67" t="n">
        <v>357.879</v>
      </c>
      <c r="G18" s="67" t="n">
        <v>933.941</v>
      </c>
      <c r="H18" s="67" t="n">
        <v>2698.26</v>
      </c>
      <c r="I18" s="67" t="n">
        <v>649.363</v>
      </c>
      <c r="J18" s="67" t="n">
        <v>3162.465</v>
      </c>
      <c r="K18" s="67" t="n">
        <v>7601.154</v>
      </c>
      <c r="L18" s="67" t="n">
        <v>1573.693</v>
      </c>
      <c r="M18" s="67" t="n">
        <v>460.025</v>
      </c>
      <c r="N18" s="67" t="n">
        <v>1714.051</v>
      </c>
      <c r="O18" s="67" t="n">
        <v>918.643</v>
      </c>
      <c r="P18" s="67" t="n">
        <v>1078.612</v>
      </c>
      <c r="Q18" s="67" t="n">
        <v>905.547</v>
      </c>
      <c r="R18" s="67" t="n">
        <v>34653</v>
      </c>
      <c r="S18" s="67" t="n">
        <v>28221.519</v>
      </c>
      <c r="T18" s="67" t="n">
        <v>5090.928</v>
      </c>
      <c r="U18" s="66" t="n">
        <v>2003</v>
      </c>
    </row>
    <row r="19" customFormat="false" ht="12" hidden="false" customHeight="true" outlineLevel="0" collapsed="false">
      <c r="A19" s="66" t="n">
        <v>2004</v>
      </c>
      <c r="B19" s="113" t="n">
        <v>4819.745</v>
      </c>
      <c r="C19" s="67" t="n">
        <v>5530.33</v>
      </c>
      <c r="D19" s="67" t="n">
        <v>1337.498</v>
      </c>
      <c r="E19" s="67" t="n">
        <v>901.556</v>
      </c>
      <c r="F19" s="67" t="n">
        <v>355.866</v>
      </c>
      <c r="G19" s="67" t="n">
        <v>937.295</v>
      </c>
      <c r="H19" s="67" t="n">
        <v>2696.496</v>
      </c>
      <c r="I19" s="67" t="n">
        <v>644.129</v>
      </c>
      <c r="J19" s="67" t="n">
        <v>3170.709</v>
      </c>
      <c r="K19" s="67" t="n">
        <v>7618.317</v>
      </c>
      <c r="L19" s="67" t="n">
        <v>1584.255</v>
      </c>
      <c r="M19" s="67" t="n">
        <v>461.537</v>
      </c>
      <c r="N19" s="67" t="n">
        <v>1706.846</v>
      </c>
      <c r="O19" s="67" t="n">
        <v>910.895</v>
      </c>
      <c r="P19" s="67" t="n">
        <v>1077.441</v>
      </c>
      <c r="Q19" s="67" t="n">
        <v>905.085</v>
      </c>
      <c r="R19" s="67" t="n">
        <v>34658</v>
      </c>
      <c r="S19" s="67" t="n">
        <v>28251.991</v>
      </c>
      <c r="T19" s="67" t="n">
        <v>5068.511</v>
      </c>
      <c r="U19" s="66" t="n">
        <v>2004</v>
      </c>
    </row>
    <row r="20" customFormat="false" ht="15" hidden="false" customHeight="true" outlineLevel="0" collapsed="false">
      <c r="A20" s="66" t="n">
        <v>2005</v>
      </c>
      <c r="B20" s="113" t="n">
        <v>4815.799</v>
      </c>
      <c r="C20" s="67" t="n">
        <v>5540.478</v>
      </c>
      <c r="D20" s="67" t="n">
        <v>1327.624</v>
      </c>
      <c r="E20" s="67" t="n">
        <v>886.637</v>
      </c>
      <c r="F20" s="67" t="n">
        <v>351.858</v>
      </c>
      <c r="G20" s="67" t="n">
        <v>942.677</v>
      </c>
      <c r="H20" s="67" t="n">
        <v>2678.617</v>
      </c>
      <c r="I20" s="67" t="n">
        <v>637.049</v>
      </c>
      <c r="J20" s="67" t="n">
        <v>3145.77</v>
      </c>
      <c r="K20" s="67" t="n">
        <v>7583.328</v>
      </c>
      <c r="L20" s="67" t="n">
        <v>1581.137</v>
      </c>
      <c r="M20" s="67" t="n">
        <v>461.242</v>
      </c>
      <c r="N20" s="67" t="n">
        <v>1677.605</v>
      </c>
      <c r="O20" s="67" t="n">
        <v>892.382</v>
      </c>
      <c r="P20" s="67" t="n">
        <v>1073.739</v>
      </c>
      <c r="Q20" s="67" t="n">
        <v>895.058</v>
      </c>
      <c r="R20" s="67" t="n">
        <v>34491</v>
      </c>
      <c r="S20" s="67" t="n">
        <v>28174.645</v>
      </c>
      <c r="T20" s="67" t="n">
        <v>4988.731</v>
      </c>
      <c r="U20" s="66" t="n">
        <v>2005</v>
      </c>
    </row>
    <row r="21" customFormat="false" ht="12" hidden="false" customHeight="true" outlineLevel="0" collapsed="false">
      <c r="A21" s="66" t="n">
        <v>2006</v>
      </c>
      <c r="B21" s="113" t="n">
        <v>4842.407</v>
      </c>
      <c r="C21" s="67" t="n">
        <v>5596.804</v>
      </c>
      <c r="D21" s="67" t="n">
        <v>1345.445</v>
      </c>
      <c r="E21" s="67" t="n">
        <v>890.518</v>
      </c>
      <c r="F21" s="67" t="n">
        <v>353.712</v>
      </c>
      <c r="G21" s="67" t="n">
        <v>952.224</v>
      </c>
      <c r="H21" s="67" t="n">
        <v>2689.627</v>
      </c>
      <c r="I21" s="67" t="n">
        <v>640.951</v>
      </c>
      <c r="J21" s="67" t="n">
        <v>3164.389</v>
      </c>
      <c r="K21" s="67" t="n">
        <v>7608.794</v>
      </c>
      <c r="L21" s="67" t="n">
        <v>1592.358</v>
      </c>
      <c r="M21" s="67" t="n">
        <v>460.017</v>
      </c>
      <c r="N21" s="67" t="n">
        <v>1689.799</v>
      </c>
      <c r="O21" s="67" t="n">
        <v>897.257</v>
      </c>
      <c r="P21" s="67" t="n">
        <v>1084.114</v>
      </c>
      <c r="Q21" s="67" t="n">
        <v>894.584</v>
      </c>
      <c r="R21" s="67" t="n">
        <v>34703</v>
      </c>
      <c r="S21" s="67" t="n">
        <v>28344.446</v>
      </c>
      <c r="T21" s="67" t="n">
        <v>5013.109</v>
      </c>
      <c r="U21" s="66" t="n">
        <v>2006</v>
      </c>
    </row>
    <row r="22" customFormat="false" ht="12" hidden="false" customHeight="true" outlineLevel="0" collapsed="false">
      <c r="A22" s="66" t="n">
        <v>2007</v>
      </c>
      <c r="B22" s="113" t="n">
        <v>4926.319</v>
      </c>
      <c r="C22" s="67" t="n">
        <v>5703.748</v>
      </c>
      <c r="D22" s="67" t="n">
        <v>1377.006</v>
      </c>
      <c r="E22" s="67" t="n">
        <v>910.963</v>
      </c>
      <c r="F22" s="67" t="n">
        <v>361.132</v>
      </c>
      <c r="G22" s="67" t="n">
        <v>973.373</v>
      </c>
      <c r="H22" s="67" t="n">
        <v>2739.748</v>
      </c>
      <c r="I22" s="67" t="n">
        <v>652.874</v>
      </c>
      <c r="J22" s="67" t="n">
        <v>3218.354</v>
      </c>
      <c r="K22" s="67" t="n">
        <v>7727.653</v>
      </c>
      <c r="L22" s="67" t="n">
        <v>1619.105</v>
      </c>
      <c r="M22" s="67" t="n">
        <v>463.997</v>
      </c>
      <c r="N22" s="67" t="n">
        <v>1721.527</v>
      </c>
      <c r="O22" s="67" t="n">
        <v>911.414</v>
      </c>
      <c r="P22" s="67" t="n">
        <v>1101.566</v>
      </c>
      <c r="Q22" s="67" t="n">
        <v>908.221</v>
      </c>
      <c r="R22" s="67" t="n">
        <v>35317</v>
      </c>
      <c r="S22" s="67" t="n">
        <v>28834.995</v>
      </c>
      <c r="T22" s="67" t="n">
        <v>5104.999</v>
      </c>
      <c r="U22" s="66" t="n">
        <v>2007</v>
      </c>
    </row>
    <row r="23" customFormat="false" ht="12" hidden="false" customHeight="true" outlineLevel="0" collapsed="false">
      <c r="A23" s="66"/>
      <c r="B23" s="113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6"/>
    </row>
    <row r="24" customFormat="false" ht="12" hidden="false" customHeight="true" outlineLevel="0" collapsed="false">
      <c r="A24" s="66"/>
      <c r="B24" s="66" t="s">
        <v>103</v>
      </c>
      <c r="C24" s="66"/>
      <c r="D24" s="66"/>
      <c r="E24" s="66"/>
      <c r="F24" s="66"/>
      <c r="G24" s="66"/>
      <c r="H24" s="66"/>
      <c r="I24" s="66"/>
      <c r="J24" s="66"/>
      <c r="K24" s="66"/>
      <c r="L24" s="66" t="s">
        <v>103</v>
      </c>
      <c r="M24" s="66"/>
      <c r="N24" s="66"/>
      <c r="O24" s="66"/>
      <c r="P24" s="66"/>
      <c r="Q24" s="66"/>
      <c r="R24" s="66"/>
      <c r="S24" s="66"/>
      <c r="T24" s="66"/>
      <c r="U24" s="66"/>
    </row>
    <row r="25" customFormat="false" ht="12" hidden="false" customHeight="true" outlineLevel="0" collapsed="false">
      <c r="A25" s="66" t="n">
        <v>1992</v>
      </c>
      <c r="B25" s="114" t="n">
        <f aca="false">B7/B6*100-100</f>
        <v>1.06912072614409</v>
      </c>
      <c r="C25" s="73" t="n">
        <f aca="false">C7/C6*100-100</f>
        <v>1.47048430921866</v>
      </c>
      <c r="D25" s="73" t="n">
        <f aca="false">D7/D6*100-100</f>
        <v>-2.17680884643568</v>
      </c>
      <c r="E25" s="73" t="n">
        <f aca="false">E7/E6*100-100</f>
        <v>-12.9348625914845</v>
      </c>
      <c r="F25" s="73" t="n">
        <f aca="false">F7/F6*100-100</f>
        <v>0.733193677394766</v>
      </c>
      <c r="G25" s="73" t="n">
        <f aca="false">G7/G6*100-100</f>
        <v>1.28183034736007</v>
      </c>
      <c r="H25" s="73" t="n">
        <f aca="false">H7/H6*100-100</f>
        <v>1.22464074905007</v>
      </c>
      <c r="I25" s="73" t="n">
        <f aca="false">I7/I6*100-100</f>
        <v>-12.0566708477225</v>
      </c>
      <c r="J25" s="73" t="n">
        <f aca="false">J7/J6*100-100</f>
        <v>1.60864625355646</v>
      </c>
      <c r="K25" s="73" t="n">
        <f aca="false">K7/K6*100-100</f>
        <v>0.842440956252119</v>
      </c>
      <c r="L25" s="73" t="n">
        <f aca="false">L7/L6*100-100</f>
        <v>0.722591119717578</v>
      </c>
      <c r="M25" s="73" t="n">
        <f aca="false">M7/M6*100-100</f>
        <v>0.661710681835828</v>
      </c>
      <c r="N25" s="73" t="n">
        <f aca="false">N7/N6*100-100</f>
        <v>-14.2541605051287</v>
      </c>
      <c r="O25" s="73" t="n">
        <f aca="false">O7/O6*100-100</f>
        <v>-12.7336908393191</v>
      </c>
      <c r="P25" s="73" t="n">
        <f aca="false">P7/P6*100-100</f>
        <v>0.977750844732455</v>
      </c>
      <c r="Q25" s="73" t="n">
        <f aca="false">Q7/Q6*100-100</f>
        <v>-16.3170559362789</v>
      </c>
      <c r="R25" s="73" t="n">
        <f aca="false">R7/R6*100-100</f>
        <v>-1.76348252186548</v>
      </c>
      <c r="S25" s="73" t="n">
        <f aca="false">S7/S6*100-100</f>
        <v>1.13284846878116</v>
      </c>
      <c r="T25" s="73" t="n">
        <f aca="false">T7/T6*100-100</f>
        <v>-13.8301881206183</v>
      </c>
      <c r="U25" s="66" t="n">
        <v>1992</v>
      </c>
    </row>
    <row r="26" customFormat="false" ht="12" hidden="false" customHeight="true" outlineLevel="0" collapsed="false">
      <c r="A26" s="66" t="n">
        <v>1993</v>
      </c>
      <c r="B26" s="114" t="n">
        <f aca="false">B8/B7*100-100</f>
        <v>-1.82865791730322</v>
      </c>
      <c r="C26" s="73" t="n">
        <f aca="false">C8/C7*100-100</f>
        <v>-0.926794753088458</v>
      </c>
      <c r="D26" s="73" t="n">
        <f aca="false">D8/D7*100-100</f>
        <v>-1.02342446323742</v>
      </c>
      <c r="E26" s="73" t="n">
        <f aca="false">E8/E7*100-100</f>
        <v>-3.68025134213787</v>
      </c>
      <c r="F26" s="73" t="n">
        <f aca="false">F8/F7*100-100</f>
        <v>-1.8805600193255</v>
      </c>
      <c r="G26" s="73" t="n">
        <f aca="false">G8/G7*100-100</f>
        <v>-0.886345303913828</v>
      </c>
      <c r="H26" s="73" t="n">
        <f aca="false">H8/H7*100-100</f>
        <v>-1.15995541182792</v>
      </c>
      <c r="I26" s="73" t="n">
        <f aca="false">I8/I7*100-100</f>
        <v>-2.94125929263348</v>
      </c>
      <c r="J26" s="73" t="n">
        <f aca="false">J8/J7*100-100</f>
        <v>-0.605003691728655</v>
      </c>
      <c r="K26" s="73" t="n">
        <f aca="false">K8/K7*100-100</f>
        <v>-1.56055098828693</v>
      </c>
      <c r="L26" s="73" t="n">
        <f aca="false">L8/L7*100-100</f>
        <v>-0.884595557142902</v>
      </c>
      <c r="M26" s="73" t="n">
        <f aca="false">M8/M7*100-100</f>
        <v>-1.62481469224178</v>
      </c>
      <c r="N26" s="73" t="n">
        <f aca="false">N8/N7*100-100</f>
        <v>-3.98124296816616</v>
      </c>
      <c r="O26" s="73" t="n">
        <f aca="false">O8/O7*100-100</f>
        <v>-3.12149699557911</v>
      </c>
      <c r="P26" s="73" t="n">
        <f aca="false">P8/P7*100-100</f>
        <v>-0.927779599625069</v>
      </c>
      <c r="Q26" s="73" t="n">
        <f aca="false">Q8/Q7*100-100</f>
        <v>-2.88547191131713</v>
      </c>
      <c r="R26" s="73" t="n">
        <f aca="false">R8/R7*100-100</f>
        <v>-1.60083521837481</v>
      </c>
      <c r="S26" s="73" t="n">
        <f aca="false">S8/S7*100-100</f>
        <v>-1.25994279976672</v>
      </c>
      <c r="T26" s="73" t="n">
        <f aca="false">T8/T7*100-100</f>
        <v>-3.43908281530743</v>
      </c>
      <c r="U26" s="66" t="n">
        <v>1993</v>
      </c>
    </row>
    <row r="27" customFormat="false" ht="12" hidden="false" customHeight="true" outlineLevel="0" collapsed="false">
      <c r="A27" s="66" t="n">
        <v>1994</v>
      </c>
      <c r="B27" s="114" t="n">
        <f aca="false">B9/B8*100-100</f>
        <v>-1.35437775141828</v>
      </c>
      <c r="C27" s="73" t="n">
        <f aca="false">C9/C8*100-100</f>
        <v>-0.294981888043679</v>
      </c>
      <c r="D27" s="73" t="n">
        <f aca="false">D9/D8*100-100</f>
        <v>-1.69002028743191</v>
      </c>
      <c r="E27" s="73" t="n">
        <f aca="false">E9/E8*100-100</f>
        <v>2.13972863003565</v>
      </c>
      <c r="F27" s="73" t="n">
        <f aca="false">F9/F8*100-100</f>
        <v>-1.75684137849829</v>
      </c>
      <c r="G27" s="73" t="n">
        <f aca="false">G9/G8*100-100</f>
        <v>-0.572867932006105</v>
      </c>
      <c r="H27" s="73" t="n">
        <f aca="false">H9/H8*100-100</f>
        <v>-0.923066372455025</v>
      </c>
      <c r="I27" s="73" t="n">
        <f aca="false">I9/I8*100-100</f>
        <v>2.15753971132224</v>
      </c>
      <c r="J27" s="73" t="n">
        <f aca="false">J9/J8*100-100</f>
        <v>-0.00207834279650854</v>
      </c>
      <c r="K27" s="73" t="n">
        <f aca="false">K9/K8*100-100</f>
        <v>-1.37707682652113</v>
      </c>
      <c r="L27" s="73" t="n">
        <f aca="false">L9/L8*100-100</f>
        <v>-0.137609564136653</v>
      </c>
      <c r="M27" s="73" t="n">
        <f aca="false">M9/M8*100-100</f>
        <v>-0.740339639162201</v>
      </c>
      <c r="N27" s="73" t="n">
        <f aca="false">N9/N8*100-100</f>
        <v>2.55040919787182</v>
      </c>
      <c r="O27" s="73" t="n">
        <f aca="false">O9/O8*100-100</f>
        <v>1.46579583412539</v>
      </c>
      <c r="P27" s="73" t="n">
        <f aca="false">P9/P8*100-100</f>
        <v>-0.694357187464249</v>
      </c>
      <c r="Q27" s="73" t="n">
        <f aca="false">Q9/Q8*100-100</f>
        <v>1.95819058730855</v>
      </c>
      <c r="R27" s="73" t="n">
        <f aca="false">R9/R8*100-100</f>
        <v>-0.409666961391096</v>
      </c>
      <c r="S27" s="73" t="n">
        <f aca="false">S9/S8*100-100</f>
        <v>-0.839365518884748</v>
      </c>
      <c r="T27" s="73" t="n">
        <f aca="false">T9/T8*100-100</f>
        <v>2.11489063942645</v>
      </c>
      <c r="U27" s="66" t="n">
        <v>1994</v>
      </c>
    </row>
    <row r="28" customFormat="false" ht="15" hidden="false" customHeight="true" outlineLevel="0" collapsed="false">
      <c r="A28" s="66" t="n">
        <v>1995</v>
      </c>
      <c r="B28" s="114" t="n">
        <f aca="false">B10/B9*100-100</f>
        <v>-0.0836910851803623</v>
      </c>
      <c r="C28" s="73" t="n">
        <f aca="false">C10/C9*100-100</f>
        <v>-0.220623768066446</v>
      </c>
      <c r="D28" s="73" t="n">
        <f aca="false">D10/D9*100-100</f>
        <v>-0.586046064466416</v>
      </c>
      <c r="E28" s="73" t="n">
        <f aca="false">E10/E9*100-100</f>
        <v>2.17175697392329</v>
      </c>
      <c r="F28" s="73" t="n">
        <f aca="false">F10/F9*100-100</f>
        <v>-2.36164492518735</v>
      </c>
      <c r="G28" s="73" t="n">
        <f aca="false">G10/G9*100-100</f>
        <v>-1.35611718199617</v>
      </c>
      <c r="H28" s="73" t="n">
        <f aca="false">H10/H9*100-100</f>
        <v>-0.592726408367</v>
      </c>
      <c r="I28" s="73" t="n">
        <f aca="false">I10/I9*100-100</f>
        <v>2.54791451003449</v>
      </c>
      <c r="J28" s="73" t="n">
        <f aca="false">J10/J9*100-100</f>
        <v>0.862831888072876</v>
      </c>
      <c r="K28" s="73" t="n">
        <f aca="false">K10/K9*100-100</f>
        <v>-0.398228035931496</v>
      </c>
      <c r="L28" s="73" t="n">
        <f aca="false">L10/L9*100-100</f>
        <v>0.509325954994665</v>
      </c>
      <c r="M28" s="73" t="n">
        <f aca="false">M10/M9*100-100</f>
        <v>0.498866002595292</v>
      </c>
      <c r="N28" s="73" t="n">
        <f aca="false">N10/N9*100-100</f>
        <v>2.92383874350442</v>
      </c>
      <c r="O28" s="73" t="n">
        <f aca="false">O10/O9*100-100</f>
        <v>1.20641548065923</v>
      </c>
      <c r="P28" s="73" t="n">
        <f aca="false">P10/P9*100-100</f>
        <v>0.267126450239786</v>
      </c>
      <c r="Q28" s="73" t="n">
        <f aca="false">Q10/Q9*100-100</f>
        <v>0.854031608124231</v>
      </c>
      <c r="R28" s="73" t="n">
        <f aca="false">R10/R9*100-100</f>
        <v>0.180521440620282</v>
      </c>
      <c r="S28" s="73" t="n">
        <f aca="false">S10/S9*100-100</f>
        <v>-0.159525427041231</v>
      </c>
      <c r="T28" s="73" t="n">
        <f aca="false">T10/T9*100-100</f>
        <v>2.05173253643771</v>
      </c>
      <c r="U28" s="66" t="n">
        <v>1995</v>
      </c>
    </row>
    <row r="29" customFormat="false" ht="12" hidden="false" customHeight="true" outlineLevel="0" collapsed="false">
      <c r="A29" s="66" t="n">
        <v>1996</v>
      </c>
      <c r="B29" s="114" t="n">
        <f aca="false">B11/B10*100-100</f>
        <v>0.303365121735652</v>
      </c>
      <c r="C29" s="73" t="n">
        <f aca="false">C11/C10*100-100</f>
        <v>-0.541912468226428</v>
      </c>
      <c r="D29" s="73" t="n">
        <f aca="false">D11/D10*100-100</f>
        <v>-2.16486272789865</v>
      </c>
      <c r="E29" s="73" t="n">
        <f aca="false">E11/E10*100-100</f>
        <v>-0.346193233825431</v>
      </c>
      <c r="F29" s="73" t="n">
        <f aca="false">F11/F10*100-100</f>
        <v>-1.26657497482195</v>
      </c>
      <c r="G29" s="73" t="n">
        <f aca="false">G11/G10*100-100</f>
        <v>-0.824488975660771</v>
      </c>
      <c r="H29" s="73" t="n">
        <f aca="false">H11/H10*100-100</f>
        <v>0.0168720516950458</v>
      </c>
      <c r="I29" s="73" t="n">
        <f aca="false">I11/I10*100-100</f>
        <v>-1.4718222680104</v>
      </c>
      <c r="J29" s="73" t="n">
        <f aca="false">J11/J10*100-100</f>
        <v>-0.326439940136041</v>
      </c>
      <c r="K29" s="73" t="n">
        <f aca="false">K11/K10*100-100</f>
        <v>0.161514935634571</v>
      </c>
      <c r="L29" s="73" t="n">
        <f aca="false">L11/L10*100-100</f>
        <v>0.464002546933685</v>
      </c>
      <c r="M29" s="73" t="n">
        <f aca="false">M11/M10*100-100</f>
        <v>0.00831550888604227</v>
      </c>
      <c r="N29" s="73" t="n">
        <f aca="false">N11/N10*100-100</f>
        <v>-0.0813024819676116</v>
      </c>
      <c r="O29" s="73" t="n">
        <f aca="false">O11/O10*100-100</f>
        <v>-1.94837822470812</v>
      </c>
      <c r="P29" s="73" t="n">
        <f aca="false">P11/P10*100-100</f>
        <v>0.248427785489497</v>
      </c>
      <c r="Q29" s="73" t="n">
        <f aca="false">Q11/Q10*100-100</f>
        <v>-1.32718968230043</v>
      </c>
      <c r="R29" s="73" t="n">
        <f aca="false">R11/R10*100-100</f>
        <v>-0.283587380361567</v>
      </c>
      <c r="S29" s="73" t="n">
        <f aca="false">S11/S10*100-100</f>
        <v>-0.0565735425444842</v>
      </c>
      <c r="T29" s="73" t="n">
        <f aca="false">T11/T10*100-100</f>
        <v>-0.876981749748069</v>
      </c>
      <c r="U29" s="66" t="n">
        <v>1996</v>
      </c>
    </row>
    <row r="30" customFormat="false" ht="12" hidden="false" customHeight="true" outlineLevel="0" collapsed="false">
      <c r="A30" s="66" t="n">
        <v>1997</v>
      </c>
      <c r="B30" s="114" t="n">
        <f aca="false">B12/B11*100-100</f>
        <v>0.239545582715721</v>
      </c>
      <c r="C30" s="73" t="n">
        <f aca="false">C12/C11*100-100</f>
        <v>-0.0513643326841873</v>
      </c>
      <c r="D30" s="73" t="n">
        <f aca="false">D12/D11*100-100</f>
        <v>-2.49085845272047</v>
      </c>
      <c r="E30" s="73" t="n">
        <f aca="false">E12/E11*100-100</f>
        <v>-0.627596248771027</v>
      </c>
      <c r="F30" s="73" t="n">
        <f aca="false">F12/F11*100-100</f>
        <v>0.496740669158854</v>
      </c>
      <c r="G30" s="73" t="n">
        <f aca="false">G12/G11*100-100</f>
        <v>-1.03866165819817</v>
      </c>
      <c r="H30" s="73" t="n">
        <f aca="false">H12/H11*100-100</f>
        <v>-0.553394095625066</v>
      </c>
      <c r="I30" s="73" t="n">
        <f aca="false">I12/I11*100-100</f>
        <v>-1.79330098083445</v>
      </c>
      <c r="J30" s="73" t="n">
        <f aca="false">J12/J11*100-100</f>
        <v>0.008869620250195</v>
      </c>
      <c r="K30" s="73" t="n">
        <f aca="false">K12/K11*100-100</f>
        <v>0.459456253717079</v>
      </c>
      <c r="L30" s="73" t="n">
        <f aca="false">L12/L11*100-100</f>
        <v>0.211444002063189</v>
      </c>
      <c r="M30" s="73" t="n">
        <f aca="false">M12/M11*100-100</f>
        <v>-0.38271257061821</v>
      </c>
      <c r="N30" s="73" t="n">
        <f aca="false">N12/N11*100-100</f>
        <v>-1.89391584266279</v>
      </c>
      <c r="O30" s="73" t="n">
        <f aca="false">O12/O11*100-100</f>
        <v>-2.23378339718094</v>
      </c>
      <c r="P30" s="73" t="n">
        <f aca="false">P12/P11*100-100</f>
        <v>-0.347575799706164</v>
      </c>
      <c r="Q30" s="73" t="n">
        <f aca="false">Q12/Q11*100-100</f>
        <v>-1.35801526158455</v>
      </c>
      <c r="R30" s="73" t="n">
        <f aca="false">R12/R11*100-100</f>
        <v>-0.322905557530518</v>
      </c>
      <c r="S30" s="73" t="n">
        <f aca="false">S12/S11*100-100</f>
        <v>0.0633171130773036</v>
      </c>
      <c r="T30" s="73" t="n">
        <f aca="false">T12/T11*100-100</f>
        <v>-1.62624500083413</v>
      </c>
      <c r="U30" s="66" t="n">
        <v>1997</v>
      </c>
    </row>
    <row r="31" customFormat="false" ht="12" hidden="false" customHeight="true" outlineLevel="0" collapsed="false">
      <c r="A31" s="66" t="n">
        <v>1998</v>
      </c>
      <c r="B31" s="114" t="n">
        <f aca="false">B13/B12*100-100</f>
        <v>1.60266339233215</v>
      </c>
      <c r="C31" s="73" t="n">
        <f aca="false">C13/C12*100-100</f>
        <v>2.1935484366748</v>
      </c>
      <c r="D31" s="73" t="n">
        <f aca="false">D13/D12*100-100</f>
        <v>-0.790339736862762</v>
      </c>
      <c r="E31" s="73" t="n">
        <f aca="false">E13/E12*100-100</f>
        <v>-0.979319489383158</v>
      </c>
      <c r="F31" s="73" t="n">
        <f aca="false">F13/F12*100-100</f>
        <v>-0.51734075604854</v>
      </c>
      <c r="G31" s="73" t="n">
        <f aca="false">G13/G12*100-100</f>
        <v>0.719524250917573</v>
      </c>
      <c r="H31" s="73" t="n">
        <f aca="false">H13/H12*100-100</f>
        <v>0.836345145174718</v>
      </c>
      <c r="I31" s="73" t="n">
        <f aca="false">I13/I12*100-100</f>
        <v>-0.315551313222954</v>
      </c>
      <c r="J31" s="73" t="n">
        <f aca="false">J13/J12*100-100</f>
        <v>0.970170378295762</v>
      </c>
      <c r="K31" s="73" t="n">
        <f aca="false">K13/K12*100-100</f>
        <v>1.81481332123255</v>
      </c>
      <c r="L31" s="73" t="n">
        <f aca="false">L13/L12*100-100</f>
        <v>1.59701696393188</v>
      </c>
      <c r="M31" s="73" t="n">
        <f aca="false">M13/M12*100-100</f>
        <v>2.19056120378849</v>
      </c>
      <c r="N31" s="73" t="n">
        <f aca="false">N13/N12*100-100</f>
        <v>-0.432773037462724</v>
      </c>
      <c r="O31" s="73" t="n">
        <f aca="false">O13/O12*100-100</f>
        <v>-0.308288315094501</v>
      </c>
      <c r="P31" s="73" t="n">
        <f aca="false">P13/P12*100-100</f>
        <v>0.585209876170794</v>
      </c>
      <c r="Q31" s="73" t="n">
        <f aca="false">Q13/Q12*100-100</f>
        <v>2.14679545247223</v>
      </c>
      <c r="R31" s="73" t="n">
        <f aca="false">R13/R12*100-100</f>
        <v>1.18584123398817</v>
      </c>
      <c r="S31" s="73" t="n">
        <f aca="false">S13/S12*100-100</f>
        <v>1.54021552566364</v>
      </c>
      <c r="T31" s="73" t="n">
        <f aca="false">T13/T12*100-100</f>
        <v>-0.0472820173416153</v>
      </c>
      <c r="U31" s="66" t="n">
        <v>1998</v>
      </c>
    </row>
    <row r="32" customFormat="false" ht="12" hidden="false" customHeight="true" outlineLevel="0" collapsed="false">
      <c r="A32" s="66" t="n">
        <v>1999</v>
      </c>
      <c r="B32" s="114" t="n">
        <f aca="false">B14/B13*100-100</f>
        <v>1.73861170541633</v>
      </c>
      <c r="C32" s="73" t="n">
        <f aca="false">C14/C13*100-100</f>
        <v>1.87526859242342</v>
      </c>
      <c r="D32" s="73" t="n">
        <f aca="false">D14/D13*100-100</f>
        <v>0.0731083046284766</v>
      </c>
      <c r="E32" s="73" t="n">
        <f aca="false">E14/E13*100-100</f>
        <v>-0.470627136588661</v>
      </c>
      <c r="F32" s="73" t="n">
        <f aca="false">F14/F13*100-100</f>
        <v>0.195859535080899</v>
      </c>
      <c r="G32" s="73" t="n">
        <f aca="false">G14/G13*100-100</f>
        <v>1.25476274272773</v>
      </c>
      <c r="H32" s="73" t="n">
        <f aca="false">H14/H13*100-100</f>
        <v>1.68429838257156</v>
      </c>
      <c r="I32" s="73" t="n">
        <f aca="false">I14/I13*100-100</f>
        <v>0.344113745599884</v>
      </c>
      <c r="J32" s="73" t="n">
        <f aca="false">J14/J13*100-100</f>
        <v>2.18523856932703</v>
      </c>
      <c r="K32" s="73" t="n">
        <f aca="false">K14/K13*100-100</f>
        <v>2.16928856976921</v>
      </c>
      <c r="L32" s="73" t="n">
        <f aca="false">L14/L13*100-100</f>
        <v>1.88807071755296</v>
      </c>
      <c r="M32" s="73" t="n">
        <f aca="false">M14/M13*100-100</f>
        <v>2.65023720768775</v>
      </c>
      <c r="N32" s="73" t="n">
        <f aca="false">N14/N13*100-100</f>
        <v>0.0614371647246657</v>
      </c>
      <c r="O32" s="73" t="n">
        <f aca="false">O14/O13*100-100</f>
        <v>-1.39371238251485</v>
      </c>
      <c r="P32" s="73" t="n">
        <f aca="false">P14/P13*100-100</f>
        <v>1.7203924185398</v>
      </c>
      <c r="Q32" s="73" t="n">
        <f aca="false">Q14/Q13*100-100</f>
        <v>1.55515149123617</v>
      </c>
      <c r="R32" s="73" t="n">
        <f aca="false">R14/R13*100-100</f>
        <v>1.53028255889092</v>
      </c>
      <c r="S32" s="73" t="n">
        <f aca="false">S14/S13*100-100</f>
        <v>1.91214237573361</v>
      </c>
      <c r="T32" s="73" t="n">
        <f aca="false">T14/T13*100-100</f>
        <v>-0.00370511265194295</v>
      </c>
      <c r="U32" s="66" t="n">
        <v>1999</v>
      </c>
    </row>
    <row r="33" customFormat="false" ht="15" hidden="false" customHeight="true" outlineLevel="0" collapsed="false">
      <c r="A33" s="66" t="n">
        <v>2000</v>
      </c>
      <c r="B33" s="114" t="n">
        <f aca="false">B15/B14*100-100</f>
        <v>2.78371598454186</v>
      </c>
      <c r="C33" s="73" t="n">
        <f aca="false">C15/C14*100-100</f>
        <v>2.25088763904162</v>
      </c>
      <c r="D33" s="73" t="n">
        <f aca="false">D15/D14*100-100</f>
        <v>1.19541105961956</v>
      </c>
      <c r="E33" s="73" t="n">
        <f aca="false">E15/E14*100-100</f>
        <v>-0.954268569494772</v>
      </c>
      <c r="F33" s="73" t="n">
        <f aca="false">F15/F14*100-100</f>
        <v>2.24360963336136</v>
      </c>
      <c r="G33" s="73" t="n">
        <f aca="false">G15/G14*100-100</f>
        <v>1.87177378091828</v>
      </c>
      <c r="H33" s="73" t="n">
        <f aca="false">H15/H14*100-100</f>
        <v>2.47492085452726</v>
      </c>
      <c r="I33" s="73" t="n">
        <f aca="false">I15/I14*100-100</f>
        <v>-0.852255250232858</v>
      </c>
      <c r="J33" s="73" t="n">
        <f aca="false">J15/J14*100-100</f>
        <v>2.70686259873028</v>
      </c>
      <c r="K33" s="73" t="n">
        <f aca="false">K15/K14*100-100</f>
        <v>2.91154409007252</v>
      </c>
      <c r="L33" s="73" t="n">
        <f aca="false">L15/L14*100-100</f>
        <v>2.29311733312014</v>
      </c>
      <c r="M33" s="73" t="n">
        <f aca="false">M15/M14*100-100</f>
        <v>2.70713518435839</v>
      </c>
      <c r="N33" s="73" t="n">
        <f aca="false">N15/N14*100-100</f>
        <v>-0.962975582935172</v>
      </c>
      <c r="O33" s="73" t="n">
        <f aca="false">O15/O14*100-100</f>
        <v>-2.24620337406587</v>
      </c>
      <c r="P33" s="73" t="n">
        <f aca="false">P15/P14*100-100</f>
        <v>1.78435038018907</v>
      </c>
      <c r="Q33" s="73" t="n">
        <f aca="false">Q15/Q14*100-100</f>
        <v>-1.26568429060634</v>
      </c>
      <c r="R33" s="73" t="n">
        <f aca="false">R15/R14*100-100</f>
        <v>1.91512135852115</v>
      </c>
      <c r="S33" s="73" t="n">
        <f aca="false">S15/S14*100-100</f>
        <v>2.5709316522138</v>
      </c>
      <c r="T33" s="73" t="n">
        <f aca="false">T15/T14*100-100</f>
        <v>-1.23637953792233</v>
      </c>
      <c r="U33" s="66" t="n">
        <v>2000</v>
      </c>
    </row>
    <row r="34" customFormat="false" ht="12" hidden="false" customHeight="true" outlineLevel="0" collapsed="false">
      <c r="A34" s="66" t="n">
        <v>2001</v>
      </c>
      <c r="B34" s="114" t="n">
        <f aca="false">B16/B15*100-100</f>
        <v>1.31699345929826</v>
      </c>
      <c r="C34" s="73" t="n">
        <f aca="false">C16/C15*100-100</f>
        <v>1.35605914317117</v>
      </c>
      <c r="D34" s="73" t="n">
        <f aca="false">D16/D15*100-100</f>
        <v>-0.604394042746691</v>
      </c>
      <c r="E34" s="73" t="n">
        <f aca="false">E16/E15*100-100</f>
        <v>-2.28037188468451</v>
      </c>
      <c r="F34" s="73" t="n">
        <f aca="false">F16/F15*100-100</f>
        <v>0.792612946655197</v>
      </c>
      <c r="G34" s="73" t="n">
        <f aca="false">G16/G15*100-100</f>
        <v>1.15403281009267</v>
      </c>
      <c r="H34" s="73" t="n">
        <f aca="false">H16/H15*100-100</f>
        <v>0.915862081084072</v>
      </c>
      <c r="I34" s="73" t="n">
        <f aca="false">I16/I15*100-100</f>
        <v>-2.31568861722451</v>
      </c>
      <c r="J34" s="73" t="n">
        <f aca="false">J16/J15*100-100</f>
        <v>0.205769927197096</v>
      </c>
      <c r="K34" s="73" t="n">
        <f aca="false">K16/K15*100-100</f>
        <v>0.348105948170257</v>
      </c>
      <c r="L34" s="73" t="n">
        <f aca="false">L16/L15*100-100</f>
        <v>0.346804575177103</v>
      </c>
      <c r="M34" s="73" t="n">
        <f aca="false">M16/M15*100-100</f>
        <v>0.583624930597694</v>
      </c>
      <c r="N34" s="73" t="n">
        <f aca="false">N16/N15*100-100</f>
        <v>-1.80834159487272</v>
      </c>
      <c r="O34" s="73" t="n">
        <f aca="false">O16/O15*100-100</f>
        <v>-2.09542128354167</v>
      </c>
      <c r="P34" s="73" t="n">
        <f aca="false">P16/P15*100-100</f>
        <v>0.306585755303473</v>
      </c>
      <c r="Q34" s="73" t="n">
        <f aca="false">Q16/Q15*100-100</f>
        <v>-1.97019234852023</v>
      </c>
      <c r="R34" s="73" t="n">
        <f aca="false">R16/R15*100-100</f>
        <v>0.295211331573427</v>
      </c>
      <c r="S34" s="73" t="n">
        <f aca="false">S16/S15*100-100</f>
        <v>0.781659453141145</v>
      </c>
      <c r="T34" s="73" t="n">
        <f aca="false">T16/T15*100-100</f>
        <v>-2.03882755854036</v>
      </c>
      <c r="U34" s="66" t="n">
        <v>2001</v>
      </c>
    </row>
    <row r="35" customFormat="false" ht="12" hidden="false" customHeight="true" outlineLevel="0" collapsed="false">
      <c r="A35" s="66" t="n">
        <v>2002</v>
      </c>
      <c r="B35" s="114" t="n">
        <f aca="false">B17/B16*100-100</f>
        <v>-0.0980054114247935</v>
      </c>
      <c r="C35" s="73" t="n">
        <f aca="false">C17/C16*100-100</f>
        <v>-0.334314351996184</v>
      </c>
      <c r="D35" s="73" t="n">
        <f aca="false">D17/D16*100-100</f>
        <v>-1.94494922272089</v>
      </c>
      <c r="E35" s="73" t="n">
        <f aca="false">E17/E16*100-100</f>
        <v>-2.09810635294919</v>
      </c>
      <c r="F35" s="73" t="n">
        <f aca="false">F17/F16*100-100</f>
        <v>-0.977432290027252</v>
      </c>
      <c r="G35" s="73" t="n">
        <f aca="false">G17/G16*100-100</f>
        <v>-0.915333246039026</v>
      </c>
      <c r="H35" s="73" t="n">
        <f aca="false">H17/H16*100-100</f>
        <v>-0.58897532223871</v>
      </c>
      <c r="I35" s="73" t="n">
        <f aca="false">I17/I16*100-100</f>
        <v>-1.91250938011474</v>
      </c>
      <c r="J35" s="73" t="n">
        <f aca="false">J17/J16*100-100</f>
        <v>-0.154826903772772</v>
      </c>
      <c r="K35" s="73" t="n">
        <f aca="false">K17/K16*100-100</f>
        <v>-0.605314507346506</v>
      </c>
      <c r="L35" s="73" t="n">
        <f aca="false">L17/L16*100-100</f>
        <v>0.221813450012817</v>
      </c>
      <c r="M35" s="73" t="n">
        <f aca="false">M17/M16*100-100</f>
        <v>-0.605270927739767</v>
      </c>
      <c r="N35" s="73" t="n">
        <f aca="false">N17/N16*100-100</f>
        <v>-1.47914050128324</v>
      </c>
      <c r="O35" s="73" t="n">
        <f aca="false">O17/O16*100-100</f>
        <v>-2.02465231233244</v>
      </c>
      <c r="P35" s="73" t="n">
        <f aca="false">P17/P16*100-100</f>
        <v>-1.0281238296778</v>
      </c>
      <c r="Q35" s="73" t="n">
        <f aca="false">Q17/Q16*100-100</f>
        <v>-2.12927346928427</v>
      </c>
      <c r="R35" s="73" t="n">
        <f aca="false">R17/R16*100-100</f>
        <v>-0.679251691053679</v>
      </c>
      <c r="S35" s="73" t="n">
        <f aca="false">S17/S16*100-100</f>
        <v>-0.400117196319854</v>
      </c>
      <c r="T35" s="73" t="n">
        <f aca="false">T17/T16*100-100</f>
        <v>-1.86027490912481</v>
      </c>
      <c r="U35" s="66" t="n">
        <v>2002</v>
      </c>
    </row>
    <row r="36" customFormat="false" ht="12" hidden="false" customHeight="true" outlineLevel="0" collapsed="false">
      <c r="A36" s="66" t="n">
        <v>2003</v>
      </c>
      <c r="B36" s="114" t="n">
        <f aca="false">B18/B17*100-100</f>
        <v>-0.998775681080005</v>
      </c>
      <c r="C36" s="73" t="n">
        <f aca="false">C18/C17*100-100</f>
        <v>-1.14020646735727</v>
      </c>
      <c r="D36" s="73" t="n">
        <f aca="false">D18/D17*100-100</f>
        <v>-2.26690978072345</v>
      </c>
      <c r="E36" s="73" t="n">
        <f aca="false">E18/E17*100-100</f>
        <v>-1.64176471741135</v>
      </c>
      <c r="F36" s="73" t="n">
        <f aca="false">F18/F17*100-100</f>
        <v>-1.07663900667266</v>
      </c>
      <c r="G36" s="73" t="n">
        <f aca="false">G18/G17*100-100</f>
        <v>-1.26294155644385</v>
      </c>
      <c r="H36" s="73" t="n">
        <f aca="false">H18/H17*100-100</f>
        <v>-1.53830659286766</v>
      </c>
      <c r="I36" s="73" t="n">
        <f aca="false">I18/I17*100-100</f>
        <v>-2.20687120962265</v>
      </c>
      <c r="J36" s="73" t="n">
        <f aca="false">J18/J17*100-100</f>
        <v>-0.548788081194601</v>
      </c>
      <c r="K36" s="73" t="n">
        <f aca="false">K18/K17*100-100</f>
        <v>-1.3466858492274</v>
      </c>
      <c r="L36" s="73" t="n">
        <f aca="false">L18/L17*100-100</f>
        <v>-0.572734429394771</v>
      </c>
      <c r="M36" s="73" t="n">
        <f aca="false">M18/M17*100-100</f>
        <v>-0.97725829539462</v>
      </c>
      <c r="N36" s="73" t="n">
        <f aca="false">N18/N17*100-100</f>
        <v>-1.03883042232185</v>
      </c>
      <c r="O36" s="73" t="n">
        <f aca="false">O18/O17*100-100</f>
        <v>-1.80685737862449</v>
      </c>
      <c r="P36" s="73" t="n">
        <f aca="false">P18/P17*100-100</f>
        <v>-1.65307793446407</v>
      </c>
      <c r="Q36" s="73" t="n">
        <f aca="false">Q18/Q17*100-100</f>
        <v>-2.25223766531522</v>
      </c>
      <c r="R36" s="73" t="n">
        <f aca="false">R18/R17*100-100</f>
        <v>-1.25381130139914</v>
      </c>
      <c r="S36" s="73" t="n">
        <f aca="false">S18/S17*100-100</f>
        <v>-1.13299275447537</v>
      </c>
      <c r="T36" s="73" t="n">
        <f aca="false">T18/T17*100-100</f>
        <v>-1.65160413892067</v>
      </c>
      <c r="U36" s="66" t="n">
        <v>2003</v>
      </c>
    </row>
    <row r="37" customFormat="false" ht="12" hidden="false" customHeight="true" outlineLevel="0" collapsed="false">
      <c r="A37" s="66" t="n">
        <v>2004</v>
      </c>
      <c r="B37" s="114" t="n">
        <f aca="false">B19/B18*100-100</f>
        <v>-0.0429920830690946</v>
      </c>
      <c r="C37" s="73" t="n">
        <f aca="false">C19/C18*100-100</f>
        <v>-0.0603938939640756</v>
      </c>
      <c r="D37" s="73" t="n">
        <f aca="false">D19/D18*100-100</f>
        <v>-0.227891027061219</v>
      </c>
      <c r="E37" s="73" t="n">
        <f aca="false">E19/E18*100-100</f>
        <v>-0.195721579411142</v>
      </c>
      <c r="F37" s="73" t="n">
        <f aca="false">F19/F18*100-100</f>
        <v>-0.562480614956456</v>
      </c>
      <c r="G37" s="73" t="n">
        <f aca="false">G19/G18*100-100</f>
        <v>0.359123327918979</v>
      </c>
      <c r="H37" s="73" t="n">
        <f aca="false">H19/H18*100-100</f>
        <v>-0.0653754641880369</v>
      </c>
      <c r="I37" s="73" t="n">
        <f aca="false">I19/I18*100-100</f>
        <v>-0.80602066948687</v>
      </c>
      <c r="J37" s="73" t="n">
        <f aca="false">J19/J18*100-100</f>
        <v>0.260682726923449</v>
      </c>
      <c r="K37" s="73" t="n">
        <f aca="false">K19/K18*100-100</f>
        <v>0.225794662231536</v>
      </c>
      <c r="L37" s="73" t="n">
        <f aca="false">L19/L18*100-100</f>
        <v>0.671160130978549</v>
      </c>
      <c r="M37" s="73" t="n">
        <f aca="false">M19/M18*100-100</f>
        <v>0.328677789250591</v>
      </c>
      <c r="N37" s="73" t="n">
        <f aca="false">N19/N18*100-100</f>
        <v>-0.420349219480627</v>
      </c>
      <c r="O37" s="73" t="n">
        <f aca="false">O19/O18*100-100</f>
        <v>-0.843417954526416</v>
      </c>
      <c r="P37" s="73" t="n">
        <f aca="false">P19/P18*100-100</f>
        <v>-0.108565452637293</v>
      </c>
      <c r="Q37" s="73" t="n">
        <f aca="false">Q19/Q18*100-100</f>
        <v>-0.0510188869268973</v>
      </c>
      <c r="R37" s="73" t="n">
        <f aca="false">R19/R18*100-100</f>
        <v>0.0144287651862669</v>
      </c>
      <c r="S37" s="73" t="n">
        <f aca="false">S19/S18*100-100</f>
        <v>0.107974343974874</v>
      </c>
      <c r="T37" s="73" t="n">
        <f aca="false">T19/T18*100-100</f>
        <v>-0.440332293051497</v>
      </c>
      <c r="U37" s="66" t="n">
        <v>2004</v>
      </c>
    </row>
    <row r="38" customFormat="false" ht="15" hidden="false" customHeight="true" outlineLevel="0" collapsed="false">
      <c r="A38" s="66" t="n">
        <v>2005</v>
      </c>
      <c r="B38" s="114" t="n">
        <f aca="false">B20/B19*100-100</f>
        <v>-0.0818715512957624</v>
      </c>
      <c r="C38" s="73" t="n">
        <f aca="false">C20/C19*100-100</f>
        <v>0.183497187328797</v>
      </c>
      <c r="D38" s="73" t="n">
        <f aca="false">D20/D19*100-100</f>
        <v>-0.738244094570604</v>
      </c>
      <c r="E38" s="73" t="n">
        <f aca="false">E20/E19*100-100</f>
        <v>-1.65480569149339</v>
      </c>
      <c r="F38" s="73" t="n">
        <f aca="false">F20/F19*100-100</f>
        <v>-1.12626662845004</v>
      </c>
      <c r="G38" s="73" t="n">
        <f aca="false">G20/G19*100-100</f>
        <v>0.57420555961572</v>
      </c>
      <c r="H38" s="73" t="n">
        <f aca="false">H20/H19*100-100</f>
        <v>-0.663045671122816</v>
      </c>
      <c r="I38" s="73" t="n">
        <f aca="false">I20/I19*100-100</f>
        <v>-1.09915870889216</v>
      </c>
      <c r="J38" s="73" t="n">
        <f aca="false">J20/J19*100-100</f>
        <v>-0.786543325167969</v>
      </c>
      <c r="K38" s="73" t="n">
        <f aca="false">K20/K19*100-100</f>
        <v>-0.459274666570053</v>
      </c>
      <c r="L38" s="73" t="n">
        <f aca="false">L20/L19*100-100</f>
        <v>-0.196811750633586</v>
      </c>
      <c r="M38" s="73" t="n">
        <f aca="false">M20/M19*100-100</f>
        <v>-0.0639168690700842</v>
      </c>
      <c r="N38" s="73" t="n">
        <f aca="false">N20/N19*100-100</f>
        <v>-1.71315982812743</v>
      </c>
      <c r="O38" s="73" t="n">
        <f aca="false">O20/O19*100-100</f>
        <v>-2.03239670873153</v>
      </c>
      <c r="P38" s="73" t="n">
        <f aca="false">P20/P19*100-100</f>
        <v>-0.343591899695667</v>
      </c>
      <c r="Q38" s="73" t="n">
        <f aca="false">Q20/Q19*100-100</f>
        <v>-1.10785174873078</v>
      </c>
      <c r="R38" s="73" t="n">
        <f aca="false">R20/R19*100-100</f>
        <v>-0.481851232038778</v>
      </c>
      <c r="S38" s="73" t="n">
        <f aca="false">S20/S19*100-100</f>
        <v>-0.273771855583547</v>
      </c>
      <c r="T38" s="73" t="n">
        <f aca="false">T20/T19*100-100</f>
        <v>-1.57403229469168</v>
      </c>
      <c r="U38" s="66" t="n">
        <v>2005</v>
      </c>
    </row>
    <row r="39" customFormat="false" ht="12" hidden="false" customHeight="true" outlineLevel="0" collapsed="false">
      <c r="A39" s="66" t="n">
        <v>2006</v>
      </c>
      <c r="B39" s="114" t="n">
        <f aca="false">B21/B20*100-100</f>
        <v>0.552514754041852</v>
      </c>
      <c r="C39" s="73" t="n">
        <f aca="false">C21/C20*100-100</f>
        <v>1.01662708524427</v>
      </c>
      <c r="D39" s="73" t="n">
        <f aca="false">D21/D20*100-100</f>
        <v>1.3423228263424</v>
      </c>
      <c r="E39" s="73" t="n">
        <f aca="false">E21/E20*100-100</f>
        <v>0.437721412483356</v>
      </c>
      <c r="F39" s="73" t="n">
        <f aca="false">F21/F20*100-100</f>
        <v>0.526917108606313</v>
      </c>
      <c r="G39" s="73" t="n">
        <f aca="false">G21/G20*100-100</f>
        <v>1.01275410347341</v>
      </c>
      <c r="H39" s="73" t="n">
        <f aca="false">H21/H20*100-100</f>
        <v>0.411033006958434</v>
      </c>
      <c r="I39" s="73" t="n">
        <f aca="false">I21/I20*100-100</f>
        <v>0.612511753413017</v>
      </c>
      <c r="J39" s="73" t="n">
        <f aca="false">J21/J20*100-100</f>
        <v>0.591874167532922</v>
      </c>
      <c r="K39" s="73" t="n">
        <f aca="false">K21/K20*100-100</f>
        <v>0.335815620793383</v>
      </c>
      <c r="L39" s="73" t="n">
        <f aca="false">L21/L20*100-100</f>
        <v>0.709679173910914</v>
      </c>
      <c r="M39" s="73" t="n">
        <f aca="false">M21/M20*100-100</f>
        <v>-0.265587262218105</v>
      </c>
      <c r="N39" s="73" t="n">
        <f aca="false">N21/N20*100-100</f>
        <v>0.726869555109815</v>
      </c>
      <c r="O39" s="73" t="n">
        <f aca="false">O21/O20*100-100</f>
        <v>0.546290714066402</v>
      </c>
      <c r="P39" s="73" t="n">
        <f aca="false">P21/P20*100-100</f>
        <v>0.966249712453404</v>
      </c>
      <c r="Q39" s="73" t="n">
        <f aca="false">Q21/Q20*100-100</f>
        <v>-0.052957461974529</v>
      </c>
      <c r="R39" s="73" t="n">
        <f aca="false">R21/R20*100-100</f>
        <v>0.614653097909596</v>
      </c>
      <c r="S39" s="73" t="n">
        <f aca="false">S21/S20*100-100</f>
        <v>0.602673077158585</v>
      </c>
      <c r="T39" s="73" t="n">
        <f aca="false">T21/T20*100-100</f>
        <v>0.488661344939217</v>
      </c>
      <c r="U39" s="66" t="n">
        <v>2006</v>
      </c>
    </row>
    <row r="40" customFormat="false" ht="12" hidden="false" customHeight="true" outlineLevel="0" collapsed="false">
      <c r="A40" s="66" t="n">
        <v>2007</v>
      </c>
      <c r="B40" s="114" t="n">
        <f aca="false">B22/B21*100-100</f>
        <v>1.73285723401607</v>
      </c>
      <c r="C40" s="73" t="n">
        <f aca="false">C22/C21*100-100</f>
        <v>1.91080480931616</v>
      </c>
      <c r="D40" s="73" t="n">
        <f aca="false">D22/D21*100-100</f>
        <v>2.34576664226336</v>
      </c>
      <c r="E40" s="73" t="n">
        <f aca="false">E22/E21*100-100</f>
        <v>2.29585477216629</v>
      </c>
      <c r="F40" s="73" t="n">
        <f aca="false">F22/F21*100-100</f>
        <v>2.09775184330756</v>
      </c>
      <c r="G40" s="73" t="n">
        <f aca="false">G22/G21*100-100</f>
        <v>2.22101102261654</v>
      </c>
      <c r="H40" s="73" t="n">
        <f aca="false">H22/H21*100-100</f>
        <v>1.86349259581347</v>
      </c>
      <c r="I40" s="73" t="n">
        <f aca="false">I22/I21*100-100</f>
        <v>1.86020460222389</v>
      </c>
      <c r="J40" s="73" t="n">
        <f aca="false">J22/J21*100-100</f>
        <v>1.70538451498852</v>
      </c>
      <c r="K40" s="73" t="n">
        <f aca="false">K22/K21*100-100</f>
        <v>1.56212666553989</v>
      </c>
      <c r="L40" s="73" t="n">
        <f aca="false">L22/L21*100-100</f>
        <v>1.67971021591879</v>
      </c>
      <c r="M40" s="73" t="n">
        <f aca="false">M22/M21*100-100</f>
        <v>0.865185417060687</v>
      </c>
      <c r="N40" s="73" t="n">
        <f aca="false">N22/N21*100-100</f>
        <v>1.87761976424414</v>
      </c>
      <c r="O40" s="73" t="n">
        <f aca="false">O22/O21*100-100</f>
        <v>1.57780881063063</v>
      </c>
      <c r="P40" s="73" t="n">
        <f aca="false">P22/P21*100-100</f>
        <v>1.60979380397264</v>
      </c>
      <c r="Q40" s="73" t="n">
        <f aca="false">Q22/Q21*100-100</f>
        <v>1.52439569677078</v>
      </c>
      <c r="R40" s="73" t="n">
        <f aca="false">R22/R21*100-100</f>
        <v>1.76929948419445</v>
      </c>
      <c r="S40" s="73" t="n">
        <f aca="false">S22/S21*100-100</f>
        <v>1.73067062238574</v>
      </c>
      <c r="T40" s="73" t="n">
        <f aca="false">T22/T21*100-100</f>
        <v>1.83299425566052</v>
      </c>
      <c r="U40" s="66" t="n">
        <v>2007</v>
      </c>
    </row>
    <row r="41" customFormat="false" ht="12" hidden="false" customHeight="true" outlineLevel="0" collapsed="false">
      <c r="A41" s="66"/>
      <c r="B41" s="114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66"/>
    </row>
    <row r="42" customFormat="false" ht="12" hidden="false" customHeight="true" outlineLevel="0" collapsed="false">
      <c r="A42" s="66"/>
      <c r="B42" s="115" t="s">
        <v>104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 t="s">
        <v>104</v>
      </c>
      <c r="M42" s="115"/>
      <c r="N42" s="115"/>
      <c r="O42" s="115"/>
      <c r="P42" s="115"/>
      <c r="Q42" s="115"/>
      <c r="R42" s="115"/>
      <c r="S42" s="115"/>
      <c r="T42" s="115"/>
      <c r="U42" s="66"/>
    </row>
    <row r="43" customFormat="false" ht="12" hidden="false" customHeight="true" outlineLevel="0" collapsed="false">
      <c r="A43" s="66" t="n">
        <v>1991</v>
      </c>
      <c r="B43" s="114" t="n">
        <f aca="false">B6/$R6*100</f>
        <v>13.1222130423635</v>
      </c>
      <c r="C43" s="114" t="n">
        <f aca="false">C6/$R6*100</f>
        <v>14.9158770405402</v>
      </c>
      <c r="D43" s="114" t="n">
        <f aca="false">D6/$R6*100</f>
        <v>4.42073160308823</v>
      </c>
      <c r="E43" s="114" t="n">
        <f aca="false">E6/$R6*100</f>
        <v>3.23282812455486</v>
      </c>
      <c r="F43" s="114" t="n">
        <f aca="false">F6/$R6*100</f>
        <v>1.07709751858921</v>
      </c>
      <c r="G43" s="114" t="n">
        <f aca="false">G6/$R6*100</f>
        <v>2.67816301529871</v>
      </c>
      <c r="H43" s="114" t="n">
        <f aca="false">H6/$R6*100</f>
        <v>7.55685877895217</v>
      </c>
      <c r="I43" s="114" t="n">
        <f aca="false">I6/$R6*100</f>
        <v>2.30082048944475</v>
      </c>
      <c r="J43" s="114" t="n">
        <f aca="false">J6/$R6*100</f>
        <v>8.41511068060739</v>
      </c>
      <c r="K43" s="114" t="n">
        <f aca="false">K6/$R6*100</f>
        <v>20.9522862596507</v>
      </c>
      <c r="L43" s="114" t="n">
        <f aca="false">L6/$R6*100</f>
        <v>4.19734195606963</v>
      </c>
      <c r="M43" s="114" t="n">
        <f aca="false">M6/$R6*100</f>
        <v>1.24856271901085</v>
      </c>
      <c r="N43" s="114" t="n">
        <f aca="false">N6/$R6*100</f>
        <v>6.06863052334691</v>
      </c>
      <c r="O43" s="114" t="n">
        <f aca="false">O6/$R6*100</f>
        <v>3.47443092789379</v>
      </c>
      <c r="P43" s="114" t="n">
        <f aca="false">P6/$R6*100</f>
        <v>3.03700179482066</v>
      </c>
      <c r="Q43" s="114" t="n">
        <f aca="false">Q6/$R6*100</f>
        <v>3.3020455257685</v>
      </c>
      <c r="R43" s="116" t="n">
        <f aca="false">R6/$R6*100</f>
        <v>100</v>
      </c>
      <c r="S43" s="114" t="n">
        <f aca="false">S6/$R6*100</f>
        <v>77.200512805903</v>
      </c>
      <c r="T43" s="114" t="n">
        <f aca="false">T6/$R6*100</f>
        <v>18.3787555910088</v>
      </c>
      <c r="U43" s="66" t="n">
        <v>1991</v>
      </c>
    </row>
    <row r="44" customFormat="false" ht="12" hidden="false" customHeight="true" outlineLevel="0" collapsed="false">
      <c r="A44" s="66" t="n">
        <v>1995</v>
      </c>
      <c r="B44" s="114" t="n">
        <f aca="false">B10/$R10*100</f>
        <v>13.3063718539525</v>
      </c>
      <c r="C44" s="114" t="n">
        <f aca="false">C10/$R10*100</f>
        <v>15.4681259600614</v>
      </c>
      <c r="D44" s="114" t="n">
        <f aca="false">D10/$R10*100</f>
        <v>4.33759009807397</v>
      </c>
      <c r="E44" s="114" t="n">
        <f aca="false">E10/$R10*100</f>
        <v>2.93361396667848</v>
      </c>
      <c r="F44" s="114" t="n">
        <f aca="false">F10/$R10*100</f>
        <v>1.05886505967151</v>
      </c>
      <c r="G44" s="114" t="n">
        <f aca="false">G10/$R10*100</f>
        <v>2.73408661231242</v>
      </c>
      <c r="H44" s="114" t="n">
        <f aca="false">H10/$R10*100</f>
        <v>7.72122769703415</v>
      </c>
      <c r="I44" s="114" t="n">
        <f aca="false">I10/$R10*100</f>
        <v>2.13330379298121</v>
      </c>
      <c r="J44" s="114" t="n">
        <f aca="false">J10/$R10*100</f>
        <v>8.88816908897554</v>
      </c>
      <c r="K44" s="114" t="n">
        <f aca="false">K10/$R10*100</f>
        <v>21.1847837646225</v>
      </c>
      <c r="L44" s="114" t="n">
        <f aca="false">L10/$R10*100</f>
        <v>4.36099787309465</v>
      </c>
      <c r="M44" s="114" t="n">
        <f aca="false">M10/$R10*100</f>
        <v>1.27887864823349</v>
      </c>
      <c r="N44" s="114" t="n">
        <f aca="false">N10/$R10*100</f>
        <v>5.46825002954035</v>
      </c>
      <c r="O44" s="114" t="n">
        <f aca="false">O10/$R10*100</f>
        <v>3.12766749379653</v>
      </c>
      <c r="P44" s="114" t="n">
        <f aca="false">P10/$R10*100</f>
        <v>3.13682500295403</v>
      </c>
      <c r="Q44" s="114" t="n">
        <f aca="false">Q10/$R10*100</f>
        <v>2.86124305801725</v>
      </c>
      <c r="R44" s="116" t="n">
        <f aca="false">R10/$R10*100</f>
        <v>100</v>
      </c>
      <c r="S44" s="114" t="n">
        <f aca="false">S10/$R10*100</f>
        <v>79.1383315609122</v>
      </c>
      <c r="T44" s="114" t="n">
        <f aca="false">T10/$R10*100</f>
        <v>16.5240783410138</v>
      </c>
      <c r="U44" s="66" t="n">
        <v>1995</v>
      </c>
    </row>
    <row r="45" customFormat="false" ht="12" hidden="false" customHeight="true" outlineLevel="0" collapsed="false">
      <c r="A45" s="66" t="n">
        <v>2000</v>
      </c>
      <c r="B45" s="114" t="n">
        <f aca="false">B15/$R15*100</f>
        <v>13.6588293735275</v>
      </c>
      <c r="C45" s="114" t="n">
        <f aca="false">C15/$R15*100</f>
        <v>15.7288881319368</v>
      </c>
      <c r="D45" s="114" t="n">
        <f aca="false">D15/$R15*100</f>
        <v>3.99489057310738</v>
      </c>
      <c r="E45" s="114" t="n">
        <f aca="false">E15/$R15*100</f>
        <v>2.72495671179994</v>
      </c>
      <c r="F45" s="114" t="n">
        <f aca="false">F15/$R15*100</f>
        <v>1.02890232478924</v>
      </c>
      <c r="G45" s="114" t="n">
        <f aca="false">G15/$R15*100</f>
        <v>2.67885548837605</v>
      </c>
      <c r="H45" s="114" t="n">
        <f aca="false">H15/$R15*100</f>
        <v>7.75393567799256</v>
      </c>
      <c r="I45" s="114" t="n">
        <f aca="false">I15/$R15*100</f>
        <v>1.96716341650345</v>
      </c>
      <c r="J45" s="114" t="n">
        <f aca="false">J15/$R15*100</f>
        <v>9.02184847710693</v>
      </c>
      <c r="K45" s="114" t="n">
        <f aca="false">K15/$R15*100</f>
        <v>21.9278066365778</v>
      </c>
      <c r="L45" s="114" t="n">
        <f aca="false">L15/$R15*100</f>
        <v>4.4673337307332</v>
      </c>
      <c r="M45" s="114" t="n">
        <f aca="false">M15/$R15*100</f>
        <v>1.319032615175</v>
      </c>
      <c r="N45" s="114" t="n">
        <f aca="false">N15/$R15*100</f>
        <v>5.08224758011865</v>
      </c>
      <c r="O45" s="114" t="n">
        <f aca="false">O15/$R15*100</f>
        <v>2.76850606034801</v>
      </c>
      <c r="P45" s="114" t="n">
        <f aca="false">P15/$R15*100</f>
        <v>3.13590507820262</v>
      </c>
      <c r="Q45" s="114" t="n">
        <f aca="false">Q15/$R15*100</f>
        <v>2.7408981237049</v>
      </c>
      <c r="R45" s="116" t="n">
        <f aca="false">R15/$R15*100</f>
        <v>100</v>
      </c>
      <c r="S45" s="114" t="n">
        <f aca="false">S15/$R15*100</f>
        <v>80.7213375344177</v>
      </c>
      <c r="T45" s="114" t="n">
        <f aca="false">T15/$R15*100</f>
        <v>15.2837718924749</v>
      </c>
      <c r="U45" s="66" t="n">
        <v>2000</v>
      </c>
    </row>
    <row r="46" customFormat="false" ht="15" hidden="false" customHeight="true" outlineLevel="0" collapsed="false">
      <c r="A46" s="66" t="n">
        <v>2005</v>
      </c>
      <c r="B46" s="114" t="n">
        <f aca="false">B20/$R20*100</f>
        <v>13.9624800672639</v>
      </c>
      <c r="C46" s="114" t="n">
        <f aca="false">C20/$R20*100</f>
        <v>16.0635470122641</v>
      </c>
      <c r="D46" s="114" t="n">
        <f aca="false">D20/$R20*100</f>
        <v>3.84918964367516</v>
      </c>
      <c r="E46" s="114" t="n">
        <f aca="false">E20/$R20*100</f>
        <v>2.57063291873242</v>
      </c>
      <c r="F46" s="114" t="n">
        <f aca="false">F20/$R20*100</f>
        <v>1.02014438549187</v>
      </c>
      <c r="G46" s="114" t="n">
        <f aca="false">G20/$R20*100</f>
        <v>2.73311008668928</v>
      </c>
      <c r="H46" s="114" t="n">
        <f aca="false">H20/$R20*100</f>
        <v>7.7661331941666</v>
      </c>
      <c r="I46" s="114" t="n">
        <f aca="false">I20/$R20*100</f>
        <v>1.84700066684063</v>
      </c>
      <c r="J46" s="114" t="n">
        <f aca="false">J20/$R20*100</f>
        <v>9.12055318778812</v>
      </c>
      <c r="K46" s="114" t="n">
        <f aca="false">K20/$R20*100</f>
        <v>21.9863964512482</v>
      </c>
      <c r="L46" s="114" t="n">
        <f aca="false">L20/$R20*100</f>
        <v>4.58420167579948</v>
      </c>
      <c r="M46" s="114" t="n">
        <f aca="false">M20/$R20*100</f>
        <v>1.3372821895567</v>
      </c>
      <c r="N46" s="114" t="n">
        <f aca="false">N20/$R20*100</f>
        <v>4.86389202980488</v>
      </c>
      <c r="O46" s="114" t="n">
        <f aca="false">O20/$R20*100</f>
        <v>2.58728943782436</v>
      </c>
      <c r="P46" s="114" t="n">
        <f aca="false">P20/$R20*100</f>
        <v>3.11309906932243</v>
      </c>
      <c r="Q46" s="114" t="n">
        <f aca="false">Q20/$R20*100</f>
        <v>2.59504798353194</v>
      </c>
      <c r="R46" s="116" t="n">
        <f aca="false">R20/$R20*100</f>
        <v>100</v>
      </c>
      <c r="S46" s="114" t="n">
        <f aca="false">S20/$R20*100</f>
        <v>81.6869473195906</v>
      </c>
      <c r="T46" s="114" t="n">
        <f aca="false">T20/$R20*100</f>
        <v>14.4638630367342</v>
      </c>
      <c r="U46" s="66" t="n">
        <v>2005</v>
      </c>
    </row>
    <row r="47" customFormat="false" ht="12" hidden="false" customHeight="true" outlineLevel="0" collapsed="false">
      <c r="A47" s="66" t="n">
        <v>2006</v>
      </c>
      <c r="B47" s="114" t="n">
        <f aca="false">B21/$R21*100</f>
        <v>13.9538570152436</v>
      </c>
      <c r="C47" s="114" t="n">
        <f aca="false">C21/$R21*100</f>
        <v>16.1277238279111</v>
      </c>
      <c r="D47" s="114" t="n">
        <f aca="false">D21/$R21*100</f>
        <v>3.87702792265798</v>
      </c>
      <c r="E47" s="114" t="n">
        <f aca="false">E21/$R21*100</f>
        <v>2.5661124398467</v>
      </c>
      <c r="F47" s="114" t="n">
        <f aca="false">F21/$R21*100</f>
        <v>1.01925481946806</v>
      </c>
      <c r="G47" s="114" t="n">
        <f aca="false">G21/$R21*100</f>
        <v>2.74392415641299</v>
      </c>
      <c r="H47" s="114" t="n">
        <f aca="false">H21/$R21*100</f>
        <v>7.75041639051379</v>
      </c>
      <c r="I47" s="114" t="n">
        <f aca="false">I21/$R21*100</f>
        <v>1.84696135780768</v>
      </c>
      <c r="J47" s="114" t="n">
        <f aca="false">J21/$R21*100</f>
        <v>9.11848831513126</v>
      </c>
      <c r="K47" s="114" t="n">
        <f aca="false">K21/$R21*100</f>
        <v>21.9254646572342</v>
      </c>
      <c r="L47" s="114" t="n">
        <f aca="false">L21/$R21*100</f>
        <v>4.5885312509005</v>
      </c>
      <c r="M47" s="114" t="n">
        <f aca="false">M21/$R21*100</f>
        <v>1.32558280263954</v>
      </c>
      <c r="N47" s="114" t="n">
        <f aca="false">N21/$R21*100</f>
        <v>4.86931677376596</v>
      </c>
      <c r="O47" s="114" t="n">
        <f aca="false">O21/$R21*100</f>
        <v>2.58553151024407</v>
      </c>
      <c r="P47" s="114" t="n">
        <f aca="false">P21/$R21*100</f>
        <v>3.12397775408466</v>
      </c>
      <c r="Q47" s="114" t="n">
        <f aca="false">Q21/$R21*100</f>
        <v>2.5778290061378</v>
      </c>
      <c r="R47" s="116" t="n">
        <f aca="false">R21/$R21*100</f>
        <v>100</v>
      </c>
      <c r="S47" s="114" t="n">
        <f aca="false">S21/$R21*100</f>
        <v>81.6772209895398</v>
      </c>
      <c r="T47" s="114" t="n">
        <f aca="false">T21/$R21*100</f>
        <v>14.4457510878022</v>
      </c>
      <c r="U47" s="66" t="n">
        <v>2006</v>
      </c>
    </row>
    <row r="48" customFormat="false" ht="12" hidden="false" customHeight="true" outlineLevel="0" collapsed="false">
      <c r="A48" s="66" t="n">
        <v>2007</v>
      </c>
      <c r="B48" s="114" t="n">
        <f aca="false">B22/$R22*100</f>
        <v>13.9488603222244</v>
      </c>
      <c r="C48" s="114" t="n">
        <f aca="false">C22/$R22*100</f>
        <v>16.1501486536229</v>
      </c>
      <c r="D48" s="114" t="n">
        <f aca="false">D22/$R22*100</f>
        <v>3.89898915536427</v>
      </c>
      <c r="E48" s="114" t="n">
        <f aca="false">E22/$R22*100</f>
        <v>2.57938952912195</v>
      </c>
      <c r="F48" s="114" t="n">
        <f aca="false">F22/$R22*100</f>
        <v>1.02254438372455</v>
      </c>
      <c r="G48" s="114" t="n">
        <f aca="false">G22/$R22*100</f>
        <v>2.75610329303168</v>
      </c>
      <c r="H48" s="114" t="n">
        <f aca="false">H22/$R22*100</f>
        <v>7.7575898292607</v>
      </c>
      <c r="I48" s="114" t="n">
        <f aca="false">I22/$R22*100</f>
        <v>1.84861115043747</v>
      </c>
      <c r="J48" s="114" t="n">
        <f aca="false">J22/$R22*100</f>
        <v>9.11276155958887</v>
      </c>
      <c r="K48" s="114" t="n">
        <f aca="false">K22/$R22*100</f>
        <v>21.8808307613897</v>
      </c>
      <c r="L48" s="114" t="n">
        <f aca="false">L22/$R22*100</f>
        <v>4.58449188775944</v>
      </c>
      <c r="M48" s="114" t="n">
        <f aca="false">M22/$R22*100</f>
        <v>1.31380638219554</v>
      </c>
      <c r="N48" s="114" t="n">
        <f aca="false">N22/$R22*100</f>
        <v>4.8744995328029</v>
      </c>
      <c r="O48" s="114" t="n">
        <f aca="false">O22/$R22*100</f>
        <v>2.58066653453011</v>
      </c>
      <c r="P48" s="114" t="n">
        <f aca="false">P22/$R22*100</f>
        <v>3.11908146218535</v>
      </c>
      <c r="Q48" s="114" t="n">
        <f aca="false">Q22/$R22*100</f>
        <v>2.57162556276014</v>
      </c>
      <c r="R48" s="116" t="n">
        <f aca="false">R22/$R22*100</f>
        <v>100</v>
      </c>
      <c r="S48" s="114" t="n">
        <f aca="false">S22/$R22*100</f>
        <v>81.6462185349831</v>
      </c>
      <c r="T48" s="114" t="n">
        <f aca="false">T22/$R22*100</f>
        <v>14.4547923096526</v>
      </c>
      <c r="U48" s="66" t="n">
        <v>2007</v>
      </c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</row>
    <row r="59" customFormat="false" ht="12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</row>
    <row r="60" customFormat="false" ht="12.7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</row>
  </sheetData>
  <mergeCells count="7">
    <mergeCell ref="A1:K1"/>
    <mergeCell ref="B5:K5"/>
    <mergeCell ref="L5:T5"/>
    <mergeCell ref="B24:K24"/>
    <mergeCell ref="L24:T24"/>
    <mergeCell ref="B42:K42"/>
    <mergeCell ref="L42:T42"/>
  </mergeCells>
  <hyperlinks>
    <hyperlink ref="A1" location="Inhaltsverzeichnis!A1" display="7  Arbeitnehmer in Deutschland 1991 bis 2007 nach Bundesländer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1/08 - Brandenburg</oddFooter>
  </headerFooter>
  <colBreaks count="1" manualBreakCount="1">
    <brk id="11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85"/>
    <col collapsed="false" customWidth="true" hidden="false" outlineLevel="0" max="8" min="3" style="0" width="8.28"/>
    <col collapsed="false" customWidth="true" hidden="false" outlineLevel="0" max="9" min="9" style="0" width="10.28"/>
    <col collapsed="false" customWidth="true" hidden="false" outlineLevel="0" max="11" min="10" style="0" width="8.28"/>
    <col collapsed="false" customWidth="true" hidden="false" outlineLevel="0" max="19" min="12" style="0" width="9.41"/>
    <col collapsed="false" customWidth="true" hidden="false" outlineLevel="0" max="20" min="20" style="0" width="9.85"/>
    <col collapsed="false" customWidth="true" hidden="false" outlineLevel="0" max="21" min="21" style="0" width="5.56"/>
  </cols>
  <sheetData>
    <row r="1" customFormat="false" ht="12" hidden="false" customHeight="true" outlineLevel="0" collapsed="false">
      <c r="A1" s="49" t="s">
        <v>16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87" t="s">
        <v>161</v>
      </c>
      <c r="M1" s="108"/>
      <c r="N1" s="77"/>
      <c r="O1" s="77"/>
      <c r="P1" s="77"/>
      <c r="Q1" s="77"/>
      <c r="R1" s="77"/>
      <c r="S1" s="77"/>
      <c r="T1" s="77"/>
      <c r="U1" s="77"/>
    </row>
    <row r="2" customFormat="false" ht="12" hidden="false" customHeight="true" outlineLevel="0" collapsed="false">
      <c r="A2" s="109"/>
      <c r="B2" s="110"/>
      <c r="C2" s="82"/>
      <c r="D2" s="82"/>
      <c r="E2" s="82"/>
      <c r="F2" s="82"/>
      <c r="G2" s="82"/>
      <c r="H2" s="82"/>
      <c r="I2" s="82"/>
      <c r="J2" s="82"/>
      <c r="K2" s="82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35.25" hidden="false" customHeight="true" outlineLevel="0" collapsed="false">
      <c r="A3" s="83" t="s">
        <v>89</v>
      </c>
      <c r="B3" s="58" t="s">
        <v>142</v>
      </c>
      <c r="C3" s="88" t="s">
        <v>143</v>
      </c>
      <c r="D3" s="88" t="s">
        <v>23</v>
      </c>
      <c r="E3" s="58" t="s">
        <v>144</v>
      </c>
      <c r="F3" s="88" t="s">
        <v>145</v>
      </c>
      <c r="G3" s="88" t="s">
        <v>146</v>
      </c>
      <c r="H3" s="88" t="s">
        <v>147</v>
      </c>
      <c r="I3" s="58" t="s">
        <v>148</v>
      </c>
      <c r="J3" s="58" t="s">
        <v>149</v>
      </c>
      <c r="K3" s="61" t="s">
        <v>150</v>
      </c>
      <c r="L3" s="89" t="s">
        <v>151</v>
      </c>
      <c r="M3" s="88" t="s">
        <v>152</v>
      </c>
      <c r="N3" s="58" t="s">
        <v>153</v>
      </c>
      <c r="O3" s="58" t="s">
        <v>154</v>
      </c>
      <c r="P3" s="58" t="s">
        <v>155</v>
      </c>
      <c r="Q3" s="88" t="s">
        <v>156</v>
      </c>
      <c r="R3" s="58" t="s">
        <v>157</v>
      </c>
      <c r="S3" s="58" t="s">
        <v>158</v>
      </c>
      <c r="T3" s="61" t="s">
        <v>159</v>
      </c>
      <c r="U3" s="84" t="s">
        <v>89</v>
      </c>
    </row>
    <row r="4" customFormat="false" ht="12" hidden="false" customHeight="true" outlineLevel="0" collapsed="false">
      <c r="A4" s="62"/>
      <c r="B4" s="63"/>
      <c r="C4" s="63"/>
      <c r="D4" s="63"/>
      <c r="E4" s="63"/>
      <c r="F4" s="63"/>
      <c r="G4" s="63"/>
      <c r="H4" s="63"/>
      <c r="I4" s="63"/>
      <c r="J4" s="63"/>
      <c r="K4" s="64"/>
      <c r="L4" s="109"/>
      <c r="M4" s="109"/>
      <c r="N4" s="109"/>
      <c r="O4" s="109"/>
      <c r="P4" s="109"/>
      <c r="Q4" s="109"/>
      <c r="R4" s="109"/>
      <c r="S4" s="109"/>
      <c r="T4" s="109"/>
      <c r="U4" s="66"/>
    </row>
    <row r="5" customFormat="false" ht="12" hidden="false" customHeight="true" outlineLevel="0" collapsed="false">
      <c r="A5" s="65"/>
      <c r="B5" s="66" t="s">
        <v>102</v>
      </c>
      <c r="C5" s="66"/>
      <c r="D5" s="66"/>
      <c r="E5" s="66"/>
      <c r="F5" s="66"/>
      <c r="G5" s="66"/>
      <c r="H5" s="66"/>
      <c r="I5" s="66"/>
      <c r="J5" s="66"/>
      <c r="K5" s="66"/>
      <c r="L5" s="66" t="s">
        <v>102</v>
      </c>
      <c r="M5" s="66"/>
      <c r="N5" s="66"/>
      <c r="O5" s="66"/>
      <c r="P5" s="66"/>
      <c r="Q5" s="66"/>
      <c r="R5" s="66"/>
      <c r="S5" s="66"/>
      <c r="T5" s="66"/>
      <c r="U5" s="94"/>
    </row>
    <row r="6" customFormat="false" ht="12" hidden="false" customHeight="true" outlineLevel="0" collapsed="false">
      <c r="A6" s="66" t="n">
        <v>1991</v>
      </c>
      <c r="B6" s="113" t="n">
        <v>501.777</v>
      </c>
      <c r="C6" s="67" t="n">
        <v>778.337</v>
      </c>
      <c r="D6" s="67" t="n">
        <v>121.396</v>
      </c>
      <c r="E6" s="67" t="n">
        <v>58.269</v>
      </c>
      <c r="F6" s="67" t="n">
        <v>22.372</v>
      </c>
      <c r="G6" s="67" t="n">
        <v>77.549</v>
      </c>
      <c r="H6" s="67" t="n">
        <v>271.974</v>
      </c>
      <c r="I6" s="67" t="n">
        <v>35.383</v>
      </c>
      <c r="J6" s="67" t="n">
        <v>347.967</v>
      </c>
      <c r="K6" s="67" t="n">
        <v>679.618</v>
      </c>
      <c r="L6" s="67" t="n">
        <v>198.17</v>
      </c>
      <c r="M6" s="67" t="n">
        <v>40.693</v>
      </c>
      <c r="N6" s="67" t="n">
        <v>120.198</v>
      </c>
      <c r="O6" s="67" t="n">
        <v>61.717</v>
      </c>
      <c r="P6" s="67" t="n">
        <v>136.671</v>
      </c>
      <c r="Q6" s="67" t="n">
        <v>67.909</v>
      </c>
      <c r="R6" s="67" t="n">
        <v>3520</v>
      </c>
      <c r="S6" s="67" t="n">
        <v>3055.128</v>
      </c>
      <c r="T6" s="67" t="n">
        <v>343.476</v>
      </c>
      <c r="U6" s="66" t="n">
        <v>1991</v>
      </c>
    </row>
    <row r="7" customFormat="false" ht="12" hidden="false" customHeight="true" outlineLevel="0" collapsed="false">
      <c r="A7" s="66" t="n">
        <v>1992</v>
      </c>
      <c r="B7" s="113" t="n">
        <v>505.516</v>
      </c>
      <c r="C7" s="67" t="n">
        <v>774.986</v>
      </c>
      <c r="D7" s="67" t="n">
        <v>129.638</v>
      </c>
      <c r="E7" s="67" t="n">
        <v>70.146</v>
      </c>
      <c r="F7" s="67" t="n">
        <v>23.957</v>
      </c>
      <c r="G7" s="67" t="n">
        <v>81.465</v>
      </c>
      <c r="H7" s="67" t="n">
        <v>276.979</v>
      </c>
      <c r="I7" s="67" t="n">
        <v>43.384</v>
      </c>
      <c r="J7" s="67" t="n">
        <v>345.116</v>
      </c>
      <c r="K7" s="67" t="n">
        <v>685.163</v>
      </c>
      <c r="L7" s="67" t="n">
        <v>196.498</v>
      </c>
      <c r="M7" s="67" t="n">
        <v>39.256</v>
      </c>
      <c r="N7" s="67" t="n">
        <v>130.906</v>
      </c>
      <c r="O7" s="67" t="n">
        <v>67.613</v>
      </c>
      <c r="P7" s="67" t="n">
        <v>133.899</v>
      </c>
      <c r="Q7" s="67" t="n">
        <v>72.478</v>
      </c>
      <c r="R7" s="67" t="n">
        <v>3577</v>
      </c>
      <c r="S7" s="67" t="n">
        <v>3062.835</v>
      </c>
      <c r="T7" s="67" t="n">
        <v>384.527</v>
      </c>
      <c r="U7" s="66" t="n">
        <v>1992</v>
      </c>
    </row>
    <row r="8" customFormat="false" ht="12" hidden="false" customHeight="true" outlineLevel="0" collapsed="false">
      <c r="A8" s="66" t="n">
        <v>1993</v>
      </c>
      <c r="B8" s="113" t="n">
        <v>511.15</v>
      </c>
      <c r="C8" s="67" t="n">
        <v>769.14</v>
      </c>
      <c r="D8" s="67" t="n">
        <v>137.6</v>
      </c>
      <c r="E8" s="67" t="n">
        <v>74.378</v>
      </c>
      <c r="F8" s="67" t="n">
        <v>25.733</v>
      </c>
      <c r="G8" s="67" t="n">
        <v>85.245</v>
      </c>
      <c r="H8" s="67" t="n">
        <v>279.167</v>
      </c>
      <c r="I8" s="67" t="n">
        <v>48.645</v>
      </c>
      <c r="J8" s="67" t="n">
        <v>344.088</v>
      </c>
      <c r="K8" s="67" t="n">
        <v>692.337</v>
      </c>
      <c r="L8" s="67" t="n">
        <v>190.395</v>
      </c>
      <c r="M8" s="67" t="n">
        <v>38.623</v>
      </c>
      <c r="N8" s="67" t="n">
        <v>143.572</v>
      </c>
      <c r="O8" s="67" t="n">
        <v>72.609</v>
      </c>
      <c r="P8" s="67" t="n">
        <v>133.136</v>
      </c>
      <c r="Q8" s="67" t="n">
        <v>79.182</v>
      </c>
      <c r="R8" s="67" t="n">
        <v>3625</v>
      </c>
      <c r="S8" s="67" t="n">
        <v>3069.014</v>
      </c>
      <c r="T8" s="67" t="n">
        <v>418.386</v>
      </c>
      <c r="U8" s="66" t="n">
        <v>1993</v>
      </c>
    </row>
    <row r="9" customFormat="false" ht="12" hidden="false" customHeight="true" outlineLevel="0" collapsed="false">
      <c r="A9" s="66" t="n">
        <v>1994</v>
      </c>
      <c r="B9" s="113" t="n">
        <v>521.948</v>
      </c>
      <c r="C9" s="67" t="n">
        <v>776.049</v>
      </c>
      <c r="D9" s="67" t="n">
        <v>149.786</v>
      </c>
      <c r="E9" s="67" t="n">
        <v>80.281</v>
      </c>
      <c r="F9" s="67" t="n">
        <v>27.067</v>
      </c>
      <c r="G9" s="67" t="n">
        <v>87.503</v>
      </c>
      <c r="H9" s="67" t="n">
        <v>284.229</v>
      </c>
      <c r="I9" s="67" t="n">
        <v>54.294</v>
      </c>
      <c r="J9" s="67" t="n">
        <v>348.57</v>
      </c>
      <c r="K9" s="67" t="n">
        <v>707.7</v>
      </c>
      <c r="L9" s="67" t="n">
        <v>190.487</v>
      </c>
      <c r="M9" s="67" t="n">
        <v>40.411</v>
      </c>
      <c r="N9" s="67" t="n">
        <v>153.846</v>
      </c>
      <c r="O9" s="67" t="n">
        <v>79.138</v>
      </c>
      <c r="P9" s="67" t="n">
        <v>136.711</v>
      </c>
      <c r="Q9" s="67" t="n">
        <v>86.98</v>
      </c>
      <c r="R9" s="67" t="n">
        <v>3725</v>
      </c>
      <c r="S9" s="67" t="n">
        <v>3120.675</v>
      </c>
      <c r="T9" s="67" t="n">
        <v>454.539</v>
      </c>
      <c r="U9" s="66" t="n">
        <v>1994</v>
      </c>
    </row>
    <row r="10" customFormat="false" ht="13.5" hidden="false" customHeight="true" outlineLevel="0" collapsed="false">
      <c r="A10" s="66" t="n">
        <v>1995</v>
      </c>
      <c r="B10" s="113" t="n">
        <v>527.238</v>
      </c>
      <c r="C10" s="67" t="n">
        <v>777.778</v>
      </c>
      <c r="D10" s="67" t="n">
        <v>154.877</v>
      </c>
      <c r="E10" s="67" t="n">
        <v>82.126</v>
      </c>
      <c r="F10" s="67" t="n">
        <v>26.861</v>
      </c>
      <c r="G10" s="67" t="n">
        <v>86.911</v>
      </c>
      <c r="H10" s="67" t="n">
        <v>289.243</v>
      </c>
      <c r="I10" s="67" t="n">
        <v>55.752</v>
      </c>
      <c r="J10" s="67" t="n">
        <v>349.976</v>
      </c>
      <c r="K10" s="67" t="n">
        <v>702.423</v>
      </c>
      <c r="L10" s="67" t="n">
        <v>189.667</v>
      </c>
      <c r="M10" s="67" t="n">
        <v>41.429</v>
      </c>
      <c r="N10" s="67" t="n">
        <v>155.904</v>
      </c>
      <c r="O10" s="67" t="n">
        <v>81.526</v>
      </c>
      <c r="P10" s="67" t="n">
        <v>137.974</v>
      </c>
      <c r="Q10" s="67" t="n">
        <v>89.315</v>
      </c>
      <c r="R10" s="67" t="n">
        <v>3749</v>
      </c>
      <c r="S10" s="67" t="n">
        <v>3129.5</v>
      </c>
      <c r="T10" s="67" t="n">
        <v>464.623</v>
      </c>
      <c r="U10" s="66" t="n">
        <v>1995</v>
      </c>
    </row>
    <row r="11" customFormat="false" ht="12" hidden="false" customHeight="true" outlineLevel="0" collapsed="false">
      <c r="A11" s="66" t="n">
        <v>1996</v>
      </c>
      <c r="B11" s="113" t="n">
        <v>528.541</v>
      </c>
      <c r="C11" s="67" t="n">
        <v>767.814</v>
      </c>
      <c r="D11" s="67" t="n">
        <v>159.783</v>
      </c>
      <c r="E11" s="67" t="n">
        <v>83.987</v>
      </c>
      <c r="F11" s="67" t="n">
        <v>26.399</v>
      </c>
      <c r="G11" s="67" t="n">
        <v>86.991</v>
      </c>
      <c r="H11" s="67" t="n">
        <v>294.36</v>
      </c>
      <c r="I11" s="67" t="n">
        <v>56.235</v>
      </c>
      <c r="J11" s="67" t="n">
        <v>346.787</v>
      </c>
      <c r="K11" s="67" t="n">
        <v>703.321</v>
      </c>
      <c r="L11" s="67" t="n">
        <v>184.244</v>
      </c>
      <c r="M11" s="67" t="n">
        <v>42.564</v>
      </c>
      <c r="N11" s="67" t="n">
        <v>155.007</v>
      </c>
      <c r="O11" s="67" t="n">
        <v>81.63</v>
      </c>
      <c r="P11" s="67" t="n">
        <v>137.121</v>
      </c>
      <c r="Q11" s="67" t="n">
        <v>87.216</v>
      </c>
      <c r="R11" s="67" t="n">
        <v>3742</v>
      </c>
      <c r="S11" s="67" t="n">
        <v>3118.142</v>
      </c>
      <c r="T11" s="67" t="n">
        <v>464.075</v>
      </c>
      <c r="U11" s="66" t="n">
        <v>1996</v>
      </c>
    </row>
    <row r="12" customFormat="false" ht="12" hidden="false" customHeight="true" outlineLevel="0" collapsed="false">
      <c r="A12" s="66" t="n">
        <v>1997</v>
      </c>
      <c r="B12" s="113" t="n">
        <v>540.802</v>
      </c>
      <c r="C12" s="67" t="n">
        <v>775.681</v>
      </c>
      <c r="D12" s="67" t="n">
        <v>162.887</v>
      </c>
      <c r="E12" s="67" t="n">
        <v>88.355</v>
      </c>
      <c r="F12" s="67" t="n">
        <v>26.146</v>
      </c>
      <c r="G12" s="67" t="n">
        <v>90.233</v>
      </c>
      <c r="H12" s="67" t="n">
        <v>304.119</v>
      </c>
      <c r="I12" s="67" t="n">
        <v>56.294</v>
      </c>
      <c r="J12" s="67" t="n">
        <v>350.022</v>
      </c>
      <c r="K12" s="67" t="n">
        <v>720.974</v>
      </c>
      <c r="L12" s="67" t="n">
        <v>184.147</v>
      </c>
      <c r="M12" s="67" t="n">
        <v>44.125</v>
      </c>
      <c r="N12" s="67" t="n">
        <v>161.951</v>
      </c>
      <c r="O12" s="67" t="n">
        <v>83.466</v>
      </c>
      <c r="P12" s="67" t="n">
        <v>138.754</v>
      </c>
      <c r="Q12" s="67" t="n">
        <v>88.044</v>
      </c>
      <c r="R12" s="67" t="n">
        <v>3816</v>
      </c>
      <c r="S12" s="67" t="n">
        <v>3175.003</v>
      </c>
      <c r="T12" s="67" t="n">
        <v>478.11</v>
      </c>
      <c r="U12" s="66" t="n">
        <v>1997</v>
      </c>
    </row>
    <row r="13" customFormat="false" ht="12" hidden="false" customHeight="true" outlineLevel="0" collapsed="false">
      <c r="A13" s="66" t="n">
        <v>1998</v>
      </c>
      <c r="B13" s="113" t="n">
        <v>538.679</v>
      </c>
      <c r="C13" s="67" t="n">
        <v>784.132</v>
      </c>
      <c r="D13" s="67" t="n">
        <v>163.11</v>
      </c>
      <c r="E13" s="67" t="n">
        <v>92.872</v>
      </c>
      <c r="F13" s="67" t="n">
        <v>25.605</v>
      </c>
      <c r="G13" s="67" t="n">
        <v>95.136</v>
      </c>
      <c r="H13" s="67" t="n">
        <v>308.598</v>
      </c>
      <c r="I13" s="67" t="n">
        <v>56.247</v>
      </c>
      <c r="J13" s="67" t="n">
        <v>348.154</v>
      </c>
      <c r="K13" s="67" t="n">
        <v>738.211</v>
      </c>
      <c r="L13" s="67" t="n">
        <v>187.253</v>
      </c>
      <c r="M13" s="67" t="n">
        <v>43.605</v>
      </c>
      <c r="N13" s="67" t="n">
        <v>168.743</v>
      </c>
      <c r="O13" s="67" t="n">
        <v>84.628</v>
      </c>
      <c r="P13" s="67" t="n">
        <v>138.614</v>
      </c>
      <c r="Q13" s="67" t="n">
        <v>91.413</v>
      </c>
      <c r="R13" s="67" t="n">
        <v>3865</v>
      </c>
      <c r="S13" s="67" t="n">
        <v>3207.987</v>
      </c>
      <c r="T13" s="67" t="n">
        <v>493.903</v>
      </c>
      <c r="U13" s="66" t="n">
        <v>1998</v>
      </c>
    </row>
    <row r="14" customFormat="false" ht="12" hidden="false" customHeight="true" outlineLevel="0" collapsed="false">
      <c r="A14" s="66" t="n">
        <v>1999</v>
      </c>
      <c r="B14" s="113" t="n">
        <v>529.991</v>
      </c>
      <c r="C14" s="67" t="n">
        <v>780.517</v>
      </c>
      <c r="D14" s="67" t="n">
        <v>161.49</v>
      </c>
      <c r="E14" s="67" t="n">
        <v>98.284</v>
      </c>
      <c r="F14" s="67" t="n">
        <v>25.357</v>
      </c>
      <c r="G14" s="67" t="n">
        <v>96.898</v>
      </c>
      <c r="H14" s="67" t="n">
        <v>305.938</v>
      </c>
      <c r="I14" s="67" t="n">
        <v>56.211</v>
      </c>
      <c r="J14" s="67" t="n">
        <v>344.5</v>
      </c>
      <c r="K14" s="67" t="n">
        <v>737.106</v>
      </c>
      <c r="L14" s="67" t="n">
        <v>187.09</v>
      </c>
      <c r="M14" s="67" t="n">
        <v>42.843</v>
      </c>
      <c r="N14" s="67" t="n">
        <v>174.425</v>
      </c>
      <c r="O14" s="67" t="n">
        <v>83.993</v>
      </c>
      <c r="P14" s="67" t="n">
        <v>138.332</v>
      </c>
      <c r="Q14" s="67" t="n">
        <v>94.025</v>
      </c>
      <c r="R14" s="67" t="n">
        <v>3857</v>
      </c>
      <c r="S14" s="67" t="n">
        <v>3188.572</v>
      </c>
      <c r="T14" s="67" t="n">
        <v>506.938</v>
      </c>
      <c r="U14" s="66" t="n">
        <v>1999</v>
      </c>
    </row>
    <row r="15" customFormat="false" ht="13.5" hidden="false" customHeight="true" outlineLevel="0" collapsed="false">
      <c r="A15" s="66" t="n">
        <v>2000</v>
      </c>
      <c r="B15" s="113" t="n">
        <v>540.128</v>
      </c>
      <c r="C15" s="67" t="n">
        <v>783.053</v>
      </c>
      <c r="D15" s="67" t="n">
        <v>168.073</v>
      </c>
      <c r="E15" s="67" t="n">
        <v>103.945</v>
      </c>
      <c r="F15" s="67" t="n">
        <v>24.991</v>
      </c>
      <c r="G15" s="67" t="n">
        <v>98.486</v>
      </c>
      <c r="H15" s="67" t="n">
        <v>309.658</v>
      </c>
      <c r="I15" s="67" t="n">
        <v>56.661</v>
      </c>
      <c r="J15" s="67" t="n">
        <v>347.066</v>
      </c>
      <c r="K15" s="67" t="n">
        <v>746.768</v>
      </c>
      <c r="L15" s="67" t="n">
        <v>190.335</v>
      </c>
      <c r="M15" s="67" t="n">
        <v>42.202</v>
      </c>
      <c r="N15" s="67" t="n">
        <v>181.224</v>
      </c>
      <c r="O15" s="67" t="n">
        <v>83.068</v>
      </c>
      <c r="P15" s="67" t="n">
        <v>141.254</v>
      </c>
      <c r="Q15" s="67" t="n">
        <v>98.088</v>
      </c>
      <c r="R15" s="67" t="n">
        <v>3915</v>
      </c>
      <c r="S15" s="67" t="n">
        <v>3223.941</v>
      </c>
      <c r="T15" s="67" t="n">
        <v>522.986</v>
      </c>
      <c r="U15" s="66" t="n">
        <v>2000</v>
      </c>
    </row>
    <row r="16" customFormat="false" ht="12" hidden="false" customHeight="true" outlineLevel="0" collapsed="false">
      <c r="A16" s="66" t="n">
        <v>2001</v>
      </c>
      <c r="B16" s="113" t="n">
        <v>553.01</v>
      </c>
      <c r="C16" s="67" t="n">
        <v>785.774</v>
      </c>
      <c r="D16" s="67" t="n">
        <v>172.388</v>
      </c>
      <c r="E16" s="67" t="n">
        <v>107.696</v>
      </c>
      <c r="F16" s="67" t="n">
        <v>25.331</v>
      </c>
      <c r="G16" s="67" t="n">
        <v>101.362</v>
      </c>
      <c r="H16" s="67" t="n">
        <v>317.282</v>
      </c>
      <c r="I16" s="67" t="n">
        <v>59.312</v>
      </c>
      <c r="J16" s="67" t="n">
        <v>353.224</v>
      </c>
      <c r="K16" s="67" t="n">
        <v>759.105</v>
      </c>
      <c r="L16" s="67" t="n">
        <v>194.111</v>
      </c>
      <c r="M16" s="67" t="n">
        <v>40.991</v>
      </c>
      <c r="N16" s="67" t="n">
        <v>181.888</v>
      </c>
      <c r="O16" s="67" t="n">
        <v>84.74</v>
      </c>
      <c r="P16" s="67" t="n">
        <v>145.059</v>
      </c>
      <c r="Q16" s="67" t="n">
        <v>101.727</v>
      </c>
      <c r="R16" s="67" t="n">
        <v>3983</v>
      </c>
      <c r="S16" s="67" t="n">
        <v>3275.249</v>
      </c>
      <c r="T16" s="67" t="n">
        <v>535.363</v>
      </c>
      <c r="U16" s="66" t="n">
        <v>2001</v>
      </c>
    </row>
    <row r="17" customFormat="false" ht="12" hidden="false" customHeight="true" outlineLevel="0" collapsed="false">
      <c r="A17" s="66" t="n">
        <v>2002</v>
      </c>
      <c r="B17" s="113" t="n">
        <v>554.12</v>
      </c>
      <c r="C17" s="67" t="n">
        <v>780.98</v>
      </c>
      <c r="D17" s="67" t="n">
        <v>174.943</v>
      </c>
      <c r="E17" s="67" t="n">
        <v>106.694</v>
      </c>
      <c r="F17" s="67" t="n">
        <v>25.886</v>
      </c>
      <c r="G17" s="67" t="n">
        <v>103.266</v>
      </c>
      <c r="H17" s="67" t="n">
        <v>320.647</v>
      </c>
      <c r="I17" s="67" t="n">
        <v>61.755</v>
      </c>
      <c r="J17" s="67" t="n">
        <v>357.033</v>
      </c>
      <c r="K17" s="67" t="n">
        <v>763.454</v>
      </c>
      <c r="L17" s="67" t="n">
        <v>195.416</v>
      </c>
      <c r="M17" s="67" t="n">
        <v>41.178</v>
      </c>
      <c r="N17" s="67" t="n">
        <v>184.233</v>
      </c>
      <c r="O17" s="67" t="n">
        <v>86.558</v>
      </c>
      <c r="P17" s="67" t="n">
        <v>144.819</v>
      </c>
      <c r="Q17" s="67" t="n">
        <v>102.018</v>
      </c>
      <c r="R17" s="67" t="n">
        <v>4003</v>
      </c>
      <c r="S17" s="67" t="n">
        <v>3286.799</v>
      </c>
      <c r="T17" s="67" t="n">
        <v>541.258</v>
      </c>
      <c r="U17" s="66" t="n">
        <v>2002</v>
      </c>
    </row>
    <row r="18" customFormat="false" ht="12" hidden="false" customHeight="true" outlineLevel="0" collapsed="false">
      <c r="A18" s="66" t="n">
        <v>2003</v>
      </c>
      <c r="B18" s="113" t="n">
        <v>559.997</v>
      </c>
      <c r="C18" s="67" t="n">
        <v>782.997</v>
      </c>
      <c r="D18" s="67" t="n">
        <v>185.48</v>
      </c>
      <c r="E18" s="67" t="n">
        <v>108.526</v>
      </c>
      <c r="F18" s="67" t="n">
        <v>26.227</v>
      </c>
      <c r="G18" s="67" t="n">
        <v>104.419</v>
      </c>
      <c r="H18" s="67" t="n">
        <v>327.407</v>
      </c>
      <c r="I18" s="67" t="n">
        <v>63.914</v>
      </c>
      <c r="J18" s="67" t="n">
        <v>364.1</v>
      </c>
      <c r="K18" s="67" t="n">
        <v>781.182</v>
      </c>
      <c r="L18" s="67" t="n">
        <v>195.65</v>
      </c>
      <c r="M18" s="67" t="n">
        <v>43.053</v>
      </c>
      <c r="N18" s="67" t="n">
        <v>193.338</v>
      </c>
      <c r="O18" s="67" t="n">
        <v>89.11</v>
      </c>
      <c r="P18" s="67" t="n">
        <v>144.275</v>
      </c>
      <c r="Q18" s="67" t="n">
        <v>103.325</v>
      </c>
      <c r="R18" s="67" t="n">
        <v>4073</v>
      </c>
      <c r="S18" s="67" t="n">
        <v>3329.307</v>
      </c>
      <c r="T18" s="67" t="n">
        <v>558.213</v>
      </c>
      <c r="U18" s="66" t="n">
        <v>2003</v>
      </c>
    </row>
    <row r="19" customFormat="false" ht="12" hidden="false" customHeight="true" outlineLevel="0" collapsed="false">
      <c r="A19" s="66" t="n">
        <v>2004</v>
      </c>
      <c r="B19" s="113" t="n">
        <v>575.367</v>
      </c>
      <c r="C19" s="67" t="n">
        <v>802.258</v>
      </c>
      <c r="D19" s="67" t="n">
        <v>202.187</v>
      </c>
      <c r="E19" s="67" t="n">
        <v>114.888</v>
      </c>
      <c r="F19" s="67" t="n">
        <v>27.807</v>
      </c>
      <c r="G19" s="67" t="n">
        <v>106.253</v>
      </c>
      <c r="H19" s="67" t="n">
        <v>340.526</v>
      </c>
      <c r="I19" s="67" t="n">
        <v>66.627</v>
      </c>
      <c r="J19" s="67" t="n">
        <v>374.882</v>
      </c>
      <c r="K19" s="67" t="n">
        <v>814.354</v>
      </c>
      <c r="L19" s="67" t="n">
        <v>199.106</v>
      </c>
      <c r="M19" s="67" t="n">
        <v>44.709</v>
      </c>
      <c r="N19" s="67" t="n">
        <v>205.641</v>
      </c>
      <c r="O19" s="67" t="n">
        <v>93.811</v>
      </c>
      <c r="P19" s="67" t="n">
        <v>146.918</v>
      </c>
      <c r="Q19" s="67" t="n">
        <v>106.666</v>
      </c>
      <c r="R19" s="67" t="n">
        <v>4222</v>
      </c>
      <c r="S19" s="67" t="n">
        <v>3432.18</v>
      </c>
      <c r="T19" s="67" t="n">
        <v>587.633</v>
      </c>
      <c r="U19" s="66" t="n">
        <v>2004</v>
      </c>
    </row>
    <row r="20" customFormat="false" ht="13.5" hidden="false" customHeight="true" outlineLevel="0" collapsed="false">
      <c r="A20" s="66" t="n">
        <v>2005</v>
      </c>
      <c r="B20" s="113" t="n">
        <v>588.174</v>
      </c>
      <c r="C20" s="67" t="n">
        <v>821.87</v>
      </c>
      <c r="D20" s="67" t="n">
        <v>215.818</v>
      </c>
      <c r="E20" s="67" t="n">
        <v>123.479</v>
      </c>
      <c r="F20" s="67" t="n">
        <v>28.947</v>
      </c>
      <c r="G20" s="67" t="n">
        <v>107.232</v>
      </c>
      <c r="H20" s="67" t="n">
        <v>349.672</v>
      </c>
      <c r="I20" s="67" t="n">
        <v>70.915</v>
      </c>
      <c r="J20" s="67" t="n">
        <v>386.545</v>
      </c>
      <c r="K20" s="67" t="n">
        <v>840.274</v>
      </c>
      <c r="L20" s="67" t="n">
        <v>204.224</v>
      </c>
      <c r="M20" s="67" t="n">
        <v>46.085</v>
      </c>
      <c r="N20" s="67" t="n">
        <v>218.018</v>
      </c>
      <c r="O20" s="67" t="n">
        <v>97.955</v>
      </c>
      <c r="P20" s="67" t="n">
        <v>150.5</v>
      </c>
      <c r="Q20" s="67" t="n">
        <v>110.292</v>
      </c>
      <c r="R20" s="67" t="n">
        <v>4360</v>
      </c>
      <c r="S20" s="67" t="n">
        <v>3523.523</v>
      </c>
      <c r="T20" s="67" t="n">
        <v>620.659</v>
      </c>
      <c r="U20" s="66" t="n">
        <v>2005</v>
      </c>
    </row>
    <row r="21" customFormat="false" ht="12" hidden="false" customHeight="true" outlineLevel="0" collapsed="false">
      <c r="A21" s="66" t="n">
        <v>2006</v>
      </c>
      <c r="B21" s="113" t="n">
        <v>592.224</v>
      </c>
      <c r="C21" s="67" t="n">
        <v>824.682</v>
      </c>
      <c r="D21" s="67" t="n">
        <v>223.801</v>
      </c>
      <c r="E21" s="67" t="n">
        <v>123.913</v>
      </c>
      <c r="F21" s="67" t="n">
        <v>28.32</v>
      </c>
      <c r="G21" s="67" t="n">
        <v>110.957</v>
      </c>
      <c r="H21" s="67" t="n">
        <v>350.572</v>
      </c>
      <c r="I21" s="67" t="n">
        <v>74.123</v>
      </c>
      <c r="J21" s="67" t="n">
        <v>387.372</v>
      </c>
      <c r="K21" s="67" t="n">
        <v>841.789</v>
      </c>
      <c r="L21" s="67" t="n">
        <v>207.13</v>
      </c>
      <c r="M21" s="67" t="n">
        <v>45.802</v>
      </c>
      <c r="N21" s="67" t="n">
        <v>222.933</v>
      </c>
      <c r="O21" s="67" t="n">
        <v>98.768</v>
      </c>
      <c r="P21" s="67" t="n">
        <v>148.876</v>
      </c>
      <c r="Q21" s="67" t="n">
        <v>112.738</v>
      </c>
      <c r="R21" s="67" t="n">
        <v>4394</v>
      </c>
      <c r="S21" s="67" t="n">
        <v>3537.724</v>
      </c>
      <c r="T21" s="67" t="n">
        <v>632.475</v>
      </c>
      <c r="U21" s="66" t="n">
        <v>2006</v>
      </c>
    </row>
    <row r="22" customFormat="false" ht="12" hidden="false" customHeight="true" outlineLevel="0" collapsed="false">
      <c r="A22" s="66" t="n">
        <v>2007</v>
      </c>
      <c r="B22" s="113" t="n">
        <v>601.051</v>
      </c>
      <c r="C22" s="67" t="n">
        <v>837.986</v>
      </c>
      <c r="D22" s="67" t="n">
        <v>227</v>
      </c>
      <c r="E22" s="67" t="n">
        <v>123.683</v>
      </c>
      <c r="F22" s="67" t="n">
        <v>27.621</v>
      </c>
      <c r="G22" s="67" t="n">
        <v>116.48</v>
      </c>
      <c r="H22" s="67" t="n">
        <v>348.583</v>
      </c>
      <c r="I22" s="67" t="n">
        <v>75.142</v>
      </c>
      <c r="J22" s="67" t="n">
        <v>394.707</v>
      </c>
      <c r="K22" s="67" t="n">
        <v>854.435</v>
      </c>
      <c r="L22" s="67" t="n">
        <v>213.483</v>
      </c>
      <c r="M22" s="67" t="n">
        <v>44.388</v>
      </c>
      <c r="N22" s="67" t="n">
        <v>222.075</v>
      </c>
      <c r="O22" s="67" t="n">
        <v>100.085</v>
      </c>
      <c r="P22" s="67" t="n">
        <v>149.244</v>
      </c>
      <c r="Q22" s="67" t="n">
        <v>115.037</v>
      </c>
      <c r="R22" s="67" t="n">
        <v>4451</v>
      </c>
      <c r="S22" s="67" t="n">
        <v>3587.978</v>
      </c>
      <c r="T22" s="67" t="n">
        <v>636.022</v>
      </c>
      <c r="U22" s="66" t="n">
        <v>2007</v>
      </c>
    </row>
    <row r="23" customFormat="false" ht="12" hidden="false" customHeight="true" outlineLevel="0" collapsed="false">
      <c r="A23" s="66"/>
      <c r="B23" s="117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66"/>
    </row>
    <row r="24" customFormat="false" ht="12" hidden="false" customHeight="true" outlineLevel="0" collapsed="false">
      <c r="A24" s="66"/>
      <c r="B24" s="66" t="s">
        <v>103</v>
      </c>
      <c r="C24" s="66"/>
      <c r="D24" s="66"/>
      <c r="E24" s="66"/>
      <c r="F24" s="66"/>
      <c r="G24" s="66"/>
      <c r="H24" s="66"/>
      <c r="I24" s="66"/>
      <c r="J24" s="66"/>
      <c r="K24" s="66"/>
      <c r="L24" s="66" t="s">
        <v>103</v>
      </c>
      <c r="M24" s="66"/>
      <c r="N24" s="66"/>
      <c r="O24" s="66"/>
      <c r="P24" s="66"/>
      <c r="Q24" s="66"/>
      <c r="R24" s="66"/>
      <c r="S24" s="66"/>
      <c r="T24" s="66"/>
      <c r="U24" s="66"/>
    </row>
    <row r="25" customFormat="false" ht="12" hidden="false" customHeight="true" outlineLevel="0" collapsed="false">
      <c r="A25" s="66" t="n">
        <v>1992</v>
      </c>
      <c r="B25" s="114" t="n">
        <f aca="false">B7/B6*100-100</f>
        <v>0.745151730748916</v>
      </c>
      <c r="C25" s="73" t="n">
        <f aca="false">C7/C6*100-100</f>
        <v>-0.430533303697501</v>
      </c>
      <c r="D25" s="73" t="n">
        <f aca="false">D7/D6*100-100</f>
        <v>6.78935055520775</v>
      </c>
      <c r="E25" s="73" t="n">
        <f aca="false">E7/E6*100-100</f>
        <v>20.3830510219843</v>
      </c>
      <c r="F25" s="73" t="n">
        <f aca="false">F7/F6*100-100</f>
        <v>7.08474879313428</v>
      </c>
      <c r="G25" s="73" t="n">
        <f aca="false">G7/G6*100-100</f>
        <v>5.04971050561581</v>
      </c>
      <c r="H25" s="73" t="n">
        <f aca="false">H7/H6*100-100</f>
        <v>1.84024943560782</v>
      </c>
      <c r="I25" s="73" t="n">
        <f aca="false">I7/I6*100-100</f>
        <v>22.6125540513806</v>
      </c>
      <c r="J25" s="73" t="n">
        <f aca="false">J7/J6*100-100</f>
        <v>-0.819330568703364</v>
      </c>
      <c r="K25" s="73" t="n">
        <f aca="false">K7/K6*100-100</f>
        <v>0.815899520024473</v>
      </c>
      <c r="L25" s="73" t="n">
        <f aca="false">L7/L6*100-100</f>
        <v>-0.843720038350909</v>
      </c>
      <c r="M25" s="73" t="n">
        <f aca="false">M7/M6*100-100</f>
        <v>-3.53131988302657</v>
      </c>
      <c r="N25" s="73" t="n">
        <f aca="false">N7/N6*100-100</f>
        <v>8.90863408708964</v>
      </c>
      <c r="O25" s="73" t="n">
        <f aca="false">O7/O6*100-100</f>
        <v>9.55328353614078</v>
      </c>
      <c r="P25" s="73" t="n">
        <f aca="false">P7/P6*100-100</f>
        <v>-2.02822837324671</v>
      </c>
      <c r="Q25" s="73" t="n">
        <f aca="false">Q7/Q6*100-100</f>
        <v>6.72812145665522</v>
      </c>
      <c r="R25" s="73" t="n">
        <f aca="false">R7/R6*100-100</f>
        <v>1.61931818181817</v>
      </c>
      <c r="S25" s="73" t="n">
        <f aca="false">S7/S6*100-100</f>
        <v>0.252264389577107</v>
      </c>
      <c r="T25" s="73" t="n">
        <f aca="false">T7/T6*100-100</f>
        <v>11.9516356310193</v>
      </c>
      <c r="U25" s="66" t="n">
        <v>1992</v>
      </c>
    </row>
    <row r="26" customFormat="false" ht="12" hidden="false" customHeight="true" outlineLevel="0" collapsed="false">
      <c r="A26" s="66" t="n">
        <v>1993</v>
      </c>
      <c r="B26" s="114" t="n">
        <f aca="false">B8/B7*100-100</f>
        <v>1.11450478323138</v>
      </c>
      <c r="C26" s="73" t="n">
        <f aca="false">C8/C7*100-100</f>
        <v>-0.75433620736375</v>
      </c>
      <c r="D26" s="73" t="n">
        <f aca="false">D8/D7*100-100</f>
        <v>6.14171770622811</v>
      </c>
      <c r="E26" s="73" t="n">
        <f aca="false">E8/E7*100-100</f>
        <v>6.03313089841188</v>
      </c>
      <c r="F26" s="73" t="n">
        <f aca="false">F8/F7*100-100</f>
        <v>7.41328213048378</v>
      </c>
      <c r="G26" s="73" t="n">
        <f aca="false">G8/G7*100-100</f>
        <v>4.64002946050451</v>
      </c>
      <c r="H26" s="73" t="n">
        <f aca="false">H8/H7*100-100</f>
        <v>0.789951584777171</v>
      </c>
      <c r="I26" s="73" t="n">
        <f aca="false">I8/I7*100-100</f>
        <v>12.1265904480915</v>
      </c>
      <c r="J26" s="73" t="n">
        <f aca="false">J8/J7*100-100</f>
        <v>-0.297870860812012</v>
      </c>
      <c r="K26" s="73" t="n">
        <f aca="false">K8/K7*100-100</f>
        <v>1.04705011800112</v>
      </c>
      <c r="L26" s="73" t="n">
        <f aca="false">L8/L7*100-100</f>
        <v>-3.10588402935397</v>
      </c>
      <c r="M26" s="73" t="n">
        <f aca="false">M8/M7*100-100</f>
        <v>-1.61249235785613</v>
      </c>
      <c r="N26" s="73" t="n">
        <f aca="false">N8/N7*100-100</f>
        <v>9.67564511939865</v>
      </c>
      <c r="O26" s="73" t="n">
        <f aca="false">O8/O7*100-100</f>
        <v>7.3891115613861</v>
      </c>
      <c r="P26" s="73" t="n">
        <f aca="false">P8/P7*100-100</f>
        <v>-0.569832485679513</v>
      </c>
      <c r="Q26" s="73" t="n">
        <f aca="false">Q8/Q7*100-100</f>
        <v>9.24970335826045</v>
      </c>
      <c r="R26" s="73" t="n">
        <f aca="false">R8/R7*100-100</f>
        <v>1.34190662566395</v>
      </c>
      <c r="S26" s="73" t="n">
        <f aca="false">S8/S7*100-100</f>
        <v>0.201741197289437</v>
      </c>
      <c r="T26" s="73" t="n">
        <f aca="false">T8/T7*100-100</f>
        <v>8.80536347252601</v>
      </c>
      <c r="U26" s="66" t="n">
        <v>1993</v>
      </c>
    </row>
    <row r="27" customFormat="false" ht="12" hidden="false" customHeight="true" outlineLevel="0" collapsed="false">
      <c r="A27" s="66" t="n">
        <v>1994</v>
      </c>
      <c r="B27" s="114" t="n">
        <f aca="false">B9/B8*100-100</f>
        <v>2.11249144086862</v>
      </c>
      <c r="C27" s="73" t="n">
        <f aca="false">C9/C8*100-100</f>
        <v>0.898275996567605</v>
      </c>
      <c r="D27" s="73" t="n">
        <f aca="false">D9/D8*100-100</f>
        <v>8.8561046511628</v>
      </c>
      <c r="E27" s="73" t="n">
        <f aca="false">E9/E8*100-100</f>
        <v>7.93648659549868</v>
      </c>
      <c r="F27" s="73" t="n">
        <f aca="false">F9/F8*100-100</f>
        <v>5.1840049741577</v>
      </c>
      <c r="G27" s="73" t="n">
        <f aca="false">G9/G8*100-100</f>
        <v>2.64883570883923</v>
      </c>
      <c r="H27" s="73" t="n">
        <f aca="false">H9/H8*100-100</f>
        <v>1.8132515662668</v>
      </c>
      <c r="I27" s="73" t="n">
        <f aca="false">I9/I8*100-100</f>
        <v>11.6127042861548</v>
      </c>
      <c r="J27" s="73" t="n">
        <f aca="false">J9/J8*100-100</f>
        <v>1.30257376020086</v>
      </c>
      <c r="K27" s="73" t="n">
        <f aca="false">K9/K8*100-100</f>
        <v>2.21900606207672</v>
      </c>
      <c r="L27" s="73" t="n">
        <f aca="false">L9/L8*100-100</f>
        <v>0.048320596654321</v>
      </c>
      <c r="M27" s="73" t="n">
        <f aca="false">M9/M8*100-100</f>
        <v>4.62936592186006</v>
      </c>
      <c r="N27" s="73" t="n">
        <f aca="false">N9/N8*100-100</f>
        <v>7.15599141893964</v>
      </c>
      <c r="O27" s="73" t="n">
        <f aca="false">O9/O8*100-100</f>
        <v>8.99199823713315</v>
      </c>
      <c r="P27" s="73" t="n">
        <f aca="false">P9/P8*100-100</f>
        <v>2.68522413171495</v>
      </c>
      <c r="Q27" s="73" t="n">
        <f aca="false">Q9/Q8*100-100</f>
        <v>9.84819782273749</v>
      </c>
      <c r="R27" s="73" t="n">
        <f aca="false">R9/R8*100-100</f>
        <v>2.75862068965517</v>
      </c>
      <c r="S27" s="73" t="n">
        <f aca="false">S9/S8*100-100</f>
        <v>1.68330936255099</v>
      </c>
      <c r="T27" s="73" t="n">
        <f aca="false">T9/T8*100-100</f>
        <v>8.6410635155096</v>
      </c>
      <c r="U27" s="66" t="n">
        <v>1994</v>
      </c>
    </row>
    <row r="28" customFormat="false" ht="15" hidden="false" customHeight="true" outlineLevel="0" collapsed="false">
      <c r="A28" s="66" t="n">
        <v>1995</v>
      </c>
      <c r="B28" s="114" t="n">
        <f aca="false">B10/B9*100-100</f>
        <v>1.01351092445992</v>
      </c>
      <c r="C28" s="73" t="n">
        <f aca="false">C10/C9*100-100</f>
        <v>0.222795210096265</v>
      </c>
      <c r="D28" s="73" t="n">
        <f aca="false">D10/D9*100-100</f>
        <v>3.39884902460845</v>
      </c>
      <c r="E28" s="73" t="n">
        <f aca="false">E10/E9*100-100</f>
        <v>2.29817765100087</v>
      </c>
      <c r="F28" s="73" t="n">
        <f aca="false">F10/F9*100-100</f>
        <v>-0.761074371005279</v>
      </c>
      <c r="G28" s="73" t="n">
        <f aca="false">G10/G9*100-100</f>
        <v>-0.67654823263203</v>
      </c>
      <c r="H28" s="73" t="n">
        <f aca="false">H10/H9*100-100</f>
        <v>1.76407052060135</v>
      </c>
      <c r="I28" s="73" t="n">
        <f aca="false">I10/I9*100-100</f>
        <v>2.68537959995581</v>
      </c>
      <c r="J28" s="73" t="n">
        <f aca="false">J10/J9*100-100</f>
        <v>0.403362308861929</v>
      </c>
      <c r="K28" s="73" t="n">
        <f aca="false">K10/K9*100-100</f>
        <v>-0.745654938533278</v>
      </c>
      <c r="L28" s="73" t="n">
        <f aca="false">L10/L9*100-100</f>
        <v>-0.430475570511362</v>
      </c>
      <c r="M28" s="73" t="n">
        <f aca="false">M10/M9*100-100</f>
        <v>2.51911608225484</v>
      </c>
      <c r="N28" s="73" t="n">
        <f aca="false">N10/N9*100-100</f>
        <v>1.33770133770132</v>
      </c>
      <c r="O28" s="73" t="n">
        <f aca="false">O10/O9*100-100</f>
        <v>3.01751371022769</v>
      </c>
      <c r="P28" s="73" t="n">
        <f aca="false">P10/P9*100-100</f>
        <v>0.923846654621769</v>
      </c>
      <c r="Q28" s="73" t="n">
        <f aca="false">Q10/Q9*100-100</f>
        <v>2.68452517820188</v>
      </c>
      <c r="R28" s="73" t="n">
        <f aca="false">R10/R9*100-100</f>
        <v>0.644295302013418</v>
      </c>
      <c r="S28" s="73" t="n">
        <f aca="false">S10/S9*100-100</f>
        <v>0.282791383274457</v>
      </c>
      <c r="T28" s="73" t="n">
        <f aca="false">T10/T9*100-100</f>
        <v>2.21851150286336</v>
      </c>
      <c r="U28" s="66" t="n">
        <v>1995</v>
      </c>
    </row>
    <row r="29" customFormat="false" ht="12" hidden="false" customHeight="true" outlineLevel="0" collapsed="false">
      <c r="A29" s="66" t="n">
        <v>1996</v>
      </c>
      <c r="B29" s="114" t="n">
        <f aca="false">B11/B10*100-100</f>
        <v>0.247136966607115</v>
      </c>
      <c r="C29" s="73" t="n">
        <f aca="false">C11/C10*100-100</f>
        <v>-1.28108534826133</v>
      </c>
      <c r="D29" s="73" t="n">
        <f aca="false">D11/D10*100-100</f>
        <v>3.16767499370468</v>
      </c>
      <c r="E29" s="73" t="n">
        <f aca="false">E11/E10*100-100</f>
        <v>2.26603024620704</v>
      </c>
      <c r="F29" s="73" t="n">
        <f aca="false">F11/F10*100-100</f>
        <v>-1.71996574959979</v>
      </c>
      <c r="G29" s="73" t="n">
        <f aca="false">G11/G10*100-100</f>
        <v>0.0920481872260126</v>
      </c>
      <c r="H29" s="73" t="n">
        <f aca="false">H11/H10*100-100</f>
        <v>1.76910072153864</v>
      </c>
      <c r="I29" s="73" t="n">
        <f aca="false">I11/I10*100-100</f>
        <v>0.866336633663352</v>
      </c>
      <c r="J29" s="73" t="n">
        <f aca="false">J11/J10*100-100</f>
        <v>-0.911205339794734</v>
      </c>
      <c r="K29" s="73" t="n">
        <f aca="false">K11/K10*100-100</f>
        <v>0.127843194200651</v>
      </c>
      <c r="L29" s="73" t="n">
        <f aca="false">L11/L10*100-100</f>
        <v>-2.85922168853834</v>
      </c>
      <c r="M29" s="73" t="n">
        <f aca="false">M11/M10*100-100</f>
        <v>2.73962683144657</v>
      </c>
      <c r="N29" s="73" t="n">
        <f aca="false">N11/N10*100-100</f>
        <v>-0.575354064039402</v>
      </c>
      <c r="O29" s="73" t="n">
        <f aca="false">O11/O10*100-100</f>
        <v>0.127566665848917</v>
      </c>
      <c r="P29" s="73" t="n">
        <f aca="false">P11/P10*100-100</f>
        <v>-0.618232420600975</v>
      </c>
      <c r="Q29" s="73" t="n">
        <f aca="false">Q11/Q10*100-100</f>
        <v>-2.35010916419415</v>
      </c>
      <c r="R29" s="73" t="n">
        <f aca="false">R11/R10*100-100</f>
        <v>-0.186716457722056</v>
      </c>
      <c r="S29" s="73" t="n">
        <f aca="false">S11/S10*100-100</f>
        <v>-0.362933375938653</v>
      </c>
      <c r="T29" s="73" t="n">
        <f aca="false">T11/T10*100-100</f>
        <v>-0.117945086661678</v>
      </c>
      <c r="U29" s="66" t="n">
        <v>1996</v>
      </c>
    </row>
    <row r="30" customFormat="false" ht="12" hidden="false" customHeight="true" outlineLevel="0" collapsed="false">
      <c r="A30" s="66" t="n">
        <v>1997</v>
      </c>
      <c r="B30" s="114" t="n">
        <f aca="false">B12/B11*100-100</f>
        <v>2.31978219286677</v>
      </c>
      <c r="C30" s="73" t="n">
        <f aca="false">C12/C11*100-100</f>
        <v>1.0245971029442</v>
      </c>
      <c r="D30" s="73" t="n">
        <f aca="false">D12/D11*100-100</f>
        <v>1.9426346983096</v>
      </c>
      <c r="E30" s="73" t="n">
        <f aca="false">E12/E11*100-100</f>
        <v>5.20080488647055</v>
      </c>
      <c r="F30" s="73" t="n">
        <f aca="false">F12/F11*100-100</f>
        <v>-0.958369635213458</v>
      </c>
      <c r="G30" s="73" t="n">
        <f aca="false">G12/G11*100-100</f>
        <v>3.72682231495212</v>
      </c>
      <c r="H30" s="73" t="n">
        <f aca="false">H12/H11*100-100</f>
        <v>3.31532816958826</v>
      </c>
      <c r="I30" s="73" t="n">
        <f aca="false">I12/I11*100-100</f>
        <v>0.104916866720004</v>
      </c>
      <c r="J30" s="73" t="n">
        <f aca="false">J12/J11*100-100</f>
        <v>0.932849270589742</v>
      </c>
      <c r="K30" s="73" t="n">
        <f aca="false">K12/K11*100-100</f>
        <v>2.50994922659783</v>
      </c>
      <c r="L30" s="73" t="n">
        <f aca="false">L12/L11*100-100</f>
        <v>-0.0526475760404708</v>
      </c>
      <c r="M30" s="73" t="n">
        <f aca="false">M12/M11*100-100</f>
        <v>3.66741847570718</v>
      </c>
      <c r="N30" s="73" t="n">
        <f aca="false">N12/N11*100-100</f>
        <v>4.47979768655608</v>
      </c>
      <c r="O30" s="73" t="n">
        <f aca="false">O12/O11*100-100</f>
        <v>2.2491730981257</v>
      </c>
      <c r="P30" s="73" t="n">
        <f aca="false">P12/P11*100-100</f>
        <v>1.19091896937739</v>
      </c>
      <c r="Q30" s="73" t="n">
        <f aca="false">Q12/Q11*100-100</f>
        <v>0.949367088607602</v>
      </c>
      <c r="R30" s="73" t="n">
        <f aca="false">R12/R11*100-100</f>
        <v>1.9775521111705</v>
      </c>
      <c r="S30" s="73" t="n">
        <f aca="false">S12/S11*100-100</f>
        <v>1.82355389844338</v>
      </c>
      <c r="T30" s="73" t="n">
        <f aca="false">T12/T11*100-100</f>
        <v>3.02429564186824</v>
      </c>
      <c r="U30" s="66" t="n">
        <v>1997</v>
      </c>
    </row>
    <row r="31" customFormat="false" ht="12" hidden="false" customHeight="true" outlineLevel="0" collapsed="false">
      <c r="A31" s="66" t="n">
        <v>1998</v>
      </c>
      <c r="B31" s="114" t="n">
        <f aca="false">B13/B12*100-100</f>
        <v>-0.39256511625328</v>
      </c>
      <c r="C31" s="73" t="n">
        <f aca="false">C13/C12*100-100</f>
        <v>1.08949426375015</v>
      </c>
      <c r="D31" s="73" t="n">
        <f aca="false">D13/D12*100-100</f>
        <v>0.136904725361759</v>
      </c>
      <c r="E31" s="73" t="n">
        <f aca="false">E13/E12*100-100</f>
        <v>5.11233093769452</v>
      </c>
      <c r="F31" s="73" t="n">
        <f aca="false">F13/F12*100-100</f>
        <v>-2.06915015681174</v>
      </c>
      <c r="G31" s="73" t="n">
        <f aca="false">G13/G12*100-100</f>
        <v>5.43371050502586</v>
      </c>
      <c r="H31" s="73" t="n">
        <f aca="false">H13/H12*100-100</f>
        <v>1.47277874779279</v>
      </c>
      <c r="I31" s="73" t="n">
        <f aca="false">I13/I12*100-100</f>
        <v>-0.083490247628518</v>
      </c>
      <c r="J31" s="73" t="n">
        <f aca="false">J13/J12*100-100</f>
        <v>-0.533680740067766</v>
      </c>
      <c r="K31" s="73" t="n">
        <f aca="false">K13/K12*100-100</f>
        <v>2.39079356537128</v>
      </c>
      <c r="L31" s="73" t="n">
        <f aca="false">L13/L12*100-100</f>
        <v>1.68669595486215</v>
      </c>
      <c r="M31" s="73" t="n">
        <f aca="false">M13/M12*100-100</f>
        <v>-1.1784702549575</v>
      </c>
      <c r="N31" s="73" t="n">
        <f aca="false">N13/N12*100-100</f>
        <v>4.19386110613704</v>
      </c>
      <c r="O31" s="73" t="n">
        <f aca="false">O13/O12*100-100</f>
        <v>1.39218364363933</v>
      </c>
      <c r="P31" s="73" t="n">
        <f aca="false">P13/P12*100-100</f>
        <v>-0.100897992129944</v>
      </c>
      <c r="Q31" s="73" t="n">
        <f aca="false">Q13/Q12*100-100</f>
        <v>3.8264958429876</v>
      </c>
      <c r="R31" s="73" t="n">
        <f aca="false">R13/R12*100-100</f>
        <v>1.28406708595388</v>
      </c>
      <c r="S31" s="73" t="n">
        <f aca="false">S13/S12*100-100</f>
        <v>1.03886516012741</v>
      </c>
      <c r="T31" s="73" t="n">
        <f aca="false">T13/T12*100-100</f>
        <v>3.30321474137749</v>
      </c>
      <c r="U31" s="66" t="n">
        <v>1998</v>
      </c>
    </row>
    <row r="32" customFormat="false" ht="12" hidden="false" customHeight="true" outlineLevel="0" collapsed="false">
      <c r="A32" s="66" t="n">
        <v>1999</v>
      </c>
      <c r="B32" s="114" t="n">
        <f aca="false">B14/B13*100-100</f>
        <v>-1.61283435960934</v>
      </c>
      <c r="C32" s="73" t="n">
        <f aca="false">C14/C13*100-100</f>
        <v>-0.461019318176</v>
      </c>
      <c r="D32" s="73" t="n">
        <f aca="false">D14/D13*100-100</f>
        <v>-0.993194776531183</v>
      </c>
      <c r="E32" s="73" t="n">
        <f aca="false">E14/E13*100-100</f>
        <v>5.82737531225774</v>
      </c>
      <c r="F32" s="73" t="n">
        <f aca="false">F14/F13*100-100</f>
        <v>-0.968560827963287</v>
      </c>
      <c r="G32" s="73" t="n">
        <f aca="false">G14/G13*100-100</f>
        <v>1.85208543558694</v>
      </c>
      <c r="H32" s="73" t="n">
        <f aca="false">H14/H13*100-100</f>
        <v>-0.861962812461528</v>
      </c>
      <c r="I32" s="73" t="n">
        <f aca="false">I14/I13*100-100</f>
        <v>-0.064003413515394</v>
      </c>
      <c r="J32" s="73" t="n">
        <f aca="false">J14/J13*100-100</f>
        <v>-1.04953555035989</v>
      </c>
      <c r="K32" s="73" t="n">
        <f aca="false">K14/K13*100-100</f>
        <v>-0.149686200828754</v>
      </c>
      <c r="L32" s="73" t="n">
        <f aca="false">L14/L13*100-100</f>
        <v>-0.0870480045713435</v>
      </c>
      <c r="M32" s="73" t="n">
        <f aca="false">M14/M13*100-100</f>
        <v>-1.74750601995183</v>
      </c>
      <c r="N32" s="73" t="n">
        <f aca="false">N14/N13*100-100</f>
        <v>3.36725078966241</v>
      </c>
      <c r="O32" s="73" t="n">
        <f aca="false">O14/O13*100-100</f>
        <v>-0.750342676182825</v>
      </c>
      <c r="P32" s="73" t="n">
        <f aca="false">P14/P13*100-100</f>
        <v>-0.203442653700208</v>
      </c>
      <c r="Q32" s="73" t="n">
        <f aca="false">Q14/Q13*100-100</f>
        <v>2.85736164440506</v>
      </c>
      <c r="R32" s="73" t="n">
        <f aca="false">R14/R13*100-100</f>
        <v>-0.206985769728334</v>
      </c>
      <c r="S32" s="73" t="n">
        <f aca="false">S14/S13*100-100</f>
        <v>-0.605208188187817</v>
      </c>
      <c r="T32" s="73" t="n">
        <f aca="false">T14/T13*100-100</f>
        <v>2.63918218759554</v>
      </c>
      <c r="U32" s="66" t="n">
        <v>1999</v>
      </c>
    </row>
    <row r="33" customFormat="false" ht="13.5" hidden="false" customHeight="true" outlineLevel="0" collapsed="false">
      <c r="A33" s="66" t="n">
        <v>2000</v>
      </c>
      <c r="B33" s="114" t="n">
        <f aca="false">B15/B14*100-100</f>
        <v>1.91267398880359</v>
      </c>
      <c r="C33" s="73" t="n">
        <f aca="false">C15/C14*100-100</f>
        <v>0.324912846228841</v>
      </c>
      <c r="D33" s="73" t="n">
        <f aca="false">D15/D14*100-100</f>
        <v>4.07641340021054</v>
      </c>
      <c r="E33" s="73" t="n">
        <f aca="false">E15/E14*100-100</f>
        <v>5.75983883439825</v>
      </c>
      <c r="F33" s="73" t="n">
        <f aca="false">F15/F14*100-100</f>
        <v>-1.44338841345585</v>
      </c>
      <c r="G33" s="73" t="n">
        <f aca="false">G15/G14*100-100</f>
        <v>1.63883671489609</v>
      </c>
      <c r="H33" s="73" t="n">
        <f aca="false">H15/H14*100-100</f>
        <v>1.21593263994666</v>
      </c>
      <c r="I33" s="73" t="n">
        <f aca="false">I15/I14*100-100</f>
        <v>0.800555051502386</v>
      </c>
      <c r="J33" s="73" t="n">
        <f aca="false">J15/J14*100-100</f>
        <v>0.744847605224948</v>
      </c>
      <c r="K33" s="73" t="n">
        <f aca="false">K15/K14*100-100</f>
        <v>1.31080197420724</v>
      </c>
      <c r="L33" s="73" t="n">
        <f aca="false">L15/L14*100-100</f>
        <v>1.73445935111445</v>
      </c>
      <c r="M33" s="73" t="n">
        <f aca="false">M15/M14*100-100</f>
        <v>-1.49616039959855</v>
      </c>
      <c r="N33" s="73" t="n">
        <f aca="false">N15/N14*100-100</f>
        <v>3.89795040848502</v>
      </c>
      <c r="O33" s="73" t="n">
        <f aca="false">O15/O14*100-100</f>
        <v>-1.10128224971128</v>
      </c>
      <c r="P33" s="73" t="n">
        <f aca="false">P15/P14*100-100</f>
        <v>2.11230951623629</v>
      </c>
      <c r="Q33" s="73" t="n">
        <f aca="false">Q15/Q14*100-100</f>
        <v>4.32119117256048</v>
      </c>
      <c r="R33" s="73" t="n">
        <f aca="false">R15/R14*100-100</f>
        <v>1.50375939849626</v>
      </c>
      <c r="S33" s="73" t="n">
        <f aca="false">S15/S14*100-100</f>
        <v>1.10924263275223</v>
      </c>
      <c r="T33" s="73" t="n">
        <f aca="false">T15/T14*100-100</f>
        <v>3.16567311978979</v>
      </c>
      <c r="U33" s="66" t="n">
        <v>2000</v>
      </c>
    </row>
    <row r="34" customFormat="false" ht="12" hidden="false" customHeight="true" outlineLevel="0" collapsed="false">
      <c r="A34" s="66" t="n">
        <v>2001</v>
      </c>
      <c r="B34" s="114" t="n">
        <f aca="false">B16/B15*100-100</f>
        <v>2.38499022453935</v>
      </c>
      <c r="C34" s="73" t="n">
        <f aca="false">C16/C15*100-100</f>
        <v>0.347486057776408</v>
      </c>
      <c r="D34" s="73" t="n">
        <f aca="false">D16/D15*100-100</f>
        <v>2.56733681198051</v>
      </c>
      <c r="E34" s="73" t="n">
        <f aca="false">E16/E15*100-100</f>
        <v>3.60863918418394</v>
      </c>
      <c r="F34" s="73" t="n">
        <f aca="false">F16/F15*100-100</f>
        <v>1.36048977631948</v>
      </c>
      <c r="G34" s="73" t="n">
        <f aca="false">G16/G15*100-100</f>
        <v>2.92021200982879</v>
      </c>
      <c r="H34" s="73" t="n">
        <f aca="false">H16/H15*100-100</f>
        <v>2.4620710590393</v>
      </c>
      <c r="I34" s="73" t="n">
        <f aca="false">I16/I15*100-100</f>
        <v>4.67870316443408</v>
      </c>
      <c r="J34" s="73" t="n">
        <f aca="false">J16/J15*100-100</f>
        <v>1.77430229408817</v>
      </c>
      <c r="K34" s="73" t="n">
        <f aca="false">K16/K15*100-100</f>
        <v>1.6520525785786</v>
      </c>
      <c r="L34" s="73" t="n">
        <f aca="false">L16/L15*100-100</f>
        <v>1.98387054404077</v>
      </c>
      <c r="M34" s="73" t="n">
        <f aca="false">M16/M15*100-100</f>
        <v>-2.86953224965642</v>
      </c>
      <c r="N34" s="73" t="n">
        <f aca="false">N16/N15*100-100</f>
        <v>0.366397386659628</v>
      </c>
      <c r="O34" s="73" t="n">
        <f aca="false">O16/O15*100-100</f>
        <v>2.01280878316558</v>
      </c>
      <c r="P34" s="73" t="n">
        <f aca="false">P16/P15*100-100</f>
        <v>2.6937290271426</v>
      </c>
      <c r="Q34" s="73" t="n">
        <f aca="false">Q16/Q15*100-100</f>
        <v>3.70993393687303</v>
      </c>
      <c r="R34" s="73" t="n">
        <f aca="false">R16/R15*100-100</f>
        <v>1.73690932311621</v>
      </c>
      <c r="S34" s="73" t="n">
        <f aca="false">S16/S15*100-100</f>
        <v>1.59146833022071</v>
      </c>
      <c r="T34" s="73" t="n">
        <f aca="false">T16/T15*100-100</f>
        <v>2.36660254767813</v>
      </c>
      <c r="U34" s="66" t="n">
        <v>2001</v>
      </c>
    </row>
    <row r="35" customFormat="false" ht="12" hidden="false" customHeight="true" outlineLevel="0" collapsed="false">
      <c r="A35" s="66" t="n">
        <v>2002</v>
      </c>
      <c r="B35" s="114" t="n">
        <f aca="false">B17/B16*100-100</f>
        <v>0.200719697654648</v>
      </c>
      <c r="C35" s="73" t="n">
        <f aca="false">C17/C16*100-100</f>
        <v>-0.610099087014831</v>
      </c>
      <c r="D35" s="73" t="n">
        <f aca="false">D17/D16*100-100</f>
        <v>1.48212172541014</v>
      </c>
      <c r="E35" s="73" t="n">
        <f aca="false">E17/E16*100-100</f>
        <v>-0.9303966721141</v>
      </c>
      <c r="F35" s="73" t="n">
        <f aca="false">F17/F16*100-100</f>
        <v>2.1909912755122</v>
      </c>
      <c r="G35" s="73" t="n">
        <f aca="false">G17/G16*100-100</f>
        <v>1.87841597442831</v>
      </c>
      <c r="H35" s="73" t="n">
        <f aca="false">H17/H16*100-100</f>
        <v>1.06057072257488</v>
      </c>
      <c r="I35" s="73" t="n">
        <f aca="false">I17/I16*100-100</f>
        <v>4.11889668195306</v>
      </c>
      <c r="J35" s="73" t="n">
        <f aca="false">J17/J16*100-100</f>
        <v>1.07835254682583</v>
      </c>
      <c r="K35" s="73" t="n">
        <f aca="false">K17/K16*100-100</f>
        <v>0.572911520804098</v>
      </c>
      <c r="L35" s="73" t="n">
        <f aca="false">L17/L16*100-100</f>
        <v>0.672295748308954</v>
      </c>
      <c r="M35" s="73" t="n">
        <f aca="false">M17/M16*100-100</f>
        <v>0.45619770193457</v>
      </c>
      <c r="N35" s="73" t="n">
        <f aca="false">N17/N16*100-100</f>
        <v>1.28925492610836</v>
      </c>
      <c r="O35" s="73" t="n">
        <f aca="false">O17/O16*100-100</f>
        <v>2.14538588624026</v>
      </c>
      <c r="P35" s="73" t="n">
        <f aca="false">P17/P16*100-100</f>
        <v>-0.165449920377242</v>
      </c>
      <c r="Q35" s="73" t="n">
        <f aca="false">Q17/Q16*100-100</f>
        <v>0.286059748149455</v>
      </c>
      <c r="R35" s="73" t="n">
        <f aca="false">R17/R16*100-100</f>
        <v>0.502134069796639</v>
      </c>
      <c r="S35" s="73" t="n">
        <f aca="false">S17/S16*100-100</f>
        <v>0.352644943941655</v>
      </c>
      <c r="T35" s="73" t="n">
        <f aca="false">T17/T16*100-100</f>
        <v>1.10112204242732</v>
      </c>
      <c r="U35" s="66" t="n">
        <v>2002</v>
      </c>
    </row>
    <row r="36" customFormat="false" ht="12" hidden="false" customHeight="true" outlineLevel="0" collapsed="false">
      <c r="A36" s="66" t="n">
        <v>2003</v>
      </c>
      <c r="B36" s="114" t="n">
        <f aca="false">B18/B17*100-100</f>
        <v>1.06060059192954</v>
      </c>
      <c r="C36" s="73" t="n">
        <f aca="false">C18/C17*100-100</f>
        <v>0.25826525647264</v>
      </c>
      <c r="D36" s="73" t="n">
        <f aca="false">D18/D17*100-100</f>
        <v>6.02310466837767</v>
      </c>
      <c r="E36" s="73" t="n">
        <f aca="false">E18/E17*100-100</f>
        <v>1.71706000337413</v>
      </c>
      <c r="F36" s="73" t="n">
        <f aca="false">F18/F17*100-100</f>
        <v>1.31731437842851</v>
      </c>
      <c r="G36" s="73" t="n">
        <f aca="false">G18/G17*100-100</f>
        <v>1.1165339995739</v>
      </c>
      <c r="H36" s="73" t="n">
        <f aca="false">H18/H17*100-100</f>
        <v>2.10823740749173</v>
      </c>
      <c r="I36" s="73" t="n">
        <f aca="false">I18/I17*100-100</f>
        <v>3.49607319245405</v>
      </c>
      <c r="J36" s="73" t="n">
        <f aca="false">J18/J17*100-100</f>
        <v>1.97936885385946</v>
      </c>
      <c r="K36" s="73" t="n">
        <f aca="false">K18/K17*100-100</f>
        <v>2.32207834394738</v>
      </c>
      <c r="L36" s="73" t="n">
        <f aca="false">L18/L17*100-100</f>
        <v>0.119744544970729</v>
      </c>
      <c r="M36" s="73" t="n">
        <f aca="false">M18/M17*100-100</f>
        <v>4.5534023022002</v>
      </c>
      <c r="N36" s="73" t="n">
        <f aca="false">N18/N17*100-100</f>
        <v>4.94211134812981</v>
      </c>
      <c r="O36" s="73" t="n">
        <f aca="false">O18/O17*100-100</f>
        <v>2.94831211442038</v>
      </c>
      <c r="P36" s="73" t="n">
        <f aca="false">P18/P17*100-100</f>
        <v>-0.375641317782865</v>
      </c>
      <c r="Q36" s="73" t="n">
        <f aca="false">Q18/Q17*100-100</f>
        <v>1.28114646434942</v>
      </c>
      <c r="R36" s="73" t="n">
        <f aca="false">R18/R17*100-100</f>
        <v>1.74868848363727</v>
      </c>
      <c r="S36" s="73" t="n">
        <f aca="false">S18/S17*100-100</f>
        <v>1.29329478316139</v>
      </c>
      <c r="T36" s="73" t="n">
        <f aca="false">T18/T17*100-100</f>
        <v>3.13251720990731</v>
      </c>
      <c r="U36" s="66" t="n">
        <v>2003</v>
      </c>
    </row>
    <row r="37" customFormat="false" ht="12" hidden="false" customHeight="true" outlineLevel="0" collapsed="false">
      <c r="A37" s="66" t="n">
        <v>2004</v>
      </c>
      <c r="B37" s="114" t="n">
        <f aca="false">B19/B18*100-100</f>
        <v>2.7446575606655</v>
      </c>
      <c r="C37" s="73" t="n">
        <f aca="false">C19/C18*100-100</f>
        <v>2.45990725379536</v>
      </c>
      <c r="D37" s="73" t="n">
        <f aca="false">D19/D18*100-100</f>
        <v>9.00744015527282</v>
      </c>
      <c r="E37" s="73" t="n">
        <f aca="false">E19/E18*100-100</f>
        <v>5.86218970569266</v>
      </c>
      <c r="F37" s="73" t="n">
        <f aca="false">F19/F18*100-100</f>
        <v>6.02432607618101</v>
      </c>
      <c r="G37" s="73" t="n">
        <f aca="false">G19/G18*100-100</f>
        <v>1.75638533217135</v>
      </c>
      <c r="H37" s="73" t="n">
        <f aca="false">H19/H18*100-100</f>
        <v>4.00693937515082</v>
      </c>
      <c r="I37" s="73" t="n">
        <f aca="false">I19/I18*100-100</f>
        <v>4.24476640485652</v>
      </c>
      <c r="J37" s="73" t="n">
        <f aca="false">J19/J18*100-100</f>
        <v>2.96127437517164</v>
      </c>
      <c r="K37" s="73" t="n">
        <f aca="false">K19/K18*100-100</f>
        <v>4.24638560540309</v>
      </c>
      <c r="L37" s="73" t="n">
        <f aca="false">L19/L18*100-100</f>
        <v>1.76641962688473</v>
      </c>
      <c r="M37" s="73" t="n">
        <f aca="false">M19/M18*100-100</f>
        <v>3.84642185213575</v>
      </c>
      <c r="N37" s="73" t="n">
        <f aca="false">N19/N18*100-100</f>
        <v>6.36346708872544</v>
      </c>
      <c r="O37" s="73" t="n">
        <f aca="false">O19/O18*100-100</f>
        <v>5.27550218830659</v>
      </c>
      <c r="P37" s="73" t="n">
        <f aca="false">P19/P18*100-100</f>
        <v>1.8319182117484</v>
      </c>
      <c r="Q37" s="73" t="n">
        <f aca="false">Q19/Q18*100-100</f>
        <v>3.23348657149769</v>
      </c>
      <c r="R37" s="73" t="n">
        <f aca="false">R19/R18*100-100</f>
        <v>3.65823717161797</v>
      </c>
      <c r="S37" s="73" t="n">
        <f aca="false">S19/S18*100-100</f>
        <v>3.08992231716691</v>
      </c>
      <c r="T37" s="73" t="n">
        <f aca="false">T19/T18*100-100</f>
        <v>5.27038961829982</v>
      </c>
      <c r="U37" s="66" t="n">
        <v>2004</v>
      </c>
    </row>
    <row r="38" customFormat="false" ht="13.5" hidden="false" customHeight="true" outlineLevel="0" collapsed="false">
      <c r="A38" s="66" t="n">
        <v>2005</v>
      </c>
      <c r="B38" s="114" t="n">
        <f aca="false">B20/B19*100-100</f>
        <v>2.22588365338994</v>
      </c>
      <c r="C38" s="73" t="n">
        <f aca="false">C20/C19*100-100</f>
        <v>2.4446001161721</v>
      </c>
      <c r="D38" s="73" t="n">
        <f aca="false">D20/D19*100-100</f>
        <v>6.74177865045724</v>
      </c>
      <c r="E38" s="73" t="n">
        <f aca="false">E20/E19*100-100</f>
        <v>7.47771742914838</v>
      </c>
      <c r="F38" s="73" t="n">
        <f aca="false">F20/F19*100-100</f>
        <v>4.09968712914015</v>
      </c>
      <c r="G38" s="73" t="n">
        <f aca="false">G20/G19*100-100</f>
        <v>0.921385749108254</v>
      </c>
      <c r="H38" s="73" t="n">
        <f aca="false">H20/H19*100-100</f>
        <v>2.6858448400416</v>
      </c>
      <c r="I38" s="73" t="n">
        <f aca="false">I20/I19*100-100</f>
        <v>6.43582931844449</v>
      </c>
      <c r="J38" s="73" t="n">
        <f aca="false">J20/J19*100-100</f>
        <v>3.11111229666936</v>
      </c>
      <c r="K38" s="73" t="n">
        <f aca="false">K20/K19*100-100</f>
        <v>3.18289097861617</v>
      </c>
      <c r="L38" s="73" t="n">
        <f aca="false">L20/L19*100-100</f>
        <v>2.57049009070545</v>
      </c>
      <c r="M38" s="73" t="n">
        <f aca="false">M20/M19*100-100</f>
        <v>3.07768010915028</v>
      </c>
      <c r="N38" s="73" t="n">
        <f aca="false">N20/N19*100-100</f>
        <v>6.01874139884558</v>
      </c>
      <c r="O38" s="73" t="n">
        <f aca="false">O20/O19*100-100</f>
        <v>4.41739241666754</v>
      </c>
      <c r="P38" s="73" t="n">
        <f aca="false">P20/P19*100-100</f>
        <v>2.4380947195034</v>
      </c>
      <c r="Q38" s="73" t="n">
        <f aca="false">Q20/Q19*100-100</f>
        <v>3.39939624622654</v>
      </c>
      <c r="R38" s="73" t="n">
        <f aca="false">R20/R19*100-100</f>
        <v>3.26859308384653</v>
      </c>
      <c r="S38" s="73" t="n">
        <f aca="false">S20/S19*100-100</f>
        <v>2.6613697416802</v>
      </c>
      <c r="T38" s="73" t="n">
        <f aca="false">T20/T19*100-100</f>
        <v>5.62017449666712</v>
      </c>
      <c r="U38" s="66" t="n">
        <v>2005</v>
      </c>
    </row>
    <row r="39" customFormat="false" ht="12" hidden="false" customHeight="true" outlineLevel="0" collapsed="false">
      <c r="A39" s="66" t="n">
        <v>2006</v>
      </c>
      <c r="B39" s="114" t="n">
        <f aca="false">B21/B20*100-100</f>
        <v>0.688571749176276</v>
      </c>
      <c r="C39" s="73" t="n">
        <f aca="false">C21/C20*100-100</f>
        <v>0.342146568192049</v>
      </c>
      <c r="D39" s="73" t="n">
        <f aca="false">D21/D20*100-100</f>
        <v>3.69895004123843</v>
      </c>
      <c r="E39" s="73" t="n">
        <f aca="false">E21/E20*100-100</f>
        <v>0.35147676932921</v>
      </c>
      <c r="F39" s="73" t="n">
        <f aca="false">F21/F20*100-100</f>
        <v>-2.16602756762359</v>
      </c>
      <c r="G39" s="73" t="n">
        <f aca="false">G21/G20*100-100</f>
        <v>3.47377648463146</v>
      </c>
      <c r="H39" s="73" t="n">
        <f aca="false">H21/H20*100-100</f>
        <v>0.257384062778826</v>
      </c>
      <c r="I39" s="73" t="n">
        <f aca="false">I21/I20*100-100</f>
        <v>4.52372558697032</v>
      </c>
      <c r="J39" s="73" t="n">
        <f aca="false">J21/J20*100-100</f>
        <v>0.21394662975851</v>
      </c>
      <c r="K39" s="73" t="n">
        <f aca="false">K21/K20*100-100</f>
        <v>0.180298331258612</v>
      </c>
      <c r="L39" s="73" t="n">
        <f aca="false">L21/L20*100-100</f>
        <v>1.42294735192729</v>
      </c>
      <c r="M39" s="73" t="n">
        <f aca="false">M21/M20*100-100</f>
        <v>-0.614082673321036</v>
      </c>
      <c r="N39" s="73" t="n">
        <f aca="false">N21/N20*100-100</f>
        <v>2.25440101276043</v>
      </c>
      <c r="O39" s="73" t="n">
        <f aca="false">O21/O20*100-100</f>
        <v>0.829972946761259</v>
      </c>
      <c r="P39" s="73" t="n">
        <f aca="false">P21/P20*100-100</f>
        <v>-1.07906976744185</v>
      </c>
      <c r="Q39" s="73" t="n">
        <f aca="false">Q21/Q20*100-100</f>
        <v>2.21774924745222</v>
      </c>
      <c r="R39" s="73" t="n">
        <f aca="false">R21/R20*100-100</f>
        <v>0.77981651376146</v>
      </c>
      <c r="S39" s="73" t="n">
        <f aca="false">S21/S20*100-100</f>
        <v>0.40303412238265</v>
      </c>
      <c r="T39" s="73" t="n">
        <f aca="false">T21/T20*100-100</f>
        <v>1.90378291461172</v>
      </c>
      <c r="U39" s="66" t="n">
        <v>2006</v>
      </c>
    </row>
    <row r="40" customFormat="false" ht="12" hidden="false" customHeight="true" outlineLevel="0" collapsed="false">
      <c r="A40" s="66" t="n">
        <v>2007</v>
      </c>
      <c r="B40" s="114" t="n">
        <f aca="false">B22/B21*100-100</f>
        <v>1.49048333063165</v>
      </c>
      <c r="C40" s="73" t="n">
        <f aca="false">C22/C21*100-100</f>
        <v>1.61322788662781</v>
      </c>
      <c r="D40" s="73" t="n">
        <f aca="false">D22/D21*100-100</f>
        <v>1.42939486418739</v>
      </c>
      <c r="E40" s="73" t="n">
        <f aca="false">E22/E21*100-100</f>
        <v>-0.185614100215474</v>
      </c>
      <c r="F40" s="73" t="n">
        <f aca="false">F22/F21*100-100</f>
        <v>-2.46822033898305</v>
      </c>
      <c r="G40" s="73" t="n">
        <f aca="false">G22/G21*100-100</f>
        <v>4.97760393666016</v>
      </c>
      <c r="H40" s="73" t="n">
        <f aca="false">H22/H21*100-100</f>
        <v>-0.56735848841322</v>
      </c>
      <c r="I40" s="73" t="n">
        <f aca="false">I22/I21*100-100</f>
        <v>1.37474198292027</v>
      </c>
      <c r="J40" s="73" t="n">
        <f aca="false">J22/J21*100-100</f>
        <v>1.89352870109352</v>
      </c>
      <c r="K40" s="73" t="n">
        <f aca="false">K22/K21*100-100</f>
        <v>1.50227669879268</v>
      </c>
      <c r="L40" s="73" t="n">
        <f aca="false">L22/L21*100-100</f>
        <v>3.06715589243471</v>
      </c>
      <c r="M40" s="73" t="n">
        <f aca="false">M22/M21*100-100</f>
        <v>-3.08720143225187</v>
      </c>
      <c r="N40" s="73" t="n">
        <f aca="false">N22/N21*100-100</f>
        <v>-0.384868996514655</v>
      </c>
      <c r="O40" s="73" t="n">
        <f aca="false">O22/O21*100-100</f>
        <v>1.3334278308764</v>
      </c>
      <c r="P40" s="73" t="n">
        <f aca="false">P22/P21*100-100</f>
        <v>0.247185577258918</v>
      </c>
      <c r="Q40" s="73" t="n">
        <f aca="false">Q22/Q21*100-100</f>
        <v>2.0392414270255</v>
      </c>
      <c r="R40" s="73" t="n">
        <f aca="false">R22/R21*100-100</f>
        <v>1.29722348657259</v>
      </c>
      <c r="S40" s="73" t="n">
        <f aca="false">S22/S21*100-100</f>
        <v>1.42051782445436</v>
      </c>
      <c r="T40" s="73" t="n">
        <f aca="false">T22/T21*100-100</f>
        <v>0.560812680343091</v>
      </c>
      <c r="U40" s="66" t="n">
        <v>2007</v>
      </c>
    </row>
    <row r="41" customFormat="false" ht="12" hidden="false" customHeight="true" outlineLevel="0" collapsed="false">
      <c r="A41" s="66"/>
      <c r="B41" s="114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66"/>
    </row>
    <row r="42" customFormat="false" ht="12" hidden="false" customHeight="true" outlineLevel="0" collapsed="false">
      <c r="A42" s="66"/>
      <c r="B42" s="115" t="s">
        <v>104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 t="s">
        <v>104</v>
      </c>
      <c r="M42" s="115"/>
      <c r="N42" s="115"/>
      <c r="O42" s="115"/>
      <c r="P42" s="115"/>
      <c r="Q42" s="115"/>
      <c r="R42" s="115"/>
      <c r="S42" s="115"/>
      <c r="T42" s="115"/>
      <c r="U42" s="66"/>
    </row>
    <row r="43" customFormat="false" ht="12" hidden="false" customHeight="true" outlineLevel="0" collapsed="false">
      <c r="A43" s="66" t="n">
        <v>1991</v>
      </c>
      <c r="B43" s="114" t="n">
        <f aca="false">B6/$R6*100</f>
        <v>14.2550284090909</v>
      </c>
      <c r="C43" s="114" t="n">
        <f aca="false">C6/$R6*100</f>
        <v>22.1118465909091</v>
      </c>
      <c r="D43" s="114" t="n">
        <f aca="false">D6/$R6*100</f>
        <v>3.44875</v>
      </c>
      <c r="E43" s="114" t="n">
        <f aca="false">E6/$R6*100</f>
        <v>1.65536931818182</v>
      </c>
      <c r="F43" s="114" t="n">
        <f aca="false">F6/$R6*100</f>
        <v>0.635568181818182</v>
      </c>
      <c r="G43" s="114" t="n">
        <f aca="false">G6/$R6*100</f>
        <v>2.20309659090909</v>
      </c>
      <c r="H43" s="114" t="n">
        <f aca="false">H6/$R6*100</f>
        <v>7.72653409090909</v>
      </c>
      <c r="I43" s="114" t="n">
        <f aca="false">I6/$R6*100</f>
        <v>1.00519886363636</v>
      </c>
      <c r="J43" s="114" t="n">
        <f aca="false">J6/$R6*100</f>
        <v>9.88542613636364</v>
      </c>
      <c r="K43" s="114" t="n">
        <f aca="false">K6/$R6*100</f>
        <v>19.3073295454545</v>
      </c>
      <c r="L43" s="114" t="n">
        <f aca="false">L6/$R6*100</f>
        <v>5.62982954545455</v>
      </c>
      <c r="M43" s="114" t="n">
        <f aca="false">M6/$R6*100</f>
        <v>1.15605113636364</v>
      </c>
      <c r="N43" s="114" t="n">
        <f aca="false">N6/$R6*100</f>
        <v>3.41471590909091</v>
      </c>
      <c r="O43" s="114" t="n">
        <f aca="false">O6/$R6*100</f>
        <v>1.75332386363636</v>
      </c>
      <c r="P43" s="114" t="n">
        <f aca="false">P6/$R6*100</f>
        <v>3.88269886363636</v>
      </c>
      <c r="Q43" s="114" t="n">
        <f aca="false">Q6/$R6*100</f>
        <v>1.92923295454545</v>
      </c>
      <c r="R43" s="116" t="n">
        <f aca="false">R6/$R6*100</f>
        <v>100</v>
      </c>
      <c r="S43" s="114" t="n">
        <f aca="false">S6/$R6*100</f>
        <v>86.7934090909091</v>
      </c>
      <c r="T43" s="114" t="n">
        <f aca="false">T6/$R6*100</f>
        <v>9.75784090909091</v>
      </c>
      <c r="U43" s="66" t="n">
        <v>1991</v>
      </c>
    </row>
    <row r="44" customFormat="false" ht="12" hidden="false" customHeight="true" outlineLevel="0" collapsed="false">
      <c r="A44" s="66" t="n">
        <v>1995</v>
      </c>
      <c r="B44" s="114" t="n">
        <f aca="false">B10/$R10*100</f>
        <v>14.0634302480662</v>
      </c>
      <c r="C44" s="114" t="n">
        <f aca="false">C10/$R10*100</f>
        <v>20.7462790077354</v>
      </c>
      <c r="D44" s="114" t="n">
        <f aca="false">D10/$R10*100</f>
        <v>4.13115497465991</v>
      </c>
      <c r="E44" s="114" t="n">
        <f aca="false">E10/$R10*100</f>
        <v>2.19061082955455</v>
      </c>
      <c r="F44" s="114" t="n">
        <f aca="false">F10/$R10*100</f>
        <v>0.71648439583889</v>
      </c>
      <c r="G44" s="114" t="n">
        <f aca="false">G10/$R10*100</f>
        <v>2.31824486529741</v>
      </c>
      <c r="H44" s="114" t="n">
        <f aca="false">H10/$R10*100</f>
        <v>7.71520405441451</v>
      </c>
      <c r="I44" s="114" t="n">
        <f aca="false">I10/$R10*100</f>
        <v>1.48711656441718</v>
      </c>
      <c r="J44" s="114" t="n">
        <f aca="false">J10/$R10*100</f>
        <v>9.33518271539077</v>
      </c>
      <c r="K44" s="114" t="n">
        <f aca="false">K10/$R10*100</f>
        <v>18.7362763403574</v>
      </c>
      <c r="L44" s="114" t="n">
        <f aca="false">L10/$R10*100</f>
        <v>5.05913576953854</v>
      </c>
      <c r="M44" s="114" t="n">
        <f aca="false">M10/$R10*100</f>
        <v>1.10506801813817</v>
      </c>
      <c r="N44" s="114" t="n">
        <f aca="false">N10/$R10*100</f>
        <v>4.1585489463857</v>
      </c>
      <c r="O44" s="114" t="n">
        <f aca="false">O10/$R10*100</f>
        <v>2.1746065617498</v>
      </c>
      <c r="P44" s="114" t="n">
        <f aca="false">P10/$R10*100</f>
        <v>3.68028807682049</v>
      </c>
      <c r="Q44" s="114" t="n">
        <f aca="false">Q10/$R10*100</f>
        <v>2.3823686316351</v>
      </c>
      <c r="R44" s="116" t="n">
        <f aca="false">R10/$R10*100</f>
        <v>100</v>
      </c>
      <c r="S44" s="114" t="n">
        <f aca="false">S10/$R10*100</f>
        <v>83.4755934915978</v>
      </c>
      <c r="T44" s="114" t="n">
        <f aca="false">T10/$R10*100</f>
        <v>12.3932515337423</v>
      </c>
      <c r="U44" s="66" t="n">
        <v>1995</v>
      </c>
    </row>
    <row r="45" customFormat="false" ht="12" hidden="false" customHeight="true" outlineLevel="0" collapsed="false">
      <c r="A45" s="66" t="n">
        <v>2000</v>
      </c>
      <c r="B45" s="114" t="n">
        <f aca="false">B15/$R15*100</f>
        <v>13.7963729246488</v>
      </c>
      <c r="C45" s="114" t="n">
        <f aca="false">C15/$R15*100</f>
        <v>20.0013537675607</v>
      </c>
      <c r="D45" s="114" t="n">
        <f aca="false">D15/$R15*100</f>
        <v>4.29305236270754</v>
      </c>
      <c r="E45" s="114" t="n">
        <f aca="false">E15/$R15*100</f>
        <v>2.65504469987229</v>
      </c>
      <c r="F45" s="114" t="n">
        <f aca="false">F15/$R15*100</f>
        <v>0.638339719029374</v>
      </c>
      <c r="G45" s="114" t="n">
        <f aca="false">G15/$R15*100</f>
        <v>2.51560664112388</v>
      </c>
      <c r="H45" s="114" t="n">
        <f aca="false">H15/$R15*100</f>
        <v>7.90952745849298</v>
      </c>
      <c r="I45" s="114" t="n">
        <f aca="false">I15/$R15*100</f>
        <v>1.44727969348659</v>
      </c>
      <c r="J45" s="114" t="n">
        <f aca="false">J15/$R15*100</f>
        <v>8.8650319284802</v>
      </c>
      <c r="K45" s="114" t="n">
        <f aca="false">K15/$R15*100</f>
        <v>19.074533844189</v>
      </c>
      <c r="L45" s="114" t="n">
        <f aca="false">L15/$R15*100</f>
        <v>4.86168582375479</v>
      </c>
      <c r="M45" s="114" t="n">
        <f aca="false">M15/$R15*100</f>
        <v>1.07795657726692</v>
      </c>
      <c r="N45" s="114" t="n">
        <f aca="false">N15/$R15*100</f>
        <v>4.62896551724138</v>
      </c>
      <c r="O45" s="114" t="n">
        <f aca="false">O15/$R15*100</f>
        <v>2.12178799489144</v>
      </c>
      <c r="P45" s="114" t="n">
        <f aca="false">P15/$R15*100</f>
        <v>3.60802043422733</v>
      </c>
      <c r="Q45" s="114" t="n">
        <f aca="false">Q15/$R15*100</f>
        <v>2.50544061302682</v>
      </c>
      <c r="R45" s="116" t="n">
        <f aca="false">R15/$R15*100</f>
        <v>100</v>
      </c>
      <c r="S45" s="114" t="n">
        <f aca="false">S15/$R15*100</f>
        <v>82.3484291187739</v>
      </c>
      <c r="T45" s="114" t="n">
        <f aca="false">T15/$R15*100</f>
        <v>13.3585185185185</v>
      </c>
      <c r="U45" s="66" t="n">
        <v>2000</v>
      </c>
    </row>
    <row r="46" customFormat="false" ht="15" hidden="false" customHeight="true" outlineLevel="0" collapsed="false">
      <c r="A46" s="66" t="n">
        <v>2005</v>
      </c>
      <c r="B46" s="114" t="n">
        <f aca="false">B20/$R20*100</f>
        <v>13.4902293577982</v>
      </c>
      <c r="C46" s="114" t="n">
        <f aca="false">C20/$R20*100</f>
        <v>18.8502293577982</v>
      </c>
      <c r="D46" s="114" t="n">
        <f aca="false">D20/$R20*100</f>
        <v>4.94995412844037</v>
      </c>
      <c r="E46" s="114" t="n">
        <f aca="false">E20/$R20*100</f>
        <v>2.8320871559633</v>
      </c>
      <c r="F46" s="114" t="n">
        <f aca="false">F20/$R20*100</f>
        <v>0.663922018348624</v>
      </c>
      <c r="G46" s="114" t="n">
        <f aca="false">G20/$R20*100</f>
        <v>2.4594495412844</v>
      </c>
      <c r="H46" s="114" t="n">
        <f aca="false">H20/$R20*100</f>
        <v>8.02</v>
      </c>
      <c r="I46" s="114" t="n">
        <f aca="false">I20/$R20*100</f>
        <v>1.62649082568807</v>
      </c>
      <c r="J46" s="114" t="n">
        <f aca="false">J20/$R20*100</f>
        <v>8.86571100917431</v>
      </c>
      <c r="K46" s="114" t="n">
        <f aca="false">K20/$R20*100</f>
        <v>19.2723394495413</v>
      </c>
      <c r="L46" s="114" t="n">
        <f aca="false">L20/$R20*100</f>
        <v>4.68403669724771</v>
      </c>
      <c r="M46" s="114" t="n">
        <f aca="false">M20/$R20*100</f>
        <v>1.05699541284404</v>
      </c>
      <c r="N46" s="114" t="n">
        <f aca="false">N20/$R20*100</f>
        <v>5.0004128440367</v>
      </c>
      <c r="O46" s="114" t="n">
        <f aca="false">O20/$R20*100</f>
        <v>2.24667431192661</v>
      </c>
      <c r="P46" s="114" t="n">
        <f aca="false">P20/$R20*100</f>
        <v>3.45183486238532</v>
      </c>
      <c r="Q46" s="114" t="n">
        <f aca="false">Q20/$R20*100</f>
        <v>2.52963302752294</v>
      </c>
      <c r="R46" s="116" t="n">
        <f aca="false">R20/$R20*100</f>
        <v>100</v>
      </c>
      <c r="S46" s="114" t="n">
        <f aca="false">S20/$R20*100</f>
        <v>80.814747706422</v>
      </c>
      <c r="T46" s="114" t="n">
        <f aca="false">T20/$R20*100</f>
        <v>14.2352981651376</v>
      </c>
      <c r="U46" s="66" t="n">
        <v>2005</v>
      </c>
    </row>
    <row r="47" customFormat="false" ht="12" hidden="false" customHeight="true" outlineLevel="0" collapsed="false">
      <c r="A47" s="66" t="n">
        <v>2006</v>
      </c>
      <c r="B47" s="114" t="n">
        <f aca="false">B21/$R21*100</f>
        <v>13.4780154756486</v>
      </c>
      <c r="C47" s="114" t="n">
        <f aca="false">C21/$R21*100</f>
        <v>18.7683659535731</v>
      </c>
      <c r="D47" s="114" t="n">
        <f aca="false">D21/$R21*100</f>
        <v>5.09333181611288</v>
      </c>
      <c r="E47" s="114" t="n">
        <f aca="false">E21/$R21*100</f>
        <v>2.82005006827492</v>
      </c>
      <c r="F47" s="114" t="n">
        <f aca="false">F21/$R21*100</f>
        <v>0.644515248065544</v>
      </c>
      <c r="G47" s="114" t="n">
        <f aca="false">G21/$R21*100</f>
        <v>2.52519344560765</v>
      </c>
      <c r="H47" s="114" t="n">
        <f aca="false">H21/$R21*100</f>
        <v>7.97842512517069</v>
      </c>
      <c r="I47" s="114" t="n">
        <f aca="false">I21/$R21*100</f>
        <v>1.68691397360036</v>
      </c>
      <c r="J47" s="114" t="n">
        <f aca="false">J21/$R21*100</f>
        <v>8.81593081474738</v>
      </c>
      <c r="K47" s="114" t="n">
        <f aca="false">K21/$R21*100</f>
        <v>19.1576923076923</v>
      </c>
      <c r="L47" s="114" t="n">
        <f aca="false">L21/$R21*100</f>
        <v>4.71392808375057</v>
      </c>
      <c r="M47" s="114" t="n">
        <f aca="false">M21/$R21*100</f>
        <v>1.04237596722804</v>
      </c>
      <c r="N47" s="114" t="n">
        <f aca="false">N21/$R21*100</f>
        <v>5.07357760582613</v>
      </c>
      <c r="O47" s="114" t="n">
        <f aca="false">O21/$R21*100</f>
        <v>2.24779244424215</v>
      </c>
      <c r="P47" s="114" t="n">
        <f aca="false">P21/$R21*100</f>
        <v>3.38816568047337</v>
      </c>
      <c r="Q47" s="114" t="n">
        <f aca="false">Q21/$R21*100</f>
        <v>2.56572598998635</v>
      </c>
      <c r="R47" s="116" t="n">
        <f aca="false">R21/$R21*100</f>
        <v>100</v>
      </c>
      <c r="S47" s="114" t="n">
        <f aca="false">S21/$R21*100</f>
        <v>80.5126081019572</v>
      </c>
      <c r="T47" s="114" t="n">
        <f aca="false">T21/$R21*100</f>
        <v>14.3940600819299</v>
      </c>
      <c r="U47" s="66" t="n">
        <v>2006</v>
      </c>
    </row>
    <row r="48" customFormat="false" ht="12" hidden="false" customHeight="true" outlineLevel="0" collapsed="false">
      <c r="A48" s="66" t="n">
        <v>2007</v>
      </c>
      <c r="B48" s="114" t="n">
        <f aca="false">B22/$R22*100</f>
        <v>13.503729498989</v>
      </c>
      <c r="C48" s="114" t="n">
        <f aca="false">C22/$R22*100</f>
        <v>18.8269152999326</v>
      </c>
      <c r="D48" s="114" t="n">
        <f aca="false">D22/$R22*100</f>
        <v>5.09997753313862</v>
      </c>
      <c r="E48" s="114" t="n">
        <f aca="false">E22/$R22*100</f>
        <v>2.77876881599641</v>
      </c>
      <c r="F48" s="114" t="n">
        <f aca="false">F22/$R22*100</f>
        <v>0.620557178162211</v>
      </c>
      <c r="G48" s="114" t="n">
        <f aca="false">G22/$R22*100</f>
        <v>2.61694001348012</v>
      </c>
      <c r="H48" s="114" t="n">
        <f aca="false">H22/$R22*100</f>
        <v>7.83156594023815</v>
      </c>
      <c r="I48" s="114" t="n">
        <f aca="false">I22/$R22*100</f>
        <v>1.68820489777578</v>
      </c>
      <c r="J48" s="114" t="n">
        <f aca="false">J22/$R22*100</f>
        <v>8.86782745450461</v>
      </c>
      <c r="K48" s="114" t="n">
        <f aca="false">K22/$R22*100</f>
        <v>19.1964727027634</v>
      </c>
      <c r="L48" s="114" t="n">
        <f aca="false">L22/$R22*100</f>
        <v>4.79629296787239</v>
      </c>
      <c r="M48" s="114" t="n">
        <f aca="false">M22/$R22*100</f>
        <v>0.997259042911705</v>
      </c>
      <c r="N48" s="114" t="n">
        <f aca="false">N22/$R22*100</f>
        <v>4.98932824084475</v>
      </c>
      <c r="O48" s="114" t="n">
        <f aca="false">O22/$R22*100</f>
        <v>2.24859582116378</v>
      </c>
      <c r="P48" s="114" t="n">
        <f aca="false">P22/$R22*100</f>
        <v>3.35304425971692</v>
      </c>
      <c r="Q48" s="114" t="n">
        <f aca="false">Q22/$R22*100</f>
        <v>2.58452033250955</v>
      </c>
      <c r="R48" s="116" t="n">
        <f aca="false">R22/$R22*100</f>
        <v>100</v>
      </c>
      <c r="S48" s="114" t="n">
        <f aca="false">S22/$R22*100</f>
        <v>80.6106043585711</v>
      </c>
      <c r="T48" s="114" t="n">
        <f aca="false">T22/$R22*100</f>
        <v>14.2894181082903</v>
      </c>
      <c r="U48" s="66" t="n">
        <v>2007</v>
      </c>
    </row>
    <row r="49" customFormat="false" ht="12" hidden="false" customHeight="true" outlineLevel="0" collapsed="false">
      <c r="A49" s="66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66"/>
    </row>
    <row r="50" customFormat="false" ht="12" hidden="false" customHeight="true" outlineLevel="0" collapsed="false">
      <c r="A50" s="66"/>
      <c r="B50" s="66" t="s">
        <v>162</v>
      </c>
      <c r="C50" s="66"/>
      <c r="D50" s="66"/>
      <c r="E50" s="66"/>
      <c r="F50" s="66"/>
      <c r="G50" s="66"/>
      <c r="H50" s="66"/>
      <c r="I50" s="66"/>
      <c r="J50" s="66"/>
      <c r="K50" s="66"/>
      <c r="L50" s="66" t="s">
        <v>162</v>
      </c>
      <c r="M50" s="66"/>
      <c r="N50" s="66"/>
      <c r="O50" s="66"/>
      <c r="P50" s="66"/>
      <c r="Q50" s="66"/>
      <c r="R50" s="66"/>
      <c r="S50" s="66"/>
      <c r="T50" s="66"/>
      <c r="U50" s="66"/>
    </row>
    <row r="51" customFormat="false" ht="12" hidden="false" customHeight="true" outlineLevel="0" collapsed="false">
      <c r="A51" s="66" t="n">
        <v>1991</v>
      </c>
      <c r="B51" s="114" t="n">
        <f aca="false">B6/T6!B6*100</f>
        <v>9.82373054570407</v>
      </c>
      <c r="C51" s="114" t="n">
        <f aca="false">C6/T6!C6*100</f>
        <v>12.942173366995</v>
      </c>
      <c r="D51" s="114" t="n">
        <f aca="false">D6/T6!D6*100</f>
        <v>7.25567907085996</v>
      </c>
      <c r="E51" s="114" t="n">
        <f aca="false">E6/T6!E6*100</f>
        <v>4.88414315219141</v>
      </c>
      <c r="F51" s="114" t="n">
        <f aca="false">F6/T6!F6*100</f>
        <v>5.58679865349462</v>
      </c>
      <c r="G51" s="114" t="n">
        <f aca="false">G6/T6!G6*100</f>
        <v>7.62069199330589</v>
      </c>
      <c r="H51" s="114" t="n">
        <f aca="false">H6/T6!H6*100</f>
        <v>9.29982386774933</v>
      </c>
      <c r="I51" s="114" t="n">
        <f aca="false">I6/T6!I6*100</f>
        <v>4.19730152290526</v>
      </c>
      <c r="J51" s="114" t="n">
        <f aca="false">J6/T6!J6*100</f>
        <v>10.5388497935189</v>
      </c>
      <c r="K51" s="114" t="n">
        <f aca="false">K6/T6!K6*100</f>
        <v>8.45918885547567</v>
      </c>
      <c r="L51" s="114" t="n">
        <f aca="false">L6/T6!L6*100</f>
        <v>11.8559670806513</v>
      </c>
      <c r="M51" s="114" t="n">
        <f aca="false">M6/T6!M6*100</f>
        <v>8.49627623702633</v>
      </c>
      <c r="N51" s="114" t="n">
        <f aca="false">N6/T6!N6*100</f>
        <v>5.34130721115134</v>
      </c>
      <c r="O51" s="114" t="n">
        <f aca="false">O6/T6!O6*100</f>
        <v>4.81683507937784</v>
      </c>
      <c r="P51" s="114" t="n">
        <f aca="false">P6/T6!P6*100</f>
        <v>11.3637856503219</v>
      </c>
      <c r="Q51" s="114" t="n">
        <f aca="false">Q6/T6!Q6*100</f>
        <v>5.53473625872074</v>
      </c>
      <c r="R51" s="114" t="n">
        <f aca="false">R6/T6!R6*100</f>
        <v>9.11421247507833</v>
      </c>
      <c r="S51" s="114" t="n">
        <f aca="false">S6/T6!S6*100</f>
        <v>10.1319922741407</v>
      </c>
      <c r="T51" s="114" t="n">
        <f aca="false">T6/T6!T6*100</f>
        <v>5.05512978462465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14" t="n">
        <f aca="false">B10/T6!B10*100</f>
        <v>10.4783044972177</v>
      </c>
      <c r="C52" s="114" t="n">
        <f aca="false">C10/T6!C10*100</f>
        <v>12.9326869356547</v>
      </c>
      <c r="D52" s="114" t="n">
        <f aca="false">D10/T6!D10*100</f>
        <v>9.54123794539063</v>
      </c>
      <c r="E52" s="114" t="n">
        <f aca="false">E10/T6!E10*100</f>
        <v>7.63811449452341</v>
      </c>
      <c r="F52" s="114" t="n">
        <f aca="false">F10/T6!F10*100</f>
        <v>6.9713060720255</v>
      </c>
      <c r="G52" s="114" t="n">
        <f aca="false">G10/T6!G10*100</f>
        <v>8.58419246701579</v>
      </c>
      <c r="H52" s="114" t="n">
        <f aca="false">H10/T6!H10*100</f>
        <v>9.96347612996476</v>
      </c>
      <c r="I52" s="114" t="n">
        <f aca="false">I10/T6!I10*100</f>
        <v>7.16682221005299</v>
      </c>
      <c r="J52" s="114" t="n">
        <f aca="false">J10/T6!J10*100</f>
        <v>10.4196767951878</v>
      </c>
      <c r="K52" s="114" t="n">
        <f aca="false">K10/T6!K10*100</f>
        <v>8.92090776916535</v>
      </c>
      <c r="L52" s="114" t="n">
        <f aca="false">L10/T6!L10*100</f>
        <v>11.3849018459115</v>
      </c>
      <c r="M52" s="114" t="n">
        <f aca="false">M10/T6!M10*100</f>
        <v>8.7337542557789</v>
      </c>
      <c r="N52" s="114" t="n">
        <f aca="false">N10/T6!N10*100</f>
        <v>7.76795003129023</v>
      </c>
      <c r="O52" s="114" t="n">
        <f aca="false">O10/T6!O10*100</f>
        <v>7.14949697624493</v>
      </c>
      <c r="P52" s="114" t="n">
        <f aca="false">P10/T6!P10*100</f>
        <v>11.4992515743608</v>
      </c>
      <c r="Q52" s="114" t="n">
        <f aca="false">Q10/T6!Q10*100</f>
        <v>8.44264549774412</v>
      </c>
      <c r="R52" s="114" t="n">
        <f aca="false">R10/T6!R10*100</f>
        <v>9.97047950852371</v>
      </c>
      <c r="S52" s="114" t="n">
        <f aca="false">S10/T6!S10*100</f>
        <v>10.459765781462</v>
      </c>
      <c r="T52" s="114" t="n">
        <f aca="false">T10/T6!T10*100</f>
        <v>7.66912927174609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14" t="n">
        <f aca="false">B15/T6!B15*100</f>
        <v>10.0920833849496</v>
      </c>
      <c r="C53" s="114" t="n">
        <f aca="false">C15/T6!C15*100</f>
        <v>12.381883952441</v>
      </c>
      <c r="D53" s="114" t="n">
        <f aca="false">D15/T6!D15*100</f>
        <v>10.6683686326235</v>
      </c>
      <c r="E53" s="114" t="n">
        <f aca="false">E15/T6!E15*100</f>
        <v>9.77000150387247</v>
      </c>
      <c r="F53" s="114" t="n">
        <f aca="false">F15/T6!F15*100</f>
        <v>6.44990618459053</v>
      </c>
      <c r="G53" s="114" t="n">
        <f aca="false">G15/T6!G15*100</f>
        <v>9.4496363531692</v>
      </c>
      <c r="H53" s="114" t="n">
        <f aca="false">H15/T6!H15*100</f>
        <v>10.1817911598097</v>
      </c>
      <c r="I53" s="114" t="n">
        <f aca="false">I15/T6!I15*100</f>
        <v>7.55809532956369</v>
      </c>
      <c r="J53" s="114" t="n">
        <f aca="false">J15/T6!J15*100</f>
        <v>9.84480223794759</v>
      </c>
      <c r="K53" s="114" t="n">
        <f aca="false">K15/T6!K15*100</f>
        <v>8.81483855394097</v>
      </c>
      <c r="L53" s="114" t="n">
        <f aca="false">L15/T6!L15*100</f>
        <v>10.7891586343879</v>
      </c>
      <c r="M53" s="114" t="n">
        <f aca="false">M15/T6!M15*100</f>
        <v>8.32577078779366</v>
      </c>
      <c r="N53" s="114" t="n">
        <f aca="false">N15/T6!N15*100</f>
        <v>9.19149402353056</v>
      </c>
      <c r="O53" s="114" t="n">
        <f aca="false">O15/T6!O15*100</f>
        <v>7.84856172375837</v>
      </c>
      <c r="P53" s="114" t="n">
        <f aca="false">P15/T6!P15*100</f>
        <v>11.3365789139985</v>
      </c>
      <c r="Q53" s="114" t="n">
        <f aca="false">Q15/T6!Q15*100</f>
        <v>9.2215790666169</v>
      </c>
      <c r="R53" s="114" t="n">
        <f aca="false">R15/T6!R15*100</f>
        <v>10.001532801962</v>
      </c>
      <c r="S53" s="114" t="n">
        <f aca="false">S15/T6!S15*100</f>
        <v>10.1826045399771</v>
      </c>
      <c r="T53" s="114" t="n">
        <f aca="false">T15/T6!T15*100</f>
        <v>8.85320652087432</v>
      </c>
      <c r="U53" s="66" t="n">
        <v>2000</v>
      </c>
    </row>
    <row r="54" customFormat="false" ht="15" hidden="false" customHeight="true" outlineLevel="0" collapsed="false">
      <c r="A54" s="66" t="n">
        <v>2005</v>
      </c>
      <c r="B54" s="114" t="n">
        <f aca="false">B20/T6!B20*100</f>
        <v>10.8841032329362</v>
      </c>
      <c r="C54" s="114" t="n">
        <f aca="false">C20/T6!C20*100</f>
        <v>12.9177152837286</v>
      </c>
      <c r="D54" s="114" t="n">
        <f aca="false">D20/T6!D20*100</f>
        <v>13.9829031476401</v>
      </c>
      <c r="E54" s="114" t="n">
        <f aca="false">E20/T6!E20*100</f>
        <v>12.2242395922845</v>
      </c>
      <c r="F54" s="114" t="n">
        <f aca="false">F20/T6!F20*100</f>
        <v>7.60152834127703</v>
      </c>
      <c r="G54" s="114" t="n">
        <f aca="false">G20/T6!G20*100</f>
        <v>10.2134565948096</v>
      </c>
      <c r="H54" s="114" t="n">
        <f aca="false">H20/T6!H20*100</f>
        <v>11.5468503831702</v>
      </c>
      <c r="I54" s="114" t="n">
        <f aca="false">I20/T6!I20*100</f>
        <v>10.0167522642394</v>
      </c>
      <c r="J54" s="114" t="n">
        <f aca="false">J20/T6!J20*100</f>
        <v>10.9431067161338</v>
      </c>
      <c r="K54" s="114" t="n">
        <f aca="false">K20/T6!K20*100</f>
        <v>9.97523387263548</v>
      </c>
      <c r="L54" s="114" t="n">
        <f aca="false">L20/T6!L20*100</f>
        <v>11.4388070535875</v>
      </c>
      <c r="M54" s="114" t="n">
        <f aca="false">M20/T6!M20*100</f>
        <v>9.083884752832</v>
      </c>
      <c r="N54" s="114" t="n">
        <f aca="false">N20/T6!N20*100</f>
        <v>11.5011265425667</v>
      </c>
      <c r="O54" s="114" t="n">
        <f aca="false">O20/T6!O20*100</f>
        <v>9.89107748170572</v>
      </c>
      <c r="P54" s="114" t="n">
        <f aca="false">P20/T6!P20*100</f>
        <v>12.2933512165517</v>
      </c>
      <c r="Q54" s="114" t="n">
        <f aca="false">Q20/T6!Q20*100</f>
        <v>10.970507783359</v>
      </c>
      <c r="R54" s="114" t="n">
        <f aca="false">R20/T6!R20*100</f>
        <v>11.2223623587552</v>
      </c>
      <c r="S54" s="114" t="n">
        <f aca="false">S20/T6!S20*100</f>
        <v>11.1158569163997</v>
      </c>
      <c r="T54" s="114" t="n">
        <f aca="false">T20/T6!T20*100</f>
        <v>11.0646433925971</v>
      </c>
      <c r="U54" s="66" t="n">
        <v>2005</v>
      </c>
    </row>
    <row r="55" customFormat="false" ht="12" hidden="false" customHeight="true" outlineLevel="0" collapsed="false">
      <c r="A55" s="66" t="n">
        <v>2006</v>
      </c>
      <c r="B55" s="114" t="n">
        <f aca="false">B21/T6!B21*100</f>
        <v>10.897225589005</v>
      </c>
      <c r="C55" s="114" t="n">
        <f aca="false">C21/T6!C21*100</f>
        <v>12.8425414304415</v>
      </c>
      <c r="D55" s="114" t="n">
        <f aca="false">D21/T6!D21*100</f>
        <v>14.2616900090872</v>
      </c>
      <c r="E55" s="114" t="n">
        <f aca="false">E21/T6!E21*100</f>
        <v>12.2150249745917</v>
      </c>
      <c r="F55" s="114" t="n">
        <f aca="false">F21/T6!F21*100</f>
        <v>7.41299158185702</v>
      </c>
      <c r="G55" s="114" t="n">
        <f aca="false">G21/T6!G21*100</f>
        <v>10.4363226957592</v>
      </c>
      <c r="H55" s="114" t="n">
        <f aca="false">H21/T6!H21*100</f>
        <v>11.5312188445559</v>
      </c>
      <c r="I55" s="114" t="n">
        <f aca="false">I21/T6!I21*100</f>
        <v>10.3657803248335</v>
      </c>
      <c r="J55" s="114" t="n">
        <f aca="false">J21/T6!J21*100</f>
        <v>10.9064770968542</v>
      </c>
      <c r="K55" s="114" t="n">
        <f aca="false">K21/T6!K21*100</f>
        <v>9.96131272836442</v>
      </c>
      <c r="L55" s="114" t="n">
        <f aca="false">L21/T6!L21*100</f>
        <v>11.5104963189529</v>
      </c>
      <c r="M55" s="114" t="n">
        <f aca="false">M21/T6!M21*100</f>
        <v>9.0550177039613</v>
      </c>
      <c r="N55" s="114" t="n">
        <f aca="false">N21/T6!N21*100</f>
        <v>11.6552135897763</v>
      </c>
      <c r="O55" s="114" t="n">
        <f aca="false">O21/T6!O21*100</f>
        <v>9.91621696242564</v>
      </c>
      <c r="P55" s="114" t="n">
        <f aca="false">P21/T6!P21*100</f>
        <v>12.0743882756551</v>
      </c>
      <c r="Q55" s="114" t="n">
        <f aca="false">Q21/T6!Q21*100</f>
        <v>11.1918532504998</v>
      </c>
      <c r="R55" s="114" t="n">
        <f aca="false">R21/T6!R21*100</f>
        <v>11.2387139678236</v>
      </c>
      <c r="S55" s="114" t="n">
        <f aca="false">S21/T6!S21*100</f>
        <v>11.0962459581641</v>
      </c>
      <c r="T55" s="114" t="n">
        <f aca="false">T21/T6!T21*100</f>
        <v>11.2030039762051</v>
      </c>
      <c r="U55" s="66" t="n">
        <v>2006</v>
      </c>
    </row>
    <row r="56" customFormat="false" ht="12" hidden="false" customHeight="true" outlineLevel="0" collapsed="false">
      <c r="A56" s="66" t="n">
        <v>2007</v>
      </c>
      <c r="B56" s="114" t="n">
        <f aca="false">B22/T6!B22*100</f>
        <v>10.8740865909103</v>
      </c>
      <c r="C56" s="114" t="n">
        <f aca="false">C22/T6!C22*100</f>
        <v>12.8098452184085</v>
      </c>
      <c r="D56" s="114" t="n">
        <f aca="false">D22/T6!D22*100</f>
        <v>14.1520667628425</v>
      </c>
      <c r="E56" s="114" t="n">
        <f aca="false">E22/T6!E22*100</f>
        <v>11.9541369705194</v>
      </c>
      <c r="F56" s="114" t="n">
        <f aca="false">F22/T6!F22*100</f>
        <v>7.10502555607288</v>
      </c>
      <c r="G56" s="114" t="n">
        <f aca="false">G22/T6!G22*100</f>
        <v>10.6876798981147</v>
      </c>
      <c r="H56" s="114" t="n">
        <f aca="false">H22/T6!H22*100</f>
        <v>11.287099731214</v>
      </c>
      <c r="I56" s="114" t="n">
        <f aca="false">I22/T6!I22*100</f>
        <v>10.321476451067</v>
      </c>
      <c r="J56" s="114" t="n">
        <f aca="false">J22/T6!J22*100</f>
        <v>10.9244488260785</v>
      </c>
      <c r="K56" s="114" t="n">
        <f aca="false">K22/T6!K22*100</f>
        <v>9.95602701813358</v>
      </c>
      <c r="L56" s="114" t="n">
        <f aca="false">L22/T6!L22*100</f>
        <v>11.6492632277413</v>
      </c>
      <c r="M56" s="114" t="n">
        <f aca="false">M22/T6!M22*100</f>
        <v>8.73117814254945</v>
      </c>
      <c r="N56" s="114" t="n">
        <f aca="false">N22/T6!N22*100</f>
        <v>11.4259503746137</v>
      </c>
      <c r="O56" s="114" t="n">
        <f aca="false">O22/T6!O22*100</f>
        <v>9.89472060773169</v>
      </c>
      <c r="P56" s="114" t="n">
        <f aca="false">P22/T6!P22*100</f>
        <v>11.9317882012456</v>
      </c>
      <c r="Q56" s="114" t="n">
        <f aca="false">Q22/T6!Q22*100</f>
        <v>11.2422282552396</v>
      </c>
      <c r="R56" s="114" t="n">
        <f aca="false">R22/T6!R22*100</f>
        <v>11.1924160128747</v>
      </c>
      <c r="S56" s="114" t="n">
        <f aca="false">S22/T6!S22*100</f>
        <v>11.0661597873829</v>
      </c>
      <c r="T56" s="114" t="n">
        <f aca="false">T22/T6!T22*100</f>
        <v>11.0785520554619</v>
      </c>
      <c r="U56" s="66" t="n">
        <v>2007</v>
      </c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</row>
    <row r="59" customFormat="false" ht="12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</row>
    <row r="60" customFormat="false" ht="12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</row>
    <row r="61" customFormat="false" ht="12.75" hidden="false" customHeight="false" outlineLevel="0" collapsed="false">
      <c r="A61" s="86"/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</row>
    <row r="62" customFormat="false" ht="12.75" hidden="false" customHeight="false" outlineLevel="0" collapsed="false">
      <c r="A62" s="86"/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</row>
  </sheetData>
  <mergeCells count="9">
    <mergeCell ref="A1:K1"/>
    <mergeCell ref="B5:K5"/>
    <mergeCell ref="L5:T5"/>
    <mergeCell ref="B24:K24"/>
    <mergeCell ref="L24:T24"/>
    <mergeCell ref="B42:K42"/>
    <mergeCell ref="L42:T42"/>
    <mergeCell ref="B50:K50"/>
    <mergeCell ref="L50:T50"/>
  </mergeCells>
  <hyperlinks>
    <hyperlink ref="A1" location="Inhaltsverzeichnis!A1" display="8  Selbstständige und mithelfende Familienangehörige in Deutschland 1991 bis 2007 nach Bundesländer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1/08 - Brandenburg</oddFooter>
  </headerFooter>
  <colBreaks count="1" manualBreakCount="1">
    <brk id="11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14"/>
    <col collapsed="false" customWidth="true" hidden="false" outlineLevel="0" max="3" min="3" style="0" width="8.7"/>
    <col collapsed="false" customWidth="true" hidden="false" outlineLevel="0" max="6" min="4" style="0" width="8.14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8.56"/>
    <col collapsed="false" customWidth="true" hidden="false" outlineLevel="0" max="11" min="11" style="0" width="8.7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6" min="14" style="0" width="8.14"/>
    <col collapsed="false" customWidth="true" hidden="false" outlineLevel="0" max="17" min="17" style="0" width="7.99"/>
    <col collapsed="false" customWidth="true" hidden="false" outlineLevel="0" max="18" min="18" style="0" width="8.14"/>
    <col collapsed="false" customWidth="true" hidden="false" outlineLevel="0" max="19" min="19" style="0" width="8.7"/>
    <col collapsed="false" customWidth="true" hidden="false" outlineLevel="0" max="20" min="20" style="0" width="8.56"/>
    <col collapsed="false" customWidth="true" hidden="false" outlineLevel="0" max="21" min="21" style="0" width="8.7"/>
    <col collapsed="false" customWidth="true" hidden="false" outlineLevel="0" max="22" min="22" style="0" width="8.28"/>
  </cols>
  <sheetData>
    <row r="1" customFormat="false" ht="12" hidden="false" customHeight="true" outlineLevel="0" collapsed="false">
      <c r="A1" s="49" t="s">
        <v>16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87" t="s">
        <v>163</v>
      </c>
      <c r="M1" s="77"/>
      <c r="N1" s="77"/>
      <c r="O1" s="77"/>
      <c r="P1" s="77"/>
      <c r="Q1" s="77"/>
      <c r="R1" s="77"/>
      <c r="S1" s="77"/>
      <c r="T1" s="77"/>
      <c r="U1" s="77"/>
      <c r="V1" s="77"/>
    </row>
    <row r="2" customFormat="false" ht="12" hidden="false" customHeight="true" outlineLevel="0" collapsed="false">
      <c r="A2" s="79"/>
      <c r="B2" s="80"/>
      <c r="C2" s="80"/>
      <c r="D2" s="81"/>
      <c r="E2" s="81"/>
      <c r="F2" s="81"/>
      <c r="G2" s="80"/>
      <c r="H2" s="80"/>
      <c r="I2" s="81"/>
      <c r="J2" s="80"/>
      <c r="K2" s="80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</row>
    <row r="3" customFormat="false" ht="12" hidden="false" customHeight="true" outlineLevel="0" collapsed="false">
      <c r="A3" s="89" t="s">
        <v>164</v>
      </c>
      <c r="B3" s="88" t="s">
        <v>115</v>
      </c>
      <c r="C3" s="58" t="s">
        <v>165</v>
      </c>
      <c r="D3" s="58" t="s">
        <v>166</v>
      </c>
      <c r="E3" s="88" t="s">
        <v>107</v>
      </c>
      <c r="F3" s="88"/>
      <c r="G3" s="88"/>
      <c r="H3" s="58" t="s">
        <v>167</v>
      </c>
      <c r="I3" s="84" t="s">
        <v>107</v>
      </c>
      <c r="J3" s="84"/>
      <c r="K3" s="84"/>
      <c r="L3" s="83" t="s">
        <v>115</v>
      </c>
      <c r="M3" s="58" t="s">
        <v>165</v>
      </c>
      <c r="N3" s="58" t="s">
        <v>166</v>
      </c>
      <c r="O3" s="88" t="s">
        <v>107</v>
      </c>
      <c r="P3" s="88"/>
      <c r="Q3" s="88"/>
      <c r="R3" s="58" t="s">
        <v>167</v>
      </c>
      <c r="S3" s="88" t="s">
        <v>107</v>
      </c>
      <c r="T3" s="88"/>
      <c r="U3" s="88"/>
      <c r="V3" s="60" t="s">
        <v>164</v>
      </c>
    </row>
    <row r="4" customFormat="false" ht="12" hidden="false" customHeight="true" outlineLevel="0" collapsed="false">
      <c r="A4" s="89"/>
      <c r="B4" s="88"/>
      <c r="C4" s="58"/>
      <c r="D4" s="58"/>
      <c r="E4" s="58" t="s">
        <v>168</v>
      </c>
      <c r="F4" s="57" t="s">
        <v>169</v>
      </c>
      <c r="G4" s="58" t="s">
        <v>117</v>
      </c>
      <c r="H4" s="58"/>
      <c r="I4" s="58" t="s">
        <v>170</v>
      </c>
      <c r="J4" s="58" t="s">
        <v>171</v>
      </c>
      <c r="K4" s="61" t="s">
        <v>172</v>
      </c>
      <c r="L4" s="83"/>
      <c r="M4" s="58"/>
      <c r="N4" s="58"/>
      <c r="O4" s="58" t="s">
        <v>168</v>
      </c>
      <c r="P4" s="57" t="s">
        <v>169</v>
      </c>
      <c r="Q4" s="58" t="s">
        <v>117</v>
      </c>
      <c r="R4" s="58"/>
      <c r="S4" s="58" t="s">
        <v>170</v>
      </c>
      <c r="T4" s="58" t="s">
        <v>171</v>
      </c>
      <c r="U4" s="58" t="s">
        <v>172</v>
      </c>
      <c r="V4" s="60"/>
    </row>
    <row r="5" customFormat="false" ht="65.25" hidden="false" customHeight="true" outlineLevel="0" collapsed="false">
      <c r="A5" s="89"/>
      <c r="B5" s="88"/>
      <c r="C5" s="58"/>
      <c r="D5" s="58"/>
      <c r="E5" s="58"/>
      <c r="F5" s="58" t="s">
        <v>173</v>
      </c>
      <c r="G5" s="58"/>
      <c r="H5" s="58"/>
      <c r="I5" s="58"/>
      <c r="J5" s="58"/>
      <c r="K5" s="61"/>
      <c r="L5" s="83"/>
      <c r="M5" s="58"/>
      <c r="N5" s="58"/>
      <c r="O5" s="58"/>
      <c r="P5" s="58" t="s">
        <v>173</v>
      </c>
      <c r="Q5" s="58"/>
      <c r="R5" s="58"/>
      <c r="S5" s="58"/>
      <c r="T5" s="58"/>
      <c r="U5" s="58"/>
      <c r="V5" s="60"/>
    </row>
    <row r="6" customFormat="false" ht="12" hidden="false" customHeight="true" outlineLevel="0" collapsed="false">
      <c r="A6" s="91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1"/>
    </row>
    <row r="7" customFormat="false" ht="12" hidden="false" customHeight="true" outlineLevel="0" collapsed="false">
      <c r="A7" s="72"/>
      <c r="B7" s="66" t="s">
        <v>174</v>
      </c>
      <c r="C7" s="66"/>
      <c r="D7" s="66"/>
      <c r="E7" s="66"/>
      <c r="F7" s="66"/>
      <c r="G7" s="66"/>
      <c r="H7" s="66"/>
      <c r="I7" s="66"/>
      <c r="J7" s="66"/>
      <c r="K7" s="66"/>
      <c r="L7" s="66" t="s">
        <v>175</v>
      </c>
      <c r="M7" s="66"/>
      <c r="N7" s="66"/>
      <c r="O7" s="66"/>
      <c r="P7" s="66"/>
      <c r="Q7" s="66"/>
      <c r="R7" s="66"/>
      <c r="S7" s="66"/>
      <c r="T7" s="66"/>
      <c r="U7" s="66"/>
      <c r="V7" s="72"/>
    </row>
    <row r="8" customFormat="false" ht="12" hidden="false" customHeight="true" outlineLevel="0" collapsed="false">
      <c r="A8" s="66" t="s">
        <v>176</v>
      </c>
      <c r="B8" s="67" t="n">
        <v>999.558</v>
      </c>
      <c r="C8" s="67" t="n">
        <v>36.802</v>
      </c>
      <c r="D8" s="67" t="n">
        <v>227.143</v>
      </c>
      <c r="E8" s="67" t="n">
        <v>135.872</v>
      </c>
      <c r="F8" s="67" t="n">
        <v>119.554</v>
      </c>
      <c r="G8" s="67" t="n">
        <v>91.271</v>
      </c>
      <c r="H8" s="67" t="n">
        <v>735.613</v>
      </c>
      <c r="I8" s="67" t="n">
        <v>248.971</v>
      </c>
      <c r="J8" s="67" t="n">
        <v>131.511</v>
      </c>
      <c r="K8" s="67" t="n">
        <v>355.131</v>
      </c>
      <c r="L8" s="73" t="n">
        <v>3.83699999999999</v>
      </c>
      <c r="M8" s="73" t="n">
        <v>-0.795999999999999</v>
      </c>
      <c r="N8" s="73" t="n">
        <v>-7.93699999999996</v>
      </c>
      <c r="O8" s="73" t="n">
        <v>-3.90099999999998</v>
      </c>
      <c r="P8" s="73" t="n">
        <v>-3.224</v>
      </c>
      <c r="Q8" s="73" t="n">
        <v>-4.036</v>
      </c>
      <c r="R8" s="73" t="n">
        <v>12.5699999999999</v>
      </c>
      <c r="S8" s="73" t="n">
        <v>1.57500000000002</v>
      </c>
      <c r="T8" s="73" t="n">
        <v>8.672</v>
      </c>
      <c r="U8" s="73" t="n">
        <v>2.32299999999998</v>
      </c>
      <c r="V8" s="66" t="s">
        <v>176</v>
      </c>
    </row>
    <row r="9" customFormat="false" ht="12" hidden="false" customHeight="true" outlineLevel="0" collapsed="false">
      <c r="A9" s="66" t="s">
        <v>177</v>
      </c>
      <c r="B9" s="67" t="n">
        <v>1014.123</v>
      </c>
      <c r="C9" s="67" t="n">
        <v>40.76</v>
      </c>
      <c r="D9" s="67" t="n">
        <v>231.416</v>
      </c>
      <c r="E9" s="67" t="n">
        <v>136.143</v>
      </c>
      <c r="F9" s="67" t="n">
        <v>119.847</v>
      </c>
      <c r="G9" s="67" t="n">
        <v>95.273</v>
      </c>
      <c r="H9" s="67" t="n">
        <v>741.947</v>
      </c>
      <c r="I9" s="67" t="n">
        <v>255.629</v>
      </c>
      <c r="J9" s="67" t="n">
        <v>132.532</v>
      </c>
      <c r="K9" s="67" t="n">
        <v>353.786</v>
      </c>
      <c r="L9" s="73" t="n">
        <v>5.84900000000005</v>
      </c>
      <c r="M9" s="73" t="n">
        <v>-0.518000000000001</v>
      </c>
      <c r="N9" s="73" t="n">
        <v>-8.17000000000002</v>
      </c>
      <c r="O9" s="73" t="n">
        <v>-3.39699999999999</v>
      </c>
      <c r="P9" s="73" t="n">
        <v>-2.78</v>
      </c>
      <c r="Q9" s="73" t="n">
        <v>-4.77300000000001</v>
      </c>
      <c r="R9" s="73" t="n">
        <v>14.537</v>
      </c>
      <c r="S9" s="73" t="n">
        <v>4.405</v>
      </c>
      <c r="T9" s="73" t="n">
        <v>8.11300000000001</v>
      </c>
      <c r="U9" s="73" t="n">
        <v>2.01900000000001</v>
      </c>
      <c r="V9" s="66" t="s">
        <v>177</v>
      </c>
    </row>
    <row r="10" customFormat="false" ht="12" hidden="false" customHeight="true" outlineLevel="0" collapsed="false">
      <c r="A10" s="66" t="s">
        <v>178</v>
      </c>
      <c r="B10" s="67" t="n">
        <v>1023.898</v>
      </c>
      <c r="C10" s="67" t="n">
        <v>42.224</v>
      </c>
      <c r="D10" s="67" t="n">
        <v>234.664</v>
      </c>
      <c r="E10" s="67" t="n">
        <v>137.189</v>
      </c>
      <c r="F10" s="67" t="n">
        <v>120.931</v>
      </c>
      <c r="G10" s="67" t="n">
        <v>97.475</v>
      </c>
      <c r="H10" s="67" t="n">
        <v>747.01</v>
      </c>
      <c r="I10" s="67" t="n">
        <v>259.722</v>
      </c>
      <c r="J10" s="67" t="n">
        <v>134.303</v>
      </c>
      <c r="K10" s="67" t="n">
        <v>352.985</v>
      </c>
      <c r="L10" s="73" t="n">
        <v>6.58299999999997</v>
      </c>
      <c r="M10" s="73" t="n">
        <v>0.123999999999995</v>
      </c>
      <c r="N10" s="73" t="n">
        <v>-7.58700000000002</v>
      </c>
      <c r="O10" s="73" t="n">
        <v>-2.97400000000002</v>
      </c>
      <c r="P10" s="73" t="n">
        <v>-2.30800000000001</v>
      </c>
      <c r="Q10" s="73" t="n">
        <v>-4.613</v>
      </c>
      <c r="R10" s="73" t="n">
        <v>14.0460000000001</v>
      </c>
      <c r="S10" s="73" t="n">
        <v>5.84199999999998</v>
      </c>
      <c r="T10" s="73" t="n">
        <v>6.307</v>
      </c>
      <c r="U10" s="73" t="n">
        <v>1.89699999999999</v>
      </c>
      <c r="V10" s="66" t="s">
        <v>178</v>
      </c>
    </row>
    <row r="11" customFormat="false" ht="12" hidden="false" customHeight="true" outlineLevel="0" collapsed="false">
      <c r="A11" s="66" t="s">
        <v>179</v>
      </c>
      <c r="B11" s="67" t="n">
        <v>1029.987</v>
      </c>
      <c r="C11" s="67" t="n">
        <v>40.161</v>
      </c>
      <c r="D11" s="67" t="n">
        <v>234.03</v>
      </c>
      <c r="E11" s="67" t="n">
        <v>137.764</v>
      </c>
      <c r="F11" s="67" t="n">
        <v>121.387</v>
      </c>
      <c r="G11" s="67" t="n">
        <v>96.266</v>
      </c>
      <c r="H11" s="67" t="n">
        <v>755.796</v>
      </c>
      <c r="I11" s="67" t="n">
        <v>258.956</v>
      </c>
      <c r="J11" s="67" t="n">
        <v>135.829</v>
      </c>
      <c r="K11" s="67" t="n">
        <v>361.011</v>
      </c>
      <c r="L11" s="73" t="n">
        <v>4.25600000000009</v>
      </c>
      <c r="M11" s="73" t="n">
        <v>-0.359999999999999</v>
      </c>
      <c r="N11" s="73" t="n">
        <v>-6.98999999999998</v>
      </c>
      <c r="O11" s="73" t="n">
        <v>-2.404</v>
      </c>
      <c r="P11" s="73" t="n">
        <v>-1.717</v>
      </c>
      <c r="Q11" s="73" t="n">
        <v>-4.586</v>
      </c>
      <c r="R11" s="73" t="n">
        <v>11.606</v>
      </c>
      <c r="S11" s="73" t="n">
        <v>5.49100000000001</v>
      </c>
      <c r="T11" s="73" t="n">
        <v>4.417</v>
      </c>
      <c r="U11" s="73" t="n">
        <v>1.69800000000004</v>
      </c>
      <c r="V11" s="66" t="s">
        <v>179</v>
      </c>
    </row>
    <row r="12" customFormat="false" ht="9" hidden="false" customHeight="true" outlineLevel="0" collapsed="false">
      <c r="A12" s="66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66"/>
    </row>
    <row r="13" customFormat="false" ht="12" hidden="false" customHeight="true" outlineLevel="0" collapsed="false">
      <c r="A13" s="66" t="s">
        <v>180</v>
      </c>
      <c r="B13" s="67" t="n">
        <v>990.221</v>
      </c>
      <c r="C13" s="67" t="n">
        <v>34.884</v>
      </c>
      <c r="D13" s="67" t="n">
        <v>222.63</v>
      </c>
      <c r="E13" s="67" t="n">
        <v>133.841</v>
      </c>
      <c r="F13" s="67" t="n">
        <v>118.105</v>
      </c>
      <c r="G13" s="67" t="n">
        <v>88.789</v>
      </c>
      <c r="H13" s="67" t="n">
        <v>732.707</v>
      </c>
      <c r="I13" s="67" t="n">
        <v>249.862</v>
      </c>
      <c r="J13" s="67" t="n">
        <v>132.871</v>
      </c>
      <c r="K13" s="67" t="n">
        <v>349.974</v>
      </c>
      <c r="L13" s="73" t="n">
        <f aca="false">B13-B8</f>
        <v>-9.33699999999999</v>
      </c>
      <c r="M13" s="73" t="n">
        <f aca="false">C13-C8</f>
        <v>-1.918</v>
      </c>
      <c r="N13" s="73" t="n">
        <f aca="false">D13-D8</f>
        <v>-4.51300000000003</v>
      </c>
      <c r="O13" s="73" t="n">
        <f aca="false">E13-E8</f>
        <v>-2.03100000000001</v>
      </c>
      <c r="P13" s="73" t="n">
        <f aca="false">F13-F8</f>
        <v>-1.449</v>
      </c>
      <c r="Q13" s="73" t="n">
        <f aca="false">G13-G8</f>
        <v>-2.482</v>
      </c>
      <c r="R13" s="73" t="n">
        <f aca="false">H13-H8</f>
        <v>-2.90599999999995</v>
      </c>
      <c r="S13" s="73" t="n">
        <f aca="false">I13-I8</f>
        <v>0.890999999999991</v>
      </c>
      <c r="T13" s="73" t="n">
        <f aca="false">J13-J8</f>
        <v>1.36000000000001</v>
      </c>
      <c r="U13" s="73" t="n">
        <f aca="false">K13-K8</f>
        <v>-5.15699999999998</v>
      </c>
      <c r="V13" s="66" t="s">
        <v>180</v>
      </c>
    </row>
    <row r="14" customFormat="false" ht="12" hidden="false" customHeight="true" outlineLevel="0" collapsed="false">
      <c r="A14" s="66" t="s">
        <v>177</v>
      </c>
      <c r="B14" s="67" t="n">
        <v>1006.325</v>
      </c>
      <c r="C14" s="67" t="n">
        <v>38.052</v>
      </c>
      <c r="D14" s="67" t="n">
        <v>226.838</v>
      </c>
      <c r="E14" s="67" t="n">
        <v>134.391</v>
      </c>
      <c r="F14" s="67" t="n">
        <v>118.623</v>
      </c>
      <c r="G14" s="67" t="n">
        <v>92.447</v>
      </c>
      <c r="H14" s="67" t="n">
        <v>741.435</v>
      </c>
      <c r="I14" s="67" t="n">
        <v>253.218</v>
      </c>
      <c r="J14" s="67" t="n">
        <v>133.468</v>
      </c>
      <c r="K14" s="67" t="n">
        <v>354.749</v>
      </c>
      <c r="L14" s="73" t="n">
        <f aca="false">B14-B9</f>
        <v>-7.798</v>
      </c>
      <c r="M14" s="73" t="n">
        <f aca="false">C14-C9</f>
        <v>-2.708</v>
      </c>
      <c r="N14" s="73" t="n">
        <f aca="false">D14-D9</f>
        <v>-4.578</v>
      </c>
      <c r="O14" s="73" t="n">
        <f aca="false">E14-E9</f>
        <v>-1.75200000000001</v>
      </c>
      <c r="P14" s="73" t="n">
        <f aca="false">F14-F9</f>
        <v>-1.22399999999999</v>
      </c>
      <c r="Q14" s="73" t="n">
        <f aca="false">G14-G9</f>
        <v>-2.82599999999999</v>
      </c>
      <c r="R14" s="73" t="n">
        <f aca="false">H14-H9</f>
        <v>-0.512000000000057</v>
      </c>
      <c r="S14" s="73" t="n">
        <f aca="false">I14-I9</f>
        <v>-2.411</v>
      </c>
      <c r="T14" s="73" t="n">
        <f aca="false">J14-J9</f>
        <v>0.935999999999979</v>
      </c>
      <c r="U14" s="73" t="n">
        <f aca="false">K14-K9</f>
        <v>0.963000000000022</v>
      </c>
      <c r="V14" s="66" t="s">
        <v>177</v>
      </c>
    </row>
    <row r="15" customFormat="false" ht="12" hidden="false" customHeight="true" outlineLevel="0" collapsed="false">
      <c r="A15" s="66" t="s">
        <v>178</v>
      </c>
      <c r="B15" s="67" t="n">
        <v>1017.62</v>
      </c>
      <c r="C15" s="67" t="n">
        <v>39.321</v>
      </c>
      <c r="D15" s="67" t="n">
        <v>231.959</v>
      </c>
      <c r="E15" s="67" t="n">
        <v>136.029</v>
      </c>
      <c r="F15" s="67" t="n">
        <v>120.049</v>
      </c>
      <c r="G15" s="67" t="n">
        <v>95.93</v>
      </c>
      <c r="H15" s="67" t="n">
        <v>746.34</v>
      </c>
      <c r="I15" s="67" t="n">
        <v>255.438</v>
      </c>
      <c r="J15" s="67" t="n">
        <v>135.199</v>
      </c>
      <c r="K15" s="67" t="n">
        <v>355.703</v>
      </c>
      <c r="L15" s="73" t="n">
        <f aca="false">B15-B10</f>
        <v>-6.27799999999991</v>
      </c>
      <c r="M15" s="73" t="n">
        <f aca="false">C15-C10</f>
        <v>-2.903</v>
      </c>
      <c r="N15" s="73" t="n">
        <f aca="false">D15-D10</f>
        <v>-2.70499999999998</v>
      </c>
      <c r="O15" s="73" t="n">
        <f aca="false">E15-E10</f>
        <v>-1.16</v>
      </c>
      <c r="P15" s="73" t="n">
        <f aca="false">F15-F10</f>
        <v>-0.881999999999991</v>
      </c>
      <c r="Q15" s="73" t="n">
        <f aca="false">G15-G10</f>
        <v>-1.54499999999999</v>
      </c>
      <c r="R15" s="73" t="n">
        <f aca="false">H15-H10</f>
        <v>-0.669999999999959</v>
      </c>
      <c r="S15" s="73" t="n">
        <f aca="false">I15-I10</f>
        <v>-4.28399999999999</v>
      </c>
      <c r="T15" s="73" t="n">
        <f aca="false">J15-J10</f>
        <v>0.896000000000015</v>
      </c>
      <c r="U15" s="73" t="n">
        <f aca="false">K15-K10</f>
        <v>2.71799999999996</v>
      </c>
      <c r="V15" s="66" t="s">
        <v>178</v>
      </c>
    </row>
    <row r="16" customFormat="false" ht="12" hidden="false" customHeight="true" outlineLevel="0" collapsed="false">
      <c r="A16" s="66" t="s">
        <v>179</v>
      </c>
      <c r="B16" s="67" t="n">
        <v>1026.197</v>
      </c>
      <c r="C16" s="67" t="n">
        <v>37.834</v>
      </c>
      <c r="D16" s="67" t="n">
        <v>231.922</v>
      </c>
      <c r="E16" s="67" t="n">
        <v>136.978</v>
      </c>
      <c r="F16" s="67" t="n">
        <v>120.708</v>
      </c>
      <c r="G16" s="67" t="n">
        <v>94.944</v>
      </c>
      <c r="H16" s="67" t="n">
        <v>756.441</v>
      </c>
      <c r="I16" s="67" t="n">
        <v>255.617</v>
      </c>
      <c r="J16" s="67" t="n">
        <v>136.984</v>
      </c>
      <c r="K16" s="67" t="n">
        <v>363.84</v>
      </c>
      <c r="L16" s="73" t="n">
        <f aca="false">B16-B11</f>
        <v>-3.78999999999996</v>
      </c>
      <c r="M16" s="73" t="n">
        <f aca="false">C16-C11</f>
        <v>-2.327</v>
      </c>
      <c r="N16" s="73" t="n">
        <f aca="false">D16-D11</f>
        <v>-2.10799999999998</v>
      </c>
      <c r="O16" s="73" t="n">
        <f aca="false">E16-E11</f>
        <v>-0.786000000000001</v>
      </c>
      <c r="P16" s="73" t="n">
        <f aca="false">F16-F11</f>
        <v>-0.679000000000002</v>
      </c>
      <c r="Q16" s="73" t="n">
        <f aca="false">G16-G11</f>
        <v>-1.322</v>
      </c>
      <c r="R16" s="73" t="n">
        <f aca="false">H16-H11</f>
        <v>0.644999999999982</v>
      </c>
      <c r="S16" s="73" t="n">
        <f aca="false">I16-I11</f>
        <v>-3.33900000000003</v>
      </c>
      <c r="T16" s="73" t="n">
        <f aca="false">J16-J11</f>
        <v>1.155</v>
      </c>
      <c r="U16" s="73" t="n">
        <f aca="false">K16-K11</f>
        <v>2.82899999999995</v>
      </c>
      <c r="V16" s="66" t="s">
        <v>179</v>
      </c>
    </row>
    <row r="17" customFormat="false" ht="9" hidden="false" customHeight="true" outlineLevel="0" collapsed="false">
      <c r="A17" s="66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66"/>
    </row>
    <row r="18" customFormat="false" ht="12" hidden="false" customHeight="true" outlineLevel="0" collapsed="false">
      <c r="A18" s="66" t="s">
        <v>181</v>
      </c>
      <c r="B18" s="67" t="n">
        <v>985.507</v>
      </c>
      <c r="C18" s="67" t="n">
        <v>33.023</v>
      </c>
      <c r="D18" s="67" t="n">
        <v>217.151</v>
      </c>
      <c r="E18" s="67" t="n">
        <v>132.241</v>
      </c>
      <c r="F18" s="67" t="n">
        <v>117.139</v>
      </c>
      <c r="G18" s="67" t="n">
        <v>84.91</v>
      </c>
      <c r="H18" s="67" t="n">
        <v>735.333</v>
      </c>
      <c r="I18" s="67" t="n">
        <v>247.242</v>
      </c>
      <c r="J18" s="67" t="n">
        <v>135.771</v>
      </c>
      <c r="K18" s="67" t="n">
        <v>352.32</v>
      </c>
      <c r="L18" s="73" t="n">
        <f aca="false">B18-B13</f>
        <v>-4.71400000000006</v>
      </c>
      <c r="M18" s="73" t="n">
        <f aca="false">C18-C13</f>
        <v>-1.861</v>
      </c>
      <c r="N18" s="73" t="n">
        <f aca="false">D18-D13</f>
        <v>-5.47899999999999</v>
      </c>
      <c r="O18" s="73" t="n">
        <f aca="false">E18-E13</f>
        <v>-1.59999999999999</v>
      </c>
      <c r="P18" s="73" t="n">
        <f aca="false">F18-F13</f>
        <v>-0.966000000000008</v>
      </c>
      <c r="Q18" s="73" t="n">
        <f aca="false">G18-G13</f>
        <v>-3.87900000000001</v>
      </c>
      <c r="R18" s="73" t="n">
        <f aca="false">H18-H13</f>
        <v>2.62599999999998</v>
      </c>
      <c r="S18" s="73" t="n">
        <f aca="false">I18-I13</f>
        <v>-2.62</v>
      </c>
      <c r="T18" s="73" t="n">
        <f aca="false">J18-J13</f>
        <v>2.89999999999998</v>
      </c>
      <c r="U18" s="73" t="n">
        <f aca="false">K18-K13</f>
        <v>2.346</v>
      </c>
      <c r="V18" s="66" t="s">
        <v>181</v>
      </c>
    </row>
    <row r="19" customFormat="false" ht="12" hidden="false" customHeight="true" outlineLevel="0" collapsed="false">
      <c r="A19" s="66" t="s">
        <v>177</v>
      </c>
      <c r="B19" s="67" t="n">
        <v>1011.071</v>
      </c>
      <c r="C19" s="67" t="n">
        <v>37.482</v>
      </c>
      <c r="D19" s="67" t="n">
        <v>226.919</v>
      </c>
      <c r="E19" s="67" t="n">
        <v>134.903</v>
      </c>
      <c r="F19" s="67" t="n">
        <v>119.567</v>
      </c>
      <c r="G19" s="67" t="n">
        <v>92.016</v>
      </c>
      <c r="H19" s="67" t="n">
        <v>746.67</v>
      </c>
      <c r="I19" s="67" t="n">
        <v>252.355</v>
      </c>
      <c r="J19" s="67" t="n">
        <v>138.374</v>
      </c>
      <c r="K19" s="67" t="n">
        <v>355.941</v>
      </c>
      <c r="L19" s="73" t="n">
        <f aca="false">B19-B14</f>
        <v>4.74599999999987</v>
      </c>
      <c r="M19" s="73" t="n">
        <f aca="false">C19-C14</f>
        <v>-0.57</v>
      </c>
      <c r="N19" s="73" t="n">
        <f aca="false">D19-D14</f>
        <v>0.0809999999999889</v>
      </c>
      <c r="O19" s="73" t="n">
        <f aca="false">E19-E14</f>
        <v>0.512000000000001</v>
      </c>
      <c r="P19" s="73" t="n">
        <f aca="false">F19-F14</f>
        <v>0.943999999999988</v>
      </c>
      <c r="Q19" s="73" t="n">
        <f aca="false">G19-G14</f>
        <v>-0.430999999999997</v>
      </c>
      <c r="R19" s="73" t="n">
        <f aca="false">H19-H14</f>
        <v>5.23500000000001</v>
      </c>
      <c r="S19" s="73" t="n">
        <f aca="false">I19-I14</f>
        <v>-0.863</v>
      </c>
      <c r="T19" s="73" t="n">
        <f aca="false">J19-J14</f>
        <v>4.90600000000001</v>
      </c>
      <c r="U19" s="73" t="n">
        <f aca="false">K19-K14</f>
        <v>1.19199999999995</v>
      </c>
      <c r="V19" s="66" t="s">
        <v>177</v>
      </c>
    </row>
    <row r="20" customFormat="false" ht="12" hidden="false" customHeight="true" outlineLevel="0" collapsed="false">
      <c r="A20" s="66" t="s">
        <v>178</v>
      </c>
      <c r="B20" s="67" t="n">
        <v>1026.343</v>
      </c>
      <c r="C20" s="67" t="n">
        <v>38.722</v>
      </c>
      <c r="D20" s="67" t="n">
        <v>234.896</v>
      </c>
      <c r="E20" s="67" t="n">
        <v>138.364</v>
      </c>
      <c r="F20" s="67" t="n">
        <v>122.893</v>
      </c>
      <c r="G20" s="67" t="n">
        <v>96.532</v>
      </c>
      <c r="H20" s="67" t="n">
        <v>752.725</v>
      </c>
      <c r="I20" s="67" t="n">
        <v>256.206</v>
      </c>
      <c r="J20" s="67" t="n">
        <v>141.486</v>
      </c>
      <c r="K20" s="67" t="n">
        <v>355.033</v>
      </c>
      <c r="L20" s="73" t="n">
        <f aca="false">B20-B15</f>
        <v>8.72300000000007</v>
      </c>
      <c r="M20" s="73" t="n">
        <f aca="false">C20-C15</f>
        <v>-0.598999999999997</v>
      </c>
      <c r="N20" s="73" t="n">
        <f aca="false">D20-D15</f>
        <v>2.93700000000001</v>
      </c>
      <c r="O20" s="73" t="n">
        <f aca="false">E20-E15</f>
        <v>2.33500000000001</v>
      </c>
      <c r="P20" s="73" t="n">
        <f aca="false">F20-F15</f>
        <v>2.84399999999999</v>
      </c>
      <c r="Q20" s="73" t="n">
        <f aca="false">G20-G15</f>
        <v>0.60199999999999</v>
      </c>
      <c r="R20" s="73" t="n">
        <f aca="false">H20-H15</f>
        <v>6.38499999999999</v>
      </c>
      <c r="S20" s="73" t="n">
        <f aca="false">I20-I15</f>
        <v>0.768000000000029</v>
      </c>
      <c r="T20" s="73" t="n">
        <f aca="false">J20-J15</f>
        <v>6.28699999999998</v>
      </c>
      <c r="U20" s="73" t="n">
        <f aca="false">K20-K15</f>
        <v>-0.669999999999959</v>
      </c>
      <c r="V20" s="66" t="s">
        <v>178</v>
      </c>
    </row>
    <row r="21" customFormat="false" ht="12" hidden="false" customHeight="true" outlineLevel="0" collapsed="false">
      <c r="A21" s="66" t="s">
        <v>179</v>
      </c>
      <c r="B21" s="67" t="n">
        <v>1034.556</v>
      </c>
      <c r="C21" s="67" t="n">
        <v>36.927</v>
      </c>
      <c r="D21" s="67" t="n">
        <v>237.424</v>
      </c>
      <c r="E21" s="67" t="n">
        <v>141.037</v>
      </c>
      <c r="F21" s="67" t="n">
        <v>125.242</v>
      </c>
      <c r="G21" s="67" t="n">
        <v>96.387</v>
      </c>
      <c r="H21" s="67" t="n">
        <v>760.205</v>
      </c>
      <c r="I21" s="67" t="n">
        <v>257.275</v>
      </c>
      <c r="J21" s="67" t="n">
        <v>144.644</v>
      </c>
      <c r="K21" s="67" t="n">
        <v>358.286</v>
      </c>
      <c r="L21" s="73" t="n">
        <f aca="false">B21-B16</f>
        <v>8.35899999999992</v>
      </c>
      <c r="M21" s="73" t="n">
        <f aca="false">C21-C16</f>
        <v>-0.907000000000004</v>
      </c>
      <c r="N21" s="73" t="n">
        <f aca="false">D21-D16</f>
        <v>5.50199999999998</v>
      </c>
      <c r="O21" s="73" t="n">
        <f aca="false">E21-E16</f>
        <v>4.059</v>
      </c>
      <c r="P21" s="73" t="n">
        <f aca="false">F21-F16</f>
        <v>4.53400000000001</v>
      </c>
      <c r="Q21" s="73" t="n">
        <f aca="false">G21-G16</f>
        <v>1.443</v>
      </c>
      <c r="R21" s="73" t="n">
        <f aca="false">H21-H16</f>
        <v>3.76400000000001</v>
      </c>
      <c r="S21" s="73" t="n">
        <f aca="false">I21-I16</f>
        <v>1.65799999999999</v>
      </c>
      <c r="T21" s="73" t="n">
        <f aca="false">J21-J16</f>
        <v>7.66</v>
      </c>
      <c r="U21" s="73" t="n">
        <f aca="false">K21-K16</f>
        <v>-5.55399999999997</v>
      </c>
      <c r="V21" s="66" t="s">
        <v>179</v>
      </c>
    </row>
    <row r="22" customFormat="false" ht="9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66"/>
    </row>
    <row r="23" customFormat="false" ht="12" hidden="false" customHeight="true" outlineLevel="0" collapsed="false">
      <c r="A23" s="66" t="s">
        <v>182</v>
      </c>
      <c r="B23" s="67" t="n">
        <v>1014.935</v>
      </c>
      <c r="C23" s="67" t="n">
        <v>34.48</v>
      </c>
      <c r="D23" s="67" t="n">
        <v>231.801</v>
      </c>
      <c r="E23" s="67" t="n">
        <v>140.257</v>
      </c>
      <c r="F23" s="67" t="n">
        <v>125.095</v>
      </c>
      <c r="G23" s="67" t="n">
        <v>91.544</v>
      </c>
      <c r="H23" s="67" t="n">
        <v>748.654</v>
      </c>
      <c r="I23" s="67" t="n">
        <v>252.025</v>
      </c>
      <c r="J23" s="67" t="n">
        <v>144.086</v>
      </c>
      <c r="K23" s="67" t="n">
        <v>352.543</v>
      </c>
      <c r="L23" s="73" t="n">
        <f aca="false">B23-B18</f>
        <v>29.428</v>
      </c>
      <c r="M23" s="73" t="n">
        <f aca="false">C23-C18</f>
        <v>1.45699999999999</v>
      </c>
      <c r="N23" s="73" t="n">
        <f aca="false">D23-D18</f>
        <v>14.65</v>
      </c>
      <c r="O23" s="73" t="n">
        <f aca="false">E23-E18</f>
        <v>8.01599999999999</v>
      </c>
      <c r="P23" s="73" t="n">
        <f aca="false">F23-F18</f>
        <v>7.956</v>
      </c>
      <c r="Q23" s="73" t="n">
        <f aca="false">G23-G18</f>
        <v>6.634</v>
      </c>
      <c r="R23" s="73" t="n">
        <f aca="false">H23-H18</f>
        <v>13.321</v>
      </c>
      <c r="S23" s="73" t="n">
        <f aca="false">I23-I18</f>
        <v>4.78300000000002</v>
      </c>
      <c r="T23" s="73" t="n">
        <f aca="false">J23-J18</f>
        <v>8.31500000000003</v>
      </c>
      <c r="U23" s="73" t="n">
        <f aca="false">K23-K18</f>
        <v>0.223000000000013</v>
      </c>
      <c r="V23" s="66" t="s">
        <v>182</v>
      </c>
    </row>
    <row r="24" customFormat="false" ht="12" hidden="false" customHeight="true" outlineLevel="0" collapsed="false">
      <c r="A24" s="66" t="s">
        <v>177</v>
      </c>
      <c r="B24" s="67" t="n">
        <v>1030.707</v>
      </c>
      <c r="C24" s="67" t="n">
        <v>38.691</v>
      </c>
      <c r="D24" s="67" t="n">
        <v>236.068</v>
      </c>
      <c r="E24" s="67" t="n">
        <v>142.357</v>
      </c>
      <c r="F24" s="67" t="n">
        <v>127.113</v>
      </c>
      <c r="G24" s="67" t="n">
        <v>93.711</v>
      </c>
      <c r="H24" s="67" t="n">
        <v>755.948</v>
      </c>
      <c r="I24" s="67" t="n">
        <v>256.705</v>
      </c>
      <c r="J24" s="67" t="n">
        <v>145.989</v>
      </c>
      <c r="K24" s="67" t="n">
        <v>353.254</v>
      </c>
      <c r="L24" s="73" t="n">
        <f aca="false">B24-B19</f>
        <v>19.636</v>
      </c>
      <c r="M24" s="73" t="n">
        <f aca="false">C24-C19</f>
        <v>1.209</v>
      </c>
      <c r="N24" s="73" t="n">
        <f aca="false">D24-D19</f>
        <v>9.149</v>
      </c>
      <c r="O24" s="73" t="n">
        <f aca="false">E24-E19</f>
        <v>7.45400000000001</v>
      </c>
      <c r="P24" s="73" t="n">
        <f aca="false">F24-F19</f>
        <v>7.54600000000001</v>
      </c>
      <c r="Q24" s="73" t="n">
        <f aca="false">G24-G19</f>
        <v>1.69499999999999</v>
      </c>
      <c r="R24" s="73" t="n">
        <f aca="false">H24-H19</f>
        <v>9.27800000000002</v>
      </c>
      <c r="S24" s="73" t="n">
        <f aca="false">I24-I19</f>
        <v>4.34999999999999</v>
      </c>
      <c r="T24" s="73" t="n">
        <f aca="false">J24-J19</f>
        <v>7.61500000000001</v>
      </c>
      <c r="U24" s="73" t="n">
        <f aca="false">K24-K19</f>
        <v>-2.68699999999996</v>
      </c>
      <c r="V24" s="66" t="s">
        <v>177</v>
      </c>
    </row>
    <row r="25" customFormat="false" ht="12" hidden="false" customHeight="true" outlineLevel="0" collapsed="false">
      <c r="A25" s="66" t="s">
        <v>178</v>
      </c>
      <c r="B25" s="67" t="n">
        <v>1042.119</v>
      </c>
      <c r="C25" s="67" t="n">
        <v>39.564</v>
      </c>
      <c r="D25" s="67" t="n">
        <v>240.518</v>
      </c>
      <c r="E25" s="67" t="n">
        <v>144.68</v>
      </c>
      <c r="F25" s="67" t="n">
        <v>129.297</v>
      </c>
      <c r="G25" s="67" t="n">
        <v>95.838</v>
      </c>
      <c r="H25" s="67" t="n">
        <v>762.037</v>
      </c>
      <c r="I25" s="67" t="n">
        <v>259.52</v>
      </c>
      <c r="J25" s="67" t="n">
        <v>147.724</v>
      </c>
      <c r="K25" s="67" t="n">
        <v>354.793</v>
      </c>
      <c r="L25" s="73" t="n">
        <f aca="false">B25-B20</f>
        <v>15.7760000000001</v>
      </c>
      <c r="M25" s="73" t="n">
        <f aca="false">C25-C20</f>
        <v>0.841999999999999</v>
      </c>
      <c r="N25" s="73" t="n">
        <f aca="false">D25-D20</f>
        <v>5.62199999999999</v>
      </c>
      <c r="O25" s="73" t="n">
        <f aca="false">E25-E20</f>
        <v>6.316</v>
      </c>
      <c r="P25" s="73" t="n">
        <f aca="false">F25-F20</f>
        <v>6.404</v>
      </c>
      <c r="Q25" s="73" t="n">
        <f aca="false">G25-G20</f>
        <v>-0.694000000000003</v>
      </c>
      <c r="R25" s="73" t="n">
        <f aca="false">H25-H20</f>
        <v>9.31200000000001</v>
      </c>
      <c r="S25" s="73" t="n">
        <f aca="false">I25-I20</f>
        <v>3.31399999999996</v>
      </c>
      <c r="T25" s="73" t="n">
        <f aca="false">J25-J20</f>
        <v>6.238</v>
      </c>
      <c r="U25" s="73" t="n">
        <f aca="false">K25-K20</f>
        <v>-0.240000000000009</v>
      </c>
      <c r="V25" s="66" t="s">
        <v>178</v>
      </c>
    </row>
    <row r="26" customFormat="false" ht="12" hidden="false" customHeight="true" outlineLevel="0" collapsed="false">
      <c r="A26" s="66" t="s">
        <v>179</v>
      </c>
      <c r="B26" s="67" t="n">
        <v>1051.039</v>
      </c>
      <c r="C26" s="67" t="n">
        <v>37.465</v>
      </c>
      <c r="D26" s="67" t="n">
        <v>241.155</v>
      </c>
      <c r="E26" s="67" t="n">
        <v>146.324</v>
      </c>
      <c r="F26" s="67" t="n">
        <v>130.754</v>
      </c>
      <c r="G26" s="67" t="n">
        <v>94.831</v>
      </c>
      <c r="H26" s="67" t="n">
        <v>772.419</v>
      </c>
      <c r="I26" s="67" t="n">
        <v>260.356</v>
      </c>
      <c r="J26" s="67" t="n">
        <v>149.074</v>
      </c>
      <c r="K26" s="67" t="n">
        <v>362.989</v>
      </c>
      <c r="L26" s="73" t="n">
        <f aca="false">B26-B21</f>
        <v>16.4829999999999</v>
      </c>
      <c r="M26" s="73" t="n">
        <f aca="false">C26-C21</f>
        <v>0.538000000000004</v>
      </c>
      <c r="N26" s="73" t="n">
        <f aca="false">D26-D21</f>
        <v>3.73099999999999</v>
      </c>
      <c r="O26" s="73" t="n">
        <f aca="false">E26-E21</f>
        <v>5.28700000000001</v>
      </c>
      <c r="P26" s="73" t="n">
        <f aca="false">F26-F21</f>
        <v>5.51199999999999</v>
      </c>
      <c r="Q26" s="73" t="n">
        <f aca="false">G26-G21</f>
        <v>-1.556</v>
      </c>
      <c r="R26" s="73" t="n">
        <f aca="false">H26-H21</f>
        <v>12.2139999999999</v>
      </c>
      <c r="S26" s="73" t="n">
        <f aca="false">I26-I21</f>
        <v>3.08100000000002</v>
      </c>
      <c r="T26" s="73" t="n">
        <f aca="false">J26-J21</f>
        <v>4.43000000000001</v>
      </c>
      <c r="U26" s="73" t="n">
        <f aca="false">K26-K21</f>
        <v>4.70299999999997</v>
      </c>
      <c r="V26" s="66" t="s">
        <v>179</v>
      </c>
    </row>
    <row r="27" customFormat="false" ht="9" hidden="false" customHeight="true" outlineLevel="0" collapsed="false">
      <c r="A27" s="66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66"/>
    </row>
    <row r="28" customFormat="false" ht="12" hidden="false" customHeight="true" outlineLevel="0" collapsed="false">
      <c r="A28" s="66" t="s">
        <v>183</v>
      </c>
      <c r="B28" s="67" t="n">
        <v>1022.68</v>
      </c>
      <c r="C28" s="67" t="n">
        <v>34.368</v>
      </c>
      <c r="D28" s="67" t="n">
        <v>232.894</v>
      </c>
      <c r="E28" s="67" t="n">
        <v>143.733</v>
      </c>
      <c r="F28" s="67" t="n">
        <v>128.912</v>
      </c>
      <c r="G28" s="67" t="n">
        <v>89.161</v>
      </c>
      <c r="H28" s="67" t="n">
        <v>755.418</v>
      </c>
      <c r="I28" s="67" t="n">
        <v>254.078</v>
      </c>
      <c r="J28" s="67" t="n">
        <v>147.386</v>
      </c>
      <c r="K28" s="67" t="n">
        <v>353.954</v>
      </c>
      <c r="L28" s="73" t="n">
        <f aca="false">B28-B23</f>
        <v>7.745</v>
      </c>
      <c r="M28" s="73" t="n">
        <f aca="false">C28-C23</f>
        <v>-0.111999999999995</v>
      </c>
      <c r="N28" s="73" t="n">
        <f aca="false">D28-D23</f>
        <v>1.09300000000002</v>
      </c>
      <c r="O28" s="73" t="n">
        <f aca="false">E28-E23</f>
        <v>3.476</v>
      </c>
      <c r="P28" s="73" t="n">
        <f aca="false">F28-F23</f>
        <v>3.81700000000001</v>
      </c>
      <c r="Q28" s="73" t="n">
        <f aca="false">G28-G23</f>
        <v>-2.383</v>
      </c>
      <c r="R28" s="73" t="n">
        <f aca="false">H28-H23</f>
        <v>6.76400000000001</v>
      </c>
      <c r="S28" s="73" t="n">
        <f aca="false">I28-I23</f>
        <v>2.053</v>
      </c>
      <c r="T28" s="73" t="n">
        <f aca="false">J28-J23</f>
        <v>3.29999999999998</v>
      </c>
      <c r="U28" s="73" t="n">
        <f aca="false">K28-K23</f>
        <v>1.411</v>
      </c>
      <c r="V28" s="66" t="s">
        <v>183</v>
      </c>
    </row>
    <row r="29" customFormat="false" ht="12" hidden="false" customHeight="true" outlineLevel="0" collapsed="false">
      <c r="A29" s="66" t="s">
        <v>177</v>
      </c>
      <c r="B29" s="67" t="n">
        <v>1042.774</v>
      </c>
      <c r="C29" s="67" t="n">
        <v>39.392</v>
      </c>
      <c r="D29" s="67" t="n">
        <v>237.051</v>
      </c>
      <c r="E29" s="67" t="n">
        <v>145.102</v>
      </c>
      <c r="F29" s="67" t="n">
        <v>130.162</v>
      </c>
      <c r="G29" s="67" t="n">
        <v>91.949</v>
      </c>
      <c r="H29" s="67" t="n">
        <v>766.331</v>
      </c>
      <c r="I29" s="67" t="n">
        <v>259.4</v>
      </c>
      <c r="J29" s="67" t="n">
        <v>150.163</v>
      </c>
      <c r="K29" s="67" t="n">
        <v>356.768</v>
      </c>
      <c r="L29" s="73" t="n">
        <f aca="false">B29-B24</f>
        <v>12.067</v>
      </c>
      <c r="M29" s="73" t="n">
        <f aca="false">C29-C24</f>
        <v>0.701000000000001</v>
      </c>
      <c r="N29" s="73" t="n">
        <f aca="false">D29-D24</f>
        <v>0.983000000000004</v>
      </c>
      <c r="O29" s="73" t="n">
        <f aca="false">E29-E24</f>
        <v>2.745</v>
      </c>
      <c r="P29" s="73" t="n">
        <f aca="false">F29-F24</f>
        <v>3.04900000000001</v>
      </c>
      <c r="Q29" s="73" t="n">
        <f aca="false">G29-G24</f>
        <v>-1.762</v>
      </c>
      <c r="R29" s="73" t="n">
        <f aca="false">H29-H24</f>
        <v>10.3829999999999</v>
      </c>
      <c r="S29" s="73" t="n">
        <f aca="false">I29-I24</f>
        <v>2.69499999999999</v>
      </c>
      <c r="T29" s="73" t="n">
        <f aca="false">J29-J24</f>
        <v>4.17400000000001</v>
      </c>
      <c r="U29" s="73" t="n">
        <f aca="false">K29-K24</f>
        <v>3.51399999999995</v>
      </c>
      <c r="V29" s="66" t="s">
        <v>177</v>
      </c>
    </row>
    <row r="30" customFormat="false" ht="12" hidden="false" customHeight="true" outlineLevel="0" collapsed="false">
      <c r="A30" s="66" t="s">
        <v>1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66" t="s">
        <v>178</v>
      </c>
    </row>
    <row r="31" customFormat="false" ht="12" hidden="false" customHeight="true" outlineLevel="0" collapsed="false">
      <c r="A31" s="66" t="s">
        <v>179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66" t="s">
        <v>179</v>
      </c>
    </row>
    <row r="32" customFormat="false" ht="12" hidden="false" customHeight="true" outlineLevel="0" collapsed="false">
      <c r="A32" s="66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66"/>
    </row>
    <row r="33" customFormat="false" ht="12" hidden="false" customHeight="true" outlineLevel="0" collapsed="false">
      <c r="A33" s="72"/>
      <c r="B33" s="66" t="s">
        <v>184</v>
      </c>
      <c r="C33" s="66"/>
      <c r="D33" s="66"/>
      <c r="E33" s="66"/>
      <c r="F33" s="66"/>
      <c r="G33" s="66"/>
      <c r="H33" s="66"/>
      <c r="I33" s="66"/>
      <c r="J33" s="66"/>
      <c r="K33" s="66"/>
      <c r="L33" s="66" t="s">
        <v>104</v>
      </c>
      <c r="M33" s="66"/>
      <c r="N33" s="66"/>
      <c r="O33" s="66"/>
      <c r="P33" s="66"/>
      <c r="Q33" s="66"/>
      <c r="R33" s="66"/>
      <c r="S33" s="66"/>
      <c r="T33" s="66"/>
      <c r="U33" s="66"/>
      <c r="V33" s="72"/>
    </row>
    <row r="34" customFormat="false" ht="12" hidden="false" customHeight="true" outlineLevel="0" collapsed="false">
      <c r="A34" s="66" t="s">
        <v>176</v>
      </c>
      <c r="B34" s="73" t="n">
        <v>0.385348907977232</v>
      </c>
      <c r="C34" s="73" t="n">
        <v>-2.11713389010053</v>
      </c>
      <c r="D34" s="73" t="n">
        <v>-3.37629743066188</v>
      </c>
      <c r="E34" s="73" t="n">
        <v>-2.79095390382977</v>
      </c>
      <c r="F34" s="73" t="n">
        <v>-2.62587760022154</v>
      </c>
      <c r="G34" s="73" t="n">
        <v>-4.23473616838218</v>
      </c>
      <c r="H34" s="73" t="n">
        <v>1.73848581619626</v>
      </c>
      <c r="I34" s="73" t="n">
        <v>0.636631150059031</v>
      </c>
      <c r="J34" s="73" t="n">
        <v>7.05964718045571</v>
      </c>
      <c r="K34" s="73" t="n">
        <v>0.658431781592242</v>
      </c>
      <c r="L34" s="75" t="n">
        <v>2.60349021957128</v>
      </c>
      <c r="M34" s="75" t="n">
        <v>4.51558282208589</v>
      </c>
      <c r="N34" s="75" t="n">
        <v>2.23148639355536</v>
      </c>
      <c r="O34" s="75" t="n">
        <v>1.69543299226354</v>
      </c>
      <c r="P34" s="75" t="n">
        <v>1.56771570941516</v>
      </c>
      <c r="Q34" s="75" t="n">
        <v>4.21575057736721</v>
      </c>
      <c r="R34" s="75" t="n">
        <v>2.68481696412278</v>
      </c>
      <c r="S34" s="75" t="n">
        <v>2.58081268788224</v>
      </c>
      <c r="T34" s="75" t="n">
        <v>2.12663324708926</v>
      </c>
      <c r="U34" s="75" t="n">
        <v>3.06994294605809</v>
      </c>
      <c r="V34" s="66" t="s">
        <v>176</v>
      </c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</row>
    <row r="35" customFormat="false" ht="12" hidden="false" customHeight="true" outlineLevel="0" collapsed="false">
      <c r="A35" s="66" t="s">
        <v>177</v>
      </c>
      <c r="B35" s="73" t="n">
        <v>0.580100250527153</v>
      </c>
      <c r="C35" s="73" t="n">
        <v>-1.25490576093803</v>
      </c>
      <c r="D35" s="73" t="n">
        <v>-3.41004900119373</v>
      </c>
      <c r="E35" s="73" t="n">
        <v>-2.4344274043285</v>
      </c>
      <c r="F35" s="73" t="n">
        <v>-2.26703743873699</v>
      </c>
      <c r="G35" s="73" t="n">
        <v>-4.77080542950243</v>
      </c>
      <c r="H35" s="73" t="n">
        <v>1.99846029062014</v>
      </c>
      <c r="I35" s="73" t="n">
        <v>1.75341527879502</v>
      </c>
      <c r="J35" s="73" t="n">
        <v>6.5207082519551</v>
      </c>
      <c r="K35" s="73" t="n">
        <v>0.573959467488422</v>
      </c>
      <c r="L35" s="75" t="n">
        <v>2.61136346079567</v>
      </c>
      <c r="M35" s="75" t="n">
        <v>4.55418994413408</v>
      </c>
      <c r="N35" s="75" t="n">
        <v>2.25397876692315</v>
      </c>
      <c r="O35" s="75" t="n">
        <v>1.69987514046697</v>
      </c>
      <c r="P35" s="75" t="n">
        <v>1.57258889909461</v>
      </c>
      <c r="Q35" s="75" t="n">
        <v>4.21935341009743</v>
      </c>
      <c r="R35" s="75" t="n">
        <v>2.68112239366892</v>
      </c>
      <c r="S35" s="75" t="n">
        <v>2.60739494084047</v>
      </c>
      <c r="T35" s="75" t="n">
        <v>2.11915574032619</v>
      </c>
      <c r="U35" s="75" t="n">
        <v>3.04594059405941</v>
      </c>
      <c r="V35" s="66" t="s">
        <v>177</v>
      </c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</row>
    <row r="36" customFormat="false" ht="12" hidden="false" customHeight="true" outlineLevel="0" collapsed="false">
      <c r="A36" s="66" t="s">
        <v>178</v>
      </c>
      <c r="B36" s="73" t="n">
        <v>0.647095540712556</v>
      </c>
      <c r="C36" s="73" t="n">
        <v>0.294536817102113</v>
      </c>
      <c r="D36" s="73" t="n">
        <v>-3.13187561661253</v>
      </c>
      <c r="E36" s="73" t="n">
        <v>-2.12181531502608</v>
      </c>
      <c r="F36" s="73" t="n">
        <v>-1.87278377786254</v>
      </c>
      <c r="G36" s="73" t="n">
        <v>-4.51865057597367</v>
      </c>
      <c r="H36" s="73" t="n">
        <v>1.91632876921651</v>
      </c>
      <c r="I36" s="73" t="n">
        <v>2.3010871277769</v>
      </c>
      <c r="J36" s="73" t="n">
        <v>4.92749773430421</v>
      </c>
      <c r="K36" s="73" t="n">
        <v>0.540320375518391</v>
      </c>
      <c r="L36" s="75" t="n">
        <v>2.62396658209682</v>
      </c>
      <c r="M36" s="75" t="n">
        <v>4.64</v>
      </c>
      <c r="N36" s="75" t="n">
        <v>2.27321515063451</v>
      </c>
      <c r="O36" s="75" t="n">
        <v>1.71058603491272</v>
      </c>
      <c r="P36" s="75" t="n">
        <v>1.58431809249312</v>
      </c>
      <c r="Q36" s="75" t="n">
        <v>4.23252279635258</v>
      </c>
      <c r="R36" s="75" t="n">
        <v>2.68824672520512</v>
      </c>
      <c r="S36" s="75" t="n">
        <v>2.6343645400142</v>
      </c>
      <c r="T36" s="75" t="n">
        <v>2.11534099858245</v>
      </c>
      <c r="U36" s="75" t="n">
        <v>3.04822970639033</v>
      </c>
      <c r="V36" s="66" t="s">
        <v>178</v>
      </c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</row>
    <row r="37" customFormat="false" ht="12" hidden="false" customHeight="true" outlineLevel="0" collapsed="false">
      <c r="A37" s="66" t="s">
        <v>179</v>
      </c>
      <c r="B37" s="73" t="n">
        <v>0.414923600827137</v>
      </c>
      <c r="C37" s="73" t="n">
        <v>-0.888428222403192</v>
      </c>
      <c r="D37" s="73" t="n">
        <v>-2.90017425939755</v>
      </c>
      <c r="E37" s="73" t="n">
        <v>-1.71508475543634</v>
      </c>
      <c r="F37" s="73" t="n">
        <v>-1.39475565375618</v>
      </c>
      <c r="G37" s="73" t="n">
        <v>-4.54725736723118</v>
      </c>
      <c r="H37" s="73" t="n">
        <v>1.55954796490143</v>
      </c>
      <c r="I37" s="73" t="n">
        <v>2.16637405558953</v>
      </c>
      <c r="J37" s="73" t="n">
        <v>3.36118467111071</v>
      </c>
      <c r="K37" s="73" t="n">
        <v>0.472568484858613</v>
      </c>
      <c r="L37" s="75" t="n">
        <v>2.62189950106914</v>
      </c>
      <c r="M37" s="75" t="n">
        <v>4.60034364261168</v>
      </c>
      <c r="N37" s="75" t="n">
        <v>2.26619541009006</v>
      </c>
      <c r="O37" s="75" t="n">
        <v>1.7130564536185</v>
      </c>
      <c r="P37" s="75" t="n">
        <v>1.58592892605174</v>
      </c>
      <c r="Q37" s="75" t="n">
        <v>4.21295404814004</v>
      </c>
      <c r="R37" s="75" t="n">
        <v>2.69119783506623</v>
      </c>
      <c r="S37" s="75" t="n">
        <v>2.6133414068019</v>
      </c>
      <c r="T37" s="75" t="n">
        <v>2.12100249843848</v>
      </c>
      <c r="U37" s="75" t="n">
        <v>3.06695268031603</v>
      </c>
      <c r="V37" s="66" t="s">
        <v>179</v>
      </c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</row>
    <row r="38" customFormat="false" ht="9" hidden="false" customHeight="true" outlineLevel="0" collapsed="false">
      <c r="A38" s="66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66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</row>
    <row r="39" customFormat="false" ht="12" hidden="false" customHeight="true" outlineLevel="0" collapsed="false">
      <c r="A39" s="66" t="s">
        <v>180</v>
      </c>
      <c r="B39" s="73" t="n">
        <f aca="false">B13/B8*100-100</f>
        <v>-0.934112877892019</v>
      </c>
      <c r="C39" s="73" t="n">
        <f aca="false">C13/C8*100-100</f>
        <v>-5.21167327862617</v>
      </c>
      <c r="D39" s="73" t="n">
        <f aca="false">D13/D8*100-100</f>
        <v>-1.9868540963182</v>
      </c>
      <c r="E39" s="73" t="n">
        <f aca="false">E13/E8*100-100</f>
        <v>-1.4947892133773</v>
      </c>
      <c r="F39" s="73" t="n">
        <f aca="false">F13/F8*100-100</f>
        <v>-1.21200461716045</v>
      </c>
      <c r="G39" s="73" t="n">
        <f aca="false">G13/G8*100-100</f>
        <v>-2.71937417142357</v>
      </c>
      <c r="H39" s="73" t="n">
        <f aca="false">H13/H8*100-100</f>
        <v>-0.395044677024458</v>
      </c>
      <c r="I39" s="73" t="n">
        <f aca="false">I13/I8*100-100</f>
        <v>0.357873005289775</v>
      </c>
      <c r="J39" s="73" t="n">
        <f aca="false">J13/J8*100-100</f>
        <v>1.03413402681144</v>
      </c>
      <c r="K39" s="73" t="n">
        <f aca="false">K13/K8*100-100</f>
        <v>-1.45214019615297</v>
      </c>
      <c r="L39" s="75" t="n">
        <v>2.57809627951782</v>
      </c>
      <c r="M39" s="75" t="n">
        <v>4.37142857142857</v>
      </c>
      <c r="N39" s="75" t="n">
        <v>2.22897476972367</v>
      </c>
      <c r="O39" s="75" t="n">
        <v>1.69461889085845</v>
      </c>
      <c r="P39" s="75" t="n">
        <v>1.57054521276596</v>
      </c>
      <c r="Q39" s="75" t="n">
        <v>4.24827751196172</v>
      </c>
      <c r="R39" s="75" t="n">
        <v>2.6525250696883</v>
      </c>
      <c r="S39" s="75" t="n">
        <v>2.58335401157982</v>
      </c>
      <c r="T39" s="75" t="n">
        <v>2.11376073814827</v>
      </c>
      <c r="U39" s="75" t="n">
        <v>3.00020574367767</v>
      </c>
      <c r="V39" s="66" t="s">
        <v>180</v>
      </c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</row>
    <row r="40" customFormat="false" ht="12" hidden="false" customHeight="true" outlineLevel="0" collapsed="false">
      <c r="A40" s="66" t="s">
        <v>177</v>
      </c>
      <c r="B40" s="73" t="n">
        <f aca="false">B14/B9*100-100</f>
        <v>-0.768940256753865</v>
      </c>
      <c r="C40" s="73" t="n">
        <f aca="false">C14/C9*100-100</f>
        <v>-6.64376840039253</v>
      </c>
      <c r="D40" s="73" t="n">
        <f aca="false">D14/D9*100-100</f>
        <v>-1.97825560894665</v>
      </c>
      <c r="E40" s="73" t="n">
        <f aca="false">E14/E9*100-100</f>
        <v>-1.28688217535974</v>
      </c>
      <c r="F40" s="73" t="n">
        <f aca="false">F14/F9*100-100</f>
        <v>-1.02130216025431</v>
      </c>
      <c r="G40" s="73" t="n">
        <f aca="false">G14/G9*100-100</f>
        <v>-2.96621288297838</v>
      </c>
      <c r="H40" s="73" t="n">
        <f aca="false">H14/H9*100-100</f>
        <v>-0.0690076245338389</v>
      </c>
      <c r="I40" s="73" t="n">
        <f aca="false">I14/I9*100-100</f>
        <v>-0.943163725555394</v>
      </c>
      <c r="J40" s="73" t="n">
        <f aca="false">J14/J9*100-100</f>
        <v>0.706244529623021</v>
      </c>
      <c r="K40" s="73" t="n">
        <f aca="false">K14/K9*100-100</f>
        <v>0.272198447649146</v>
      </c>
      <c r="L40" s="75" t="n">
        <v>2.5989798553719</v>
      </c>
      <c r="M40" s="75" t="n">
        <v>4.35876288659794</v>
      </c>
      <c r="N40" s="75" t="n">
        <v>2.25731913623246</v>
      </c>
      <c r="O40" s="75" t="n">
        <v>1.70676911353823</v>
      </c>
      <c r="P40" s="75" t="n">
        <v>1.58227290916367</v>
      </c>
      <c r="Q40" s="75" t="n">
        <v>4.2504367816092</v>
      </c>
      <c r="R40" s="75" t="n">
        <v>2.66722426073818</v>
      </c>
      <c r="S40" s="75" t="n">
        <v>2.59657506152584</v>
      </c>
      <c r="T40" s="75" t="n">
        <v>2.11786734370041</v>
      </c>
      <c r="U40" s="75" t="n">
        <v>3.02068290190736</v>
      </c>
      <c r="V40" s="66" t="s">
        <v>177</v>
      </c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</row>
    <row r="41" customFormat="false" ht="12" hidden="false" customHeight="true" outlineLevel="0" collapsed="false">
      <c r="A41" s="66" t="s">
        <v>178</v>
      </c>
      <c r="B41" s="73" t="n">
        <f aca="false">B15/B10*100-100</f>
        <v>-0.613147012690703</v>
      </c>
      <c r="C41" s="73" t="n">
        <f aca="false">C15/C10*100-100</f>
        <v>-6.87523683213338</v>
      </c>
      <c r="D41" s="73" t="n">
        <f aca="false">D15/D10*100-100</f>
        <v>-1.15271196263593</v>
      </c>
      <c r="E41" s="73" t="n">
        <f aca="false">E15/E10*100-100</f>
        <v>-0.845548841379411</v>
      </c>
      <c r="F41" s="73" t="n">
        <f aca="false">F15/F10*100-100</f>
        <v>-0.729341525332615</v>
      </c>
      <c r="G41" s="73" t="n">
        <f aca="false">G15/G10*100-100</f>
        <v>-1.58502180046163</v>
      </c>
      <c r="H41" s="73" t="n">
        <f aca="false">H15/H10*100-100</f>
        <v>-0.0896909010588871</v>
      </c>
      <c r="I41" s="73" t="n">
        <f aca="false">I15/I10*100-100</f>
        <v>-1.64945595675376</v>
      </c>
      <c r="J41" s="73" t="n">
        <f aca="false">J15/J10*100-100</f>
        <v>0.667148164970271</v>
      </c>
      <c r="K41" s="73" t="n">
        <f aca="false">K15/K10*100-100</f>
        <v>0.770004391121432</v>
      </c>
      <c r="L41" s="75" t="n">
        <v>2.61189394522728</v>
      </c>
      <c r="M41" s="75" t="n">
        <v>4.42305961754781</v>
      </c>
      <c r="N41" s="75" t="n">
        <v>2.29253805099822</v>
      </c>
      <c r="O41" s="75" t="n">
        <v>1.72647544104582</v>
      </c>
      <c r="P41" s="75" t="n">
        <v>1.60022660623834</v>
      </c>
      <c r="Q41" s="75" t="n">
        <v>4.28450200982582</v>
      </c>
      <c r="R41" s="75" t="n">
        <v>2.66988624168276</v>
      </c>
      <c r="S41" s="75" t="n">
        <v>2.60464973998165</v>
      </c>
      <c r="T41" s="75" t="n">
        <v>2.11281450226598</v>
      </c>
      <c r="U41" s="75" t="n">
        <v>3.02777494041539</v>
      </c>
      <c r="V41" s="66" t="s">
        <v>178</v>
      </c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</row>
    <row r="42" customFormat="false" ht="12" hidden="false" customHeight="true" outlineLevel="0" collapsed="false">
      <c r="A42" s="66" t="s">
        <v>179</v>
      </c>
      <c r="B42" s="73" t="n">
        <f aca="false">B16/B11*100-100</f>
        <v>-0.367965809277209</v>
      </c>
      <c r="C42" s="73" t="n">
        <f aca="false">C16/C11*100-100</f>
        <v>-5.79417843181194</v>
      </c>
      <c r="D42" s="73" t="n">
        <f aca="false">D16/D11*100-100</f>
        <v>-0.900739221467333</v>
      </c>
      <c r="E42" s="73" t="n">
        <f aca="false">E16/E11*100-100</f>
        <v>-0.570540925060243</v>
      </c>
      <c r="F42" s="73" t="n">
        <f aca="false">F16/F11*100-100</f>
        <v>-0.559367971858606</v>
      </c>
      <c r="G42" s="73" t="n">
        <f aca="false">G16/G11*100-100</f>
        <v>-1.37327820829785</v>
      </c>
      <c r="H42" s="73" t="n">
        <f aca="false">H16/H11*100-100</f>
        <v>0.0853404887032951</v>
      </c>
      <c r="I42" s="73" t="n">
        <f aca="false">I16/I11*100-100</f>
        <v>-1.28940823923756</v>
      </c>
      <c r="J42" s="73" t="n">
        <f aca="false">J16/J11*100-100</f>
        <v>0.850333875681912</v>
      </c>
      <c r="K42" s="73" t="n">
        <f aca="false">K16/K11*100-100</f>
        <v>0.783632631692655</v>
      </c>
      <c r="L42" s="75" t="n">
        <v>2.61065686374275</v>
      </c>
      <c r="M42" s="75" t="n">
        <v>4.44582843713279</v>
      </c>
      <c r="N42" s="75" t="n">
        <v>2.28517095280323</v>
      </c>
      <c r="O42" s="75" t="n">
        <v>1.73105017060533</v>
      </c>
      <c r="P42" s="75" t="n">
        <v>1.60238948626045</v>
      </c>
      <c r="Q42" s="75" t="n">
        <v>4.24615384615385</v>
      </c>
      <c r="R42" s="75" t="n">
        <v>2.67218100890208</v>
      </c>
      <c r="S42" s="75" t="n">
        <v>2.58538484879134</v>
      </c>
      <c r="T42" s="75" t="n">
        <v>2.11232074016962</v>
      </c>
      <c r="U42" s="75" t="n">
        <v>3.04825737265416</v>
      </c>
      <c r="V42" s="66" t="s">
        <v>179</v>
      </c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</row>
    <row r="43" customFormat="false" ht="9" hidden="false" customHeight="true" outlineLevel="0" collapsed="false">
      <c r="A43" s="66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66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</row>
    <row r="44" customFormat="false" ht="12" hidden="false" customHeight="true" outlineLevel="0" collapsed="false">
      <c r="A44" s="66" t="s">
        <v>181</v>
      </c>
      <c r="B44" s="73" t="n">
        <f aca="false">B18/B13*100-100</f>
        <v>-0.476055345220914</v>
      </c>
      <c r="C44" s="73" t="n">
        <f aca="false">C18/C13*100-100</f>
        <v>-5.33482398807476</v>
      </c>
      <c r="D44" s="73" t="n">
        <f aca="false">D18/D13*100-100</f>
        <v>-2.46103400260522</v>
      </c>
      <c r="E44" s="73" t="n">
        <f aca="false">E18/E13*100-100</f>
        <v>-1.19544833048168</v>
      </c>
      <c r="F44" s="73" t="n">
        <f aca="false">F18/F13*100-100</f>
        <v>-0.817916260954249</v>
      </c>
      <c r="G44" s="73" t="n">
        <f aca="false">G18/G13*100-100</f>
        <v>-4.36878442149366</v>
      </c>
      <c r="H44" s="73" t="n">
        <f aca="false">H18/H13*100-100</f>
        <v>0.358397012721312</v>
      </c>
      <c r="I44" s="73" t="n">
        <f aca="false">I18/I13*100-100</f>
        <v>-1.04857881550616</v>
      </c>
      <c r="J44" s="73" t="n">
        <f aca="false">J18/J13*100-100</f>
        <v>2.18256805472976</v>
      </c>
      <c r="K44" s="73" t="n">
        <f aca="false">K18/K13*100-100</f>
        <v>0.670335510637926</v>
      </c>
      <c r="L44" s="75" t="n">
        <v>2.56468797168584</v>
      </c>
      <c r="M44" s="75" t="n">
        <v>4.31109660574413</v>
      </c>
      <c r="N44" s="75" t="n">
        <v>2.21198940613222</v>
      </c>
      <c r="O44" s="75" t="n">
        <v>1.70150540401441</v>
      </c>
      <c r="P44" s="75" t="n">
        <v>1.58317340181106</v>
      </c>
      <c r="Q44" s="75" t="n">
        <v>4.1520782396088</v>
      </c>
      <c r="R44" s="75" t="n">
        <v>2.64099773731279</v>
      </c>
      <c r="S44" s="75" t="n">
        <v>2.56448501192822</v>
      </c>
      <c r="T44" s="75" t="n">
        <v>2.11547210969149</v>
      </c>
      <c r="U44" s="75" t="n">
        <v>2.989816700611</v>
      </c>
      <c r="V44" s="66" t="s">
        <v>185</v>
      </c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</row>
    <row r="45" customFormat="false" ht="12" hidden="false" customHeight="true" outlineLevel="0" collapsed="false">
      <c r="A45" s="66" t="s">
        <v>177</v>
      </c>
      <c r="B45" s="73" t="n">
        <f aca="false">B19/B14*100-100</f>
        <v>0.471617022333732</v>
      </c>
      <c r="C45" s="73" t="n">
        <f aca="false">C19/C14*100-100</f>
        <v>-1.49795017344687</v>
      </c>
      <c r="D45" s="73" t="n">
        <f aca="false">D19/D14*100-100</f>
        <v>0.0357083028416696</v>
      </c>
      <c r="E45" s="73" t="n">
        <f aca="false">E19/E14*100-100</f>
        <v>0.380977892864848</v>
      </c>
      <c r="F45" s="73" t="n">
        <f aca="false">F19/F14*100-100</f>
        <v>0.795798453925457</v>
      </c>
      <c r="G45" s="73" t="n">
        <f aca="false">G19/G14*100-100</f>
        <v>-0.466213073436677</v>
      </c>
      <c r="H45" s="73" t="n">
        <f aca="false">H19/H14*100-100</f>
        <v>0.706063242226222</v>
      </c>
      <c r="I45" s="73" t="n">
        <f aca="false">I19/I14*100-100</f>
        <v>-0.340813054364219</v>
      </c>
      <c r="J45" s="73" t="n">
        <f aca="false">J19/J14*100-100</f>
        <v>3.67578745467078</v>
      </c>
      <c r="K45" s="73" t="n">
        <f aca="false">K19/K14*100-100</f>
        <v>0.336012222726481</v>
      </c>
      <c r="L45" s="75" t="n">
        <v>2.59395299912771</v>
      </c>
      <c r="M45" s="75" t="n">
        <v>4.43049645390071</v>
      </c>
      <c r="N45" s="75" t="n">
        <v>2.28036378253442</v>
      </c>
      <c r="O45" s="75" t="n">
        <v>1.73196816022596</v>
      </c>
      <c r="P45" s="75" t="n">
        <v>1.61206687339895</v>
      </c>
      <c r="Q45" s="75" t="n">
        <v>4.25605920444033</v>
      </c>
      <c r="R45" s="75" t="n">
        <v>2.64955111600014</v>
      </c>
      <c r="S45" s="75" t="n">
        <v>2.57899846704139</v>
      </c>
      <c r="T45" s="75" t="n">
        <v>2.11840171463564</v>
      </c>
      <c r="U45" s="75" t="n">
        <v>3.00017700606878</v>
      </c>
      <c r="V45" s="66" t="s">
        <v>177</v>
      </c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</row>
    <row r="46" customFormat="false" ht="12" hidden="false" customHeight="true" outlineLevel="0" collapsed="false">
      <c r="A46" s="66" t="s">
        <v>178</v>
      </c>
      <c r="B46" s="73" t="n">
        <f aca="false">B20/B15*100-100</f>
        <v>0.857196202904831</v>
      </c>
      <c r="C46" s="73" t="n">
        <f aca="false">C20/C15*100-100</f>
        <v>-1.52335901935352</v>
      </c>
      <c r="D46" s="73" t="n">
        <f aca="false">D20/D15*100-100</f>
        <v>1.26617203902416</v>
      </c>
      <c r="E46" s="73" t="n">
        <f aca="false">E20/E15*100-100</f>
        <v>1.71654573657088</v>
      </c>
      <c r="F46" s="73" t="n">
        <f aca="false">F20/F15*100-100</f>
        <v>2.36903264500327</v>
      </c>
      <c r="G46" s="73" t="n">
        <f aca="false">G20/G15*100-100</f>
        <v>0.627540915250705</v>
      </c>
      <c r="H46" s="73" t="n">
        <f aca="false">H20/H15*100-100</f>
        <v>0.855508213414808</v>
      </c>
      <c r="I46" s="73" t="n">
        <f aca="false">I20/I15*100-100</f>
        <v>0.30066004275011</v>
      </c>
      <c r="J46" s="73" t="n">
        <f aca="false">J20/J15*100-100</f>
        <v>4.65018232383375</v>
      </c>
      <c r="K46" s="73" t="n">
        <f aca="false">K20/K15*100-100</f>
        <v>-0.188359389715558</v>
      </c>
      <c r="L46" s="75" t="n">
        <v>2.61136045594484</v>
      </c>
      <c r="M46" s="75" t="n">
        <v>4.49732868757259</v>
      </c>
      <c r="N46" s="75" t="n">
        <v>2.33193686091532</v>
      </c>
      <c r="O46" s="75" t="n">
        <v>1.76619862139392</v>
      </c>
      <c r="P46" s="75" t="n">
        <v>1.64669703872437</v>
      </c>
      <c r="Q46" s="75" t="n">
        <v>4.31138901295221</v>
      </c>
      <c r="R46" s="75" t="n">
        <v>2.65333638831119</v>
      </c>
      <c r="S46" s="75" t="n">
        <v>2.59922897433296</v>
      </c>
      <c r="T46" s="75" t="n">
        <v>2.11837101362479</v>
      </c>
      <c r="U46" s="75" t="n">
        <v>3.00036339051804</v>
      </c>
      <c r="V46" s="66" t="s">
        <v>178</v>
      </c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</row>
    <row r="47" customFormat="false" ht="12" hidden="false" customHeight="true" outlineLevel="0" collapsed="false">
      <c r="A47" s="66" t="s">
        <v>179</v>
      </c>
      <c r="B47" s="73" t="n">
        <f aca="false">B21/B16*100-100</f>
        <v>0.814560946874707</v>
      </c>
      <c r="C47" s="73" t="n">
        <f aca="false">C21/C16*100-100</f>
        <v>-2.39731458476503</v>
      </c>
      <c r="D47" s="73" t="n">
        <f aca="false">D21/D16*100-100</f>
        <v>2.3723493243418</v>
      </c>
      <c r="E47" s="73" t="n">
        <f aca="false">E21/E16*100-100</f>
        <v>2.96324957292411</v>
      </c>
      <c r="F47" s="73" t="n">
        <f aca="false">F21/F16*100-100</f>
        <v>3.75617191901117</v>
      </c>
      <c r="G47" s="73" t="n">
        <f aca="false">G21/G16*100-100</f>
        <v>1.5198432760364</v>
      </c>
      <c r="H47" s="73" t="n">
        <f aca="false">H21/H16*100-100</f>
        <v>0.497593335104796</v>
      </c>
      <c r="I47" s="73" t="n">
        <f aca="false">I21/I16*100-100</f>
        <v>0.648626656286552</v>
      </c>
      <c r="J47" s="73" t="n">
        <f aca="false">J21/J16*100-100</f>
        <v>5.59189394381825</v>
      </c>
      <c r="K47" s="73" t="n">
        <f aca="false">K21/K16*100-100</f>
        <v>-1.52649516270887</v>
      </c>
      <c r="L47" s="75" t="n">
        <v>2.60731369238136</v>
      </c>
      <c r="M47" s="75" t="n">
        <v>4.45978260869565</v>
      </c>
      <c r="N47" s="75" t="n">
        <v>2.33777077589602</v>
      </c>
      <c r="O47" s="75" t="n">
        <v>1.78640911969601</v>
      </c>
      <c r="P47" s="75" t="n">
        <v>1.66500930603563</v>
      </c>
      <c r="Q47" s="75" t="n">
        <v>4.26302521008403</v>
      </c>
      <c r="R47" s="75" t="n">
        <v>2.64925945286635</v>
      </c>
      <c r="S47" s="75" t="n">
        <v>2.58906108483446</v>
      </c>
      <c r="T47" s="75" t="n">
        <v>2.14033737792246</v>
      </c>
      <c r="U47" s="75" t="n">
        <v>2.98571666666667</v>
      </c>
      <c r="V47" s="66" t="s">
        <v>179</v>
      </c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</row>
    <row r="48" customFormat="false" ht="9" hidden="false" customHeight="true" outlineLevel="0" collapsed="false">
      <c r="A48" s="66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66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</row>
    <row r="49" customFormat="false" ht="12" hidden="false" customHeight="true" outlineLevel="0" collapsed="false">
      <c r="A49" s="66" t="s">
        <v>182</v>
      </c>
      <c r="B49" s="73" t="n">
        <f aca="false">B23/B18*100-100</f>
        <v>2.98607721710754</v>
      </c>
      <c r="C49" s="73" t="n">
        <f aca="false">C23/C18*100-100</f>
        <v>4.41207643157797</v>
      </c>
      <c r="D49" s="73" t="n">
        <f aca="false">D23/D18*100-100</f>
        <v>6.74645753415825</v>
      </c>
      <c r="E49" s="73" t="n">
        <f aca="false">E23/E18*100-100</f>
        <v>6.06166015078532</v>
      </c>
      <c r="F49" s="73" t="n">
        <f aca="false">F23/F18*100-100</f>
        <v>6.79193095382409</v>
      </c>
      <c r="G49" s="73" t="n">
        <f aca="false">G23/G18*100-100</f>
        <v>7.81297844776823</v>
      </c>
      <c r="H49" s="73" t="n">
        <f aca="false">H23/H18*100-100</f>
        <v>1.81156020469638</v>
      </c>
      <c r="I49" s="73" t="n">
        <f aca="false">I23/I18*100-100</f>
        <v>1.93454186586422</v>
      </c>
      <c r="J49" s="73" t="n">
        <f aca="false">J23/J18*100-100</f>
        <v>6.12428279971424</v>
      </c>
      <c r="K49" s="73" t="n">
        <f aca="false">K23/K18*100-100</f>
        <v>0.0632947320617632</v>
      </c>
      <c r="L49" s="75" t="n">
        <v>2.59169837338168</v>
      </c>
      <c r="M49" s="75" t="n">
        <v>4.40920716112532</v>
      </c>
      <c r="N49" s="75" t="n">
        <v>2.32149223835754</v>
      </c>
      <c r="O49" s="75" t="n">
        <v>1.79059108898251</v>
      </c>
      <c r="P49" s="75" t="n">
        <v>1.67575351640991</v>
      </c>
      <c r="Q49" s="75" t="n">
        <v>4.25390334572491</v>
      </c>
      <c r="R49" s="75" t="n">
        <v>2.63666267521307</v>
      </c>
      <c r="S49" s="75" t="n">
        <v>2.57457350086832</v>
      </c>
      <c r="T49" s="75" t="n">
        <v>2.15439593301435</v>
      </c>
      <c r="U49" s="75" t="n">
        <v>2.95832004699169</v>
      </c>
      <c r="V49" s="66" t="s">
        <v>182</v>
      </c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</row>
    <row r="50" customFormat="false" ht="12" hidden="false" customHeight="true" outlineLevel="0" collapsed="false">
      <c r="A50" s="66" t="s">
        <v>177</v>
      </c>
      <c r="B50" s="73" t="n">
        <f aca="false">B24/B19*100-100</f>
        <v>1.94209902173041</v>
      </c>
      <c r="C50" s="73" t="n">
        <f aca="false">C24/C19*100-100</f>
        <v>3.22554826316632</v>
      </c>
      <c r="D50" s="73" t="n">
        <f aca="false">D24/D19*100-100</f>
        <v>4.0318351482247</v>
      </c>
      <c r="E50" s="73" t="n">
        <f aca="false">E24/E19*100-100</f>
        <v>5.52545162079422</v>
      </c>
      <c r="F50" s="73" t="n">
        <f aca="false">F24/F19*100-100</f>
        <v>6.31110590714829</v>
      </c>
      <c r="G50" s="73" t="n">
        <f aca="false">G24/G19*100-100</f>
        <v>1.8420709441836</v>
      </c>
      <c r="H50" s="73" t="n">
        <f aca="false">H24/H19*100-100</f>
        <v>1.24258373846547</v>
      </c>
      <c r="I50" s="73" t="n">
        <f aca="false">I24/I19*100-100</f>
        <v>1.72376216044859</v>
      </c>
      <c r="J50" s="73" t="n">
        <f aca="false">J24/J19*100-100</f>
        <v>5.50320146848398</v>
      </c>
      <c r="K50" s="73" t="n">
        <f aca="false">K24/K19*100-100</f>
        <v>-0.754900390795086</v>
      </c>
      <c r="L50" s="75" t="n">
        <v>2.60036581981482</v>
      </c>
      <c r="M50" s="75" t="n">
        <v>4.46262975778547</v>
      </c>
      <c r="N50" s="75" t="n">
        <v>2.34427010923535</v>
      </c>
      <c r="O50" s="75" t="n">
        <v>1.81023652085453</v>
      </c>
      <c r="P50" s="75" t="n">
        <v>1.69574439701174</v>
      </c>
      <c r="Q50" s="75" t="n">
        <v>4.24800543970988</v>
      </c>
      <c r="R50" s="75" t="n">
        <v>2.63396515679443</v>
      </c>
      <c r="S50" s="75" t="n">
        <v>2.58202574934621</v>
      </c>
      <c r="T50" s="75" t="n">
        <v>2.1564106351551</v>
      </c>
      <c r="U50" s="75" t="n">
        <v>2.94673006339673</v>
      </c>
      <c r="V50" s="66" t="s">
        <v>177</v>
      </c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</row>
    <row r="51" customFormat="false" ht="12" hidden="false" customHeight="true" outlineLevel="0" collapsed="false">
      <c r="A51" s="66" t="s">
        <v>178</v>
      </c>
      <c r="B51" s="73" t="n">
        <f aca="false">B25/B20*100-100</f>
        <v>1.53710796488113</v>
      </c>
      <c r="C51" s="73" t="n">
        <f aca="false">C25/C20*100-100</f>
        <v>2.1744744589639</v>
      </c>
      <c r="D51" s="73" t="n">
        <f aca="false">D25/D20*100-100</f>
        <v>2.39339963217763</v>
      </c>
      <c r="E51" s="73" t="n">
        <f aca="false">E25/E20*100-100</f>
        <v>4.56477118325576</v>
      </c>
      <c r="F51" s="73" t="n">
        <f aca="false">F25/F20*100-100</f>
        <v>5.21103724378118</v>
      </c>
      <c r="G51" s="73" t="n">
        <f aca="false">G25/G20*100-100</f>
        <v>-0.718932581941743</v>
      </c>
      <c r="H51" s="73" t="n">
        <f aca="false">H25/H20*100-100</f>
        <v>1.23710518449633</v>
      </c>
      <c r="I51" s="73" t="n">
        <f aca="false">I25/I20*100-100</f>
        <v>1.2934903944482</v>
      </c>
      <c r="J51" s="73" t="n">
        <f aca="false">J25/J20*100-100</f>
        <v>4.40891678328599</v>
      </c>
      <c r="K51" s="73" t="n">
        <f aca="false">K25/K20*100-100</f>
        <v>-0.0675993499195897</v>
      </c>
      <c r="L51" s="75" t="n">
        <v>2.61012623353203</v>
      </c>
      <c r="M51" s="75" t="n">
        <v>4.48571428571429</v>
      </c>
      <c r="N51" s="75" t="n">
        <v>2.36334872752285</v>
      </c>
      <c r="O51" s="75" t="n">
        <v>1.82354423997983</v>
      </c>
      <c r="P51" s="75" t="n">
        <v>1.70892149088025</v>
      </c>
      <c r="Q51" s="75" t="n">
        <v>4.2727596968346</v>
      </c>
      <c r="R51" s="75" t="n">
        <v>2.63982055634462</v>
      </c>
      <c r="S51" s="75" t="n">
        <v>2.58898643256185</v>
      </c>
      <c r="T51" s="75" t="n">
        <v>2.1471511627907</v>
      </c>
      <c r="U51" s="75" t="n">
        <v>2.96575273760762</v>
      </c>
      <c r="V51" s="66" t="s">
        <v>178</v>
      </c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</row>
    <row r="52" customFormat="false" ht="12" hidden="false" customHeight="true" outlineLevel="0" collapsed="false">
      <c r="A52" s="66" t="s">
        <v>179</v>
      </c>
      <c r="B52" s="73" t="n">
        <f aca="false">B26/B21*100-100</f>
        <v>1.59324386500101</v>
      </c>
      <c r="C52" s="73" t="n">
        <f aca="false">C26/C21*100-100</f>
        <v>1.45692853467654</v>
      </c>
      <c r="D52" s="73" t="n">
        <f aca="false">D26/D21*100-100</f>
        <v>1.57145023249545</v>
      </c>
      <c r="E52" s="73" t="n">
        <f aca="false">E26/E21*100-100</f>
        <v>3.74866169870319</v>
      </c>
      <c r="F52" s="73" t="n">
        <f aca="false">F26/F21*100-100</f>
        <v>4.4010795100685</v>
      </c>
      <c r="G52" s="73" t="n">
        <f aca="false">G26/G21*100-100</f>
        <v>-1.61432558332555</v>
      </c>
      <c r="H52" s="73" t="n">
        <f aca="false">H26/H21*100-100</f>
        <v>1.60667188455746</v>
      </c>
      <c r="I52" s="73" t="n">
        <f aca="false">I26/I21*100-100</f>
        <v>1.19755125838113</v>
      </c>
      <c r="J52" s="73" t="n">
        <f aca="false">J26/J21*100-100</f>
        <v>3.06269185033601</v>
      </c>
      <c r="K52" s="73" t="n">
        <f aca="false">K26/K21*100-100</f>
        <v>1.31263850666785</v>
      </c>
      <c r="L52" s="75" t="n">
        <v>2.60506369900362</v>
      </c>
      <c r="M52" s="75" t="n">
        <v>4.41283863368669</v>
      </c>
      <c r="N52" s="75" t="n">
        <v>2.35158459288152</v>
      </c>
      <c r="O52" s="75" t="n">
        <v>1.82676654182272</v>
      </c>
      <c r="P52" s="75" t="n">
        <v>1.71121580944902</v>
      </c>
      <c r="Q52" s="75" t="n">
        <v>4.22409799554566</v>
      </c>
      <c r="R52" s="75" t="n">
        <v>2.64147117160249</v>
      </c>
      <c r="S52" s="75" t="n">
        <v>2.57497774700821</v>
      </c>
      <c r="T52" s="75" t="n">
        <v>2.13603668147299</v>
      </c>
      <c r="U52" s="75" t="n">
        <v>2.98707208689928</v>
      </c>
      <c r="V52" s="66" t="s">
        <v>179</v>
      </c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</row>
    <row r="53" customFormat="false" ht="9" hidden="false" customHeight="true" outlineLevel="0" collapsed="false">
      <c r="A53" s="11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66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</row>
    <row r="54" customFormat="false" ht="12" hidden="false" customHeight="true" outlineLevel="0" collapsed="false">
      <c r="A54" s="66" t="s">
        <v>183</v>
      </c>
      <c r="B54" s="73" t="n">
        <f aca="false">B28/B23*100-100</f>
        <v>0.763103055860711</v>
      </c>
      <c r="C54" s="73" t="n">
        <f aca="false">C28/C23*100-100</f>
        <v>-0.324825986078864</v>
      </c>
      <c r="D54" s="73" t="n">
        <f aca="false">D28/D23*100-100</f>
        <v>0.471525144412666</v>
      </c>
      <c r="E54" s="73" t="n">
        <f aca="false">E28/E23*100-100</f>
        <v>2.47830767804815</v>
      </c>
      <c r="F54" s="73" t="n">
        <f aca="false">F28/F23*100-100</f>
        <v>3.05128102641991</v>
      </c>
      <c r="G54" s="73" t="n">
        <f aca="false">G28/G23*100-100</f>
        <v>-2.60311981123832</v>
      </c>
      <c r="H54" s="73" t="n">
        <f aca="false">H28/H23*100-100</f>
        <v>0.903488126691372</v>
      </c>
      <c r="I54" s="73" t="n">
        <f aca="false">I28/I23*100-100</f>
        <v>0.814601726019234</v>
      </c>
      <c r="J54" s="73" t="n">
        <f aca="false">J28/J23*100-100</f>
        <v>2.29029884929832</v>
      </c>
      <c r="K54" s="73" t="n">
        <f aca="false">K28/K23*100-100</f>
        <v>0.400234864966833</v>
      </c>
      <c r="L54" s="75" t="n">
        <v>2.57129208256858</v>
      </c>
      <c r="M54" s="75" t="n">
        <v>4.31217063989962</v>
      </c>
      <c r="N54" s="75" t="n">
        <v>2.30565290565291</v>
      </c>
      <c r="O54" s="75" t="n">
        <v>1.80387801204819</v>
      </c>
      <c r="P54" s="75" t="n">
        <v>1.69531825355076</v>
      </c>
      <c r="Q54" s="75" t="n">
        <v>4.18007501172058</v>
      </c>
      <c r="R54" s="75" t="n">
        <v>2.61616623376623</v>
      </c>
      <c r="S54" s="75" t="n">
        <v>2.56178665053438</v>
      </c>
      <c r="T54" s="75" t="n">
        <v>2.12924010401618</v>
      </c>
      <c r="U54" s="75" t="n">
        <v>2.94103863730785</v>
      </c>
      <c r="V54" s="66" t="s">
        <v>183</v>
      </c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</row>
    <row r="55" customFormat="false" ht="12" hidden="false" customHeight="true" outlineLevel="0" collapsed="false">
      <c r="A55" s="66" t="s">
        <v>177</v>
      </c>
      <c r="B55" s="73" t="n">
        <f aca="false">B29/B24*100-100</f>
        <v>1.17074978631173</v>
      </c>
      <c r="C55" s="73" t="n">
        <f aca="false">C29/C24*100-100</f>
        <v>1.81179085575458</v>
      </c>
      <c r="D55" s="73" t="n">
        <f aca="false">D29/D24*100-100</f>
        <v>0.41640544249961</v>
      </c>
      <c r="E55" s="73" t="n">
        <f aca="false">E29/E24*100-100</f>
        <v>1.92825080607206</v>
      </c>
      <c r="F55" s="73" t="n">
        <f aca="false">F29/F24*100-100</f>
        <v>2.39865316686728</v>
      </c>
      <c r="G55" s="73" t="n">
        <f aca="false">G29/G24*100-100</f>
        <v>-1.88024885018835</v>
      </c>
      <c r="H55" s="73" t="n">
        <f aca="false">H29/H24*100-100</f>
        <v>1.37350717245101</v>
      </c>
      <c r="I55" s="73" t="n">
        <f aca="false">I29/I24*100-100</f>
        <v>1.04984320523558</v>
      </c>
      <c r="J55" s="73" t="n">
        <f aca="false">J29/J24*100-100</f>
        <v>2.85911952270376</v>
      </c>
      <c r="K55" s="73" t="n">
        <f aca="false">K29/K24*100-100</f>
        <v>0.994751651785947</v>
      </c>
      <c r="L55" s="75" t="n">
        <v>2.5937716090839</v>
      </c>
      <c r="M55" s="75" t="n">
        <v>4.47636363636364</v>
      </c>
      <c r="N55" s="75" t="n">
        <v>2.3288240495137</v>
      </c>
      <c r="O55" s="75" t="n">
        <v>1.8158177950194</v>
      </c>
      <c r="P55" s="75" t="n">
        <v>1.70637126376508</v>
      </c>
      <c r="Q55" s="75" t="n">
        <v>4.20242230347349</v>
      </c>
      <c r="R55" s="75" t="n">
        <v>2.62946404062586</v>
      </c>
      <c r="S55" s="75" t="n">
        <v>2.58160828025478</v>
      </c>
      <c r="T55" s="75" t="n">
        <v>2.14457297914882</v>
      </c>
      <c r="U55" s="75" t="n">
        <v>2.94995865718538</v>
      </c>
      <c r="V55" s="66" t="s">
        <v>177</v>
      </c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</row>
    <row r="56" customFormat="false" ht="12" hidden="false" customHeight="true" outlineLevel="0" collapsed="false">
      <c r="A56" s="66" t="s">
        <v>178</v>
      </c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66" t="s">
        <v>178</v>
      </c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</row>
    <row r="57" customFormat="false" ht="12" hidden="false" customHeight="true" outlineLevel="0" collapsed="false">
      <c r="A57" s="66" t="s">
        <v>179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66" t="s">
        <v>179</v>
      </c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</row>
    <row r="59" customFormat="false" ht="12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</row>
    <row r="60" customFormat="false" ht="12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</row>
    <row r="61" customFormat="false" ht="12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</row>
  </sheetData>
  <mergeCells count="29">
    <mergeCell ref="A1:K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1" display="9  Erwerbstätige in Brandenburg 1. Vierteljahr 2004 bis 2. Vierteljahr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1/08 - Brandenburg</oddFooter>
  </headerFooter>
  <rowBreaks count="1" manualBreakCount="1">
    <brk id="77" man="true" max="16383" min="0"/>
  </rowBreaks>
  <colBreaks count="1" manualBreakCount="1">
    <brk id="11" man="true" max="65535" min="0"/>
  </col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5" activeCellId="0" sqref="B5: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7.85"/>
    <col collapsed="false" customWidth="true" hidden="false" outlineLevel="0" max="8" min="8" style="0" width="8.14"/>
    <col collapsed="false" customWidth="true" hidden="false" outlineLevel="0" max="9" min="9" style="0" width="10.28"/>
    <col collapsed="false" customWidth="true" hidden="false" outlineLevel="0" max="11" min="10" style="0" width="8.14"/>
    <col collapsed="false" customWidth="true" hidden="false" outlineLevel="0" max="17" min="12" style="0" width="8.99"/>
    <col collapsed="false" customWidth="true" hidden="false" outlineLevel="0" max="18" min="18" style="0" width="9.56"/>
    <col collapsed="false" customWidth="true" hidden="false" outlineLevel="0" max="19" min="19" style="0" width="8.99"/>
    <col collapsed="false" customWidth="true" hidden="false" outlineLevel="0" max="20" min="20" style="0" width="9.85"/>
    <col collapsed="false" customWidth="true" hidden="false" outlineLevel="0" max="21" min="21" style="0" width="8.7"/>
  </cols>
  <sheetData>
    <row r="1" customFormat="false" ht="12" hidden="false" customHeight="true" outlineLevel="0" collapsed="false">
      <c r="A1" s="49" t="s">
        <v>18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87" t="s">
        <v>186</v>
      </c>
      <c r="M1" s="108"/>
      <c r="N1" s="77"/>
      <c r="O1" s="77"/>
      <c r="P1" s="77"/>
      <c r="Q1" s="77"/>
      <c r="R1" s="77"/>
      <c r="S1" s="77"/>
      <c r="T1" s="77"/>
      <c r="U1" s="77"/>
    </row>
    <row r="2" customFormat="false" ht="12" hidden="false" customHeight="true" outlineLevel="0" collapsed="false">
      <c r="A2" s="120"/>
      <c r="B2" s="121"/>
      <c r="C2" s="121"/>
      <c r="D2" s="121"/>
      <c r="E2" s="121"/>
      <c r="F2" s="121"/>
      <c r="G2" s="121"/>
      <c r="H2" s="121"/>
      <c r="I2" s="121"/>
      <c r="J2" s="121"/>
      <c r="K2" s="64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33.75" hidden="false" customHeight="true" outlineLevel="0" collapsed="false">
      <c r="A3" s="89" t="s">
        <v>164</v>
      </c>
      <c r="B3" s="58" t="s">
        <v>142</v>
      </c>
      <c r="C3" s="88" t="s">
        <v>143</v>
      </c>
      <c r="D3" s="88" t="s">
        <v>23</v>
      </c>
      <c r="E3" s="58" t="s">
        <v>144</v>
      </c>
      <c r="F3" s="88" t="s">
        <v>145</v>
      </c>
      <c r="G3" s="88" t="s">
        <v>146</v>
      </c>
      <c r="H3" s="88" t="s">
        <v>147</v>
      </c>
      <c r="I3" s="58" t="s">
        <v>148</v>
      </c>
      <c r="J3" s="58" t="s">
        <v>149</v>
      </c>
      <c r="K3" s="60" t="s">
        <v>150</v>
      </c>
      <c r="L3" s="89" t="s">
        <v>151</v>
      </c>
      <c r="M3" s="88" t="s">
        <v>152</v>
      </c>
      <c r="N3" s="58" t="s">
        <v>153</v>
      </c>
      <c r="O3" s="58" t="s">
        <v>154</v>
      </c>
      <c r="P3" s="58" t="s">
        <v>155</v>
      </c>
      <c r="Q3" s="88" t="s">
        <v>156</v>
      </c>
      <c r="R3" s="58" t="s">
        <v>157</v>
      </c>
      <c r="S3" s="58" t="s">
        <v>158</v>
      </c>
      <c r="T3" s="61" t="s">
        <v>159</v>
      </c>
      <c r="U3" s="61" t="s">
        <v>164</v>
      </c>
    </row>
    <row r="4" customFormat="false" ht="12" hidden="false" customHeight="true" outlineLevel="0" collapsed="false">
      <c r="A4" s="62"/>
      <c r="B4" s="63"/>
      <c r="C4" s="63"/>
      <c r="D4" s="63"/>
      <c r="E4" s="63"/>
      <c r="F4" s="63"/>
      <c r="G4" s="63"/>
      <c r="H4" s="63"/>
      <c r="I4" s="63"/>
      <c r="J4" s="63"/>
      <c r="K4" s="64"/>
      <c r="L4" s="81"/>
      <c r="M4" s="81"/>
      <c r="N4" s="81"/>
      <c r="O4" s="81"/>
      <c r="P4" s="81"/>
      <c r="Q4" s="81"/>
      <c r="R4" s="81"/>
      <c r="S4" s="81"/>
      <c r="T4" s="81"/>
      <c r="U4" s="112"/>
    </row>
    <row r="5" customFormat="false" ht="12" hidden="false" customHeight="true" outlineLevel="0" collapsed="false">
      <c r="A5" s="65"/>
      <c r="B5" s="66" t="s">
        <v>187</v>
      </c>
      <c r="C5" s="66"/>
      <c r="D5" s="66"/>
      <c r="E5" s="66"/>
      <c r="F5" s="66"/>
      <c r="G5" s="66"/>
      <c r="H5" s="66"/>
      <c r="I5" s="66"/>
      <c r="J5" s="66"/>
      <c r="K5" s="66"/>
      <c r="L5" s="66" t="s">
        <v>187</v>
      </c>
      <c r="M5" s="66"/>
      <c r="N5" s="66"/>
      <c r="O5" s="66"/>
      <c r="P5" s="66"/>
      <c r="Q5" s="66"/>
      <c r="R5" s="66"/>
      <c r="S5" s="66"/>
      <c r="T5" s="66"/>
      <c r="U5" s="94"/>
    </row>
    <row r="6" customFormat="false" ht="12" hidden="false" customHeight="true" outlineLevel="0" collapsed="false">
      <c r="A6" s="66" t="s">
        <v>176</v>
      </c>
      <c r="B6" s="113" t="n">
        <v>5341.261</v>
      </c>
      <c r="C6" s="67" t="n">
        <v>6235.287</v>
      </c>
      <c r="D6" s="67" t="n">
        <v>1525.615</v>
      </c>
      <c r="E6" s="67" t="n">
        <v>999.558</v>
      </c>
      <c r="F6" s="67" t="n">
        <v>381.346</v>
      </c>
      <c r="G6" s="67" t="n">
        <v>1033.753</v>
      </c>
      <c r="H6" s="67" t="n">
        <v>3005.074</v>
      </c>
      <c r="I6" s="67" t="n">
        <v>698.673</v>
      </c>
      <c r="J6" s="67" t="n">
        <v>3498.409</v>
      </c>
      <c r="K6" s="67" t="n">
        <v>8344.455</v>
      </c>
      <c r="L6" s="67" t="n">
        <v>1756.929</v>
      </c>
      <c r="M6" s="67" t="n">
        <v>501.661</v>
      </c>
      <c r="N6" s="67" t="n">
        <v>1881.448</v>
      </c>
      <c r="O6" s="67" t="n">
        <v>992.447</v>
      </c>
      <c r="P6" s="67" t="n">
        <v>1202.855</v>
      </c>
      <c r="Q6" s="67" t="n">
        <v>994.229</v>
      </c>
      <c r="R6" s="67" t="n">
        <v>38393</v>
      </c>
      <c r="S6" s="67" t="n">
        <v>31301.03</v>
      </c>
      <c r="T6" s="67" t="n">
        <v>5566.355</v>
      </c>
      <c r="U6" s="66" t="s">
        <v>176</v>
      </c>
    </row>
    <row r="7" customFormat="false" ht="12" hidden="false" customHeight="true" outlineLevel="0" collapsed="false">
      <c r="A7" s="66" t="s">
        <v>177</v>
      </c>
      <c r="B7" s="113" t="n">
        <v>5388.897</v>
      </c>
      <c r="C7" s="67" t="n">
        <v>6328.629</v>
      </c>
      <c r="D7" s="67" t="n">
        <v>1535.201</v>
      </c>
      <c r="E7" s="67" t="n">
        <v>1014.123</v>
      </c>
      <c r="F7" s="67" t="n">
        <v>382.307</v>
      </c>
      <c r="G7" s="67" t="n">
        <v>1039.811</v>
      </c>
      <c r="H7" s="67" t="n">
        <v>3031.074</v>
      </c>
      <c r="I7" s="67" t="n">
        <v>710.88</v>
      </c>
      <c r="J7" s="67" t="n">
        <v>3548.227</v>
      </c>
      <c r="K7" s="67" t="n">
        <v>8421.009</v>
      </c>
      <c r="L7" s="67" t="n">
        <v>1782.74</v>
      </c>
      <c r="M7" s="67" t="n">
        <v>505.168</v>
      </c>
      <c r="N7" s="67" t="n">
        <v>1907.77</v>
      </c>
      <c r="O7" s="67" t="n">
        <v>1005.15</v>
      </c>
      <c r="P7" s="67" t="n">
        <v>1224.509</v>
      </c>
      <c r="Q7" s="67" t="n">
        <v>1009.505</v>
      </c>
      <c r="R7" s="67" t="n">
        <v>38835</v>
      </c>
      <c r="S7" s="67" t="n">
        <v>31652.371</v>
      </c>
      <c r="T7" s="67" t="n">
        <v>5647.428</v>
      </c>
      <c r="U7" s="66" t="s">
        <v>177</v>
      </c>
    </row>
    <row r="8" customFormat="false" ht="12" hidden="false" customHeight="true" outlineLevel="0" collapsed="false">
      <c r="A8" s="66" t="s">
        <v>178</v>
      </c>
      <c r="B8" s="113" t="n">
        <v>5400.373</v>
      </c>
      <c r="C8" s="67" t="n">
        <v>6364.152</v>
      </c>
      <c r="D8" s="67" t="n">
        <v>1542.472</v>
      </c>
      <c r="E8" s="67" t="n">
        <v>1023.898</v>
      </c>
      <c r="F8" s="67" t="n">
        <v>383.494</v>
      </c>
      <c r="G8" s="67" t="n">
        <v>1044.24</v>
      </c>
      <c r="H8" s="67" t="n">
        <v>3043.439</v>
      </c>
      <c r="I8" s="67" t="n">
        <v>716.939</v>
      </c>
      <c r="J8" s="67" t="n">
        <v>3564.81</v>
      </c>
      <c r="K8" s="67" t="n">
        <v>8448.825</v>
      </c>
      <c r="L8" s="67" t="n">
        <v>1791.427</v>
      </c>
      <c r="M8" s="67" t="n">
        <v>507.057</v>
      </c>
      <c r="N8" s="67" t="n">
        <v>1926.662</v>
      </c>
      <c r="O8" s="67" t="n">
        <v>1010.223</v>
      </c>
      <c r="P8" s="67" t="n">
        <v>1233.546</v>
      </c>
      <c r="Q8" s="67" t="n">
        <v>1019.443</v>
      </c>
      <c r="R8" s="67" t="n">
        <v>39021</v>
      </c>
      <c r="S8" s="67" t="n">
        <v>31781.363</v>
      </c>
      <c r="T8" s="67" t="n">
        <v>5697.165</v>
      </c>
      <c r="U8" s="66" t="s">
        <v>178</v>
      </c>
    </row>
    <row r="9" customFormat="false" ht="12" hidden="false" customHeight="true" outlineLevel="0" collapsed="false">
      <c r="A9" s="66" t="s">
        <v>179</v>
      </c>
      <c r="B9" s="113" t="n">
        <v>5445.774</v>
      </c>
      <c r="C9" s="67" t="n">
        <v>6408.018</v>
      </c>
      <c r="D9" s="67" t="n">
        <v>1556.505</v>
      </c>
      <c r="E9" s="67" t="n">
        <v>1029.987</v>
      </c>
      <c r="F9" s="67" t="n">
        <v>387.003</v>
      </c>
      <c r="G9" s="67" t="n">
        <v>1057.082</v>
      </c>
      <c r="H9" s="67" t="n">
        <v>3069.248</v>
      </c>
      <c r="I9" s="67" t="n">
        <v>717.088</v>
      </c>
      <c r="J9" s="67" t="n">
        <v>3573.174</v>
      </c>
      <c r="K9" s="67" t="n">
        <v>8514.726</v>
      </c>
      <c r="L9" s="67" t="n">
        <v>1802.219</v>
      </c>
      <c r="M9" s="67" t="n">
        <v>511.12</v>
      </c>
      <c r="N9" s="67" t="n">
        <v>1937.903</v>
      </c>
      <c r="O9" s="67" t="n">
        <v>1012.613</v>
      </c>
      <c r="P9" s="67" t="n">
        <v>1235.999</v>
      </c>
      <c r="Q9" s="67" t="n">
        <v>1025.541</v>
      </c>
      <c r="R9" s="67" t="n">
        <v>39284</v>
      </c>
      <c r="S9" s="67" t="n">
        <v>32004.363</v>
      </c>
      <c r="T9" s="67" t="n">
        <v>5723.132</v>
      </c>
      <c r="U9" s="66" t="s">
        <v>179</v>
      </c>
    </row>
    <row r="10" customFormat="false" ht="9.75" hidden="false" customHeight="true" outlineLevel="0" collapsed="false">
      <c r="A10" s="66"/>
      <c r="B10" s="113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6"/>
    </row>
    <row r="11" customFormat="false" ht="12" hidden="false" customHeight="true" outlineLevel="0" collapsed="false">
      <c r="A11" s="66" t="s">
        <v>180</v>
      </c>
      <c r="B11" s="113" t="n">
        <v>5365.479</v>
      </c>
      <c r="C11" s="67" t="n">
        <v>6275.485</v>
      </c>
      <c r="D11" s="67" t="n">
        <v>1527.57</v>
      </c>
      <c r="E11" s="67" t="n">
        <v>990.221</v>
      </c>
      <c r="F11" s="67" t="n">
        <v>378.434</v>
      </c>
      <c r="G11" s="67" t="n">
        <v>1040.329</v>
      </c>
      <c r="H11" s="67" t="n">
        <v>3008.603</v>
      </c>
      <c r="I11" s="67" t="n">
        <v>685.65</v>
      </c>
      <c r="J11" s="67" t="n">
        <v>3490.663</v>
      </c>
      <c r="K11" s="67" t="n">
        <v>8358.973</v>
      </c>
      <c r="L11" s="67" t="n">
        <v>1764.763</v>
      </c>
      <c r="M11" s="67" t="n">
        <v>505.338</v>
      </c>
      <c r="N11" s="67" t="n">
        <v>1858.051</v>
      </c>
      <c r="O11" s="67" t="n">
        <v>966.036</v>
      </c>
      <c r="P11" s="67" t="n">
        <v>1206.087</v>
      </c>
      <c r="Q11" s="67" t="n">
        <v>987.318</v>
      </c>
      <c r="R11" s="67" t="n">
        <v>38409</v>
      </c>
      <c r="S11" s="67" t="n">
        <v>31394.154</v>
      </c>
      <c r="T11" s="67" t="n">
        <v>5487.276</v>
      </c>
      <c r="U11" s="66" t="s">
        <v>180</v>
      </c>
    </row>
    <row r="12" customFormat="false" ht="12" hidden="false" customHeight="true" outlineLevel="0" collapsed="false">
      <c r="A12" s="66" t="s">
        <v>177</v>
      </c>
      <c r="B12" s="113" t="n">
        <v>5392.109</v>
      </c>
      <c r="C12" s="67" t="n">
        <v>6346.271</v>
      </c>
      <c r="D12" s="67" t="n">
        <v>1534.877</v>
      </c>
      <c r="E12" s="67" t="n">
        <v>1006.325</v>
      </c>
      <c r="F12" s="67" t="n">
        <v>378.215</v>
      </c>
      <c r="G12" s="67" t="n">
        <v>1045.933</v>
      </c>
      <c r="H12" s="67" t="n">
        <v>3019.844</v>
      </c>
      <c r="I12" s="67" t="n">
        <v>702.206</v>
      </c>
      <c r="J12" s="67" t="n">
        <v>3525.203</v>
      </c>
      <c r="K12" s="67" t="n">
        <v>8395.231</v>
      </c>
      <c r="L12" s="67" t="n">
        <v>1782.081</v>
      </c>
      <c r="M12" s="67" t="n">
        <v>506.272</v>
      </c>
      <c r="N12" s="67" t="n">
        <v>1884.095</v>
      </c>
      <c r="O12" s="67" t="n">
        <v>978.93</v>
      </c>
      <c r="P12" s="67" t="n">
        <v>1220.542</v>
      </c>
      <c r="Q12" s="67" t="n">
        <v>1001.866</v>
      </c>
      <c r="R12" s="67" t="n">
        <v>38720</v>
      </c>
      <c r="S12" s="67" t="n">
        <v>31611.701</v>
      </c>
      <c r="T12" s="67" t="n">
        <v>5573.422</v>
      </c>
      <c r="U12" s="66" t="s">
        <v>177</v>
      </c>
    </row>
    <row r="13" customFormat="false" ht="12" hidden="false" customHeight="true" outlineLevel="0" collapsed="false">
      <c r="A13" s="66" t="s">
        <v>178</v>
      </c>
      <c r="B13" s="113" t="n">
        <v>5404.935</v>
      </c>
      <c r="C13" s="67" t="n">
        <v>6388.76</v>
      </c>
      <c r="D13" s="67" t="n">
        <v>1544.339</v>
      </c>
      <c r="E13" s="67" t="n">
        <v>1017.62</v>
      </c>
      <c r="F13" s="67" t="n">
        <v>380.464</v>
      </c>
      <c r="G13" s="67" t="n">
        <v>1050.09</v>
      </c>
      <c r="H13" s="67" t="n">
        <v>3027.065</v>
      </c>
      <c r="I13" s="67" t="n">
        <v>718.556</v>
      </c>
      <c r="J13" s="67" t="n">
        <v>3547.582</v>
      </c>
      <c r="K13" s="67" t="n">
        <v>8430.521</v>
      </c>
      <c r="L13" s="67" t="n">
        <v>1790.994</v>
      </c>
      <c r="M13" s="67" t="n">
        <v>506.469</v>
      </c>
      <c r="N13" s="67" t="n">
        <v>1910.164</v>
      </c>
      <c r="O13" s="67" t="n">
        <v>998.885</v>
      </c>
      <c r="P13" s="67" t="n">
        <v>1232.335</v>
      </c>
      <c r="Q13" s="67" t="n">
        <v>1012.221</v>
      </c>
      <c r="R13" s="67" t="n">
        <v>38961</v>
      </c>
      <c r="S13" s="67" t="n">
        <v>31759.215</v>
      </c>
      <c r="T13" s="67" t="n">
        <v>5657.446</v>
      </c>
      <c r="U13" s="66" t="s">
        <v>178</v>
      </c>
    </row>
    <row r="14" customFormat="false" ht="12" hidden="false" customHeight="true" outlineLevel="0" collapsed="false">
      <c r="A14" s="66" t="s">
        <v>179</v>
      </c>
      <c r="B14" s="113" t="n">
        <v>5452.842</v>
      </c>
      <c r="C14" s="67" t="n">
        <v>6437.791</v>
      </c>
      <c r="D14" s="67" t="n">
        <v>1566.504</v>
      </c>
      <c r="E14" s="67" t="n">
        <v>1026.197</v>
      </c>
      <c r="F14" s="67" t="n">
        <v>386.037</v>
      </c>
      <c r="G14" s="67" t="n">
        <v>1062.85</v>
      </c>
      <c r="H14" s="67" t="n">
        <v>3056.952</v>
      </c>
      <c r="I14" s="67" t="n">
        <v>725.461</v>
      </c>
      <c r="J14" s="67" t="n">
        <v>3565.436</v>
      </c>
      <c r="K14" s="67" t="n">
        <v>8507.966</v>
      </c>
      <c r="L14" s="67" t="n">
        <v>1803.429</v>
      </c>
      <c r="M14" s="67" t="n">
        <v>511.164</v>
      </c>
      <c r="N14" s="67" t="n">
        <v>1930.034</v>
      </c>
      <c r="O14" s="67" t="n">
        <v>1017.491</v>
      </c>
      <c r="P14" s="67" t="n">
        <v>1237.878</v>
      </c>
      <c r="Q14" s="67" t="n">
        <v>1019.968</v>
      </c>
      <c r="R14" s="67" t="n">
        <v>39308</v>
      </c>
      <c r="S14" s="67" t="n">
        <v>32022.345</v>
      </c>
      <c r="T14" s="67" t="n">
        <v>5719.151</v>
      </c>
      <c r="U14" s="66" t="s">
        <v>179</v>
      </c>
    </row>
    <row r="15" customFormat="false" ht="9" hidden="false" customHeight="true" outlineLevel="0" collapsed="false">
      <c r="A15" s="66"/>
      <c r="B15" s="113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6"/>
    </row>
    <row r="16" customFormat="false" ht="12" hidden="false" customHeight="true" outlineLevel="0" collapsed="false">
      <c r="A16" s="66" t="s">
        <v>181</v>
      </c>
      <c r="B16" s="113" t="n">
        <v>5368.051</v>
      </c>
      <c r="C16" s="67" t="n">
        <v>6301.191</v>
      </c>
      <c r="D16" s="67" t="n">
        <v>1540.238</v>
      </c>
      <c r="E16" s="67" t="n">
        <v>985.507</v>
      </c>
      <c r="F16" s="67" t="n">
        <v>377.697</v>
      </c>
      <c r="G16" s="67" t="n">
        <v>1048.994</v>
      </c>
      <c r="H16" s="67" t="n">
        <v>3001.713</v>
      </c>
      <c r="I16" s="67" t="n">
        <v>691.299</v>
      </c>
      <c r="J16" s="67" t="n">
        <v>3487.604</v>
      </c>
      <c r="K16" s="67" t="n">
        <v>8336.983</v>
      </c>
      <c r="L16" s="67" t="n">
        <v>1768.805</v>
      </c>
      <c r="M16" s="67" t="n">
        <v>502.401</v>
      </c>
      <c r="N16" s="67" t="n">
        <v>1859.811</v>
      </c>
      <c r="O16" s="67" t="n">
        <v>969.705</v>
      </c>
      <c r="P16" s="67" t="n">
        <v>1205.89</v>
      </c>
      <c r="Q16" s="67" t="n">
        <v>980.111</v>
      </c>
      <c r="R16" s="67" t="n">
        <v>38426</v>
      </c>
      <c r="S16" s="67" t="n">
        <v>31399.329</v>
      </c>
      <c r="T16" s="67" t="n">
        <v>5486.433</v>
      </c>
      <c r="U16" s="66" t="s">
        <v>181</v>
      </c>
    </row>
    <row r="17" customFormat="false" ht="12" hidden="false" customHeight="true" outlineLevel="0" collapsed="false">
      <c r="A17" s="66" t="s">
        <v>177</v>
      </c>
      <c r="B17" s="113" t="n">
        <v>5422.115</v>
      </c>
      <c r="C17" s="67" t="n">
        <v>6405.228</v>
      </c>
      <c r="D17" s="67" t="n">
        <v>1563.926</v>
      </c>
      <c r="E17" s="67" t="n">
        <v>1011.071</v>
      </c>
      <c r="F17" s="67" t="n">
        <v>380.52</v>
      </c>
      <c r="G17" s="67" t="n">
        <v>1059.331</v>
      </c>
      <c r="H17" s="67" t="n">
        <v>3030.871</v>
      </c>
      <c r="I17" s="67" t="n">
        <v>711.525</v>
      </c>
      <c r="J17" s="67" t="n">
        <v>3545.358</v>
      </c>
      <c r="K17" s="67" t="n">
        <v>8419.743</v>
      </c>
      <c r="L17" s="67" t="n">
        <v>1797.163</v>
      </c>
      <c r="M17" s="67" t="n">
        <v>504.457</v>
      </c>
      <c r="N17" s="67" t="n">
        <v>1902.658</v>
      </c>
      <c r="O17" s="67" t="n">
        <v>990.094</v>
      </c>
      <c r="P17" s="67" t="n">
        <v>1229.918</v>
      </c>
      <c r="Q17" s="67" t="n">
        <v>1004.022</v>
      </c>
      <c r="R17" s="67" t="n">
        <v>38978</v>
      </c>
      <c r="S17" s="67" t="n">
        <v>31794.704</v>
      </c>
      <c r="T17" s="67" t="n">
        <v>5619.37</v>
      </c>
      <c r="U17" s="66" t="s">
        <v>177</v>
      </c>
    </row>
    <row r="18" customFormat="false" ht="12" hidden="false" customHeight="true" outlineLevel="0" collapsed="false">
      <c r="A18" s="66" t="s">
        <v>178</v>
      </c>
      <c r="B18" s="113" t="n">
        <v>5447.749</v>
      </c>
      <c r="C18" s="67" t="n">
        <v>6459.74</v>
      </c>
      <c r="D18" s="67" t="n">
        <v>1577.167</v>
      </c>
      <c r="E18" s="67" t="n">
        <v>1026.343</v>
      </c>
      <c r="F18" s="67" t="n">
        <v>382.272</v>
      </c>
      <c r="G18" s="67" t="n">
        <v>1065.474</v>
      </c>
      <c r="H18" s="67" t="n">
        <v>3048.474</v>
      </c>
      <c r="I18" s="67" t="n">
        <v>725.858</v>
      </c>
      <c r="J18" s="67" t="n">
        <v>3575.695</v>
      </c>
      <c r="K18" s="67" t="n">
        <v>8480.529</v>
      </c>
      <c r="L18" s="67" t="n">
        <v>1810.188</v>
      </c>
      <c r="M18" s="67" t="n">
        <v>505.492</v>
      </c>
      <c r="N18" s="67" t="n">
        <v>1933.517</v>
      </c>
      <c r="O18" s="67" t="n">
        <v>1001.97</v>
      </c>
      <c r="P18" s="67" t="n">
        <v>1244.297</v>
      </c>
      <c r="Q18" s="67" t="n">
        <v>1018.235</v>
      </c>
      <c r="R18" s="67" t="n">
        <v>39303</v>
      </c>
      <c r="S18" s="67" t="n">
        <v>32019.91</v>
      </c>
      <c r="T18" s="67" t="n">
        <v>5705.923</v>
      </c>
      <c r="U18" s="66" t="s">
        <v>178</v>
      </c>
    </row>
    <row r="19" customFormat="false" ht="12" hidden="false" customHeight="true" outlineLevel="0" collapsed="false">
      <c r="A19" s="66" t="s">
        <v>179</v>
      </c>
      <c r="B19" s="113" t="n">
        <v>5500.696</v>
      </c>
      <c r="C19" s="67" t="n">
        <v>6519.447</v>
      </c>
      <c r="D19" s="67" t="n">
        <v>1595.833</v>
      </c>
      <c r="E19" s="67" t="n">
        <v>1034.556</v>
      </c>
      <c r="F19" s="67" t="n">
        <v>387.565</v>
      </c>
      <c r="G19" s="67" t="n">
        <v>1078.917</v>
      </c>
      <c r="H19" s="67" t="n">
        <v>3079.72</v>
      </c>
      <c r="I19" s="67" t="n">
        <v>731.555</v>
      </c>
      <c r="J19" s="67" t="n">
        <v>3597.985</v>
      </c>
      <c r="K19" s="67" t="n">
        <v>8564.631</v>
      </c>
      <c r="L19" s="67" t="n">
        <v>1821.747</v>
      </c>
      <c r="M19" s="67" t="n">
        <v>510.807</v>
      </c>
      <c r="N19" s="67" t="n">
        <v>1954.778</v>
      </c>
      <c r="O19" s="67" t="n">
        <v>1022.168</v>
      </c>
      <c r="P19" s="67" t="n">
        <v>1251.745</v>
      </c>
      <c r="Q19" s="67" t="n">
        <v>1026.85</v>
      </c>
      <c r="R19" s="67" t="n">
        <v>39679</v>
      </c>
      <c r="S19" s="67" t="n">
        <v>32313.26</v>
      </c>
      <c r="T19" s="67" t="n">
        <v>5769.907</v>
      </c>
      <c r="U19" s="66" t="s">
        <v>179</v>
      </c>
    </row>
    <row r="20" customFormat="false" ht="9" hidden="false" customHeight="true" outlineLevel="0" collapsed="false">
      <c r="A20" s="66"/>
      <c r="B20" s="113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6"/>
    </row>
    <row r="21" customFormat="false" ht="12" hidden="false" customHeight="true" outlineLevel="0" collapsed="false">
      <c r="A21" s="66" t="s">
        <v>182</v>
      </c>
      <c r="B21" s="113" t="n">
        <v>5459.263</v>
      </c>
      <c r="C21" s="67" t="n">
        <v>6438.85</v>
      </c>
      <c r="D21" s="67" t="n">
        <v>1578.685</v>
      </c>
      <c r="E21" s="67" t="n">
        <v>1014.935</v>
      </c>
      <c r="F21" s="67" t="n">
        <v>383.541</v>
      </c>
      <c r="G21" s="67" t="n">
        <v>1074.333</v>
      </c>
      <c r="H21" s="67" t="n">
        <v>3048.39</v>
      </c>
      <c r="I21" s="67" t="n">
        <v>707.836</v>
      </c>
      <c r="J21" s="67" t="n">
        <v>3554.052</v>
      </c>
      <c r="K21" s="67" t="n">
        <v>8464.047</v>
      </c>
      <c r="L21" s="67" t="n">
        <v>1803.216</v>
      </c>
      <c r="M21" s="67" t="n">
        <v>505.113</v>
      </c>
      <c r="N21" s="67" t="n">
        <v>1906.294</v>
      </c>
      <c r="O21" s="67" t="n">
        <v>990.732</v>
      </c>
      <c r="P21" s="67" t="n">
        <v>1228.558</v>
      </c>
      <c r="Q21" s="67" t="n">
        <v>1003.155</v>
      </c>
      <c r="R21" s="67" t="n">
        <v>39161</v>
      </c>
      <c r="S21" s="67" t="n">
        <v>31959.363</v>
      </c>
      <c r="T21" s="67" t="n">
        <v>5622.952</v>
      </c>
      <c r="U21" s="66" t="s">
        <v>182</v>
      </c>
    </row>
    <row r="22" customFormat="false" ht="12" hidden="false" customHeight="true" outlineLevel="0" collapsed="false">
      <c r="A22" s="66" t="s">
        <v>177</v>
      </c>
      <c r="B22" s="113" t="n">
        <v>5513.357</v>
      </c>
      <c r="C22" s="67" t="n">
        <v>6523.485</v>
      </c>
      <c r="D22" s="67" t="n">
        <v>1595.466</v>
      </c>
      <c r="E22" s="67" t="n">
        <v>1030.707</v>
      </c>
      <c r="F22" s="67" t="n">
        <v>386.932</v>
      </c>
      <c r="G22" s="67" t="n">
        <v>1084.624</v>
      </c>
      <c r="H22" s="67" t="n">
        <v>3076.824</v>
      </c>
      <c r="I22" s="67" t="n">
        <v>725.819</v>
      </c>
      <c r="J22" s="67" t="n">
        <v>3603.702</v>
      </c>
      <c r="K22" s="67" t="n">
        <v>8549.907</v>
      </c>
      <c r="L22" s="67" t="n">
        <v>1827.622</v>
      </c>
      <c r="M22" s="67" t="n">
        <v>506.681</v>
      </c>
      <c r="N22" s="67" t="n">
        <v>1936.388</v>
      </c>
      <c r="O22" s="67" t="n">
        <v>1007.321</v>
      </c>
      <c r="P22" s="67" t="n">
        <v>1247.361</v>
      </c>
      <c r="Q22" s="67" t="n">
        <v>1020.804</v>
      </c>
      <c r="R22" s="67" t="n">
        <v>39637</v>
      </c>
      <c r="S22" s="67" t="n">
        <v>32320.495</v>
      </c>
      <c r="T22" s="67" t="n">
        <v>5721.039</v>
      </c>
      <c r="U22" s="66" t="s">
        <v>177</v>
      </c>
    </row>
    <row r="23" customFormat="false" ht="12" hidden="false" customHeight="true" outlineLevel="0" collapsed="false">
      <c r="A23" s="66" t="s">
        <v>178</v>
      </c>
      <c r="B23" s="113" t="n">
        <v>5536.951</v>
      </c>
      <c r="C23" s="67" t="n">
        <v>6566.844</v>
      </c>
      <c r="D23" s="67" t="n">
        <v>1608.74</v>
      </c>
      <c r="E23" s="67" t="n">
        <v>1042.119</v>
      </c>
      <c r="F23" s="67" t="n">
        <v>389.076</v>
      </c>
      <c r="G23" s="67" t="n">
        <v>1092.353</v>
      </c>
      <c r="H23" s="67" t="n">
        <v>3096.724</v>
      </c>
      <c r="I23" s="67" t="n">
        <v>738.492</v>
      </c>
      <c r="J23" s="67" t="n">
        <v>3631.676</v>
      </c>
      <c r="K23" s="67" t="n">
        <v>8609.048</v>
      </c>
      <c r="L23" s="67" t="n">
        <v>1841.913</v>
      </c>
      <c r="M23" s="67" t="n">
        <v>508.445</v>
      </c>
      <c r="N23" s="67" t="n">
        <v>1956.573</v>
      </c>
      <c r="O23" s="67" t="n">
        <v>1016.208</v>
      </c>
      <c r="P23" s="67" t="n">
        <v>1259.546</v>
      </c>
      <c r="Q23" s="67" t="n">
        <v>1031.292</v>
      </c>
      <c r="R23" s="67" t="n">
        <v>39926</v>
      </c>
      <c r="S23" s="67" t="n">
        <v>32532.576</v>
      </c>
      <c r="T23" s="67" t="n">
        <v>5784.684</v>
      </c>
      <c r="U23" s="66" t="s">
        <v>178</v>
      </c>
    </row>
    <row r="24" customFormat="false" ht="12" hidden="false" customHeight="true" outlineLevel="0" collapsed="false">
      <c r="A24" s="66" t="s">
        <v>179</v>
      </c>
      <c r="B24" s="113" t="n">
        <v>5599.341</v>
      </c>
      <c r="C24" s="67" t="n">
        <v>6636.555</v>
      </c>
      <c r="D24" s="67" t="n">
        <v>1633.114</v>
      </c>
      <c r="E24" s="67" t="n">
        <v>1051.039</v>
      </c>
      <c r="F24" s="67" t="n">
        <v>395.38</v>
      </c>
      <c r="G24" s="67" t="n">
        <v>1108.147</v>
      </c>
      <c r="H24" s="67" t="n">
        <v>3131.234</v>
      </c>
      <c r="I24" s="67" t="n">
        <v>740.053</v>
      </c>
      <c r="J24" s="67" t="n">
        <v>3662.488</v>
      </c>
      <c r="K24" s="67" t="n">
        <v>8705.267</v>
      </c>
      <c r="L24" s="67" t="n">
        <v>1857.369</v>
      </c>
      <c r="M24" s="67" t="n">
        <v>513.482</v>
      </c>
      <c r="N24" s="67" t="n">
        <v>1975.28</v>
      </c>
      <c r="O24" s="67" t="n">
        <v>1031.824</v>
      </c>
      <c r="P24" s="67" t="n">
        <v>1267.65</v>
      </c>
      <c r="Q24" s="67" t="n">
        <v>1037.777</v>
      </c>
      <c r="R24" s="67" t="n">
        <v>40346</v>
      </c>
      <c r="S24" s="67" t="n">
        <v>32876.913</v>
      </c>
      <c r="T24" s="67" t="n">
        <v>5835.973</v>
      </c>
      <c r="U24" s="66" t="s">
        <v>179</v>
      </c>
    </row>
    <row r="25" customFormat="false" ht="9" hidden="false" customHeight="true" outlineLevel="0" collapsed="false">
      <c r="A25" s="66"/>
      <c r="B25" s="113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6"/>
    </row>
    <row r="26" customFormat="false" ht="12" hidden="false" customHeight="true" outlineLevel="0" collapsed="false">
      <c r="A26" s="66" t="s">
        <v>183</v>
      </c>
      <c r="B26" s="113" t="n">
        <v>5557.979</v>
      </c>
      <c r="C26" s="67" t="n">
        <v>6552.298</v>
      </c>
      <c r="D26" s="67" t="n">
        <v>1607.363</v>
      </c>
      <c r="E26" s="67" t="n">
        <v>1022.68</v>
      </c>
      <c r="F26" s="67" t="n">
        <v>390.702</v>
      </c>
      <c r="G26" s="67" t="n">
        <v>1099.119</v>
      </c>
      <c r="H26" s="67" t="n">
        <v>3099.354</v>
      </c>
      <c r="I26" s="67" t="n">
        <v>717.063</v>
      </c>
      <c r="J26" s="67" t="n">
        <v>3611.543</v>
      </c>
      <c r="K26" s="67" t="n">
        <v>8589.32</v>
      </c>
      <c r="L26" s="67" t="n">
        <v>1833.65</v>
      </c>
      <c r="M26" s="67" t="n">
        <v>509.335</v>
      </c>
      <c r="N26" s="67" t="n">
        <v>1925.755</v>
      </c>
      <c r="O26" s="67" t="n">
        <v>998.862</v>
      </c>
      <c r="P26" s="67" t="n">
        <v>1246.798</v>
      </c>
      <c r="Q26" s="67" t="n">
        <v>1011.179</v>
      </c>
      <c r="R26" s="67" t="n">
        <v>39773</v>
      </c>
      <c r="S26" s="67" t="n">
        <v>32490.098</v>
      </c>
      <c r="T26" s="67" t="n">
        <v>5675.539</v>
      </c>
      <c r="U26" s="66" t="s">
        <v>183</v>
      </c>
    </row>
    <row r="27" customFormat="false" ht="12" hidden="false" customHeight="true" outlineLevel="0" collapsed="false">
      <c r="A27" s="66" t="s">
        <v>177</v>
      </c>
      <c r="B27" s="113" t="n">
        <v>5602.77</v>
      </c>
      <c r="C27" s="67" t="n">
        <v>6627.041</v>
      </c>
      <c r="D27" s="67" t="n">
        <v>1628.938</v>
      </c>
      <c r="E27" s="67" t="n">
        <v>1042.774</v>
      </c>
      <c r="F27" s="67" t="n">
        <v>393.408</v>
      </c>
      <c r="G27" s="67" t="n">
        <v>1109.258</v>
      </c>
      <c r="H27" s="67" t="n">
        <v>3121.205</v>
      </c>
      <c r="I27" s="67" t="n">
        <v>734.823</v>
      </c>
      <c r="J27" s="67" t="n">
        <v>3656.84</v>
      </c>
      <c r="K27" s="67" t="n">
        <v>8657.22</v>
      </c>
      <c r="L27" s="67" t="n">
        <v>1854.283</v>
      </c>
      <c r="M27" s="67" t="n">
        <v>510.844</v>
      </c>
      <c r="N27" s="67" t="n">
        <v>1958.27</v>
      </c>
      <c r="O27" s="67" t="n">
        <v>1013.085</v>
      </c>
      <c r="P27" s="67" t="n">
        <v>1264.142</v>
      </c>
      <c r="Q27" s="67" t="n">
        <v>1028.099</v>
      </c>
      <c r="R27" s="67" t="n">
        <v>40203</v>
      </c>
      <c r="S27" s="67" t="n">
        <v>32797.011</v>
      </c>
      <c r="T27" s="67" t="n">
        <v>5777.051</v>
      </c>
      <c r="U27" s="66" t="s">
        <v>177</v>
      </c>
    </row>
    <row r="28" customFormat="false" ht="12" hidden="false" customHeight="true" outlineLevel="0" collapsed="false">
      <c r="A28" s="66" t="s">
        <v>178</v>
      </c>
      <c r="B28" s="113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6" t="s">
        <v>178</v>
      </c>
    </row>
    <row r="29" customFormat="false" ht="12" hidden="false" customHeight="true" outlineLevel="0" collapsed="false">
      <c r="A29" s="66" t="s">
        <v>179</v>
      </c>
      <c r="B29" s="113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6" t="s">
        <v>179</v>
      </c>
    </row>
    <row r="30" customFormat="false" ht="12" hidden="false" customHeight="true" outlineLevel="0" collapsed="false">
      <c r="A30" s="66"/>
      <c r="B30" s="113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6"/>
    </row>
    <row r="31" customFormat="false" ht="12.6" hidden="false" customHeight="true" outlineLevel="0" collapsed="false">
      <c r="A31" s="66"/>
      <c r="B31" s="85" t="s">
        <v>184</v>
      </c>
      <c r="C31" s="85"/>
      <c r="D31" s="85"/>
      <c r="E31" s="85"/>
      <c r="F31" s="85"/>
      <c r="G31" s="85"/>
      <c r="H31" s="85"/>
      <c r="I31" s="85"/>
      <c r="J31" s="85"/>
      <c r="K31" s="85"/>
      <c r="L31" s="85" t="s">
        <v>184</v>
      </c>
      <c r="M31" s="85"/>
      <c r="N31" s="85"/>
      <c r="O31" s="85"/>
      <c r="P31" s="85"/>
      <c r="Q31" s="85"/>
      <c r="R31" s="85"/>
      <c r="S31" s="85"/>
      <c r="T31" s="85"/>
      <c r="U31" s="66"/>
    </row>
    <row r="32" customFormat="false" ht="12" hidden="false" customHeight="true" outlineLevel="0" collapsed="false">
      <c r="A32" s="66" t="s">
        <v>176</v>
      </c>
      <c r="B32" s="114" t="n">
        <v>-0.400857170881082</v>
      </c>
      <c r="C32" s="114" t="n">
        <v>-0.255979206848366</v>
      </c>
      <c r="D32" s="114" t="n">
        <v>0.582086068832382</v>
      </c>
      <c r="E32" s="114" t="n">
        <v>0.385348907977232</v>
      </c>
      <c r="F32" s="114" t="n">
        <v>-0.26310833995899</v>
      </c>
      <c r="G32" s="114" t="n">
        <v>-0.0696972567701124</v>
      </c>
      <c r="H32" s="114" t="n">
        <v>-0.250612090987772</v>
      </c>
      <c r="I32" s="114" t="n">
        <v>0.0485441064018204</v>
      </c>
      <c r="J32" s="114" t="n">
        <v>0.497285626546557</v>
      </c>
      <c r="K32" s="114" t="n">
        <v>0.140421762120894</v>
      </c>
      <c r="L32" s="73" t="n">
        <v>0.497933903206913</v>
      </c>
      <c r="M32" s="73" t="n">
        <v>0.165124572213543</v>
      </c>
      <c r="N32" s="73" t="n">
        <v>0.185360019638253</v>
      </c>
      <c r="O32" s="73" t="n">
        <v>-0.0540794212192708</v>
      </c>
      <c r="P32" s="73" t="n">
        <v>-0.345807764353637</v>
      </c>
      <c r="Q32" s="73" t="n">
        <v>-0.154955150375784</v>
      </c>
      <c r="R32" s="73" t="n">
        <v>0.00520955432263293</v>
      </c>
      <c r="S32" s="73" t="n">
        <v>-0.0396187757868489</v>
      </c>
      <c r="T32" s="73" t="n">
        <v>0.100291721769864</v>
      </c>
      <c r="U32" s="66" t="s">
        <v>176</v>
      </c>
    </row>
    <row r="33" customFormat="false" ht="12" hidden="false" customHeight="true" outlineLevel="0" collapsed="false">
      <c r="A33" s="66" t="s">
        <v>177</v>
      </c>
      <c r="B33" s="114" t="n">
        <v>0.188966435032185</v>
      </c>
      <c r="C33" s="114" t="n">
        <v>0.222183546413632</v>
      </c>
      <c r="D33" s="114" t="n">
        <v>1.1308705865613</v>
      </c>
      <c r="E33" s="114" t="n">
        <v>0.580100250527153</v>
      </c>
      <c r="F33" s="114" t="n">
        <v>-0.310302297019277</v>
      </c>
      <c r="G33" s="114" t="n">
        <v>0.466675233651628</v>
      </c>
      <c r="H33" s="114" t="n">
        <v>0.318622170105925</v>
      </c>
      <c r="I33" s="114" t="n">
        <v>0.0182905381639102</v>
      </c>
      <c r="J33" s="114" t="n">
        <v>0.7155512688269</v>
      </c>
      <c r="K33" s="114" t="n">
        <v>0.653800779555141</v>
      </c>
      <c r="L33" s="73" t="n">
        <v>0.90567989952109</v>
      </c>
      <c r="M33" s="73" t="n">
        <v>0.685831139245053</v>
      </c>
      <c r="N33" s="73" t="n">
        <v>0.393835454242137</v>
      </c>
      <c r="O33" s="73" t="n">
        <v>0.104770649876812</v>
      </c>
      <c r="P33" s="73" t="n">
        <v>0.190479151615037</v>
      </c>
      <c r="Q33" s="73" t="n">
        <v>0.415686056065397</v>
      </c>
      <c r="R33" s="73" t="n">
        <v>0.452664252457296</v>
      </c>
      <c r="S33" s="73" t="n">
        <v>0.441525642307965</v>
      </c>
      <c r="T33" s="73" t="n">
        <v>0.332117310926421</v>
      </c>
      <c r="U33" s="66" t="s">
        <v>177</v>
      </c>
    </row>
    <row r="34" customFormat="false" ht="12" hidden="false" customHeight="true" outlineLevel="0" collapsed="false">
      <c r="A34" s="66" t="s">
        <v>178</v>
      </c>
      <c r="B34" s="114" t="n">
        <v>0.416215057338349</v>
      </c>
      <c r="C34" s="114" t="n">
        <v>0.452245284507939</v>
      </c>
      <c r="D34" s="114" t="n">
        <v>1.11076369018706</v>
      </c>
      <c r="E34" s="114" t="n">
        <v>0.647095540712556</v>
      </c>
      <c r="F34" s="114" t="n">
        <v>-0.0218990661612395</v>
      </c>
      <c r="G34" s="114" t="n">
        <v>0.602609864304398</v>
      </c>
      <c r="H34" s="114" t="n">
        <v>0.617969040055243</v>
      </c>
      <c r="I34" s="114" t="n">
        <v>-0.302039601674849</v>
      </c>
      <c r="J34" s="114" t="n">
        <v>0.575582558333409</v>
      </c>
      <c r="K34" s="114" t="n">
        <v>0.786278085705789</v>
      </c>
      <c r="L34" s="73" t="n">
        <v>0.868126231342288</v>
      </c>
      <c r="M34" s="73" t="n">
        <v>0.773904281515144</v>
      </c>
      <c r="N34" s="73" t="n">
        <v>0.551171363096188</v>
      </c>
      <c r="O34" s="73" t="n">
        <v>-0.255624933353872</v>
      </c>
      <c r="P34" s="73" t="n">
        <v>0.203404920384529</v>
      </c>
      <c r="Q34" s="73" t="n">
        <v>0.655904423380733</v>
      </c>
      <c r="R34" s="73" t="n">
        <v>0.566995695987188</v>
      </c>
      <c r="S34" s="73" t="n">
        <v>0.582419390192854</v>
      </c>
      <c r="T34" s="73" t="n">
        <v>0.335074572848598</v>
      </c>
      <c r="U34" s="66" t="s">
        <v>178</v>
      </c>
    </row>
    <row r="35" customFormat="false" ht="12" hidden="false" customHeight="true" outlineLevel="0" collapsed="false">
      <c r="A35" s="66" t="s">
        <v>179</v>
      </c>
      <c r="B35" s="114" t="n">
        <v>0.713754674340407</v>
      </c>
      <c r="C35" s="114" t="n">
        <v>0.674033383528823</v>
      </c>
      <c r="D35" s="114" t="n">
        <v>0.871843593086965</v>
      </c>
      <c r="E35" s="114" t="n">
        <v>0.414923600827137</v>
      </c>
      <c r="F35" s="114" t="n">
        <v>0.0266218661152777</v>
      </c>
      <c r="G35" s="114" t="n">
        <v>1.09812547819436</v>
      </c>
      <c r="H35" s="114" t="n">
        <v>0.874536874075432</v>
      </c>
      <c r="I35" s="114" t="n">
        <v>-1.04435759863991</v>
      </c>
      <c r="J35" s="114" t="n">
        <v>0.445503167266665</v>
      </c>
      <c r="K35" s="114" t="n">
        <v>0.821040032983689</v>
      </c>
      <c r="L35" s="73" t="n">
        <v>0.899757466906451</v>
      </c>
      <c r="M35" s="73" t="n">
        <v>0.920311417113723</v>
      </c>
      <c r="N35" s="73" t="n">
        <v>0.161983161814149</v>
      </c>
      <c r="O35" s="73" t="n">
        <v>-0.799588547917011</v>
      </c>
      <c r="P35" s="73" t="n">
        <v>0.398752325175252</v>
      </c>
      <c r="Q35" s="73" t="n">
        <v>0.427645043841693</v>
      </c>
      <c r="R35" s="73" t="n">
        <v>0.614691117713349</v>
      </c>
      <c r="S35" s="73" t="n">
        <v>0.725502420339907</v>
      </c>
      <c r="T35" s="73" t="n">
        <v>-0.0693718728746688</v>
      </c>
      <c r="U35" s="66" t="s">
        <v>179</v>
      </c>
    </row>
    <row r="36" customFormat="false" ht="9" hidden="false" customHeight="true" outlineLevel="0" collapsed="false">
      <c r="A36" s="66"/>
      <c r="B36" s="114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66"/>
    </row>
    <row r="37" customFormat="false" ht="12" hidden="false" customHeight="true" outlineLevel="0" collapsed="false">
      <c r="A37" s="66" t="s">
        <v>180</v>
      </c>
      <c r="B37" s="114" t="n">
        <f aca="false">B11/B6*100-100</f>
        <v>0.453413529127289</v>
      </c>
      <c r="C37" s="114" t="n">
        <f aca="false">C11/C6*100-100</f>
        <v>0.644685641575109</v>
      </c>
      <c r="D37" s="114" t="n">
        <f aca="false">D11/D6*100-100</f>
        <v>0.128145043146532</v>
      </c>
      <c r="E37" s="114" t="n">
        <f aca="false">E11/E6*100-100</f>
        <v>-0.934112877892019</v>
      </c>
      <c r="F37" s="114" t="n">
        <f aca="false">F11/F6*100-100</f>
        <v>-0.763610998935349</v>
      </c>
      <c r="G37" s="114" t="n">
        <f aca="false">G11/G6*100-100</f>
        <v>0.636128746422031</v>
      </c>
      <c r="H37" s="114" t="n">
        <f aca="false">H11/H6*100-100</f>
        <v>0.117434712090287</v>
      </c>
      <c r="I37" s="114" t="n">
        <f aca="false">I11/I6*100-100</f>
        <v>-1.86396211103047</v>
      </c>
      <c r="J37" s="114" t="n">
        <f aca="false">J11/J6*100-100</f>
        <v>-0.221414934617428</v>
      </c>
      <c r="K37" s="114" t="n">
        <f aca="false">K11/K6*100-100</f>
        <v>0.173983801218895</v>
      </c>
      <c r="L37" s="73" t="n">
        <f aca="false">L11/L6*100-100</f>
        <v>0.445891666652429</v>
      </c>
      <c r="M37" s="73" t="n">
        <f aca="false">M11/M6*100-100</f>
        <v>0.732965089971117</v>
      </c>
      <c r="N37" s="73" t="n">
        <f aca="false">N11/N6*100-100</f>
        <v>-1.24356346813732</v>
      </c>
      <c r="O37" s="73" t="n">
        <f aca="false">O11/O6*100-100</f>
        <v>-2.66120004393183</v>
      </c>
      <c r="P37" s="73" t="n">
        <f aca="false">P11/P6*100-100</f>
        <v>0.268694065369473</v>
      </c>
      <c r="Q37" s="73" t="n">
        <f aca="false">Q11/Q6*100-100</f>
        <v>-0.695111488399562</v>
      </c>
      <c r="R37" s="73" t="n">
        <f aca="false">R11/R6*100-100</f>
        <v>0.0416742635376295</v>
      </c>
      <c r="S37" s="73" t="n">
        <f aca="false">S11/S6*100-100</f>
        <v>0.297510976475863</v>
      </c>
      <c r="T37" s="73" t="n">
        <f aca="false">T11/T6*100-100</f>
        <v>-1.42066037829065</v>
      </c>
      <c r="U37" s="66" t="s">
        <v>180</v>
      </c>
    </row>
    <row r="38" customFormat="false" ht="12" hidden="false" customHeight="true" outlineLevel="0" collapsed="false">
      <c r="A38" s="66" t="s">
        <v>177</v>
      </c>
      <c r="B38" s="114" t="n">
        <f aca="false">B12/B7*100-100</f>
        <v>0.0596040339980561</v>
      </c>
      <c r="C38" s="114" t="n">
        <f aca="false">C12/C7*100-100</f>
        <v>0.278764958413589</v>
      </c>
      <c r="D38" s="114" t="n">
        <f aca="false">D12/D7*100-100</f>
        <v>-0.0211047283059429</v>
      </c>
      <c r="E38" s="114" t="n">
        <f aca="false">E12/E7*100-100</f>
        <v>-0.768940256753865</v>
      </c>
      <c r="F38" s="114" t="n">
        <f aca="false">F12/F7*100-100</f>
        <v>-1.07034399056258</v>
      </c>
      <c r="G38" s="114" t="n">
        <f aca="false">G12/G7*100-100</f>
        <v>0.588760842114596</v>
      </c>
      <c r="H38" s="114" t="n">
        <f aca="false">H12/H7*100-100</f>
        <v>-0.370495738474219</v>
      </c>
      <c r="I38" s="114" t="n">
        <f aca="false">I12/I7*100-100</f>
        <v>-1.22017780778752</v>
      </c>
      <c r="J38" s="114" t="n">
        <f aca="false">J12/J7*100-100</f>
        <v>-0.648887458440512</v>
      </c>
      <c r="K38" s="114" t="n">
        <f aca="false">K12/K7*100-100</f>
        <v>-0.306115336060088</v>
      </c>
      <c r="L38" s="73" t="n">
        <f aca="false">L12/L7*100-100</f>
        <v>-0.0369655698531517</v>
      </c>
      <c r="M38" s="73" t="n">
        <f aca="false">M12/M7*100-100</f>
        <v>0.218541158584856</v>
      </c>
      <c r="N38" s="73" t="n">
        <f aca="false">N12/N7*100-100</f>
        <v>-1.24097768598939</v>
      </c>
      <c r="O38" s="73" t="n">
        <f aca="false">O12/O7*100-100</f>
        <v>-2.60856588568871</v>
      </c>
      <c r="P38" s="73" t="n">
        <f aca="false">P12/P7*100-100</f>
        <v>-0.323966585790728</v>
      </c>
      <c r="Q38" s="73" t="n">
        <f aca="false">Q12/Q7*100-100</f>
        <v>-0.756707495257587</v>
      </c>
      <c r="R38" s="73" t="n">
        <f aca="false">R12/R7*100-100</f>
        <v>-0.296124629844201</v>
      </c>
      <c r="S38" s="73" t="n">
        <f aca="false">S12/S7*100-100</f>
        <v>-0.128489584555908</v>
      </c>
      <c r="T38" s="73" t="n">
        <f aca="false">T12/T7*100-100</f>
        <v>-1.31043724683164</v>
      </c>
      <c r="U38" s="66" t="s">
        <v>177</v>
      </c>
    </row>
    <row r="39" customFormat="false" ht="12" hidden="false" customHeight="true" outlineLevel="0" collapsed="false">
      <c r="A39" s="66" t="s">
        <v>178</v>
      </c>
      <c r="B39" s="114" t="n">
        <f aca="false">B13/B8*100-100</f>
        <v>0.0844756464044423</v>
      </c>
      <c r="C39" s="114" t="n">
        <f aca="false">C13/C8*100-100</f>
        <v>0.386665811878785</v>
      </c>
      <c r="D39" s="114" t="n">
        <f aca="false">D13/D8*100-100</f>
        <v>0.121039474298399</v>
      </c>
      <c r="E39" s="114" t="n">
        <f aca="false">E13/E8*100-100</f>
        <v>-0.613147012690718</v>
      </c>
      <c r="F39" s="114" t="n">
        <f aca="false">F13/F8*100-100</f>
        <v>-0.79010362613235</v>
      </c>
      <c r="G39" s="114" t="n">
        <f aca="false">G13/G8*100-100</f>
        <v>0.560216042289127</v>
      </c>
      <c r="H39" s="114" t="n">
        <f aca="false">H13/H8*100-100</f>
        <v>-0.538009797469243</v>
      </c>
      <c r="I39" s="114" t="n">
        <f aca="false">I13/I8*100-100</f>
        <v>0.225542200940396</v>
      </c>
      <c r="J39" s="114" t="n">
        <f aca="false">J13/J8*100-100</f>
        <v>-0.483279613780269</v>
      </c>
      <c r="K39" s="114" t="n">
        <f aca="false">K13/K8*100-100</f>
        <v>-0.216645509878603</v>
      </c>
      <c r="L39" s="73" t="n">
        <f aca="false">L13/L8*100-100</f>
        <v>-0.0241706751098434</v>
      </c>
      <c r="M39" s="73" t="n">
        <f aca="false">M13/M8*100-100</f>
        <v>-0.115963294067541</v>
      </c>
      <c r="N39" s="73" t="n">
        <f aca="false">N13/N8*100-100</f>
        <v>-0.85629965193688</v>
      </c>
      <c r="O39" s="73" t="n">
        <f aca="false">O13/O8*100-100</f>
        <v>-1.12232645663383</v>
      </c>
      <c r="P39" s="73" t="n">
        <f aca="false">P13/P8*100-100</f>
        <v>-0.0981722611074076</v>
      </c>
      <c r="Q39" s="73" t="n">
        <f aca="false">Q13/Q8*100-100</f>
        <v>-0.708426071884347</v>
      </c>
      <c r="R39" s="73" t="n">
        <f aca="false">R13/R8*100-100</f>
        <v>-0.153763358191739</v>
      </c>
      <c r="S39" s="73" t="n">
        <f aca="false">S13/S8*100-100</f>
        <v>-0.0696886411070636</v>
      </c>
      <c r="T39" s="73" t="n">
        <f aca="false">T13/T8*100-100</f>
        <v>-0.697171312398353</v>
      </c>
      <c r="U39" s="66" t="s">
        <v>178</v>
      </c>
    </row>
    <row r="40" customFormat="false" ht="12" hidden="false" customHeight="true" outlineLevel="0" collapsed="false">
      <c r="A40" s="66" t="s">
        <v>179</v>
      </c>
      <c r="B40" s="114" t="n">
        <f aca="false">B14/B9*100-100</f>
        <v>0.129788713229729</v>
      </c>
      <c r="C40" s="114" t="n">
        <f aca="false">C14/C9*100-100</f>
        <v>0.464621041950892</v>
      </c>
      <c r="D40" s="114" t="n">
        <f aca="false">D14/D9*100-100</f>
        <v>0.642400763248418</v>
      </c>
      <c r="E40" s="114" t="n">
        <f aca="false">E14/E9*100-100</f>
        <v>-0.367965809277223</v>
      </c>
      <c r="F40" s="114" t="n">
        <f aca="false">F14/F9*100-100</f>
        <v>-0.249610468135913</v>
      </c>
      <c r="G40" s="114" t="n">
        <f aca="false">G14/G9*100-100</f>
        <v>0.54565303353948</v>
      </c>
      <c r="H40" s="114" t="n">
        <f aca="false">H14/H9*100-100</f>
        <v>-0.400619304793864</v>
      </c>
      <c r="I40" s="114" t="n">
        <f aca="false">I14/I9*100-100</f>
        <v>1.16763911821145</v>
      </c>
      <c r="J40" s="114" t="n">
        <f aca="false">J14/J9*100-100</f>
        <v>-0.216558163694231</v>
      </c>
      <c r="K40" s="114" t="n">
        <f aca="false">K14/K9*100-100</f>
        <v>-0.0793918676889973</v>
      </c>
      <c r="L40" s="73" t="n">
        <f aca="false">L14/L9*100-100</f>
        <v>0.0671394541950718</v>
      </c>
      <c r="M40" s="73" t="n">
        <f aca="false">M14/M9*100-100</f>
        <v>0.00860854593834404</v>
      </c>
      <c r="N40" s="73" t="n">
        <f aca="false">N14/N9*100-100</f>
        <v>-0.406057475528954</v>
      </c>
      <c r="O40" s="73" t="n">
        <f aca="false">O14/O9*100-100</f>
        <v>0.481724014998818</v>
      </c>
      <c r="P40" s="73" t="n">
        <f aca="false">P14/P9*100-100</f>
        <v>0.152022776717445</v>
      </c>
      <c r="Q40" s="73" t="n">
        <f aca="false">Q14/Q9*100-100</f>
        <v>-0.543420497083986</v>
      </c>
      <c r="R40" s="73" t="n">
        <f aca="false">R14/R9*100-100</f>
        <v>0.0610935749923556</v>
      </c>
      <c r="S40" s="73" t="n">
        <f aca="false">S14/S9*100-100</f>
        <v>0.0561860893779027</v>
      </c>
      <c r="T40" s="73" t="n">
        <f aca="false">T14/T9*100-100</f>
        <v>-0.069559814451253</v>
      </c>
      <c r="U40" s="66" t="s">
        <v>179</v>
      </c>
    </row>
    <row r="41" customFormat="false" ht="9" hidden="false" customHeight="true" outlineLevel="0" collapsed="false">
      <c r="A41" s="66"/>
      <c r="B41" s="114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66"/>
    </row>
    <row r="42" customFormat="false" ht="12" hidden="false" customHeight="true" outlineLevel="0" collapsed="false">
      <c r="A42" s="66" t="s">
        <v>181</v>
      </c>
      <c r="B42" s="114" t="n">
        <f aca="false">B16/B11*100-100</f>
        <v>0.047936074300182</v>
      </c>
      <c r="C42" s="114" t="n">
        <f aca="false">C16/C11*100-100</f>
        <v>0.409625710204068</v>
      </c>
      <c r="D42" s="114" t="n">
        <f aca="false">D16/D11*100-100</f>
        <v>0.82929096538949</v>
      </c>
      <c r="E42" s="114" t="n">
        <f aca="false">E16/E11*100-100</f>
        <v>-0.476055345220914</v>
      </c>
      <c r="F42" s="114" t="n">
        <f aca="false">F16/F11*100-100</f>
        <v>-0.194749943186935</v>
      </c>
      <c r="G42" s="114" t="n">
        <f aca="false">G16/G11*100-100</f>
        <v>0.83290958917803</v>
      </c>
      <c r="H42" s="114" t="n">
        <f aca="false">H16/H11*100-100</f>
        <v>-0.229009942488261</v>
      </c>
      <c r="I42" s="114" t="n">
        <f aca="false">I16/I11*100-100</f>
        <v>0.823889739663102</v>
      </c>
      <c r="J42" s="114" t="n">
        <f aca="false">J16/J11*100-100</f>
        <v>-0.0876337818918671</v>
      </c>
      <c r="K42" s="114" t="n">
        <f aca="false">K16/K11*100-100</f>
        <v>-0.263070594916385</v>
      </c>
      <c r="L42" s="73" t="n">
        <f aca="false">L16/L11*100-100</f>
        <v>0.229039253429491</v>
      </c>
      <c r="M42" s="73" t="n">
        <f aca="false">M16/M11*100-100</f>
        <v>-0.581195160466862</v>
      </c>
      <c r="N42" s="73" t="n">
        <f aca="false">N16/N11*100-100</f>
        <v>0.0947229112656203</v>
      </c>
      <c r="O42" s="73" t="n">
        <f aca="false">O16/O11*100-100</f>
        <v>0.379799510577243</v>
      </c>
      <c r="P42" s="73" t="n">
        <f aca="false">P16/P11*100-100</f>
        <v>-0.016333813398191</v>
      </c>
      <c r="Q42" s="73" t="n">
        <f aca="false">Q16/Q11*100-100</f>
        <v>-0.729957318715961</v>
      </c>
      <c r="R42" s="73" t="n">
        <f aca="false">R16/R11*100-100</f>
        <v>0.0442604597880631</v>
      </c>
      <c r="S42" s="73" t="n">
        <f aca="false">S16/S11*100-100</f>
        <v>0.0164839606762541</v>
      </c>
      <c r="T42" s="73" t="n">
        <f aca="false">T16/T11*100-100</f>
        <v>-0.0153628138989177</v>
      </c>
      <c r="U42" s="66" t="s">
        <v>181</v>
      </c>
    </row>
    <row r="43" customFormat="false" ht="12" hidden="false" customHeight="true" outlineLevel="0" collapsed="false">
      <c r="A43" s="66" t="s">
        <v>177</v>
      </c>
      <c r="B43" s="114" t="n">
        <f aca="false">B17/B12*100-100</f>
        <v>0.556479848608376</v>
      </c>
      <c r="C43" s="114" t="n">
        <f aca="false">C17/C12*100-100</f>
        <v>0.929002243994944</v>
      </c>
      <c r="D43" s="114" t="n">
        <f aca="false">D17/D12*100-100</f>
        <v>1.89259465090687</v>
      </c>
      <c r="E43" s="114" t="n">
        <f aca="false">E17/E12*100-100</f>
        <v>0.471617022333732</v>
      </c>
      <c r="F43" s="114" t="n">
        <f aca="false">F17/F12*100-100</f>
        <v>0.6094417196568</v>
      </c>
      <c r="G43" s="114" t="n">
        <f aca="false">G17/G12*100-100</f>
        <v>1.28096159123001</v>
      </c>
      <c r="H43" s="114" t="n">
        <f aca="false">H17/H12*100-100</f>
        <v>0.3651513124519</v>
      </c>
      <c r="I43" s="114" t="n">
        <f aca="false">I17/I12*100-100</f>
        <v>1.32710344257951</v>
      </c>
      <c r="J43" s="114" t="n">
        <f aca="false">J17/J12*100-100</f>
        <v>0.571740123902089</v>
      </c>
      <c r="K43" s="114" t="n">
        <f aca="false">K17/K12*100-100</f>
        <v>0.291975289304133</v>
      </c>
      <c r="L43" s="73" t="n">
        <f aca="false">L17/L12*100-100</f>
        <v>0.846313944203445</v>
      </c>
      <c r="M43" s="73" t="n">
        <f aca="false">M17/M12*100-100</f>
        <v>-0.35850293913154</v>
      </c>
      <c r="N43" s="73" t="n">
        <f aca="false">N17/N12*100-100</f>
        <v>0.985247559172976</v>
      </c>
      <c r="O43" s="73" t="n">
        <f aca="false">O17/O12*100-100</f>
        <v>1.14042883556537</v>
      </c>
      <c r="P43" s="73" t="n">
        <f aca="false">P17/P12*100-100</f>
        <v>0.768183315281235</v>
      </c>
      <c r="Q43" s="73" t="n">
        <f aca="false">Q17/Q12*100-100</f>
        <v>0.2151984397115</v>
      </c>
      <c r="R43" s="73" t="n">
        <f aca="false">R17/R12*100-100</f>
        <v>0.666322314049594</v>
      </c>
      <c r="S43" s="73" t="n">
        <f aca="false">S17/S12*100-100</f>
        <v>0.578909056491455</v>
      </c>
      <c r="T43" s="73" t="n">
        <f aca="false">T17/T12*100-100</f>
        <v>0.82441272166362</v>
      </c>
      <c r="U43" s="66" t="s">
        <v>177</v>
      </c>
    </row>
    <row r="44" customFormat="false" ht="12" hidden="false" customHeight="true" outlineLevel="0" collapsed="false">
      <c r="A44" s="66" t="s">
        <v>178</v>
      </c>
      <c r="B44" s="114" t="n">
        <f aca="false">B18/B13*100-100</f>
        <v>0.792127934933532</v>
      </c>
      <c r="C44" s="114" t="n">
        <f aca="false">C18/C13*100-100</f>
        <v>1.11101371784194</v>
      </c>
      <c r="D44" s="114" t="n">
        <f aca="false">D18/D13*100-100</f>
        <v>2.12569908549871</v>
      </c>
      <c r="E44" s="114" t="n">
        <f aca="false">E18/E13*100-100</f>
        <v>0.857196202904831</v>
      </c>
      <c r="F44" s="114" t="n">
        <f aca="false">F18/F13*100-100</f>
        <v>0.475209218217756</v>
      </c>
      <c r="G44" s="114" t="n">
        <f aca="false">G18/G13*100-100</f>
        <v>1.46501728423279</v>
      </c>
      <c r="H44" s="114" t="n">
        <f aca="false">H18/H13*100-100</f>
        <v>0.707252734909901</v>
      </c>
      <c r="I44" s="114" t="n">
        <f aca="false">I18/I13*100-100</f>
        <v>1.01620472169182</v>
      </c>
      <c r="J44" s="114" t="n">
        <f aca="false">J18/J13*100-100</f>
        <v>0.792455255438782</v>
      </c>
      <c r="K44" s="114" t="n">
        <f aca="false">K18/K13*100-100</f>
        <v>0.593178049138359</v>
      </c>
      <c r="L44" s="73" t="n">
        <f aca="false">L18/L13*100-100</f>
        <v>1.07169538256412</v>
      </c>
      <c r="M44" s="73" t="n">
        <f aca="false">M18/M13*100-100</f>
        <v>-0.192904205390647</v>
      </c>
      <c r="N44" s="73" t="n">
        <f aca="false">N18/N13*100-100</f>
        <v>1.22256518288482</v>
      </c>
      <c r="O44" s="73" t="n">
        <f aca="false">O18/O13*100-100</f>
        <v>0.308844361463031</v>
      </c>
      <c r="P44" s="73" t="n">
        <f aca="false">P18/P13*100-100</f>
        <v>0.970677616070304</v>
      </c>
      <c r="Q44" s="73" t="n">
        <f aca="false">Q18/Q13*100-100</f>
        <v>0.594139026951623</v>
      </c>
      <c r="R44" s="73" t="n">
        <f aca="false">R18/R13*100-100</f>
        <v>0.877800877800866</v>
      </c>
      <c r="S44" s="73" t="n">
        <f aca="false">S18/S13*100-100</f>
        <v>0.820848374243496</v>
      </c>
      <c r="T44" s="73" t="n">
        <f aca="false">T18/T13*100-100</f>
        <v>0.856870750511803</v>
      </c>
      <c r="U44" s="66" t="s">
        <v>178</v>
      </c>
    </row>
    <row r="45" customFormat="false" ht="12" hidden="false" customHeight="true" outlineLevel="0" collapsed="false">
      <c r="A45" s="66" t="s">
        <v>179</v>
      </c>
      <c r="B45" s="114" t="n">
        <f aca="false">B19/B14*100-100</f>
        <v>0.877597407003549</v>
      </c>
      <c r="C45" s="114" t="n">
        <f aca="false">C19/C14*100-100</f>
        <v>1.26838538250153</v>
      </c>
      <c r="D45" s="114" t="n">
        <f aca="false">D19/D14*100-100</f>
        <v>1.87225822596049</v>
      </c>
      <c r="E45" s="114" t="n">
        <f aca="false">E19/E14*100-100</f>
        <v>0.814560946874735</v>
      </c>
      <c r="F45" s="114" t="n">
        <f aca="false">F19/F14*100-100</f>
        <v>0.395816981273825</v>
      </c>
      <c r="G45" s="114" t="n">
        <f aca="false">G19/G14*100-100</f>
        <v>1.51169026673566</v>
      </c>
      <c r="H45" s="114" t="n">
        <f aca="false">H19/H14*100-100</f>
        <v>0.744794160981257</v>
      </c>
      <c r="I45" s="114" t="n">
        <f aca="false">I19/I14*100-100</f>
        <v>0.84001758881594</v>
      </c>
      <c r="J45" s="114" t="n">
        <f aca="false">J19/J14*100-100</f>
        <v>0.912903779509719</v>
      </c>
      <c r="K45" s="114" t="n">
        <f aca="false">K19/K14*100-100</f>
        <v>0.666022877853507</v>
      </c>
      <c r="L45" s="73" t="n">
        <f aca="false">L19/L14*100-100</f>
        <v>1.0157316977824</v>
      </c>
      <c r="M45" s="73" t="n">
        <f aca="false">M19/M14*100-100</f>
        <v>-0.0698405991032161</v>
      </c>
      <c r="N45" s="73" t="n">
        <f aca="false">N19/N14*100-100</f>
        <v>1.28204995352412</v>
      </c>
      <c r="O45" s="73" t="n">
        <f aca="false">O19/O14*100-100</f>
        <v>0.459660085445464</v>
      </c>
      <c r="P45" s="73" t="n">
        <f aca="false">P19/P14*100-100</f>
        <v>1.12022347921202</v>
      </c>
      <c r="Q45" s="73" t="n">
        <f aca="false">Q19/Q14*100-100</f>
        <v>0.674727050260387</v>
      </c>
      <c r="R45" s="73" t="n">
        <f aca="false">R19/R14*100-100</f>
        <v>0.943828228350469</v>
      </c>
      <c r="S45" s="73" t="n">
        <f aca="false">S19/S14*100-100</f>
        <v>0.908475003938648</v>
      </c>
      <c r="T45" s="73" t="n">
        <f aca="false">T19/T14*100-100</f>
        <v>0.887474382124196</v>
      </c>
      <c r="U45" s="66" t="s">
        <v>179</v>
      </c>
    </row>
    <row r="46" customFormat="false" ht="9" hidden="false" customHeight="true" outlineLevel="0" collapsed="false">
      <c r="A46" s="66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73"/>
      <c r="M46" s="73"/>
      <c r="N46" s="73"/>
      <c r="O46" s="73"/>
      <c r="P46" s="73"/>
      <c r="Q46" s="73"/>
      <c r="R46" s="73"/>
      <c r="S46" s="73"/>
      <c r="T46" s="73"/>
      <c r="U46" s="66"/>
    </row>
    <row r="47" customFormat="false" ht="12" hidden="false" customHeight="true" outlineLevel="0" collapsed="false">
      <c r="A47" s="66" t="s">
        <v>182</v>
      </c>
      <c r="B47" s="114" t="n">
        <f aca="false">B21/B16*100-100</f>
        <v>1.69916418454295</v>
      </c>
      <c r="C47" s="114" t="n">
        <f aca="false">C21/C16*100-100</f>
        <v>2.18465048909009</v>
      </c>
      <c r="D47" s="114" t="n">
        <f aca="false">D21/D16*100-100</f>
        <v>2.49617266941861</v>
      </c>
      <c r="E47" s="114" t="n">
        <f aca="false">E21/E16*100-100</f>
        <v>2.98607721710754</v>
      </c>
      <c r="F47" s="114" t="n">
        <f aca="false">F21/F16*100-100</f>
        <v>1.54727201963479</v>
      </c>
      <c r="G47" s="114" t="n">
        <f aca="false">G21/G16*100-100</f>
        <v>2.41555242451341</v>
      </c>
      <c r="H47" s="114" t="n">
        <f aca="false">H21/H16*100-100</f>
        <v>1.5550120880977</v>
      </c>
      <c r="I47" s="114" t="n">
        <f aca="false">I21/I16*100-100</f>
        <v>2.39216315950117</v>
      </c>
      <c r="J47" s="114" t="n">
        <f aca="false">J21/J16*100-100</f>
        <v>1.90526217999521</v>
      </c>
      <c r="K47" s="114" t="n">
        <f aca="false">K21/K16*100-100</f>
        <v>1.52410050494285</v>
      </c>
      <c r="L47" s="73" t="n">
        <f aca="false">L21/L16*100-100</f>
        <v>1.9454377390385</v>
      </c>
      <c r="M47" s="73" t="n">
        <f aca="false">M21/M16*100-100</f>
        <v>0.539807842739165</v>
      </c>
      <c r="N47" s="73" t="n">
        <f aca="false">N21/N16*100-100</f>
        <v>2.49933998669758</v>
      </c>
      <c r="O47" s="73" t="n">
        <f aca="false">O21/O16*100-100</f>
        <v>2.16839141800855</v>
      </c>
      <c r="P47" s="73" t="n">
        <f aca="false">P21/P16*100-100</f>
        <v>1.87977344533911</v>
      </c>
      <c r="Q47" s="73" t="n">
        <f aca="false">Q21/Q16*100-100</f>
        <v>2.35116226631473</v>
      </c>
      <c r="R47" s="73" t="n">
        <f aca="false">R21/R16*100-100</f>
        <v>1.91276739707489</v>
      </c>
      <c r="S47" s="73" t="n">
        <f aca="false">S21/S16*100-100</f>
        <v>1.78358588490856</v>
      </c>
      <c r="T47" s="73" t="n">
        <f aca="false">T21/T16*100-100</f>
        <v>2.48830159777765</v>
      </c>
      <c r="U47" s="66" t="s">
        <v>182</v>
      </c>
    </row>
    <row r="48" customFormat="false" ht="12" hidden="false" customHeight="true" outlineLevel="0" collapsed="false">
      <c r="A48" s="66" t="s">
        <v>177</v>
      </c>
      <c r="B48" s="114" t="n">
        <f aca="false">B22/B17*100-100</f>
        <v>1.68277507946624</v>
      </c>
      <c r="C48" s="114" t="n">
        <f aca="false">C22/C17*100-100</f>
        <v>1.84625746343454</v>
      </c>
      <c r="D48" s="114" t="n">
        <f aca="false">D22/D17*100-100</f>
        <v>2.01671946115096</v>
      </c>
      <c r="E48" s="114" t="n">
        <f aca="false">E22/E17*100-100</f>
        <v>1.94209902173044</v>
      </c>
      <c r="F48" s="114" t="n">
        <f aca="false">F22/F17*100-100</f>
        <v>1.68506254598969</v>
      </c>
      <c r="G48" s="114" t="n">
        <f aca="false">G22/G17*100-100</f>
        <v>2.38763899102359</v>
      </c>
      <c r="H48" s="114" t="n">
        <f aca="false">H22/H17*100-100</f>
        <v>1.51616482522681</v>
      </c>
      <c r="I48" s="114" t="n">
        <f aca="false">I22/I17*100-100</f>
        <v>2.00892449316608</v>
      </c>
      <c r="J48" s="114" t="n">
        <f aca="false">J22/J17*100-100</f>
        <v>1.64564481217411</v>
      </c>
      <c r="K48" s="114" t="n">
        <f aca="false">K22/K17*100-100</f>
        <v>1.54593792233324</v>
      </c>
      <c r="L48" s="73" t="n">
        <f aca="false">L22/L17*100-100</f>
        <v>1.69483791954319</v>
      </c>
      <c r="M48" s="73" t="n">
        <f aca="false">M22/M17*100-100</f>
        <v>0.440870084070582</v>
      </c>
      <c r="N48" s="73" t="n">
        <f aca="false">N22/N17*100-100</f>
        <v>1.7727831276036</v>
      </c>
      <c r="O48" s="73" t="n">
        <f aca="false">O22/O17*100-100</f>
        <v>1.73993580407516</v>
      </c>
      <c r="P48" s="73" t="n">
        <f aca="false">P22/P17*100-100</f>
        <v>1.41822462960948</v>
      </c>
      <c r="Q48" s="73" t="n">
        <f aca="false">Q22/Q17*100-100</f>
        <v>1.67147731822608</v>
      </c>
      <c r="R48" s="73" t="n">
        <f aca="false">R22/R17*100-100</f>
        <v>1.69069731643492</v>
      </c>
      <c r="S48" s="73" t="n">
        <f aca="false">S22/S17*100-100</f>
        <v>1.65370622730123</v>
      </c>
      <c r="T48" s="73" t="n">
        <f aca="false">T22/T17*100-100</f>
        <v>1.80925975687667</v>
      </c>
      <c r="U48" s="66" t="s">
        <v>177</v>
      </c>
    </row>
    <row r="49" customFormat="false" ht="12" hidden="false" customHeight="true" outlineLevel="0" collapsed="false">
      <c r="A49" s="66" t="s">
        <v>178</v>
      </c>
      <c r="B49" s="114" t="n">
        <f aca="false">B23/B18*100-100</f>
        <v>1.63741024044977</v>
      </c>
      <c r="C49" s="114" t="n">
        <f aca="false">C23/C18*100-100</f>
        <v>1.65802338793822</v>
      </c>
      <c r="D49" s="114" t="n">
        <f aca="false">D23/D18*100-100</f>
        <v>2.00188058715408</v>
      </c>
      <c r="E49" s="114" t="n">
        <f aca="false">E23/E18*100-100</f>
        <v>1.53710796488112</v>
      </c>
      <c r="F49" s="114" t="n">
        <f aca="false">F23/F18*100-100</f>
        <v>1.77988448016073</v>
      </c>
      <c r="G49" s="114" t="n">
        <f aca="false">G23/G18*100-100</f>
        <v>2.52272697409792</v>
      </c>
      <c r="H49" s="114" t="n">
        <f aca="false">H23/H18*100-100</f>
        <v>1.58275911160797</v>
      </c>
      <c r="I49" s="114" t="n">
        <f aca="false">I23/I18*100-100</f>
        <v>1.74056082594667</v>
      </c>
      <c r="J49" s="114" t="n">
        <f aca="false">J23/J18*100-100</f>
        <v>1.56559773694345</v>
      </c>
      <c r="K49" s="114" t="n">
        <f aca="false">K23/K18*100-100</f>
        <v>1.51545970776117</v>
      </c>
      <c r="L49" s="73" t="n">
        <f aca="false">L23/L18*100-100</f>
        <v>1.75258039496448</v>
      </c>
      <c r="M49" s="73" t="n">
        <f aca="false">M23/M18*100-100</f>
        <v>0.584183330299965</v>
      </c>
      <c r="N49" s="73" t="n">
        <f aca="false">N23/N18*100-100</f>
        <v>1.19243844248589</v>
      </c>
      <c r="O49" s="73" t="n">
        <f aca="false">O23/O18*100-100</f>
        <v>1.42100062876133</v>
      </c>
      <c r="P49" s="73" t="n">
        <f aca="false">P23/P18*100-100</f>
        <v>1.22551127263024</v>
      </c>
      <c r="Q49" s="73" t="n">
        <f aca="false">Q23/Q18*100-100</f>
        <v>1.28231695040928</v>
      </c>
      <c r="R49" s="73" t="n">
        <f aca="false">R23/R18*100-100</f>
        <v>1.58512072869756</v>
      </c>
      <c r="S49" s="73" t="n">
        <f aca="false">S23/S18*100-100</f>
        <v>1.60108507487998</v>
      </c>
      <c r="T49" s="73" t="n">
        <f aca="false">T23/T18*100-100</f>
        <v>1.38033758955388</v>
      </c>
      <c r="U49" s="66" t="s">
        <v>178</v>
      </c>
    </row>
    <row r="50" customFormat="false" ht="12" hidden="false" customHeight="true" outlineLevel="0" collapsed="false">
      <c r="A50" s="66" t="s">
        <v>179</v>
      </c>
      <c r="B50" s="114" t="n">
        <f aca="false">B24/B19*100-100</f>
        <v>1.79331851823844</v>
      </c>
      <c r="C50" s="114" t="n">
        <f aca="false">C24/C19*100-100</f>
        <v>1.79628732314259</v>
      </c>
      <c r="D50" s="114" t="n">
        <f aca="false">D24/D19*100-100</f>
        <v>2.33614670206718</v>
      </c>
      <c r="E50" s="114" t="n">
        <f aca="false">E24/E19*100-100</f>
        <v>1.59324386500101</v>
      </c>
      <c r="F50" s="114" t="n">
        <f aca="false">F24/F19*100-100</f>
        <v>2.0164359526789</v>
      </c>
      <c r="G50" s="114" t="n">
        <f aca="false">G24/G19*100-100</f>
        <v>2.7091982052373</v>
      </c>
      <c r="H50" s="114" t="n">
        <f aca="false">H24/H19*100-100</f>
        <v>1.67268452976246</v>
      </c>
      <c r="I50" s="114" t="n">
        <f aca="false">I24/I19*100-100</f>
        <v>1.16163514704979</v>
      </c>
      <c r="J50" s="114" t="n">
        <f aca="false">J24/J19*100-100</f>
        <v>1.79275344394154</v>
      </c>
      <c r="K50" s="114" t="n">
        <f aca="false">K24/K19*100-100</f>
        <v>1.64205556549956</v>
      </c>
      <c r="L50" s="73" t="n">
        <f aca="false">L24/L19*100-100</f>
        <v>1.95537580135989</v>
      </c>
      <c r="M50" s="73" t="n">
        <f aca="false">M24/M19*100-100</f>
        <v>0.523681155504917</v>
      </c>
      <c r="N50" s="73" t="n">
        <f aca="false">N24/N19*100-100</f>
        <v>1.04881475031948</v>
      </c>
      <c r="O50" s="73" t="n">
        <f aca="false">O24/O19*100-100</f>
        <v>0.944658803640891</v>
      </c>
      <c r="P50" s="73" t="n">
        <f aca="false">P24/P19*100-100</f>
        <v>1.27062620581671</v>
      </c>
      <c r="Q50" s="73" t="n">
        <f aca="false">Q24/Q19*100-100</f>
        <v>1.06412815893266</v>
      </c>
      <c r="R50" s="73" t="n">
        <f aca="false">R24/R19*100-100</f>
        <v>1.68098994430304</v>
      </c>
      <c r="S50" s="73" t="n">
        <f aca="false">S24/S19*100-100</f>
        <v>1.7443396302323</v>
      </c>
      <c r="T50" s="73" t="n">
        <f aca="false">T24/T19*100-100</f>
        <v>1.14500978958587</v>
      </c>
      <c r="U50" s="66" t="s">
        <v>179</v>
      </c>
    </row>
    <row r="51" customFormat="false" ht="9" hidden="false" customHeight="true" outlineLevel="0" collapsed="false">
      <c r="A51" s="66"/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73"/>
      <c r="M51" s="73"/>
      <c r="N51" s="73"/>
      <c r="O51" s="73"/>
      <c r="P51" s="73"/>
      <c r="Q51" s="73"/>
      <c r="R51" s="73"/>
      <c r="S51" s="73"/>
      <c r="T51" s="73"/>
      <c r="U51" s="66"/>
    </row>
    <row r="52" customFormat="false" ht="12" hidden="false" customHeight="true" outlineLevel="0" collapsed="false">
      <c r="A52" s="66" t="s">
        <v>183</v>
      </c>
      <c r="B52" s="114" t="n">
        <f aca="false">B26/B21*100-100</f>
        <v>1.8082294258401</v>
      </c>
      <c r="C52" s="114" t="n">
        <f aca="false">C26/C21*100-100</f>
        <v>1.76192953710677</v>
      </c>
      <c r="D52" s="114" t="n">
        <f aca="false">D26/D21*100-100</f>
        <v>1.816575187577</v>
      </c>
      <c r="E52" s="114" t="n">
        <f aca="false">E26/E21*100-100</f>
        <v>0.763103055860711</v>
      </c>
      <c r="F52" s="114" t="n">
        <f aca="false">F26/F21*100-100</f>
        <v>1.86707548867004</v>
      </c>
      <c r="G52" s="114" t="n">
        <f aca="false">G26/G21*100-100</f>
        <v>2.3071058973335</v>
      </c>
      <c r="H52" s="114" t="n">
        <f aca="false">H26/H21*100-100</f>
        <v>1.6718333284127</v>
      </c>
      <c r="I52" s="114" t="n">
        <f aca="false">I26/I21*100-100</f>
        <v>1.30355053995559</v>
      </c>
      <c r="J52" s="114" t="n">
        <f aca="false">J26/J21*100-100</f>
        <v>1.61761842539163</v>
      </c>
      <c r="K52" s="114" t="n">
        <f aca="false">K26/K21*100-100</f>
        <v>1.48006030684849</v>
      </c>
      <c r="L52" s="73" t="n">
        <f aca="false">L26/L21*100-100</f>
        <v>1.68776230911882</v>
      </c>
      <c r="M52" s="73" t="n">
        <f aca="false">M26/M21*100-100</f>
        <v>0.835852571602786</v>
      </c>
      <c r="N52" s="73" t="n">
        <f aca="false">N26/N21*100-100</f>
        <v>1.02088135408285</v>
      </c>
      <c r="O52" s="73" t="n">
        <f aca="false">O26/O21*100-100</f>
        <v>0.820605370574484</v>
      </c>
      <c r="P52" s="73" t="n">
        <f aca="false">P26/P21*100-100</f>
        <v>1.48466739055056</v>
      </c>
      <c r="Q52" s="73" t="n">
        <f aca="false">Q26/Q21*100-100</f>
        <v>0.799876389989578</v>
      </c>
      <c r="R52" s="73" t="n">
        <f aca="false">R26/R21*100-100</f>
        <v>1.56277929572791</v>
      </c>
      <c r="S52" s="73" t="n">
        <f aca="false">S26/S21*100-100</f>
        <v>1.66065575211871</v>
      </c>
      <c r="T52" s="73" t="n">
        <f aca="false">T26/T21*100-100</f>
        <v>0.935220503393936</v>
      </c>
      <c r="U52" s="66" t="s">
        <v>183</v>
      </c>
    </row>
    <row r="53" customFormat="false" ht="12" hidden="false" customHeight="true" outlineLevel="0" collapsed="false">
      <c r="A53" s="66" t="s">
        <v>177</v>
      </c>
      <c r="B53" s="114" t="n">
        <f aca="false">B27/B22*100-100</f>
        <v>1.62175240964805</v>
      </c>
      <c r="C53" s="114" t="n">
        <f aca="false">C27/C22*100-100</f>
        <v>1.58743371066232</v>
      </c>
      <c r="D53" s="114" t="n">
        <f aca="false">D27/D22*100-100</f>
        <v>2.09794505179053</v>
      </c>
      <c r="E53" s="114" t="n">
        <f aca="false">E27/E22*100-100</f>
        <v>1.1707497863117</v>
      </c>
      <c r="F53" s="114" t="n">
        <f aca="false">F27/F22*100-100</f>
        <v>1.67367909606857</v>
      </c>
      <c r="G53" s="114" t="n">
        <f aca="false">G27/G22*100-100</f>
        <v>2.27120181740401</v>
      </c>
      <c r="H53" s="114" t="n">
        <f aca="false">H27/H22*100-100</f>
        <v>1.44242894621208</v>
      </c>
      <c r="I53" s="114" t="n">
        <f aca="false">I27/I22*100-100</f>
        <v>1.24052966373161</v>
      </c>
      <c r="J53" s="114" t="n">
        <f aca="false">J27/J22*100-100</f>
        <v>1.47453923770611</v>
      </c>
      <c r="K53" s="114" t="n">
        <f aca="false">K27/K22*100-100</f>
        <v>1.25513645937903</v>
      </c>
      <c r="L53" s="73" t="n">
        <f aca="false">L27/L22*100-100</f>
        <v>1.45878086387665</v>
      </c>
      <c r="M53" s="73" t="n">
        <f aca="false">M27/M22*100-100</f>
        <v>0.821621493602478</v>
      </c>
      <c r="N53" s="73" t="n">
        <f aca="false">N27/N22*100-100</f>
        <v>1.13004211965784</v>
      </c>
      <c r="O53" s="73" t="n">
        <f aca="false">O27/O22*100-100</f>
        <v>0.57221084440809</v>
      </c>
      <c r="P53" s="73" t="n">
        <f aca="false">P27/P22*100-100</f>
        <v>1.34532024009089</v>
      </c>
      <c r="Q53" s="73" t="n">
        <f aca="false">Q27/Q22*100-100</f>
        <v>0.714632779652106</v>
      </c>
      <c r="R53" s="73" t="n">
        <f aca="false">R27/R22*100-100</f>
        <v>1.42795872543331</v>
      </c>
      <c r="S53" s="73" t="n">
        <f aca="false">S27/S22*100-100</f>
        <v>1.4743462313928</v>
      </c>
      <c r="T53" s="73" t="n">
        <f aca="false">T27/T22*100-100</f>
        <v>0.979052930770095</v>
      </c>
      <c r="U53" s="66" t="s">
        <v>177</v>
      </c>
    </row>
    <row r="54" customFormat="false" ht="12" hidden="false" customHeight="true" outlineLevel="0" collapsed="false">
      <c r="A54" s="66" t="s">
        <v>178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73"/>
      <c r="M54" s="73"/>
      <c r="N54" s="73"/>
      <c r="O54" s="73"/>
      <c r="P54" s="73"/>
      <c r="Q54" s="73"/>
      <c r="R54" s="73"/>
      <c r="S54" s="73"/>
      <c r="T54" s="73"/>
      <c r="U54" s="66" t="s">
        <v>178</v>
      </c>
    </row>
    <row r="55" customFormat="false" ht="12" hidden="false" customHeight="true" outlineLevel="0" collapsed="false">
      <c r="A55" s="66" t="s">
        <v>179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73"/>
      <c r="M55" s="73"/>
      <c r="N55" s="73"/>
      <c r="O55" s="73"/>
      <c r="P55" s="73"/>
      <c r="Q55" s="73"/>
      <c r="R55" s="73"/>
      <c r="S55" s="73"/>
      <c r="T55" s="73"/>
      <c r="U55" s="66" t="s">
        <v>179</v>
      </c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</row>
    <row r="59" customFormat="false" ht="12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</row>
    <row r="60" customFormat="false" ht="12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</row>
    <row r="61" customFormat="false" ht="12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</row>
    <row r="62" customFormat="false" ht="12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</row>
    <row r="63" customFormat="false" ht="12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A1" display="10  Erwerbstätige in Deutschland 1. Vierteljahr 2004 bis 2. Vierteljahr 2008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1/08 - Brandenburg</oddFooter>
  </headerFooter>
  <colBreaks count="1" manualBreakCount="1">
    <brk id="11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12.75" hidden="false" customHeight="false" outlineLevel="0" collapsed="false">
      <c r="A1" s="77"/>
      <c r="B1" s="77"/>
      <c r="C1" s="77"/>
      <c r="D1" s="77"/>
      <c r="E1" s="77"/>
      <c r="F1" s="77"/>
      <c r="G1" s="77"/>
    </row>
    <row r="2" customFormat="false" ht="12.75" hidden="false" customHeight="false" outlineLevel="0" collapsed="false">
      <c r="A2" s="77"/>
      <c r="B2" s="77"/>
      <c r="C2" s="77"/>
      <c r="D2" s="77"/>
      <c r="E2" s="77"/>
      <c r="F2" s="77"/>
      <c r="G2" s="77"/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</row>
    <row r="5" customFormat="false" ht="12.75" hidden="false" customHeight="false" outlineLevel="0" collapsed="false">
      <c r="A5" s="77"/>
      <c r="B5" s="77"/>
      <c r="C5" s="77"/>
      <c r="D5" s="77"/>
      <c r="E5" s="77"/>
      <c r="F5" s="77"/>
      <c r="G5" s="77"/>
    </row>
    <row r="6" customFormat="false" ht="12.75" hidden="false" customHeight="false" outlineLevel="0" collapsed="false">
      <c r="A6" s="77"/>
      <c r="B6" s="77"/>
      <c r="C6" s="77"/>
      <c r="D6" s="77"/>
      <c r="E6" s="77"/>
      <c r="F6" s="77"/>
      <c r="G6" s="77"/>
    </row>
    <row r="7" customFormat="false" ht="12.75" hidden="false" customHeight="false" outlineLevel="0" collapsed="false">
      <c r="A7" s="77"/>
      <c r="B7" s="77"/>
      <c r="C7" s="77"/>
      <c r="D7" s="77"/>
      <c r="E7" s="77"/>
      <c r="F7" s="77"/>
      <c r="G7" s="77"/>
    </row>
    <row r="8" customFormat="false" ht="12.75" hidden="false" customHeight="false" outlineLevel="0" collapsed="false">
      <c r="A8" s="77"/>
      <c r="B8" s="77"/>
      <c r="C8" s="77"/>
      <c r="D8" s="77"/>
      <c r="E8" s="77"/>
      <c r="F8" s="77"/>
      <c r="G8" s="77"/>
    </row>
    <row r="9" customFormat="false" ht="12.75" hidden="false" customHeight="false" outlineLevel="0" collapsed="false">
      <c r="A9" s="77"/>
      <c r="B9" s="77"/>
      <c r="C9" s="77"/>
      <c r="D9" s="77"/>
      <c r="E9" s="77"/>
      <c r="F9" s="77"/>
      <c r="G9" s="77"/>
    </row>
    <row r="10" customFormat="false" ht="12.75" hidden="false" customHeight="false" outlineLevel="0" collapsed="false">
      <c r="A10" s="77"/>
      <c r="B10" s="77"/>
      <c r="C10" s="77"/>
      <c r="D10" s="77"/>
      <c r="E10" s="77"/>
      <c r="F10" s="77"/>
      <c r="G10" s="77"/>
    </row>
    <row r="11" customFormat="false" ht="12.75" hidden="false" customHeight="false" outlineLevel="0" collapsed="false">
      <c r="A11" s="77"/>
      <c r="B11" s="77"/>
      <c r="C11" s="77"/>
      <c r="D11" s="77"/>
      <c r="E11" s="77"/>
      <c r="F11" s="77"/>
      <c r="G11" s="77"/>
    </row>
    <row r="12" customFormat="false" ht="12.75" hidden="false" customHeight="false" outlineLevel="0" collapsed="false">
      <c r="A12" s="77"/>
      <c r="B12" s="77"/>
      <c r="C12" s="77"/>
      <c r="D12" s="77"/>
      <c r="E12" s="77"/>
      <c r="F12" s="77"/>
      <c r="G12" s="77"/>
    </row>
    <row r="13" customFormat="false" ht="12.75" hidden="false" customHeight="false" outlineLevel="0" collapsed="false">
      <c r="A13" s="77"/>
      <c r="B13" s="77"/>
      <c r="C13" s="77"/>
      <c r="D13" s="77"/>
      <c r="E13" s="77"/>
      <c r="F13" s="77"/>
      <c r="G13" s="77"/>
    </row>
    <row r="14" customFormat="false" ht="12.75" hidden="false" customHeight="false" outlineLevel="0" collapsed="false">
      <c r="A14" s="77"/>
      <c r="B14" s="77"/>
      <c r="C14" s="77"/>
      <c r="D14" s="77"/>
      <c r="E14" s="77"/>
      <c r="F14" s="77"/>
      <c r="G14" s="77"/>
    </row>
    <row r="15" customFormat="false" ht="12.75" hidden="false" customHeight="false" outlineLevel="0" collapsed="false">
      <c r="A15" s="77"/>
      <c r="B15" s="77"/>
      <c r="C15" s="77"/>
      <c r="D15" s="77"/>
      <c r="E15" s="77"/>
      <c r="F15" s="77"/>
      <c r="G15" s="77"/>
    </row>
    <row r="16" customFormat="false" ht="12.75" hidden="false" customHeight="false" outlineLevel="0" collapsed="false">
      <c r="A16" s="77"/>
      <c r="B16" s="77"/>
      <c r="C16" s="77"/>
      <c r="D16" s="77"/>
      <c r="E16" s="77"/>
      <c r="F16" s="77"/>
      <c r="G16" s="77"/>
    </row>
    <row r="17" customFormat="false" ht="12.75" hidden="false" customHeight="false" outlineLevel="0" collapsed="false">
      <c r="A17" s="77"/>
      <c r="B17" s="77"/>
      <c r="C17" s="77"/>
      <c r="D17" s="77"/>
      <c r="E17" s="77"/>
      <c r="F17" s="77"/>
      <c r="G17" s="77"/>
    </row>
    <row r="18" customFormat="false" ht="12.75" hidden="false" customHeight="false" outlineLevel="0" collapsed="false">
      <c r="A18" s="77"/>
      <c r="B18" s="77"/>
      <c r="C18" s="77"/>
      <c r="D18" s="77"/>
      <c r="E18" s="77"/>
      <c r="F18" s="77"/>
      <c r="G18" s="77"/>
    </row>
    <row r="19" customFormat="false" ht="12.75" hidden="false" customHeight="false" outlineLevel="0" collapsed="false">
      <c r="A19" s="77"/>
      <c r="B19" s="77"/>
      <c r="C19" s="77"/>
      <c r="D19" s="77"/>
      <c r="E19" s="77"/>
      <c r="F19" s="77"/>
      <c r="G19" s="77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  <c r="G20" s="77"/>
    </row>
    <row r="21" customFormat="false" ht="12.75" hidden="false" customHeight="false" outlineLevel="0" collapsed="false">
      <c r="A21" s="77"/>
      <c r="B21" s="77"/>
      <c r="C21" s="77"/>
      <c r="D21" s="77"/>
      <c r="E21" s="77"/>
      <c r="F21" s="77"/>
      <c r="G21" s="77"/>
    </row>
    <row r="22" customFormat="false" ht="12.75" hidden="false" customHeight="false" outlineLevel="0" collapsed="false">
      <c r="A22" s="77"/>
      <c r="B22" s="77"/>
      <c r="C22" s="77"/>
      <c r="D22" s="77"/>
      <c r="E22" s="77"/>
      <c r="F22" s="77"/>
      <c r="G22" s="77"/>
    </row>
    <row r="23" customFormat="false" ht="12.75" hidden="false" customHeight="false" outlineLevel="0" collapsed="false">
      <c r="A23" s="77"/>
      <c r="B23" s="77"/>
      <c r="C23" s="77"/>
      <c r="D23" s="77"/>
      <c r="E23" s="77"/>
      <c r="F23" s="77"/>
      <c r="G23" s="77"/>
    </row>
    <row r="24" customFormat="false" ht="12.75" hidden="false" customHeight="false" outlineLevel="0" collapsed="false">
      <c r="A24" s="77"/>
      <c r="B24" s="77"/>
      <c r="C24" s="77"/>
      <c r="D24" s="77"/>
      <c r="E24" s="77"/>
      <c r="F24" s="77"/>
      <c r="G24" s="77"/>
    </row>
    <row r="25" customFormat="false" ht="12.75" hidden="false" customHeight="false" outlineLevel="0" collapsed="false">
      <c r="A25" s="77"/>
      <c r="B25" s="77"/>
      <c r="C25" s="77"/>
      <c r="D25" s="77"/>
      <c r="E25" s="77"/>
      <c r="F25" s="77"/>
      <c r="G25" s="77"/>
    </row>
    <row r="26" customFormat="false" ht="12.75" hidden="false" customHeight="false" outlineLevel="0" collapsed="false">
      <c r="A26" s="77"/>
      <c r="B26" s="77"/>
      <c r="C26" s="77"/>
      <c r="D26" s="77"/>
      <c r="E26" s="77"/>
      <c r="F26" s="77"/>
      <c r="G26" s="77"/>
    </row>
    <row r="27" customFormat="false" ht="12.75" hidden="false" customHeight="false" outlineLevel="0" collapsed="false">
      <c r="A27" s="77"/>
      <c r="B27" s="77"/>
      <c r="C27" s="77"/>
      <c r="D27" s="77"/>
      <c r="E27" s="77"/>
      <c r="F27" s="77"/>
      <c r="G27" s="77"/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  <c r="G28" s="77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  <c r="G29" s="77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</row>
    <row r="31" customFormat="false" ht="12.75" hidden="false" customHeight="false" outlineLevel="0" collapsed="false">
      <c r="A31" s="77"/>
      <c r="B31" s="77"/>
      <c r="C31" s="77"/>
      <c r="D31" s="77"/>
      <c r="E31" s="77"/>
      <c r="F31" s="77"/>
      <c r="G31" s="77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12.75" hidden="false" customHeight="false" outlineLevel="0" collapsed="false">
      <c r="A1" s="77"/>
      <c r="B1" s="77"/>
      <c r="C1" s="77"/>
      <c r="D1" s="77"/>
      <c r="E1" s="77"/>
      <c r="F1" s="77"/>
      <c r="G1" s="77"/>
    </row>
    <row r="2" customFormat="false" ht="12.75" hidden="false" customHeight="false" outlineLevel="0" collapsed="false">
      <c r="A2" s="77"/>
      <c r="B2" s="77"/>
      <c r="C2" s="77"/>
      <c r="D2" s="77"/>
      <c r="E2" s="77"/>
      <c r="F2" s="77"/>
      <c r="G2" s="77"/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</row>
    <row r="5" customFormat="false" ht="12.75" hidden="false" customHeight="false" outlineLevel="0" collapsed="false">
      <c r="A5" s="77"/>
      <c r="B5" s="77"/>
      <c r="C5" s="77"/>
      <c r="D5" s="77"/>
      <c r="E5" s="77"/>
      <c r="F5" s="77"/>
      <c r="G5" s="77"/>
    </row>
    <row r="6" customFormat="false" ht="12.75" hidden="false" customHeight="false" outlineLevel="0" collapsed="false">
      <c r="A6" s="77"/>
      <c r="B6" s="77"/>
      <c r="C6" s="77"/>
      <c r="D6" s="77"/>
      <c r="E6" s="77"/>
      <c r="F6" s="77"/>
      <c r="G6" s="77"/>
    </row>
    <row r="7" customFormat="false" ht="12.75" hidden="false" customHeight="false" outlineLevel="0" collapsed="false">
      <c r="A7" s="77"/>
      <c r="B7" s="77"/>
      <c r="C7" s="77"/>
      <c r="D7" s="77"/>
      <c r="E7" s="77"/>
      <c r="F7" s="77"/>
      <c r="G7" s="77"/>
    </row>
    <row r="8" customFormat="false" ht="12.75" hidden="false" customHeight="false" outlineLevel="0" collapsed="false">
      <c r="A8" s="77"/>
      <c r="B8" s="77"/>
      <c r="C8" s="77"/>
      <c r="D8" s="77"/>
      <c r="E8" s="77"/>
      <c r="F8" s="77"/>
      <c r="G8" s="77"/>
    </row>
    <row r="9" customFormat="false" ht="12.75" hidden="false" customHeight="false" outlineLevel="0" collapsed="false">
      <c r="A9" s="77"/>
      <c r="B9" s="77"/>
      <c r="C9" s="77"/>
      <c r="D9" s="77"/>
      <c r="E9" s="77"/>
      <c r="F9" s="77"/>
      <c r="G9" s="77"/>
    </row>
    <row r="10" customFormat="false" ht="12.75" hidden="false" customHeight="false" outlineLevel="0" collapsed="false">
      <c r="A10" s="77"/>
      <c r="B10" s="77"/>
      <c r="C10" s="77"/>
      <c r="D10" s="77"/>
      <c r="E10" s="77"/>
      <c r="F10" s="77"/>
      <c r="G10" s="77"/>
    </row>
    <row r="11" customFormat="false" ht="12.75" hidden="false" customHeight="false" outlineLevel="0" collapsed="false">
      <c r="A11" s="77"/>
      <c r="B11" s="77"/>
      <c r="C11" s="77"/>
      <c r="D11" s="77"/>
      <c r="E11" s="77"/>
      <c r="F11" s="77"/>
      <c r="G11" s="77"/>
    </row>
    <row r="12" customFormat="false" ht="12.75" hidden="false" customHeight="false" outlineLevel="0" collapsed="false">
      <c r="A12" s="77"/>
      <c r="B12" s="77"/>
      <c r="C12" s="77"/>
      <c r="D12" s="77"/>
      <c r="E12" s="77"/>
      <c r="F12" s="77"/>
      <c r="G12" s="77"/>
    </row>
    <row r="13" customFormat="false" ht="12.75" hidden="false" customHeight="false" outlineLevel="0" collapsed="false">
      <c r="A13" s="77"/>
      <c r="B13" s="77"/>
      <c r="C13" s="77"/>
      <c r="D13" s="77"/>
      <c r="E13" s="77"/>
      <c r="F13" s="77"/>
      <c r="G13" s="77"/>
    </row>
    <row r="14" customFormat="false" ht="12.75" hidden="false" customHeight="false" outlineLevel="0" collapsed="false">
      <c r="A14" s="77"/>
      <c r="B14" s="77"/>
      <c r="C14" s="77"/>
      <c r="D14" s="77"/>
      <c r="E14" s="77"/>
      <c r="F14" s="77"/>
      <c r="G14" s="77"/>
    </row>
    <row r="15" customFormat="false" ht="12.75" hidden="false" customHeight="false" outlineLevel="0" collapsed="false">
      <c r="A15" s="77"/>
      <c r="B15" s="77"/>
      <c r="C15" s="77"/>
      <c r="D15" s="77"/>
      <c r="E15" s="77"/>
      <c r="F15" s="77"/>
      <c r="G15" s="77"/>
    </row>
    <row r="16" customFormat="false" ht="12.75" hidden="false" customHeight="false" outlineLevel="0" collapsed="false">
      <c r="A16" s="77"/>
      <c r="B16" s="77"/>
      <c r="C16" s="77"/>
      <c r="D16" s="77"/>
      <c r="E16" s="77"/>
      <c r="F16" s="77"/>
      <c r="G16" s="77"/>
    </row>
    <row r="17" customFormat="false" ht="12.75" hidden="false" customHeight="false" outlineLevel="0" collapsed="false">
      <c r="A17" s="77"/>
      <c r="B17" s="77"/>
      <c r="C17" s="77"/>
      <c r="D17" s="77"/>
      <c r="E17" s="77"/>
      <c r="F17" s="77"/>
      <c r="G17" s="77"/>
    </row>
    <row r="18" customFormat="false" ht="12.75" hidden="false" customHeight="false" outlineLevel="0" collapsed="false">
      <c r="A18" s="77"/>
      <c r="B18" s="77"/>
      <c r="C18" s="77"/>
      <c r="D18" s="77"/>
      <c r="E18" s="77"/>
      <c r="F18" s="77"/>
      <c r="G18" s="77"/>
    </row>
    <row r="19" customFormat="false" ht="12.75" hidden="false" customHeight="false" outlineLevel="0" collapsed="false">
      <c r="A19" s="77"/>
      <c r="B19" s="77"/>
      <c r="C19" s="77"/>
      <c r="D19" s="77"/>
      <c r="E19" s="77"/>
      <c r="F19" s="77"/>
      <c r="G19" s="77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  <c r="G20" s="77"/>
    </row>
    <row r="21" customFormat="false" ht="12.75" hidden="false" customHeight="false" outlineLevel="0" collapsed="false">
      <c r="A21" s="77"/>
      <c r="B21" s="77"/>
      <c r="C21" s="77"/>
      <c r="D21" s="77"/>
      <c r="E21" s="77"/>
      <c r="F21" s="77"/>
      <c r="G21" s="77"/>
    </row>
    <row r="22" customFormat="false" ht="12.75" hidden="false" customHeight="false" outlineLevel="0" collapsed="false">
      <c r="A22" s="77"/>
      <c r="B22" s="77"/>
      <c r="C22" s="77"/>
      <c r="D22" s="77"/>
      <c r="E22" s="77"/>
      <c r="F22" s="77"/>
      <c r="G22" s="77"/>
    </row>
    <row r="23" customFormat="false" ht="12.75" hidden="false" customHeight="false" outlineLevel="0" collapsed="false">
      <c r="A23" s="77"/>
      <c r="B23" s="77"/>
      <c r="C23" s="77"/>
      <c r="D23" s="77"/>
      <c r="E23" s="77"/>
      <c r="F23" s="77"/>
      <c r="G23" s="77"/>
    </row>
    <row r="24" customFormat="false" ht="12.75" hidden="false" customHeight="false" outlineLevel="0" collapsed="false">
      <c r="A24" s="77"/>
      <c r="B24" s="77"/>
      <c r="C24" s="77"/>
      <c r="D24" s="77"/>
      <c r="E24" s="77"/>
      <c r="F24" s="77"/>
      <c r="G24" s="77"/>
    </row>
    <row r="25" customFormat="false" ht="12.75" hidden="false" customHeight="false" outlineLevel="0" collapsed="false">
      <c r="A25" s="77"/>
      <c r="B25" s="77"/>
      <c r="C25" s="77"/>
      <c r="D25" s="77"/>
      <c r="E25" s="77"/>
      <c r="F25" s="77"/>
      <c r="G25" s="77"/>
    </row>
    <row r="26" customFormat="false" ht="12.75" hidden="false" customHeight="false" outlineLevel="0" collapsed="false">
      <c r="A26" s="77"/>
      <c r="B26" s="77"/>
      <c r="C26" s="77"/>
      <c r="D26" s="77"/>
      <c r="E26" s="77"/>
      <c r="F26" s="77"/>
      <c r="G26" s="77"/>
    </row>
    <row r="27" customFormat="false" ht="12.75" hidden="false" customHeight="false" outlineLevel="0" collapsed="false">
      <c r="A27" s="77"/>
      <c r="B27" s="77"/>
      <c r="C27" s="77"/>
      <c r="D27" s="77"/>
      <c r="E27" s="77"/>
      <c r="F27" s="77"/>
      <c r="G27" s="77"/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  <c r="G28" s="77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  <c r="G29" s="77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</row>
    <row r="31" customFormat="false" ht="12.75" hidden="false" customHeight="false" outlineLevel="0" collapsed="false">
      <c r="A31" s="77"/>
      <c r="B31" s="77"/>
      <c r="C31" s="77"/>
      <c r="D31" s="77"/>
      <c r="E31" s="77"/>
      <c r="F31" s="77"/>
      <c r="G31" s="77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85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4.14"/>
  </cols>
  <sheetData>
    <row r="1" customFormat="false" ht="111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.6" hidden="false" customHeight="true" outlineLevel="0" collapsed="false">
      <c r="B33" s="14" t="s">
        <v>7</v>
      </c>
    </row>
    <row r="34" customFormat="false" ht="12.6" hidden="false" customHeight="true" outlineLevel="0" collapsed="false">
      <c r="B34" s="15" t="s">
        <v>3</v>
      </c>
    </row>
    <row r="35" customFormat="false" ht="12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6" t="s">
        <v>9</v>
      </c>
    </row>
    <row r="38" customFormat="false" ht="9.75" hidden="false" customHeight="true" outlineLevel="0" collapsed="false">
      <c r="B38" s="15" t="s">
        <v>10</v>
      </c>
    </row>
    <row r="39" customFormat="false" ht="10.5" hidden="false" customHeight="true" outlineLevel="0" collapsed="false">
      <c r="B39" s="15" t="s">
        <v>11</v>
      </c>
    </row>
    <row r="40" customFormat="false" ht="10.5" hidden="false" customHeight="true" outlineLevel="0" collapsed="false">
      <c r="B40" s="15" t="s">
        <v>12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4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9.6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6.42"/>
    <col collapsed="false" customWidth="true" hidden="false" outlineLevel="0" max="3" min="3" style="24" width="2.7"/>
    <col collapsed="false" customWidth="true" hidden="false" outlineLevel="0" max="4" min="4" style="23" width="1.41"/>
    <col collapsed="false" customWidth="true" hidden="false" outlineLevel="0" max="5" min="5" style="22" width="2.7"/>
    <col collapsed="false" customWidth="true" hidden="false" outlineLevel="0" max="6" min="6" style="23" width="35.56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5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F3" s="30"/>
      <c r="G3" s="31"/>
      <c r="H3" s="28"/>
    </row>
    <row r="4" customFormat="false" ht="12" hidden="false" customHeight="true" outlineLevel="0" collapsed="false">
      <c r="B4" s="32" t="s">
        <v>60</v>
      </c>
      <c r="C4" s="33" t="n">
        <v>4</v>
      </c>
      <c r="E4" s="34" t="n">
        <v>8</v>
      </c>
      <c r="F4" s="35" t="s">
        <v>61</v>
      </c>
      <c r="G4" s="33"/>
      <c r="H4" s="28"/>
    </row>
    <row r="5" customFormat="false" ht="12" hidden="false" customHeight="false" outlineLevel="0" collapsed="false">
      <c r="C5" s="36"/>
      <c r="E5" s="34"/>
      <c r="F5" s="37" t="s">
        <v>62</v>
      </c>
      <c r="G5" s="33" t="n">
        <v>20</v>
      </c>
      <c r="H5" s="28"/>
    </row>
    <row r="6" customFormat="false" ht="12" hidden="false" customHeight="false" outlineLevel="0" collapsed="false">
      <c r="B6" s="30" t="s">
        <v>63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4" t="n">
        <v>1</v>
      </c>
      <c r="B7" s="40" t="s">
        <v>64</v>
      </c>
      <c r="C7" s="33"/>
      <c r="E7" s="34" t="n">
        <v>9</v>
      </c>
      <c r="F7" s="40" t="s">
        <v>65</v>
      </c>
      <c r="G7" s="41"/>
      <c r="H7" s="28"/>
    </row>
    <row r="8" customFormat="false" ht="12" hidden="false" customHeight="false" outlineLevel="0" collapsed="false">
      <c r="A8" s="34"/>
      <c r="B8" s="40" t="s">
        <v>66</v>
      </c>
      <c r="C8" s="33"/>
      <c r="E8" s="42"/>
      <c r="F8" s="40" t="s">
        <v>67</v>
      </c>
      <c r="G8" s="41"/>
    </row>
    <row r="9" customFormat="false" ht="12" hidden="false" customHeight="false" outlineLevel="0" collapsed="false">
      <c r="A9" s="34"/>
      <c r="B9" s="37" t="s">
        <v>68</v>
      </c>
      <c r="C9" s="33" t="n">
        <v>7</v>
      </c>
      <c r="E9" s="42"/>
      <c r="F9" s="37" t="s">
        <v>69</v>
      </c>
      <c r="G9" s="33" t="n">
        <v>22</v>
      </c>
    </row>
    <row r="10" customFormat="false" ht="12" hidden="false" customHeight="false" outlineLevel="0" collapsed="false">
      <c r="A10" s="38"/>
      <c r="B10" s="43"/>
      <c r="C10" s="36"/>
    </row>
    <row r="11" customFormat="false" ht="12" hidden="false" customHeight="false" outlineLevel="0" collapsed="false">
      <c r="A11" s="34" t="n">
        <v>2</v>
      </c>
      <c r="B11" s="44" t="s">
        <v>70</v>
      </c>
      <c r="C11" s="41"/>
      <c r="E11" s="34" t="n">
        <v>10</v>
      </c>
      <c r="F11" s="40" t="s">
        <v>71</v>
      </c>
      <c r="G11" s="41"/>
    </row>
    <row r="12" customFormat="false" ht="12" hidden="false" customHeight="true" outlineLevel="0" collapsed="false">
      <c r="A12" s="42"/>
      <c r="B12" s="37" t="s">
        <v>72</v>
      </c>
      <c r="C12" s="41" t="n">
        <v>7</v>
      </c>
      <c r="E12" s="42"/>
      <c r="F12" s="40" t="s">
        <v>67</v>
      </c>
      <c r="G12" s="41"/>
    </row>
    <row r="13" customFormat="false" ht="12" hidden="false" customHeight="false" outlineLevel="0" collapsed="false">
      <c r="E13" s="42"/>
      <c r="F13" s="37" t="s">
        <v>69</v>
      </c>
      <c r="G13" s="33" t="n">
        <v>24</v>
      </c>
    </row>
    <row r="14" customFormat="false" ht="12" hidden="false" customHeight="false" outlineLevel="0" collapsed="false">
      <c r="A14" s="38"/>
      <c r="B14" s="45" t="s">
        <v>73</v>
      </c>
      <c r="C14" s="36"/>
      <c r="E14" s="34"/>
      <c r="F14" s="37"/>
      <c r="G14" s="33"/>
    </row>
    <row r="15" customFormat="false" ht="12" hidden="false" customHeight="false" outlineLevel="0" collapsed="false">
      <c r="A15" s="34" t="n">
        <v>1</v>
      </c>
      <c r="B15" s="46" t="s">
        <v>74</v>
      </c>
      <c r="C15" s="33"/>
      <c r="E15" s="38"/>
      <c r="F15" s="47"/>
      <c r="G15" s="36"/>
    </row>
    <row r="16" customFormat="false" ht="12" hidden="false" customHeight="false" outlineLevel="0" collapsed="false">
      <c r="A16" s="34"/>
      <c r="B16" s="37" t="s">
        <v>75</v>
      </c>
      <c r="C16" s="33" t="n">
        <v>8</v>
      </c>
      <c r="E16" s="38"/>
      <c r="G16" s="36"/>
    </row>
    <row r="17" customFormat="false" ht="12" hidden="false" customHeight="false" outlineLevel="0" collapsed="false">
      <c r="A17" s="38"/>
      <c r="B17" s="39"/>
      <c r="C17" s="36"/>
      <c r="E17" s="38"/>
      <c r="F17" s="47"/>
      <c r="G17" s="36"/>
    </row>
    <row r="18" customFormat="false" ht="12" hidden="false" customHeight="false" outlineLevel="0" collapsed="false">
      <c r="A18" s="34" t="n">
        <v>2</v>
      </c>
      <c r="B18" s="46" t="s">
        <v>76</v>
      </c>
      <c r="C18" s="33"/>
      <c r="E18" s="38"/>
      <c r="F18" s="39"/>
      <c r="G18" s="36"/>
    </row>
    <row r="19" customFormat="false" ht="12" hidden="false" customHeight="false" outlineLevel="0" collapsed="false">
      <c r="A19" s="34"/>
      <c r="B19" s="46" t="s">
        <v>77</v>
      </c>
      <c r="C19" s="33"/>
      <c r="E19" s="38"/>
      <c r="F19" s="39"/>
      <c r="G19" s="36"/>
    </row>
    <row r="20" customFormat="false" ht="12" hidden="false" customHeight="false" outlineLevel="0" collapsed="false">
      <c r="A20" s="34"/>
      <c r="B20" s="46" t="s">
        <v>68</v>
      </c>
      <c r="C20" s="33"/>
      <c r="E20" s="38"/>
      <c r="G20" s="36"/>
    </row>
    <row r="21" customFormat="false" ht="12" hidden="false" customHeight="false" outlineLevel="0" collapsed="false">
      <c r="A21" s="34"/>
      <c r="B21" s="37" t="s">
        <v>78</v>
      </c>
      <c r="C21" s="33" t="n">
        <v>9</v>
      </c>
      <c r="E21" s="38"/>
      <c r="F21" s="47"/>
      <c r="G21" s="36"/>
    </row>
    <row r="22" customFormat="false" ht="12" hidden="false" customHeight="false" outlineLevel="0" collapsed="false">
      <c r="A22" s="38"/>
      <c r="B22" s="47"/>
      <c r="C22" s="36"/>
      <c r="E22" s="38"/>
      <c r="G22" s="36"/>
    </row>
    <row r="23" customFormat="false" ht="12" hidden="false" customHeight="false" outlineLevel="0" collapsed="false">
      <c r="A23" s="34" t="n">
        <v>3</v>
      </c>
      <c r="B23" s="35" t="s">
        <v>79</v>
      </c>
      <c r="C23" s="33"/>
      <c r="E23" s="38"/>
      <c r="F23" s="39"/>
      <c r="G23" s="36"/>
    </row>
    <row r="24" customFormat="false" ht="12" hidden="false" customHeight="false" outlineLevel="0" collapsed="false">
      <c r="A24" s="34"/>
      <c r="B24" s="37" t="s">
        <v>69</v>
      </c>
      <c r="C24" s="33" t="n">
        <v>10</v>
      </c>
      <c r="E24" s="38"/>
      <c r="F24" s="39"/>
      <c r="G24" s="36"/>
    </row>
    <row r="25" customFormat="false" ht="12" hidden="false" customHeight="false" outlineLevel="0" collapsed="false">
      <c r="A25" s="38"/>
      <c r="E25" s="38"/>
      <c r="G25" s="36"/>
    </row>
    <row r="26" customFormat="false" ht="12" hidden="false" customHeight="false" outlineLevel="0" collapsed="false">
      <c r="A26" s="34" t="n">
        <v>4</v>
      </c>
      <c r="B26" s="35" t="s">
        <v>80</v>
      </c>
      <c r="C26" s="33"/>
      <c r="E26" s="38"/>
      <c r="F26" s="47"/>
      <c r="G26" s="36"/>
    </row>
    <row r="27" customFormat="false" ht="12" hidden="false" customHeight="false" outlineLevel="0" collapsed="false">
      <c r="A27" s="34"/>
      <c r="B27" s="37" t="s">
        <v>69</v>
      </c>
      <c r="C27" s="33" t="n">
        <v>12</v>
      </c>
      <c r="E27" s="38"/>
      <c r="F27" s="39"/>
      <c r="G27" s="36"/>
    </row>
    <row r="28" customFormat="false" ht="12" hidden="false" customHeight="false" outlineLevel="0" collapsed="false">
      <c r="A28" s="38"/>
      <c r="B28" s="39"/>
      <c r="C28" s="36"/>
      <c r="E28" s="38"/>
      <c r="F28" s="39"/>
      <c r="G28" s="36"/>
    </row>
    <row r="29" customFormat="false" ht="12" hidden="false" customHeight="false" outlineLevel="0" collapsed="false">
      <c r="A29" s="34" t="n">
        <v>5</v>
      </c>
      <c r="B29" s="35" t="s">
        <v>81</v>
      </c>
      <c r="C29" s="33"/>
      <c r="E29" s="38"/>
      <c r="F29" s="39"/>
      <c r="G29" s="36"/>
    </row>
    <row r="30" customFormat="false" ht="12" hidden="false" customHeight="false" outlineLevel="0" collapsed="false">
      <c r="A30" s="34"/>
      <c r="B30" s="37" t="s">
        <v>69</v>
      </c>
      <c r="C30" s="33" t="n">
        <v>14</v>
      </c>
      <c r="E30" s="38"/>
      <c r="F30" s="39"/>
      <c r="G30" s="36"/>
    </row>
    <row r="31" customFormat="false" ht="12" hidden="false" customHeight="false" outlineLevel="0" collapsed="false">
      <c r="A31" s="38"/>
      <c r="B31" s="47"/>
      <c r="C31" s="36"/>
      <c r="E31" s="38"/>
      <c r="F31" s="39"/>
      <c r="G31" s="36"/>
    </row>
    <row r="32" customFormat="false" ht="12" hidden="false" customHeight="false" outlineLevel="0" collapsed="false">
      <c r="A32" s="34" t="n">
        <v>6</v>
      </c>
      <c r="B32" s="35" t="s">
        <v>82</v>
      </c>
      <c r="C32" s="33"/>
      <c r="E32" s="38"/>
      <c r="F32" s="39"/>
      <c r="G32" s="36"/>
    </row>
    <row r="33" customFormat="false" ht="12" hidden="false" customHeight="false" outlineLevel="0" collapsed="false">
      <c r="A33" s="34"/>
      <c r="B33" s="37" t="s">
        <v>62</v>
      </c>
      <c r="C33" s="33" t="n">
        <v>16</v>
      </c>
      <c r="E33" s="38"/>
      <c r="F33" s="39"/>
      <c r="G33" s="36"/>
    </row>
    <row r="34" customFormat="false" ht="12" hidden="false" customHeight="false" outlineLevel="0" collapsed="false">
      <c r="A34" s="38"/>
      <c r="B34" s="39"/>
      <c r="C34" s="36"/>
      <c r="E34" s="38"/>
      <c r="F34" s="39"/>
      <c r="G34" s="36"/>
    </row>
    <row r="35" customFormat="false" ht="12" hidden="false" customHeight="false" outlineLevel="0" collapsed="false">
      <c r="A35" s="34" t="n">
        <v>7</v>
      </c>
      <c r="B35" s="35" t="s">
        <v>83</v>
      </c>
      <c r="C35" s="33"/>
      <c r="E35" s="38"/>
      <c r="F35" s="39"/>
      <c r="G35" s="36"/>
    </row>
    <row r="36" customFormat="false" ht="12" hidden="false" customHeight="false" outlineLevel="0" collapsed="false">
      <c r="A36" s="34"/>
      <c r="B36" s="37" t="s">
        <v>62</v>
      </c>
      <c r="C36" s="33" t="n">
        <v>18</v>
      </c>
      <c r="E36" s="38"/>
      <c r="F36" s="39"/>
      <c r="G36" s="36"/>
    </row>
    <row r="37" customFormat="false" ht="12" hidden="false" customHeight="false" outlineLevel="0" collapsed="false">
      <c r="A37" s="38"/>
      <c r="B37" s="39"/>
      <c r="C37" s="36"/>
      <c r="E37" s="38"/>
      <c r="F37" s="39"/>
      <c r="G37" s="36"/>
    </row>
    <row r="38" customFormat="false" ht="12" hidden="false" customHeight="false" outlineLevel="0" collapsed="false">
      <c r="A38" s="34"/>
      <c r="B38" s="35"/>
      <c r="C38" s="33"/>
      <c r="E38" s="38"/>
      <c r="F38" s="39"/>
      <c r="G38" s="36"/>
    </row>
    <row r="39" customFormat="false" ht="12" hidden="false" customHeight="false" outlineLevel="0" collapsed="false">
      <c r="A39" s="34"/>
      <c r="B39" s="37"/>
      <c r="C39" s="33"/>
      <c r="E39" s="38"/>
      <c r="F39" s="39"/>
      <c r="G39" s="36"/>
    </row>
    <row r="40" customFormat="false" ht="12" hidden="false" customHeight="false" outlineLevel="0" collapsed="false">
      <c r="A40" s="38"/>
      <c r="B40" s="39"/>
      <c r="C40" s="36"/>
    </row>
    <row r="41" customFormat="false" ht="12" hidden="false" customHeight="false" outlineLevel="0" collapsed="false">
      <c r="A41" s="34"/>
      <c r="B41" s="40"/>
      <c r="C41" s="41"/>
    </row>
    <row r="42" customFormat="false" ht="12" hidden="false" customHeight="false" outlineLevel="0" collapsed="false">
      <c r="A42" s="42"/>
      <c r="B42" s="40"/>
      <c r="C42" s="41"/>
    </row>
    <row r="43" customFormat="false" ht="12" hidden="false" customHeight="false" outlineLevel="0" collapsed="false">
      <c r="A43" s="42"/>
      <c r="B43" s="40"/>
      <c r="C43" s="33"/>
    </row>
    <row r="45" customFormat="false" ht="12" hidden="false" customHeight="false" outlineLevel="0" collapsed="false">
      <c r="A45" s="34"/>
      <c r="B45" s="40"/>
      <c r="C45" s="41"/>
    </row>
    <row r="46" customFormat="false" ht="12" hidden="false" customHeight="false" outlineLevel="0" collapsed="false">
      <c r="A46" s="42"/>
      <c r="B46" s="40"/>
      <c r="C46" s="41"/>
    </row>
    <row r="47" customFormat="false" ht="12" hidden="false" customHeight="false" outlineLevel="0" collapsed="false">
      <c r="A47" s="42"/>
      <c r="B47" s="37"/>
      <c r="C47" s="33"/>
    </row>
    <row r="49" customFormat="false" ht="12" hidden="false" customHeight="false" outlineLevel="0" collapsed="false">
      <c r="A49" s="34"/>
      <c r="B49" s="40"/>
      <c r="C49" s="41"/>
    </row>
    <row r="50" customFormat="false" ht="12" hidden="false" customHeight="false" outlineLevel="0" collapsed="false">
      <c r="A50" s="42"/>
      <c r="B50" s="40"/>
      <c r="C50" s="41"/>
    </row>
    <row r="51" customFormat="false" ht="12" hidden="false" customHeight="false" outlineLevel="0" collapsed="false">
      <c r="A51" s="42"/>
      <c r="B51" s="37"/>
      <c r="C51" s="33"/>
    </row>
    <row r="53" customFormat="false" ht="12" hidden="false" customHeight="false" outlineLevel="0" collapsed="false">
      <c r="A53" s="34"/>
      <c r="B53" s="40"/>
      <c r="C53" s="41"/>
    </row>
    <row r="54" customFormat="false" ht="12" hidden="false" customHeight="false" outlineLevel="0" collapsed="false">
      <c r="A54" s="42"/>
      <c r="B54" s="40"/>
      <c r="C54" s="41"/>
    </row>
    <row r="55" customFormat="false" ht="12" hidden="false" customHeight="false" outlineLevel="0" collapsed="false">
      <c r="A55" s="42"/>
      <c r="B55" s="37"/>
      <c r="C55" s="4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Selbstständige in Deutschland 1991 bis 2007"/>
    <hyperlink ref="F5" location="T8!A1" display="nach Bundesländern"/>
    <hyperlink ref="G5" location="T8!A1" display="#T8.A1"/>
    <hyperlink ref="A7" location="Grafiken!A1" display="#Grafiken.A1"/>
    <hyperlink ref="B7" location="Grafiken!A1" display="Entwicklung der Erwerbstätigkeit in"/>
    <hyperlink ref="E7" location="T9!A1" display="#T9.A1"/>
    <hyperlink ref="F7" location="T9!A1" display="Erwerbstätige in Brandenburg"/>
    <hyperlink ref="B8" location="Grafiken!A1" display="Brandenburg nach der Stellung im Beruf"/>
    <hyperlink ref="F8" location="T9!A1" display="1. Vierteljahr 2004 bis 2. Vierteljahr 2008"/>
    <hyperlink ref="B9" location="Grafiken!A1" display="1991 bis 2007"/>
    <hyperlink ref="C9" location="Grafiken!A1" display="#Grafiken.A1"/>
    <hyperlink ref="F9" location="T10!A1" display="nach Wirtschaftsbereichen"/>
    <hyperlink ref="A11" location="Grafiken!A29" display="#Grafiken.A29"/>
    <hyperlink ref="B11" location="Grafiken!A29" display="Anteil der Erwerbstätigen nach Wirtschafts-"/>
    <hyperlink ref="E11" location="T10!A1" display="#T10.A1"/>
    <hyperlink ref="F11" location="T10!A1" display="Erwerbstätige in Deutschland"/>
    <hyperlink ref="B12" location="Grafiken!A29" display="bereichen im Jahr 2007"/>
    <hyperlink ref="C12" location="Grafiken!A29" display="#Grafiken.A29"/>
    <hyperlink ref="F12" location="T10!A1" display="1. Vierteljahr 2004 bis 2. Vierteljahr 2008"/>
    <hyperlink ref="F13" location="T10!A1" display="nach Wirtschaftsbereichen"/>
    <hyperlink ref="G13" location="T10!A1" display="#T10.A1"/>
    <hyperlink ref="A15" location="T1!A1" display="#T1.A1"/>
    <hyperlink ref="B15" location="T1!A1" display="Erwerbstätige am Wohn- und Arbeitsort"/>
    <hyperlink ref="B16" location="T1!A1" display="Brandenburg 1991 bis 2007"/>
    <hyperlink ref="C16" location="T1!A1" display="#T1.A1"/>
    <hyperlink ref="A18" location="T2!A1" display="#T2.A1"/>
    <hyperlink ref="B18" location="T2!A1" display="Erwerbstätige, Arbeitnehmer und"/>
    <hyperlink ref="B19" location="T2!A1" display="Selbstständige in Brandenburg "/>
    <hyperlink ref="B20" location="T2!A1" display="1991 bis 2007"/>
    <hyperlink ref="B21" location="T2!A1" display="nach ausgewählten Wirtschaftsbereichen"/>
    <hyperlink ref="C21" location="T2!A1" display="#T2.A1"/>
    <hyperlink ref="A23" location="T3!A1" display="#T3.A1"/>
    <hyperlink ref="B23" location="T3!A1" display="Erwerbstätige in Brandenburg 1991 bis 2007"/>
    <hyperlink ref="B24" location="T3!A1" display="nach Wirtschaftsbereichen"/>
    <hyperlink ref="C24" location="T3!A1" display="#T3.A1"/>
    <hyperlink ref="A26" location="T4!A1" display="#T4.A1"/>
    <hyperlink ref="B26" location="T4!A1" display="Arbeitnehmer in Brandenburg 1991 bis 2007"/>
    <hyperlink ref="B27" location="T4!A1" display="nach Wirtschaftsbereichen"/>
    <hyperlink ref="C27" location="T4!A1" display="#T4.A1"/>
    <hyperlink ref="A29" location="T5!A1" display="#T5.A1"/>
    <hyperlink ref="B29" location="T5!A1" display="Selbstständige in Brandenburg 1991bis 2007"/>
    <hyperlink ref="B30" location="T5!A1" display="nach Wirtschaftsbereichen"/>
    <hyperlink ref="C30" location="T5!A1" display="#T5.A1"/>
    <hyperlink ref="A32" location="T6!A1" display="#T6.A1"/>
    <hyperlink ref="B32" location="T6!A1" display="Erwerbstätige in Deutschland 1991 bis 2007"/>
    <hyperlink ref="B33" location="T6!A1" display="nach Bundesländern"/>
    <hyperlink ref="C33" location="T6!A1" display="#T6.A1"/>
    <hyperlink ref="A35" location="T7!A1" display="#T7.A1"/>
    <hyperlink ref="B35" location="T7!A1" display="Arbeitnehmer in Deutschland 1991 bis 2007"/>
    <hyperlink ref="B36" location="T7!A1" display="nach Bundesländern"/>
    <hyperlink ref="C36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1" t="s">
        <v>60</v>
      </c>
    </row>
    <row r="12" customFormat="false" ht="12.75" hidden="false" customHeight="false" outlineLevel="0" collapsed="false">
      <c r="I12" s="48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1/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9" min="9" style="0" width="3.56"/>
  </cols>
  <sheetData>
    <row r="1" customFormat="false" ht="12.75" hidden="false" customHeight="false" outlineLevel="0" collapsed="false">
      <c r="A1" s="49" t="s">
        <v>84</v>
      </c>
      <c r="B1" s="49"/>
      <c r="C1" s="49"/>
      <c r="D1" s="49"/>
      <c r="E1" s="49"/>
      <c r="F1" s="49"/>
      <c r="G1" s="49"/>
      <c r="H1" s="49"/>
      <c r="I1" s="49"/>
    </row>
    <row r="2" customFormat="false" ht="24" hidden="false" customHeight="true" outlineLevel="0" collapsed="false">
      <c r="A2" s="50"/>
      <c r="B2" s="50"/>
      <c r="C2" s="50"/>
      <c r="D2" s="50"/>
      <c r="E2" s="50"/>
      <c r="F2" s="50"/>
      <c r="G2" s="50"/>
    </row>
    <row r="3" customFormat="false" ht="46.5" hidden="false" customHeight="true" outlineLevel="0" collapsed="false">
      <c r="A3" s="51" t="s">
        <v>85</v>
      </c>
      <c r="B3" s="51"/>
      <c r="C3" s="51"/>
      <c r="D3" s="51"/>
      <c r="E3" s="51"/>
      <c r="F3" s="51"/>
      <c r="G3" s="51"/>
      <c r="H3" s="51"/>
      <c r="I3" s="52"/>
    </row>
    <row r="5" customFormat="false" ht="12" hidden="false" customHeight="true" outlineLevel="0" collapsed="false">
      <c r="A5" s="53"/>
      <c r="B5" s="53"/>
      <c r="C5" s="53"/>
      <c r="D5" s="53"/>
      <c r="E5" s="53"/>
      <c r="F5" s="53"/>
      <c r="G5" s="53"/>
    </row>
    <row r="10" customFormat="false" ht="12" hidden="false" customHeight="true" outlineLevel="0" collapsed="false">
      <c r="B10" s="54"/>
      <c r="C10" s="54"/>
      <c r="D10" s="54"/>
      <c r="E10" s="54"/>
    </row>
    <row r="29" customFormat="false" ht="12.75" hidden="false" customHeight="false" outlineLevel="0" collapsed="false">
      <c r="A29" s="49" t="s">
        <v>86</v>
      </c>
      <c r="B29" s="49"/>
      <c r="C29" s="49"/>
      <c r="D29" s="49"/>
      <c r="E29" s="49"/>
      <c r="F29" s="49"/>
      <c r="G29" s="49"/>
      <c r="H29" s="49"/>
      <c r="I29" s="49"/>
    </row>
    <row r="31" customFormat="false" ht="12.75" hidden="false" customHeight="false" outlineLevel="0" collapsed="false">
      <c r="A31" s="55" t="s">
        <v>87</v>
      </c>
      <c r="B31" s="55"/>
      <c r="C31" s="55"/>
      <c r="D31" s="55"/>
      <c r="E31" s="55"/>
      <c r="F31" s="55"/>
      <c r="G31" s="55"/>
      <c r="H31" s="55"/>
    </row>
  </sheetData>
  <mergeCells count="7">
    <mergeCell ref="A1:I1"/>
    <mergeCell ref="A2:G2"/>
    <mergeCell ref="A3:H3"/>
    <mergeCell ref="A5:G5"/>
    <mergeCell ref="B10:E10"/>
    <mergeCell ref="A29:I29"/>
    <mergeCell ref="A31:H31"/>
  </mergeCells>
  <hyperlinks>
    <hyperlink ref="A1" location="Inhaltsverzeichnis!A1" display="Grafik 1"/>
    <hyperlink ref="A29" location="Inhaltsverzeichnis!A1" display="Grafik 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1/08 - Brandenburg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:L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14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6" min="5" style="0" width="6.56"/>
    <col collapsed="false" customWidth="true" hidden="false" outlineLevel="0" max="7" min="7" style="0" width="9.14"/>
    <col collapsed="false" customWidth="true" hidden="false" outlineLevel="0" max="8" min="8" style="0" width="7.14"/>
    <col collapsed="false" customWidth="true" hidden="false" outlineLevel="0" max="9" min="9" style="0" width="8.7"/>
    <col collapsed="false" customWidth="true" hidden="false" outlineLevel="0" max="10" min="10" style="0" width="6.7"/>
    <col collapsed="false" customWidth="true" hidden="false" outlineLevel="0" max="11" min="11" style="0" width="9.56"/>
    <col collapsed="false" customWidth="true" hidden="false" outlineLevel="0" max="12" min="12" style="0" width="9.41"/>
  </cols>
  <sheetData>
    <row r="1" customFormat="false" ht="12" hidden="false" customHeight="true" outlineLevel="0" collapsed="false">
      <c r="A1" s="41" t="s">
        <v>8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22.5" hidden="false" customHeight="true" outlineLevel="0" collapsed="false">
      <c r="A3" s="57" t="s">
        <v>89</v>
      </c>
      <c r="B3" s="58" t="s">
        <v>90</v>
      </c>
      <c r="C3" s="58"/>
      <c r="D3" s="58"/>
      <c r="E3" s="58" t="s">
        <v>91</v>
      </c>
      <c r="F3" s="58" t="s">
        <v>92</v>
      </c>
      <c r="G3" s="58" t="s">
        <v>93</v>
      </c>
      <c r="H3" s="59" t="s">
        <v>94</v>
      </c>
      <c r="I3" s="59"/>
      <c r="J3" s="59"/>
      <c r="K3" s="59"/>
      <c r="L3" s="59"/>
    </row>
    <row r="4" customFormat="false" ht="10.5" hidden="false" customHeight="true" outlineLevel="0" collapsed="false">
      <c r="A4" s="57"/>
      <c r="B4" s="58" t="s">
        <v>95</v>
      </c>
      <c r="C4" s="58" t="s">
        <v>96</v>
      </c>
      <c r="D4" s="58" t="s">
        <v>97</v>
      </c>
      <c r="E4" s="58"/>
      <c r="F4" s="58"/>
      <c r="G4" s="58"/>
      <c r="H4" s="58" t="s">
        <v>95</v>
      </c>
      <c r="I4" s="58" t="s">
        <v>96</v>
      </c>
      <c r="J4" s="58" t="s">
        <v>97</v>
      </c>
      <c r="K4" s="60" t="s">
        <v>98</v>
      </c>
      <c r="L4" s="60"/>
    </row>
    <row r="5" customFormat="false" ht="36" hidden="false" customHeight="true" outlineLevel="0" collapsed="false">
      <c r="A5" s="57"/>
      <c r="B5" s="58"/>
      <c r="C5" s="58"/>
      <c r="D5" s="58"/>
      <c r="E5" s="58"/>
      <c r="F5" s="58"/>
      <c r="G5" s="58"/>
      <c r="H5" s="58"/>
      <c r="I5" s="58"/>
      <c r="J5" s="58"/>
      <c r="K5" s="58" t="s">
        <v>99</v>
      </c>
      <c r="L5" s="61" t="s">
        <v>100</v>
      </c>
    </row>
    <row r="6" customFormat="false" ht="21" hidden="false" customHeight="true" outlineLevel="0" collapsed="false">
      <c r="A6" s="57"/>
      <c r="B6" s="58"/>
      <c r="C6" s="58"/>
      <c r="D6" s="58"/>
      <c r="E6" s="58" t="s">
        <v>101</v>
      </c>
      <c r="F6" s="58"/>
      <c r="G6" s="58"/>
      <c r="H6" s="58"/>
      <c r="I6" s="58"/>
      <c r="J6" s="58"/>
      <c r="K6" s="58"/>
      <c r="L6" s="61"/>
    </row>
    <row r="7" customFormat="false" ht="12" hidden="false" customHeight="true" outlineLevel="0" collapsed="false">
      <c r="A7" s="62"/>
      <c r="B7" s="62"/>
      <c r="C7" s="62"/>
      <c r="D7" s="62"/>
      <c r="E7" s="62"/>
      <c r="F7" s="62"/>
      <c r="G7" s="63"/>
      <c r="H7" s="63"/>
      <c r="I7" s="63"/>
      <c r="J7" s="63"/>
      <c r="K7" s="64"/>
      <c r="L7" s="64"/>
    </row>
    <row r="8" customFormat="false" ht="12" hidden="false" customHeight="true" outlineLevel="0" collapsed="false">
      <c r="A8" s="65"/>
      <c r="B8" s="66" t="s">
        <v>102</v>
      </c>
      <c r="C8" s="66"/>
      <c r="D8" s="66"/>
      <c r="E8" s="66"/>
      <c r="F8" s="66"/>
      <c r="G8" s="66"/>
      <c r="H8" s="66"/>
      <c r="I8" s="66"/>
      <c r="J8" s="66"/>
      <c r="K8" s="66"/>
      <c r="L8" s="66"/>
    </row>
    <row r="9" customFormat="false" ht="12" hidden="false" customHeight="true" outlineLevel="0" collapsed="false">
      <c r="A9" s="66" t="n">
        <v>1991</v>
      </c>
      <c r="B9" s="67" t="n">
        <v>1249.04</v>
      </c>
      <c r="C9" s="67" t="n">
        <v>58.269</v>
      </c>
      <c r="D9" s="67" t="n">
        <v>1190.771</v>
      </c>
      <c r="E9" s="68" t="s">
        <v>41</v>
      </c>
      <c r="F9" s="68" t="s">
        <v>41</v>
      </c>
      <c r="G9" s="67" t="n">
        <f aca="false">H9-B9</f>
        <v>-56.0160000000001</v>
      </c>
      <c r="H9" s="67" t="n">
        <v>1193.024</v>
      </c>
      <c r="I9" s="67" t="n">
        <v>58.2689999999998</v>
      </c>
      <c r="J9" s="67" t="n">
        <v>1134.755</v>
      </c>
      <c r="K9" s="68" t="s">
        <v>41</v>
      </c>
      <c r="L9" s="68" t="s">
        <v>41</v>
      </c>
      <c r="M9" s="69"/>
    </row>
    <row r="10" customFormat="false" ht="12" hidden="false" customHeight="true" outlineLevel="0" collapsed="false">
      <c r="A10" s="66" t="n">
        <v>1992</v>
      </c>
      <c r="B10" s="67" t="n">
        <v>1121.108</v>
      </c>
      <c r="C10" s="67" t="n">
        <v>70.146</v>
      </c>
      <c r="D10" s="67" t="n">
        <v>1050.962</v>
      </c>
      <c r="E10" s="68" t="s">
        <v>41</v>
      </c>
      <c r="F10" s="68" t="s">
        <v>41</v>
      </c>
      <c r="G10" s="67" t="n">
        <f aca="false">H10-B10</f>
        <v>-62.9859999999999</v>
      </c>
      <c r="H10" s="67" t="n">
        <v>1058.122</v>
      </c>
      <c r="I10" s="67" t="n">
        <v>70.146</v>
      </c>
      <c r="J10" s="67" t="n">
        <v>987.976</v>
      </c>
      <c r="K10" s="68" t="s">
        <v>41</v>
      </c>
      <c r="L10" s="68" t="s">
        <v>41</v>
      </c>
    </row>
    <row r="11" customFormat="false" ht="12" hidden="false" customHeight="true" outlineLevel="0" collapsed="false">
      <c r="A11" s="66" t="n">
        <v>1993</v>
      </c>
      <c r="B11" s="67" t="n">
        <v>1087.278</v>
      </c>
      <c r="C11" s="67" t="n">
        <v>74.378</v>
      </c>
      <c r="D11" s="67" t="n">
        <v>1012.9</v>
      </c>
      <c r="E11" s="68" t="s">
        <v>41</v>
      </c>
      <c r="F11" s="68" t="s">
        <v>41</v>
      </c>
      <c r="G11" s="67" t="n">
        <f aca="false">H11-B11</f>
        <v>-61.2840000000001</v>
      </c>
      <c r="H11" s="67" t="n">
        <v>1025.994</v>
      </c>
      <c r="I11" s="67" t="n">
        <v>74.3780000000002</v>
      </c>
      <c r="J11" s="67" t="n">
        <v>951.616</v>
      </c>
      <c r="K11" s="68" t="s">
        <v>41</v>
      </c>
      <c r="L11" s="68" t="s">
        <v>41</v>
      </c>
    </row>
    <row r="12" customFormat="false" ht="12" hidden="false" customHeight="true" outlineLevel="0" collapsed="false">
      <c r="A12" s="66" t="n">
        <v>1994</v>
      </c>
      <c r="B12" s="67" t="n">
        <v>1112.402</v>
      </c>
      <c r="C12" s="67" t="n">
        <v>80.281</v>
      </c>
      <c r="D12" s="67" t="n">
        <v>1032.121</v>
      </c>
      <c r="E12" s="68" t="s">
        <v>41</v>
      </c>
      <c r="F12" s="68" t="s">
        <v>41</v>
      </c>
      <c r="G12" s="67" t="n">
        <f aca="false">H12-B12</f>
        <v>-60.143</v>
      </c>
      <c r="H12" s="67" t="n">
        <v>1052.259</v>
      </c>
      <c r="I12" s="67" t="n">
        <v>80.281</v>
      </c>
      <c r="J12" s="67" t="n">
        <v>971.978</v>
      </c>
      <c r="K12" s="68" t="s">
        <v>41</v>
      </c>
      <c r="L12" s="68" t="s">
        <v>41</v>
      </c>
    </row>
    <row r="13" customFormat="false" ht="15" hidden="false" customHeight="true" outlineLevel="0" collapsed="false">
      <c r="A13" s="66" t="n">
        <v>1995</v>
      </c>
      <c r="B13" s="67" t="n">
        <v>1134.289</v>
      </c>
      <c r="C13" s="67" t="n">
        <v>82.126</v>
      </c>
      <c r="D13" s="67" t="n">
        <v>1052.163</v>
      </c>
      <c r="E13" s="68" t="s">
        <v>41</v>
      </c>
      <c r="F13" s="68" t="s">
        <v>41</v>
      </c>
      <c r="G13" s="67" t="n">
        <f aca="false">H13-B13</f>
        <v>-59.076</v>
      </c>
      <c r="H13" s="67" t="n">
        <v>1075.213</v>
      </c>
      <c r="I13" s="67" t="n">
        <v>82.1260000000002</v>
      </c>
      <c r="J13" s="67" t="n">
        <v>993.087</v>
      </c>
      <c r="K13" s="68" t="s">
        <v>41</v>
      </c>
      <c r="L13" s="68" t="s">
        <v>41</v>
      </c>
    </row>
    <row r="14" customFormat="false" ht="12" hidden="false" customHeight="true" outlineLevel="0" collapsed="false">
      <c r="A14" s="66" t="n">
        <v>1996</v>
      </c>
      <c r="B14" s="67" t="n">
        <v>1133.863</v>
      </c>
      <c r="C14" s="67" t="n">
        <v>83.987</v>
      </c>
      <c r="D14" s="67" t="n">
        <v>1049.876</v>
      </c>
      <c r="E14" s="68" t="s">
        <v>41</v>
      </c>
      <c r="F14" s="68" t="s">
        <v>41</v>
      </c>
      <c r="G14" s="67" t="n">
        <f aca="false">H14-B14</f>
        <v>-60.2270000000001</v>
      </c>
      <c r="H14" s="67" t="n">
        <v>1073.636</v>
      </c>
      <c r="I14" s="67" t="n">
        <v>83.9869999999999</v>
      </c>
      <c r="J14" s="67" t="n">
        <v>989.649</v>
      </c>
      <c r="K14" s="68" t="s">
        <v>41</v>
      </c>
      <c r="L14" s="68" t="s">
        <v>41</v>
      </c>
    </row>
    <row r="15" customFormat="false" ht="12" hidden="false" customHeight="true" outlineLevel="0" collapsed="false">
      <c r="A15" s="66" t="n">
        <v>1997</v>
      </c>
      <c r="B15" s="67" t="n">
        <v>1139.663</v>
      </c>
      <c r="C15" s="67" t="n">
        <v>88.355</v>
      </c>
      <c r="D15" s="67" t="n">
        <v>1051.308</v>
      </c>
      <c r="E15" s="68" t="s">
        <v>41</v>
      </c>
      <c r="F15" s="68" t="s">
        <v>41</v>
      </c>
      <c r="G15" s="67" t="n">
        <f aca="false">H15-B15</f>
        <v>-67.8700000000001</v>
      </c>
      <c r="H15" s="67" t="n">
        <v>1071.793</v>
      </c>
      <c r="I15" s="67" t="n">
        <v>88.355</v>
      </c>
      <c r="J15" s="67" t="n">
        <v>983.438</v>
      </c>
      <c r="K15" s="68" t="s">
        <v>41</v>
      </c>
      <c r="L15" s="68" t="s">
        <v>41</v>
      </c>
    </row>
    <row r="16" customFormat="false" ht="12" hidden="false" customHeight="true" outlineLevel="0" collapsed="false">
      <c r="A16" s="66" t="n">
        <v>1998</v>
      </c>
      <c r="B16" s="67" t="n">
        <v>1150.264</v>
      </c>
      <c r="C16" s="67" t="n">
        <v>92.872</v>
      </c>
      <c r="D16" s="67" t="n">
        <v>1057.392</v>
      </c>
      <c r="E16" s="68" t="s">
        <v>41</v>
      </c>
      <c r="F16" s="68" t="s">
        <v>41</v>
      </c>
      <c r="G16" s="67" t="n">
        <f aca="false">H16-B16</f>
        <v>-83.5849999999998</v>
      </c>
      <c r="H16" s="67" t="n">
        <v>1066.679</v>
      </c>
      <c r="I16" s="67" t="n">
        <v>92.8719999999998</v>
      </c>
      <c r="J16" s="67" t="n">
        <v>973.807</v>
      </c>
      <c r="K16" s="68" t="s">
        <v>41</v>
      </c>
      <c r="L16" s="68" t="s">
        <v>41</v>
      </c>
    </row>
    <row r="17" customFormat="false" ht="12" hidden="false" customHeight="true" outlineLevel="0" collapsed="false">
      <c r="A17" s="66" t="n">
        <v>1999</v>
      </c>
      <c r="B17" s="67" t="n">
        <v>1157.435</v>
      </c>
      <c r="C17" s="67" t="n">
        <v>98.284</v>
      </c>
      <c r="D17" s="67" t="n">
        <v>1059.151</v>
      </c>
      <c r="E17" s="68" t="s">
        <v>41</v>
      </c>
      <c r="F17" s="68" t="s">
        <v>41</v>
      </c>
      <c r="G17" s="67" t="n">
        <f aca="false">H17-B17</f>
        <v>-89.9269999999999</v>
      </c>
      <c r="H17" s="67" t="n">
        <v>1067.508</v>
      </c>
      <c r="I17" s="67" t="n">
        <v>98.2840000000001</v>
      </c>
      <c r="J17" s="67" t="n">
        <v>969.224</v>
      </c>
      <c r="K17" s="68" t="s">
        <v>41</v>
      </c>
      <c r="L17" s="68" t="s">
        <v>41</v>
      </c>
    </row>
    <row r="18" customFormat="false" ht="15" hidden="false" customHeight="true" outlineLevel="0" collapsed="false">
      <c r="A18" s="66" t="n">
        <v>2000</v>
      </c>
      <c r="B18" s="67" t="n">
        <v>1170.486</v>
      </c>
      <c r="C18" s="67" t="n">
        <v>103.945</v>
      </c>
      <c r="D18" s="67" t="n">
        <v>1066.541</v>
      </c>
      <c r="E18" s="68" t="s">
        <v>41</v>
      </c>
      <c r="F18" s="68" t="s">
        <v>41</v>
      </c>
      <c r="G18" s="67" t="n">
        <f aca="false">H18-B18</f>
        <v>-106.566</v>
      </c>
      <c r="H18" s="67" t="n">
        <v>1063.92</v>
      </c>
      <c r="I18" s="67" t="n">
        <v>103.945</v>
      </c>
      <c r="J18" s="67" t="n">
        <v>959.975</v>
      </c>
      <c r="K18" s="68" t="s">
        <v>41</v>
      </c>
      <c r="L18" s="68" t="s">
        <v>41</v>
      </c>
    </row>
    <row r="19" customFormat="false" ht="12" hidden="false" customHeight="true" outlineLevel="0" collapsed="false">
      <c r="A19" s="66" t="n">
        <v>2001</v>
      </c>
      <c r="B19" s="67" t="n">
        <v>1166.623</v>
      </c>
      <c r="C19" s="67" t="n">
        <v>107.696</v>
      </c>
      <c r="D19" s="67" t="n">
        <v>1058.927</v>
      </c>
      <c r="E19" s="68" t="s">
        <v>41</v>
      </c>
      <c r="F19" s="68" t="s">
        <v>41</v>
      </c>
      <c r="G19" s="67" t="n">
        <f aca="false">H19-B19</f>
        <v>-120.843</v>
      </c>
      <c r="H19" s="67" t="n">
        <v>1045.78</v>
      </c>
      <c r="I19" s="67" t="n">
        <v>107.696</v>
      </c>
      <c r="J19" s="67" t="n">
        <v>938.084</v>
      </c>
      <c r="K19" s="68" t="s">
        <v>41</v>
      </c>
      <c r="L19" s="68" t="s">
        <v>41</v>
      </c>
    </row>
    <row r="20" customFormat="false" ht="12" hidden="false" customHeight="true" outlineLevel="0" collapsed="false">
      <c r="A20" s="66" t="n">
        <v>2002</v>
      </c>
      <c r="B20" s="67" t="n">
        <v>1149.955</v>
      </c>
      <c r="C20" s="67" t="n">
        <v>106.694</v>
      </c>
      <c r="D20" s="67" t="n">
        <v>1043.261</v>
      </c>
      <c r="E20" s="68" t="s">
        <v>41</v>
      </c>
      <c r="F20" s="68" t="s">
        <v>41</v>
      </c>
      <c r="G20" s="67" t="n">
        <f aca="false">H20-B20</f>
        <v>-124.859</v>
      </c>
      <c r="H20" s="67" t="n">
        <v>1025.096</v>
      </c>
      <c r="I20" s="67" t="n">
        <v>106.694</v>
      </c>
      <c r="J20" s="67" t="n">
        <v>918.402</v>
      </c>
      <c r="K20" s="68" t="s">
        <v>41</v>
      </c>
      <c r="L20" s="68" t="s">
        <v>41</v>
      </c>
    </row>
    <row r="21" customFormat="false" ht="12" hidden="false" customHeight="true" outlineLevel="0" collapsed="false">
      <c r="A21" s="66" t="n">
        <v>2003</v>
      </c>
      <c r="B21" s="67" t="n">
        <v>1143.608</v>
      </c>
      <c r="C21" s="67" t="n">
        <v>108.526</v>
      </c>
      <c r="D21" s="67" t="n">
        <v>1035.082</v>
      </c>
      <c r="E21" s="68" t="s">
        <v>41</v>
      </c>
      <c r="F21" s="68" t="s">
        <v>41</v>
      </c>
      <c r="G21" s="67" t="n">
        <f aca="false">H21-B21</f>
        <v>-131.758</v>
      </c>
      <c r="H21" s="67" t="n">
        <v>1011.85</v>
      </c>
      <c r="I21" s="67" t="n">
        <v>108.526</v>
      </c>
      <c r="J21" s="67" t="n">
        <v>903.324</v>
      </c>
      <c r="K21" s="67" t="n">
        <f aca="false">J21-L21</f>
        <v>793.979</v>
      </c>
      <c r="L21" s="67" t="n">
        <v>109.345</v>
      </c>
    </row>
    <row r="22" customFormat="false" ht="12" hidden="false" customHeight="true" outlineLevel="0" collapsed="false">
      <c r="A22" s="66" t="n">
        <v>2004</v>
      </c>
      <c r="B22" s="67" t="n">
        <v>1148.748</v>
      </c>
      <c r="C22" s="67" t="n">
        <v>114.888</v>
      </c>
      <c r="D22" s="67" t="n">
        <v>1033.86</v>
      </c>
      <c r="E22" s="68" t="s">
        <v>41</v>
      </c>
      <c r="F22" s="68" t="s">
        <v>41</v>
      </c>
      <c r="G22" s="67" t="n">
        <f aca="false">H22-B22</f>
        <v>-132.304</v>
      </c>
      <c r="H22" s="67" t="n">
        <v>1016.444</v>
      </c>
      <c r="I22" s="67" t="n">
        <v>114.888</v>
      </c>
      <c r="J22" s="67" t="n">
        <v>901.556</v>
      </c>
      <c r="K22" s="67" t="n">
        <v>776.889</v>
      </c>
      <c r="L22" s="67" t="n">
        <v>124.667</v>
      </c>
    </row>
    <row r="23" customFormat="false" ht="15" hidden="false" customHeight="true" outlineLevel="0" collapsed="false">
      <c r="A23" s="66" t="n">
        <v>2005</v>
      </c>
      <c r="B23" s="67" t="n">
        <v>1145.832</v>
      </c>
      <c r="C23" s="67" t="n">
        <v>123.479</v>
      </c>
      <c r="D23" s="67" t="n">
        <v>1022.353</v>
      </c>
      <c r="E23" s="67" t="n">
        <v>108.199</v>
      </c>
      <c r="F23" s="70" t="n">
        <v>243.915</v>
      </c>
      <c r="G23" s="67" t="n">
        <f aca="false">H23-B23</f>
        <v>-135.716</v>
      </c>
      <c r="H23" s="67" t="n">
        <v>1010.116</v>
      </c>
      <c r="I23" s="67" t="n">
        <v>123.479</v>
      </c>
      <c r="J23" s="67" t="n">
        <v>886.637</v>
      </c>
      <c r="K23" s="67" t="n">
        <v>755.114</v>
      </c>
      <c r="L23" s="67" t="n">
        <v>131.523</v>
      </c>
    </row>
    <row r="24" customFormat="false" ht="12" hidden="false" customHeight="true" outlineLevel="0" collapsed="false">
      <c r="A24" s="66" t="n">
        <v>2006</v>
      </c>
      <c r="B24" s="67" t="n">
        <v>1157.605</v>
      </c>
      <c r="C24" s="67" t="n">
        <v>123.913</v>
      </c>
      <c r="D24" s="67" t="n">
        <v>1033.692</v>
      </c>
      <c r="E24" s="67" t="n">
        <v>110.788</v>
      </c>
      <c r="F24" s="70" t="n">
        <v>253.962</v>
      </c>
      <c r="G24" s="67" t="n">
        <f aca="false">H24-B24</f>
        <v>-143.174</v>
      </c>
      <c r="H24" s="67" t="n">
        <v>1014.431</v>
      </c>
      <c r="I24" s="67" t="n">
        <v>123.913</v>
      </c>
      <c r="J24" s="67" t="n">
        <v>890.518</v>
      </c>
      <c r="K24" s="67" t="n">
        <v>755.923</v>
      </c>
      <c r="L24" s="67" t="n">
        <v>134.595</v>
      </c>
    </row>
    <row r="25" customFormat="false" ht="12" hidden="false" customHeight="true" outlineLevel="0" collapsed="false">
      <c r="A25" s="66" t="n">
        <v>2007</v>
      </c>
      <c r="B25" s="67" t="n">
        <v>1184.644</v>
      </c>
      <c r="C25" s="67" t="n">
        <v>123.683</v>
      </c>
      <c r="D25" s="67" t="n">
        <v>1060.961</v>
      </c>
      <c r="E25" s="67" t="n">
        <v>117.145</v>
      </c>
      <c r="F25" s="70" t="n">
        <v>267.143</v>
      </c>
      <c r="G25" s="67" t="n">
        <f aca="false">H25-B25</f>
        <v>-149.998</v>
      </c>
      <c r="H25" s="67" t="n">
        <v>1034.646</v>
      </c>
      <c r="I25" s="67" t="n">
        <v>123.683</v>
      </c>
      <c r="J25" s="67" t="n">
        <v>910.963</v>
      </c>
      <c r="K25" s="67" t="n">
        <v>777.092</v>
      </c>
      <c r="L25" s="67" t="n">
        <v>133.871</v>
      </c>
    </row>
    <row r="26" customFormat="false" ht="12" hidden="false" customHeight="true" outlineLevel="0" collapsed="false">
      <c r="A26" s="66"/>
      <c r="B26" s="68"/>
      <c r="C26" s="68"/>
      <c r="D26" s="68"/>
      <c r="E26" s="68"/>
      <c r="F26" s="71"/>
      <c r="G26" s="67"/>
      <c r="H26" s="67"/>
      <c r="I26" s="67"/>
      <c r="J26" s="67"/>
      <c r="K26" s="68"/>
      <c r="L26" s="68"/>
    </row>
    <row r="27" customFormat="false" ht="12" hidden="false" customHeight="true" outlineLevel="0" collapsed="false">
      <c r="A27" s="72"/>
      <c r="B27" s="66" t="s">
        <v>103</v>
      </c>
      <c r="C27" s="66"/>
      <c r="D27" s="66"/>
      <c r="E27" s="66"/>
      <c r="F27" s="66"/>
      <c r="G27" s="66"/>
      <c r="H27" s="66"/>
      <c r="I27" s="66"/>
      <c r="J27" s="66"/>
      <c r="K27" s="66"/>
      <c r="L27" s="66"/>
    </row>
    <row r="28" customFormat="false" ht="12" hidden="false" customHeight="true" outlineLevel="0" collapsed="false">
      <c r="A28" s="66" t="n">
        <v>1992</v>
      </c>
      <c r="B28" s="73" t="n">
        <f aca="false">B10/B9*100-100</f>
        <v>-10.2424261833088</v>
      </c>
      <c r="C28" s="73" t="n">
        <f aca="false">C10/C9*100-100</f>
        <v>20.3830510219843</v>
      </c>
      <c r="D28" s="73" t="n">
        <f aca="false">D10/D9*100-100</f>
        <v>-11.7410484467626</v>
      </c>
      <c r="E28" s="68" t="s">
        <v>41</v>
      </c>
      <c r="F28" s="68" t="s">
        <v>41</v>
      </c>
      <c r="G28" s="74" t="s">
        <v>46</v>
      </c>
      <c r="H28" s="73" t="n">
        <f aca="false">H10/H9*100-100</f>
        <v>-11.3075679952792</v>
      </c>
      <c r="I28" s="73" t="n">
        <f aca="false">I10/I9*100-100</f>
        <v>20.3830510219846</v>
      </c>
      <c r="J28" s="73" t="n">
        <f aca="false">J10/J9*100-100</f>
        <v>-12.9348625914845</v>
      </c>
      <c r="K28" s="71" t="s">
        <v>41</v>
      </c>
      <c r="L28" s="71" t="s">
        <v>41</v>
      </c>
    </row>
    <row r="29" customFormat="false" ht="12" hidden="false" customHeight="true" outlineLevel="0" collapsed="false">
      <c r="A29" s="66" t="n">
        <v>1993</v>
      </c>
      <c r="B29" s="73" t="n">
        <f aca="false">B11/B10*100-100</f>
        <v>-3.01755049468918</v>
      </c>
      <c r="C29" s="73" t="n">
        <f aca="false">C11/C10*100-100</f>
        <v>6.03313089841188</v>
      </c>
      <c r="D29" s="73" t="n">
        <f aca="false">D11/D10*100-100</f>
        <v>-3.62163427412219</v>
      </c>
      <c r="E29" s="68" t="s">
        <v>41</v>
      </c>
      <c r="F29" s="68" t="s">
        <v>41</v>
      </c>
      <c r="G29" s="74" t="s">
        <v>46</v>
      </c>
      <c r="H29" s="73" t="n">
        <f aca="false">H11/H10*100-100</f>
        <v>-3.03632284367966</v>
      </c>
      <c r="I29" s="73" t="n">
        <f aca="false">I11/I10*100-100</f>
        <v>6.03313089841218</v>
      </c>
      <c r="J29" s="73" t="n">
        <f aca="false">J11/J10*100-100</f>
        <v>-3.68025134213787</v>
      </c>
      <c r="K29" s="71" t="s">
        <v>41</v>
      </c>
      <c r="L29" s="71" t="s">
        <v>41</v>
      </c>
    </row>
    <row r="30" customFormat="false" ht="12" hidden="false" customHeight="true" outlineLevel="0" collapsed="false">
      <c r="A30" s="66" t="n">
        <v>1994</v>
      </c>
      <c r="B30" s="73" t="n">
        <f aca="false">B12/B11*100-100</f>
        <v>2.3107245800982</v>
      </c>
      <c r="C30" s="73" t="n">
        <f aca="false">C12/C11*100-100</f>
        <v>7.93648659549868</v>
      </c>
      <c r="D30" s="73" t="n">
        <f aca="false">D12/D11*100-100</f>
        <v>1.89762069305954</v>
      </c>
      <c r="E30" s="68" t="s">
        <v>41</v>
      </c>
      <c r="F30" s="68" t="s">
        <v>41</v>
      </c>
      <c r="G30" s="74" t="s">
        <v>46</v>
      </c>
      <c r="H30" s="73" t="n">
        <f aca="false">H12/H11*100-100</f>
        <v>2.55995649097365</v>
      </c>
      <c r="I30" s="73" t="n">
        <f aca="false">I12/I11*100-100</f>
        <v>7.93648659549837</v>
      </c>
      <c r="J30" s="73" t="n">
        <f aca="false">J12/J11*100-100</f>
        <v>2.13972863003565</v>
      </c>
      <c r="K30" s="71" t="s">
        <v>41</v>
      </c>
      <c r="L30" s="71" t="s">
        <v>41</v>
      </c>
    </row>
    <row r="31" customFormat="false" ht="15" hidden="false" customHeight="true" outlineLevel="0" collapsed="false">
      <c r="A31" s="66" t="n">
        <v>1995</v>
      </c>
      <c r="B31" s="73" t="n">
        <f aca="false">B13/B12*100-100</f>
        <v>1.96754410725619</v>
      </c>
      <c r="C31" s="73" t="n">
        <f aca="false">C13/C12*100-100</f>
        <v>2.29817765100087</v>
      </c>
      <c r="D31" s="73" t="n">
        <f aca="false">D13/D12*100-100</f>
        <v>1.94182658816165</v>
      </c>
      <c r="E31" s="68" t="s">
        <v>41</v>
      </c>
      <c r="F31" s="68" t="s">
        <v>41</v>
      </c>
      <c r="G31" s="74" t="s">
        <v>46</v>
      </c>
      <c r="H31" s="73" t="n">
        <f aca="false">H13/H12*100-100</f>
        <v>2.18140210727586</v>
      </c>
      <c r="I31" s="73" t="n">
        <f aca="false">I13/I12*100-100</f>
        <v>2.29817765100118</v>
      </c>
      <c r="J31" s="73" t="n">
        <f aca="false">J13/J12*100-100</f>
        <v>2.17175697392329</v>
      </c>
      <c r="K31" s="71" t="s">
        <v>41</v>
      </c>
      <c r="L31" s="71" t="s">
        <v>41</v>
      </c>
    </row>
    <row r="32" customFormat="false" ht="12" hidden="false" customHeight="true" outlineLevel="0" collapsed="false">
      <c r="A32" s="66" t="n">
        <v>1996</v>
      </c>
      <c r="B32" s="73" t="n">
        <f aca="false">B14/B13*100-100</f>
        <v>-0.0375565662719026</v>
      </c>
      <c r="C32" s="73" t="n">
        <f aca="false">C14/C13*100-100</f>
        <v>2.26603024620704</v>
      </c>
      <c r="D32" s="73" t="n">
        <f aca="false">D14/D13*100-100</f>
        <v>-0.217361758586847</v>
      </c>
      <c r="E32" s="68" t="s">
        <v>41</v>
      </c>
      <c r="F32" s="68" t="s">
        <v>41</v>
      </c>
      <c r="G32" s="74" t="s">
        <v>46</v>
      </c>
      <c r="H32" s="73" t="n">
        <f aca="false">H14/H13*100-100</f>
        <v>-0.146668613567741</v>
      </c>
      <c r="I32" s="73" t="n">
        <f aca="false">I14/I13*100-100</f>
        <v>2.26603024620661</v>
      </c>
      <c r="J32" s="73" t="n">
        <f aca="false">J14/J13*100-100</f>
        <v>-0.346193233825431</v>
      </c>
      <c r="K32" s="71" t="s">
        <v>41</v>
      </c>
      <c r="L32" s="71" t="s">
        <v>41</v>
      </c>
    </row>
    <row r="33" customFormat="false" ht="12" hidden="false" customHeight="true" outlineLevel="0" collapsed="false">
      <c r="A33" s="66" t="n">
        <v>1997</v>
      </c>
      <c r="B33" s="73" t="n">
        <f aca="false">B15/B14*100-100</f>
        <v>0.511525642868676</v>
      </c>
      <c r="C33" s="73" t="n">
        <f aca="false">C15/C14*100-100</f>
        <v>5.20080488647055</v>
      </c>
      <c r="D33" s="73" t="n">
        <f aca="false">D15/D14*100-100</f>
        <v>0.136397060224255</v>
      </c>
      <c r="E33" s="68" t="s">
        <v>41</v>
      </c>
      <c r="F33" s="68" t="s">
        <v>41</v>
      </c>
      <c r="G33" s="74" t="s">
        <v>46</v>
      </c>
      <c r="H33" s="73" t="n">
        <f aca="false">H15/H14*100-100</f>
        <v>-0.171659668640032</v>
      </c>
      <c r="I33" s="73" t="n">
        <f aca="false">I15/I14*100-100</f>
        <v>5.20080488647072</v>
      </c>
      <c r="J33" s="73" t="n">
        <f aca="false">J15/J14*100-100</f>
        <v>-0.627596248771027</v>
      </c>
      <c r="K33" s="71" t="s">
        <v>41</v>
      </c>
      <c r="L33" s="71" t="s">
        <v>41</v>
      </c>
    </row>
    <row r="34" customFormat="false" ht="12" hidden="false" customHeight="true" outlineLevel="0" collapsed="false">
      <c r="A34" s="66" t="n">
        <v>1998</v>
      </c>
      <c r="B34" s="73" t="n">
        <f aca="false">B16/B15*100-100</f>
        <v>0.930187257110205</v>
      </c>
      <c r="C34" s="73" t="n">
        <f aca="false">C16/C15*100-100</f>
        <v>5.11233093769452</v>
      </c>
      <c r="D34" s="73" t="n">
        <f aca="false">D16/D15*100-100</f>
        <v>0.578707667020524</v>
      </c>
      <c r="E34" s="68" t="s">
        <v>41</v>
      </c>
      <c r="F34" s="68" t="s">
        <v>41</v>
      </c>
      <c r="G34" s="74" t="s">
        <v>46</v>
      </c>
      <c r="H34" s="73" t="n">
        <f aca="false">H16/H15*100-100</f>
        <v>-0.477144373960243</v>
      </c>
      <c r="I34" s="73" t="n">
        <f aca="false">I16/I15*100-100</f>
        <v>5.11233093769434</v>
      </c>
      <c r="J34" s="73" t="n">
        <f aca="false">J16/J15*100-100</f>
        <v>-0.979319489383158</v>
      </c>
      <c r="K34" s="71" t="s">
        <v>41</v>
      </c>
      <c r="L34" s="71" t="s">
        <v>41</v>
      </c>
    </row>
    <row r="35" customFormat="false" ht="12" hidden="false" customHeight="true" outlineLevel="0" collapsed="false">
      <c r="A35" s="66" t="n">
        <v>1999</v>
      </c>
      <c r="B35" s="73" t="n">
        <f aca="false">B17/B16*100-100</f>
        <v>0.623422101361086</v>
      </c>
      <c r="C35" s="73" t="n">
        <f aca="false">C17/C16*100-100</f>
        <v>5.82737531225774</v>
      </c>
      <c r="D35" s="73" t="n">
        <f aca="false">D17/D16*100-100</f>
        <v>0.166352686610068</v>
      </c>
      <c r="E35" s="68" t="s">
        <v>41</v>
      </c>
      <c r="F35" s="68" t="s">
        <v>41</v>
      </c>
      <c r="G35" s="74" t="s">
        <v>46</v>
      </c>
      <c r="H35" s="73" t="n">
        <f aca="false">H17/H16*100-100</f>
        <v>0.077717851387348</v>
      </c>
      <c r="I35" s="73" t="n">
        <f aca="false">I17/I16*100-100</f>
        <v>5.82737531225803</v>
      </c>
      <c r="J35" s="73" t="n">
        <f aca="false">J17/J16*100-100</f>
        <v>-0.470627136588661</v>
      </c>
      <c r="K35" s="71" t="s">
        <v>41</v>
      </c>
      <c r="L35" s="71" t="s">
        <v>41</v>
      </c>
    </row>
    <row r="36" customFormat="false" ht="15" hidden="false" customHeight="true" outlineLevel="0" collapsed="false">
      <c r="A36" s="66" t="n">
        <v>2000</v>
      </c>
      <c r="B36" s="73" t="n">
        <f aca="false">B18/B17*100-100</f>
        <v>1.12757951850429</v>
      </c>
      <c r="C36" s="73" t="n">
        <f aca="false">C18/C17*100-100</f>
        <v>5.75983883439825</v>
      </c>
      <c r="D36" s="73" t="n">
        <f aca="false">D18/D17*100-100</f>
        <v>0.697728652477309</v>
      </c>
      <c r="E36" s="68" t="s">
        <v>41</v>
      </c>
      <c r="F36" s="68" t="s">
        <v>41</v>
      </c>
      <c r="G36" s="74" t="s">
        <v>46</v>
      </c>
      <c r="H36" s="73" t="n">
        <f aca="false">H18/H17*100-100</f>
        <v>-0.336109893321634</v>
      </c>
      <c r="I36" s="73" t="n">
        <f aca="false">I18/I17*100-100</f>
        <v>5.75983883439815</v>
      </c>
      <c r="J36" s="73" t="n">
        <f aca="false">J18/J17*100-100</f>
        <v>-0.954268569494772</v>
      </c>
      <c r="K36" s="71" t="s">
        <v>41</v>
      </c>
      <c r="L36" s="71" t="s">
        <v>41</v>
      </c>
    </row>
    <row r="37" customFormat="false" ht="12" hidden="false" customHeight="true" outlineLevel="0" collapsed="false">
      <c r="A37" s="66" t="n">
        <v>2001</v>
      </c>
      <c r="B37" s="73" t="n">
        <f aca="false">B19/B18*100-100</f>
        <v>-0.330033849187444</v>
      </c>
      <c r="C37" s="73" t="n">
        <f aca="false">C19/C18*100-100</f>
        <v>3.60863918418394</v>
      </c>
      <c r="D37" s="73" t="n">
        <f aca="false">D19/D18*100-100</f>
        <v>-0.713896605943887</v>
      </c>
      <c r="E37" s="68" t="s">
        <v>41</v>
      </c>
      <c r="F37" s="68" t="s">
        <v>41</v>
      </c>
      <c r="G37" s="74" t="s">
        <v>46</v>
      </c>
      <c r="H37" s="73" t="n">
        <f aca="false">H19/H18*100-100</f>
        <v>-1.70501541469285</v>
      </c>
      <c r="I37" s="73" t="n">
        <f aca="false">I19/I18*100-100</f>
        <v>3.60863918418397</v>
      </c>
      <c r="J37" s="73" t="n">
        <f aca="false">J19/J18*100-100</f>
        <v>-2.28037188468451</v>
      </c>
      <c r="K37" s="71" t="s">
        <v>41</v>
      </c>
      <c r="L37" s="71" t="s">
        <v>41</v>
      </c>
    </row>
    <row r="38" customFormat="false" ht="12" hidden="false" customHeight="true" outlineLevel="0" collapsed="false">
      <c r="A38" s="66" t="n">
        <v>2002</v>
      </c>
      <c r="B38" s="73" t="n">
        <f aca="false">B20/B19*100-100</f>
        <v>-1.42873918995254</v>
      </c>
      <c r="C38" s="73" t="n">
        <f aca="false">C20/C19*100-100</f>
        <v>-0.9303966721141</v>
      </c>
      <c r="D38" s="73" t="n">
        <f aca="false">D20/D19*100-100</f>
        <v>-1.479422094252</v>
      </c>
      <c r="E38" s="68" t="s">
        <v>41</v>
      </c>
      <c r="F38" s="68" t="s">
        <v>41</v>
      </c>
      <c r="G38" s="74" t="s">
        <v>46</v>
      </c>
      <c r="H38" s="73" t="n">
        <f aca="false">H20/H19*100-100</f>
        <v>-1.9778538507143</v>
      </c>
      <c r="I38" s="73" t="n">
        <f aca="false">I20/I19*100-100</f>
        <v>-0.930396672114171</v>
      </c>
      <c r="J38" s="73" t="n">
        <f aca="false">J20/J19*100-100</f>
        <v>-2.09810635294919</v>
      </c>
      <c r="K38" s="71" t="s">
        <v>41</v>
      </c>
      <c r="L38" s="71" t="s">
        <v>41</v>
      </c>
    </row>
    <row r="39" customFormat="false" ht="12" hidden="false" customHeight="true" outlineLevel="0" collapsed="false">
      <c r="A39" s="66" t="n">
        <v>2003</v>
      </c>
      <c r="B39" s="73" t="n">
        <f aca="false">B21/B20*100-100</f>
        <v>-0.55193464092072</v>
      </c>
      <c r="C39" s="73" t="n">
        <f aca="false">C21/C20*100-100</f>
        <v>1.71706000337413</v>
      </c>
      <c r="D39" s="73" t="n">
        <f aca="false">D21/D20*100-100</f>
        <v>-0.783984065348932</v>
      </c>
      <c r="E39" s="68" t="s">
        <v>41</v>
      </c>
      <c r="F39" s="68" t="s">
        <v>41</v>
      </c>
      <c r="G39" s="74" t="s">
        <v>46</v>
      </c>
      <c r="H39" s="73" t="n">
        <f aca="false">H21/H20*100-100</f>
        <v>-1.29217166002013</v>
      </c>
      <c r="I39" s="73" t="n">
        <f aca="false">I21/I20*100-100</f>
        <v>1.71706000337413</v>
      </c>
      <c r="J39" s="73" t="n">
        <f aca="false">J21/J20*100-100</f>
        <v>-1.64176471741135</v>
      </c>
      <c r="K39" s="71" t="s">
        <v>41</v>
      </c>
      <c r="L39" s="71" t="s">
        <v>41</v>
      </c>
    </row>
    <row r="40" customFormat="false" ht="12" hidden="false" customHeight="true" outlineLevel="0" collapsed="false">
      <c r="A40" s="66" t="n">
        <v>2004</v>
      </c>
      <c r="B40" s="73" t="n">
        <f aca="false">B22/B21*100-100</f>
        <v>0.449454708256681</v>
      </c>
      <c r="C40" s="73" t="n">
        <f aca="false">C22/C21*100-100</f>
        <v>5.86218970569266</v>
      </c>
      <c r="D40" s="73" t="n">
        <f aca="false">D22/D21*100-100</f>
        <v>-0.118058279440675</v>
      </c>
      <c r="E40" s="68" t="s">
        <v>41</v>
      </c>
      <c r="F40" s="68" t="s">
        <v>41</v>
      </c>
      <c r="G40" s="74" t="s">
        <v>46</v>
      </c>
      <c r="H40" s="73" t="n">
        <f aca="false">H22/H21*100-100</f>
        <v>0.454019864604433</v>
      </c>
      <c r="I40" s="73" t="n">
        <f aca="false">I22/I21*100-100</f>
        <v>5.86218970569261</v>
      </c>
      <c r="J40" s="73" t="n">
        <f aca="false">J22/J21*100-100</f>
        <v>-0.195721579411142</v>
      </c>
      <c r="K40" s="73" t="n">
        <f aca="false">K22/K21*100-100</f>
        <v>-2.15244987587832</v>
      </c>
      <c r="L40" s="73" t="n">
        <f aca="false">L22/L21*100-100</f>
        <v>14.0125291508528</v>
      </c>
    </row>
    <row r="41" customFormat="false" ht="15" hidden="false" customHeight="true" outlineLevel="0" collapsed="false">
      <c r="A41" s="66" t="n">
        <v>2005</v>
      </c>
      <c r="B41" s="73" t="n">
        <f aca="false">B23/B22*100-100</f>
        <v>-0.253841573608824</v>
      </c>
      <c r="C41" s="73" t="n">
        <f aca="false">C23/C22*100-100</f>
        <v>7.47771742914838</v>
      </c>
      <c r="D41" s="73" t="n">
        <f aca="false">D23/D22*100-100</f>
        <v>-1.11301336738049</v>
      </c>
      <c r="E41" s="68" t="s">
        <v>41</v>
      </c>
      <c r="F41" s="68" t="s">
        <v>41</v>
      </c>
      <c r="G41" s="74" t="s">
        <v>46</v>
      </c>
      <c r="H41" s="73" t="n">
        <f aca="false">H23/H22*100-100</f>
        <v>-0.622562580919364</v>
      </c>
      <c r="I41" s="73" t="n">
        <f aca="false">I23/I22*100-100</f>
        <v>7.47771742914831</v>
      </c>
      <c r="J41" s="73" t="n">
        <f aca="false">J23/J22*100-100</f>
        <v>-1.65480569149335</v>
      </c>
      <c r="K41" s="73" t="n">
        <f aca="false">K23/K22*100-100</f>
        <v>-2.80284570897514</v>
      </c>
      <c r="L41" s="73" t="n">
        <f aca="false">L23/L22*100-100</f>
        <v>5.49945053622851</v>
      </c>
    </row>
    <row r="42" customFormat="false" ht="12" hidden="false" customHeight="true" outlineLevel="0" collapsed="false">
      <c r="A42" s="66" t="n">
        <v>2006</v>
      </c>
      <c r="B42" s="73" t="n">
        <f aca="false">B24/B23*100-100</f>
        <v>1.02746301377515</v>
      </c>
      <c r="C42" s="73" t="n">
        <f aca="false">C24/C23*100-100</f>
        <v>0.35147676932921</v>
      </c>
      <c r="D42" s="73" t="n">
        <f aca="false">D24/D23*100-100</f>
        <v>1.10910810649551</v>
      </c>
      <c r="E42" s="73" t="n">
        <f aca="false">E24/E23*100-100</f>
        <v>2.39281324226657</v>
      </c>
      <c r="F42" s="73" t="n">
        <f aca="false">F24/F23*100-100</f>
        <v>4.11905786851976</v>
      </c>
      <c r="G42" s="74" t="s">
        <v>46</v>
      </c>
      <c r="H42" s="73" t="n">
        <f aca="false">H24/H23*100-100</f>
        <v>0.427178660668687</v>
      </c>
      <c r="I42" s="73" t="n">
        <f aca="false">I24/I23*100-100</f>
        <v>0.351476769329366</v>
      </c>
      <c r="J42" s="73" t="n">
        <f aca="false">J24/J23*100-100</f>
        <v>0.437721412483327</v>
      </c>
      <c r="K42" s="73" t="n">
        <f aca="false">K24/K23*100-100</f>
        <v>0.107136141032996</v>
      </c>
      <c r="L42" s="73" t="n">
        <f aca="false">L24/L23*100-100</f>
        <v>2.33571314522936</v>
      </c>
    </row>
    <row r="43" customFormat="false" ht="12" hidden="false" customHeight="true" outlineLevel="0" collapsed="false">
      <c r="A43" s="66" t="n">
        <v>2007</v>
      </c>
      <c r="B43" s="73" t="n">
        <f aca="false">B25/B24*100-100</f>
        <v>2.33577083720266</v>
      </c>
      <c r="C43" s="73" t="n">
        <f aca="false">C25/C24*100-100</f>
        <v>-0.185614100215474</v>
      </c>
      <c r="D43" s="73" t="n">
        <f aca="false">D25/D24*100-100</f>
        <v>2.63801983569574</v>
      </c>
      <c r="E43" s="73" t="n">
        <f aca="false">E25/E24*100-100</f>
        <v>5.73798606347258</v>
      </c>
      <c r="F43" s="73" t="n">
        <f aca="false">F25/F24*100-100</f>
        <v>5.19014655735897</v>
      </c>
      <c r="G43" s="74" t="s">
        <v>46</v>
      </c>
      <c r="H43" s="73" t="n">
        <f aca="false">H25/H24*100-100</f>
        <v>1.99274272966814</v>
      </c>
      <c r="I43" s="73" t="n">
        <f aca="false">I25/I24*100-100</f>
        <v>-0.185614100215489</v>
      </c>
      <c r="J43" s="73" t="n">
        <f aca="false">J25/J24*100-100</f>
        <v>2.29585477216629</v>
      </c>
      <c r="K43" s="73" t="n">
        <f aca="false">K25/K24*100-100</f>
        <v>2.8004175028409</v>
      </c>
      <c r="L43" s="73" t="n">
        <f aca="false">L25/L24*100-100</f>
        <v>-0.537910026375414</v>
      </c>
    </row>
    <row r="44" customFormat="false" ht="12" hidden="false" customHeight="true" outlineLevel="0" collapsed="false">
      <c r="A44" s="66"/>
      <c r="B44" s="71"/>
      <c r="C44" s="71"/>
      <c r="D44" s="71"/>
      <c r="E44" s="71"/>
      <c r="F44" s="74"/>
      <c r="G44" s="73"/>
      <c r="H44" s="73"/>
      <c r="I44" s="73"/>
      <c r="J44" s="73"/>
      <c r="K44" s="71"/>
      <c r="L44" s="71"/>
    </row>
    <row r="45" customFormat="false" ht="12" hidden="false" customHeight="true" outlineLevel="0" collapsed="false">
      <c r="A45" s="72"/>
      <c r="B45" s="66" t="s">
        <v>104</v>
      </c>
      <c r="C45" s="66"/>
      <c r="D45" s="66"/>
      <c r="E45" s="66"/>
      <c r="F45" s="66"/>
      <c r="G45" s="66"/>
      <c r="H45" s="66"/>
      <c r="I45" s="66"/>
      <c r="J45" s="66"/>
      <c r="K45" s="66"/>
      <c r="L45" s="66"/>
    </row>
    <row r="46" customFormat="false" ht="12" hidden="false" customHeight="true" outlineLevel="0" collapsed="false">
      <c r="A46" s="66" t="n">
        <v>1991</v>
      </c>
      <c r="B46" s="75" t="n">
        <v>3.23049865507966</v>
      </c>
      <c r="C46" s="75" t="n">
        <v>1.65536931818182</v>
      </c>
      <c r="D46" s="75" t="n">
        <v>3.38826257682677</v>
      </c>
      <c r="E46" s="76" t="s">
        <v>46</v>
      </c>
      <c r="F46" s="76" t="s">
        <v>46</v>
      </c>
      <c r="G46" s="76" t="s">
        <v>46</v>
      </c>
      <c r="H46" s="75" t="n">
        <v>3.08906</v>
      </c>
      <c r="I46" s="75" t="n">
        <v>1.65536931818181</v>
      </c>
      <c r="J46" s="75" t="n">
        <v>3.23283</v>
      </c>
      <c r="K46" s="68" t="s">
        <v>41</v>
      </c>
      <c r="L46" s="68" t="s">
        <v>41</v>
      </c>
      <c r="N46" s="69"/>
      <c r="O46" s="69"/>
      <c r="P46" s="69"/>
    </row>
    <row r="47" customFormat="false" ht="12" hidden="false" customHeight="true" outlineLevel="0" collapsed="false">
      <c r="A47" s="66" t="n">
        <v>1995</v>
      </c>
      <c r="B47" s="75" t="n">
        <v>3.02106482714537</v>
      </c>
      <c r="C47" s="75" t="n">
        <v>2.19061082955455</v>
      </c>
      <c r="D47" s="75" t="n">
        <v>3.11318460218363</v>
      </c>
      <c r="E47" s="76" t="s">
        <v>46</v>
      </c>
      <c r="F47" s="76" t="s">
        <v>46</v>
      </c>
      <c r="G47" s="76" t="s">
        <v>46</v>
      </c>
      <c r="H47" s="75" t="n">
        <v>2.85953</v>
      </c>
      <c r="I47" s="75" t="n">
        <v>2.19061082955455</v>
      </c>
      <c r="J47" s="75" t="n">
        <v>2.93361</v>
      </c>
      <c r="K47" s="68" t="s">
        <v>41</v>
      </c>
      <c r="L47" s="68" t="s">
        <v>41</v>
      </c>
      <c r="N47" s="69"/>
      <c r="O47" s="69"/>
      <c r="P47" s="69"/>
    </row>
    <row r="48" customFormat="false" ht="15" hidden="false" customHeight="true" outlineLevel="0" collapsed="false">
      <c r="A48" s="66" t="n">
        <v>2000</v>
      </c>
      <c r="B48" s="75" t="n">
        <v>2.99832470925765</v>
      </c>
      <c r="C48" s="75" t="n">
        <v>2.65504469987229</v>
      </c>
      <c r="D48" s="75" t="n">
        <v>3.03658856020272</v>
      </c>
      <c r="E48" s="76" t="s">
        <v>46</v>
      </c>
      <c r="F48" s="76" t="s">
        <v>46</v>
      </c>
      <c r="G48" s="76" t="s">
        <v>46</v>
      </c>
      <c r="H48" s="75" t="n">
        <v>2.71796</v>
      </c>
      <c r="I48" s="75" t="n">
        <v>2.65504</v>
      </c>
      <c r="J48" s="75" t="n">
        <v>2.72496</v>
      </c>
      <c r="K48" s="68" t="s">
        <v>41</v>
      </c>
      <c r="L48" s="68" t="s">
        <v>41</v>
      </c>
      <c r="N48" s="69"/>
      <c r="O48" s="69"/>
      <c r="P48" s="69"/>
    </row>
    <row r="49" customFormat="false" ht="12" hidden="false" customHeight="true" outlineLevel="0" collapsed="false">
      <c r="A49" s="66" t="n">
        <v>2001</v>
      </c>
      <c r="B49" s="75" t="n">
        <v>2.97539595501033</v>
      </c>
      <c r="C49" s="75" t="n">
        <v>2.70389153904093</v>
      </c>
      <c r="D49" s="75" t="n">
        <v>3.00609492988134</v>
      </c>
      <c r="E49" s="76" t="s">
        <v>46</v>
      </c>
      <c r="F49" s="76" t="s">
        <v>46</v>
      </c>
      <c r="G49" s="76" t="s">
        <v>46</v>
      </c>
      <c r="H49" s="75" t="n">
        <v>2.65993</v>
      </c>
      <c r="I49" s="75" t="n">
        <v>2.70389</v>
      </c>
      <c r="J49" s="75" t="n">
        <v>2.65498</v>
      </c>
      <c r="K49" s="68" t="s">
        <v>41</v>
      </c>
      <c r="L49" s="68" t="s">
        <v>41</v>
      </c>
      <c r="N49" s="69"/>
      <c r="O49" s="69"/>
      <c r="P49" s="69"/>
    </row>
    <row r="50" customFormat="false" ht="12" hidden="false" customHeight="true" outlineLevel="0" collapsed="false">
      <c r="A50" s="66" t="n">
        <v>2002</v>
      </c>
      <c r="B50" s="75" t="n">
        <v>2.94905626506642</v>
      </c>
      <c r="C50" s="75" t="n">
        <v>2.66535098675993</v>
      </c>
      <c r="D50" s="75" t="n">
        <v>2.9815123889</v>
      </c>
      <c r="E50" s="76" t="s">
        <v>46</v>
      </c>
      <c r="F50" s="76" t="s">
        <v>46</v>
      </c>
      <c r="G50" s="76" t="s">
        <v>46</v>
      </c>
      <c r="H50" s="75" t="n">
        <v>2.622</v>
      </c>
      <c r="I50" s="75" t="n">
        <v>2.66535</v>
      </c>
      <c r="J50" s="75" t="n">
        <v>2.61705</v>
      </c>
      <c r="K50" s="68" t="s">
        <v>41</v>
      </c>
      <c r="L50" s="68" t="s">
        <v>41</v>
      </c>
      <c r="N50" s="69"/>
      <c r="O50" s="69"/>
      <c r="P50" s="69"/>
    </row>
    <row r="51" customFormat="false" ht="12" hidden="false" customHeight="true" outlineLevel="0" collapsed="false">
      <c r="A51" s="66" t="n">
        <v>2003</v>
      </c>
      <c r="B51" s="75" t="n">
        <v>2.96018429839774</v>
      </c>
      <c r="C51" s="75" t="n">
        <v>2.6645224650135</v>
      </c>
      <c r="D51" s="75" t="n">
        <v>2.99502893518519</v>
      </c>
      <c r="E51" s="76" t="s">
        <v>46</v>
      </c>
      <c r="F51" s="76" t="s">
        <v>46</v>
      </c>
      <c r="G51" s="76" t="s">
        <v>46</v>
      </c>
      <c r="H51" s="75" t="n">
        <v>2.61284</v>
      </c>
      <c r="I51" s="75" t="n">
        <v>2.66452</v>
      </c>
      <c r="J51" s="75" t="n">
        <v>2.60677</v>
      </c>
      <c r="K51" s="75" t="n">
        <v>2.68945</v>
      </c>
      <c r="L51" s="75" t="n">
        <v>2.13107</v>
      </c>
      <c r="N51" s="69"/>
      <c r="O51" s="69"/>
      <c r="P51" s="69"/>
    </row>
    <row r="52" customFormat="false" ht="12" hidden="false" customHeight="true" outlineLevel="0" collapsed="false">
      <c r="A52" s="66" t="n">
        <v>2004</v>
      </c>
      <c r="B52" s="75" t="n">
        <v>2.9609959789669</v>
      </c>
      <c r="C52" s="75" t="n">
        <v>2.72117479867362</v>
      </c>
      <c r="D52" s="75" t="n">
        <v>2.99028171458321</v>
      </c>
      <c r="E52" s="76" t="s">
        <v>46</v>
      </c>
      <c r="F52" s="76" t="s">
        <v>46</v>
      </c>
      <c r="G52" s="76" t="s">
        <v>46</v>
      </c>
      <c r="H52" s="75" t="n">
        <v>2.61431</v>
      </c>
      <c r="I52" s="75" t="n">
        <v>2.72117</v>
      </c>
      <c r="J52" s="75" t="n">
        <v>2.60129</v>
      </c>
      <c r="K52" s="75" t="n">
        <v>2.67422</v>
      </c>
      <c r="L52" s="75" t="n">
        <v>2.22342</v>
      </c>
      <c r="N52" s="69"/>
      <c r="O52" s="69"/>
      <c r="P52" s="69"/>
    </row>
    <row r="53" customFormat="false" ht="15" hidden="false" customHeight="true" outlineLevel="0" collapsed="false">
      <c r="A53" s="66" t="n">
        <v>2005</v>
      </c>
      <c r="B53" s="75" t="n">
        <v>2.9564517377506</v>
      </c>
      <c r="C53" s="75" t="n">
        <v>2.8320871559633</v>
      </c>
      <c r="D53" s="75" t="n">
        <v>2.97221560019769</v>
      </c>
      <c r="E53" s="76" t="s">
        <v>46</v>
      </c>
      <c r="F53" s="76" t="s">
        <v>46</v>
      </c>
      <c r="G53" s="76" t="s">
        <v>46</v>
      </c>
      <c r="H53" s="75" t="n">
        <v>2.59997</v>
      </c>
      <c r="I53" s="75" t="n">
        <v>2.83209</v>
      </c>
      <c r="J53" s="75" t="n">
        <v>2.57063</v>
      </c>
      <c r="K53" s="75" t="n">
        <v>2.6317</v>
      </c>
      <c r="L53" s="75" t="n">
        <v>2.26842</v>
      </c>
      <c r="N53" s="69"/>
      <c r="O53" s="69"/>
      <c r="P53" s="69"/>
    </row>
    <row r="54" customFormat="false" ht="12" hidden="false" customHeight="true" outlineLevel="0" collapsed="false">
      <c r="A54" s="66" t="n">
        <v>2006</v>
      </c>
      <c r="B54" s="75" t="n">
        <v>2.96639247642476</v>
      </c>
      <c r="C54" s="75" t="n">
        <v>2.82005006827492</v>
      </c>
      <c r="D54" s="75" t="n">
        <v>2.98496101645972</v>
      </c>
      <c r="E54" s="76" t="s">
        <v>46</v>
      </c>
      <c r="F54" s="76" t="s">
        <v>46</v>
      </c>
      <c r="G54" s="76" t="s">
        <v>46</v>
      </c>
      <c r="H54" s="75" t="n">
        <v>2.59465</v>
      </c>
      <c r="I54" s="75" t="n">
        <v>2.82005</v>
      </c>
      <c r="J54" s="75" t="n">
        <v>2.56611</v>
      </c>
      <c r="K54" s="75" t="n">
        <v>2.62328</v>
      </c>
      <c r="L54" s="75" t="n">
        <v>2.28631</v>
      </c>
      <c r="N54" s="69"/>
      <c r="O54" s="69"/>
      <c r="P54" s="69"/>
    </row>
    <row r="55" customFormat="false" ht="12" hidden="false" customHeight="true" outlineLevel="0" collapsed="false">
      <c r="A55" s="66" t="n">
        <v>2007</v>
      </c>
      <c r="B55" s="75" t="n">
        <v>2.98444097344687</v>
      </c>
      <c r="C55" s="75" t="n">
        <v>2.77876881599641</v>
      </c>
      <c r="D55" s="75" t="n">
        <v>3.01041625287291</v>
      </c>
      <c r="E55" s="76" t="s">
        <v>46</v>
      </c>
      <c r="F55" s="76" t="s">
        <v>46</v>
      </c>
      <c r="G55" s="76" t="s">
        <v>46</v>
      </c>
      <c r="H55" s="75" t="n">
        <v>2.6017</v>
      </c>
      <c r="I55" s="75" t="n">
        <v>2.77877</v>
      </c>
      <c r="J55" s="75" t="n">
        <v>2.57939</v>
      </c>
      <c r="K55" s="75" t="n">
        <v>2.64371</v>
      </c>
      <c r="L55" s="75" t="n">
        <v>2.26019</v>
      </c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</row>
    <row r="59" customFormat="false" ht="12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27:L27"/>
    <mergeCell ref="B45:L45"/>
  </mergeCells>
  <hyperlinks>
    <hyperlink ref="A1" location="Inhaltsverzeichnis!A1" display="1  Erwerbstätige am Wohn- und Arbeitsort Brandenburg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1/08 - Brandenburg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2" style="0" width="7.14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11" min="9" style="0" width="7.14"/>
    <col collapsed="false" customWidth="true" hidden="false" outlineLevel="0" max="12" min="12" style="0" width="7.42"/>
    <col collapsed="false" customWidth="true" hidden="false" outlineLevel="0" max="13" min="13" style="0" width="7.14"/>
  </cols>
  <sheetData>
    <row r="1" customFormat="false" ht="24" hidden="false" customHeight="true" outlineLevel="0" collapsed="false">
      <c r="A1" s="78" t="s">
        <v>10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" hidden="false" customHeight="true" outlineLevel="0" collapsed="false">
      <c r="A2" s="79"/>
      <c r="B2" s="80"/>
      <c r="C2" s="81"/>
      <c r="D2" s="81"/>
      <c r="E2" s="80"/>
      <c r="F2" s="80"/>
      <c r="G2" s="80"/>
      <c r="H2" s="81"/>
      <c r="I2" s="80"/>
      <c r="J2" s="80"/>
      <c r="K2" s="80"/>
      <c r="L2" s="82"/>
      <c r="M2" s="82"/>
    </row>
    <row r="3" customFormat="false" ht="12" hidden="false" customHeight="true" outlineLevel="0" collapsed="false">
      <c r="A3" s="83" t="s">
        <v>89</v>
      </c>
      <c r="B3" s="58" t="s">
        <v>106</v>
      </c>
      <c r="C3" s="84" t="s">
        <v>107</v>
      </c>
      <c r="D3" s="84"/>
      <c r="E3" s="84"/>
      <c r="F3" s="58" t="s">
        <v>108</v>
      </c>
      <c r="G3" s="84" t="s">
        <v>107</v>
      </c>
      <c r="H3" s="84"/>
      <c r="I3" s="84"/>
      <c r="J3" s="58" t="s">
        <v>109</v>
      </c>
      <c r="K3" s="84" t="s">
        <v>107</v>
      </c>
      <c r="L3" s="84"/>
      <c r="M3" s="84"/>
    </row>
    <row r="4" customFormat="false" ht="69.75" hidden="false" customHeight="true" outlineLevel="0" collapsed="false">
      <c r="A4" s="83"/>
      <c r="B4" s="58"/>
      <c r="C4" s="58" t="s">
        <v>110</v>
      </c>
      <c r="D4" s="58" t="s">
        <v>111</v>
      </c>
      <c r="E4" s="58" t="s">
        <v>112</v>
      </c>
      <c r="F4" s="58"/>
      <c r="G4" s="58" t="s">
        <v>113</v>
      </c>
      <c r="H4" s="58" t="s">
        <v>111</v>
      </c>
      <c r="I4" s="58" t="s">
        <v>112</v>
      </c>
      <c r="J4" s="58"/>
      <c r="K4" s="58" t="s">
        <v>113</v>
      </c>
      <c r="L4" s="58" t="s">
        <v>111</v>
      </c>
      <c r="M4" s="61" t="s">
        <v>112</v>
      </c>
    </row>
    <row r="5" customFormat="false" ht="12" hidden="false" customHeight="true" outlineLevel="0" collapsed="false">
      <c r="A5" s="62"/>
      <c r="B5" s="63"/>
      <c r="C5" s="85"/>
      <c r="D5" s="63"/>
      <c r="E5" s="63"/>
      <c r="F5" s="63"/>
      <c r="G5" s="63"/>
      <c r="H5" s="63"/>
      <c r="I5" s="63"/>
      <c r="J5" s="63"/>
      <c r="K5" s="63"/>
      <c r="L5" s="64"/>
      <c r="M5" s="64"/>
    </row>
    <row r="6" customFormat="false" ht="12" hidden="false" customHeight="true" outlineLevel="0" collapsed="false">
      <c r="A6" s="65"/>
      <c r="B6" s="66" t="s">
        <v>102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</row>
    <row r="7" customFormat="false" ht="12" hidden="false" customHeight="true" outlineLevel="0" collapsed="false">
      <c r="A7" s="66" t="n">
        <v>1991</v>
      </c>
      <c r="B7" s="67" t="n">
        <v>1193.024</v>
      </c>
      <c r="C7" s="67" t="n">
        <v>104.522</v>
      </c>
      <c r="D7" s="67" t="n">
        <v>438.435</v>
      </c>
      <c r="E7" s="67" t="n">
        <v>650.067</v>
      </c>
      <c r="F7" s="67" t="n">
        <v>1134.755</v>
      </c>
      <c r="G7" s="67" t="n">
        <v>100.175</v>
      </c>
      <c r="H7" s="67" t="n">
        <v>426.672</v>
      </c>
      <c r="I7" s="67" t="n">
        <v>607.908</v>
      </c>
      <c r="J7" s="67" t="n">
        <v>58.269</v>
      </c>
      <c r="K7" s="67" t="n">
        <v>4.347</v>
      </c>
      <c r="L7" s="67" t="n">
        <v>11.763</v>
      </c>
      <c r="M7" s="67" t="n">
        <v>42.159</v>
      </c>
    </row>
    <row r="8" customFormat="false" ht="12" hidden="false" customHeight="true" outlineLevel="0" collapsed="false">
      <c r="A8" s="66" t="n">
        <v>1992</v>
      </c>
      <c r="B8" s="67" t="n">
        <v>1058.122</v>
      </c>
      <c r="C8" s="67" t="n">
        <v>67.499</v>
      </c>
      <c r="D8" s="67" t="n">
        <v>353.833</v>
      </c>
      <c r="E8" s="67" t="n">
        <v>636.79</v>
      </c>
      <c r="F8" s="67" t="n">
        <v>987.976</v>
      </c>
      <c r="G8" s="67" t="n">
        <v>61.863</v>
      </c>
      <c r="H8" s="67" t="n">
        <v>339.571</v>
      </c>
      <c r="I8" s="67" t="n">
        <v>586.542</v>
      </c>
      <c r="J8" s="67" t="n">
        <v>70.146</v>
      </c>
      <c r="K8" s="67" t="n">
        <v>5.636</v>
      </c>
      <c r="L8" s="67" t="n">
        <v>14.262</v>
      </c>
      <c r="M8" s="67" t="n">
        <v>50.248</v>
      </c>
    </row>
    <row r="9" customFormat="false" ht="12" hidden="false" customHeight="true" outlineLevel="0" collapsed="false">
      <c r="A9" s="66" t="n">
        <v>1993</v>
      </c>
      <c r="B9" s="67" t="n">
        <v>1025.994</v>
      </c>
      <c r="C9" s="67" t="n">
        <v>54.319</v>
      </c>
      <c r="D9" s="67" t="n">
        <v>340.321</v>
      </c>
      <c r="E9" s="67" t="n">
        <v>631.354</v>
      </c>
      <c r="F9" s="67" t="n">
        <v>951.616</v>
      </c>
      <c r="G9" s="67" t="n">
        <v>48.822</v>
      </c>
      <c r="H9" s="67" t="n">
        <v>325.14</v>
      </c>
      <c r="I9" s="67" t="n">
        <v>577.654</v>
      </c>
      <c r="J9" s="67" t="n">
        <v>74.378</v>
      </c>
      <c r="K9" s="67" t="n">
        <v>5.497</v>
      </c>
      <c r="L9" s="67" t="n">
        <v>15.181</v>
      </c>
      <c r="M9" s="67" t="n">
        <v>53.7</v>
      </c>
    </row>
    <row r="10" customFormat="false" ht="12" hidden="false" customHeight="true" outlineLevel="0" collapsed="false">
      <c r="A10" s="66" t="n">
        <v>1994</v>
      </c>
      <c r="B10" s="67" t="n">
        <v>1052.259</v>
      </c>
      <c r="C10" s="67" t="n">
        <v>51.629</v>
      </c>
      <c r="D10" s="67" t="n">
        <v>347.52</v>
      </c>
      <c r="E10" s="67" t="n">
        <v>653.11</v>
      </c>
      <c r="F10" s="67" t="n">
        <v>971.978</v>
      </c>
      <c r="G10" s="67" t="n">
        <v>45.904</v>
      </c>
      <c r="H10" s="67" t="n">
        <v>331.124</v>
      </c>
      <c r="I10" s="67" t="n">
        <v>594.95</v>
      </c>
      <c r="J10" s="67" t="n">
        <v>80.281</v>
      </c>
      <c r="K10" s="67" t="n">
        <v>5.725</v>
      </c>
      <c r="L10" s="67" t="n">
        <v>16.396</v>
      </c>
      <c r="M10" s="67" t="n">
        <v>58.16</v>
      </c>
    </row>
    <row r="11" customFormat="false" ht="15" hidden="false" customHeight="true" outlineLevel="0" collapsed="false">
      <c r="A11" s="66" t="n">
        <v>1995</v>
      </c>
      <c r="B11" s="67" t="n">
        <v>1075.213</v>
      </c>
      <c r="C11" s="67" t="n">
        <v>52.134</v>
      </c>
      <c r="D11" s="67" t="n">
        <v>356.303</v>
      </c>
      <c r="E11" s="67" t="n">
        <v>666.776</v>
      </c>
      <c r="F11" s="67" t="n">
        <v>993.087</v>
      </c>
      <c r="G11" s="67" t="n">
        <v>46.759</v>
      </c>
      <c r="H11" s="67" t="n">
        <v>339.26</v>
      </c>
      <c r="I11" s="67" t="n">
        <v>607.068</v>
      </c>
      <c r="J11" s="67" t="n">
        <v>82.126</v>
      </c>
      <c r="K11" s="67" t="n">
        <v>5.375</v>
      </c>
      <c r="L11" s="67" t="n">
        <v>17.043</v>
      </c>
      <c r="M11" s="67" t="n">
        <v>59.708</v>
      </c>
    </row>
    <row r="12" customFormat="false" ht="12" hidden="false" customHeight="true" outlineLevel="0" collapsed="false">
      <c r="A12" s="66" t="n">
        <v>1996</v>
      </c>
      <c r="B12" s="67" t="n">
        <v>1073.636</v>
      </c>
      <c r="C12" s="67" t="n">
        <v>50.271</v>
      </c>
      <c r="D12" s="67" t="n">
        <v>343.344</v>
      </c>
      <c r="E12" s="67" t="n">
        <v>680.021</v>
      </c>
      <c r="F12" s="67" t="n">
        <v>989.649</v>
      </c>
      <c r="G12" s="67" t="n">
        <v>45.451</v>
      </c>
      <c r="H12" s="67" t="n">
        <v>324.209</v>
      </c>
      <c r="I12" s="67" t="n">
        <v>619.989</v>
      </c>
      <c r="J12" s="67" t="n">
        <v>83.987</v>
      </c>
      <c r="K12" s="67" t="n">
        <v>4.82</v>
      </c>
      <c r="L12" s="67" t="n">
        <v>19.135</v>
      </c>
      <c r="M12" s="67" t="n">
        <v>60.032</v>
      </c>
    </row>
    <row r="13" customFormat="false" ht="12" hidden="false" customHeight="true" outlineLevel="0" collapsed="false">
      <c r="A13" s="66" t="n">
        <v>1997</v>
      </c>
      <c r="B13" s="67" t="n">
        <v>1071.793</v>
      </c>
      <c r="C13" s="67" t="n">
        <v>45.774</v>
      </c>
      <c r="D13" s="67" t="n">
        <v>331.278</v>
      </c>
      <c r="E13" s="67" t="n">
        <v>694.741</v>
      </c>
      <c r="F13" s="67" t="n">
        <v>983.438</v>
      </c>
      <c r="G13" s="67" t="n">
        <v>41.297</v>
      </c>
      <c r="H13" s="67" t="n">
        <v>310.966</v>
      </c>
      <c r="I13" s="67" t="n">
        <v>631.175</v>
      </c>
      <c r="J13" s="67" t="n">
        <v>88.355</v>
      </c>
      <c r="K13" s="67" t="n">
        <v>4.477</v>
      </c>
      <c r="L13" s="67" t="n">
        <v>20.312</v>
      </c>
      <c r="M13" s="67" t="n">
        <v>63.566</v>
      </c>
    </row>
    <row r="14" customFormat="false" ht="12" hidden="false" customHeight="true" outlineLevel="0" collapsed="false">
      <c r="A14" s="66" t="n">
        <v>1998</v>
      </c>
      <c r="B14" s="67" t="n">
        <v>1066.679</v>
      </c>
      <c r="C14" s="67" t="n">
        <v>46.197</v>
      </c>
      <c r="D14" s="67" t="n">
        <v>313.858</v>
      </c>
      <c r="E14" s="67" t="n">
        <v>706.624</v>
      </c>
      <c r="F14" s="67" t="n">
        <v>973.807</v>
      </c>
      <c r="G14" s="67" t="n">
        <v>41.68</v>
      </c>
      <c r="H14" s="67" t="n">
        <v>292.527</v>
      </c>
      <c r="I14" s="67" t="n">
        <v>639.6</v>
      </c>
      <c r="J14" s="67" t="n">
        <v>92.872</v>
      </c>
      <c r="K14" s="67" t="n">
        <v>4.517</v>
      </c>
      <c r="L14" s="67" t="n">
        <v>21.331</v>
      </c>
      <c r="M14" s="67" t="n">
        <v>67.024</v>
      </c>
    </row>
    <row r="15" customFormat="false" ht="12" hidden="false" customHeight="true" outlineLevel="0" collapsed="false">
      <c r="A15" s="66" t="n">
        <v>1999</v>
      </c>
      <c r="B15" s="67" t="n">
        <v>1067.508</v>
      </c>
      <c r="C15" s="67" t="n">
        <v>44.71</v>
      </c>
      <c r="D15" s="67" t="n">
        <v>300.343</v>
      </c>
      <c r="E15" s="67" t="n">
        <v>722.455</v>
      </c>
      <c r="F15" s="67" t="n">
        <v>969.224</v>
      </c>
      <c r="G15" s="67" t="n">
        <v>40.315</v>
      </c>
      <c r="H15" s="67" t="n">
        <v>276.755</v>
      </c>
      <c r="I15" s="67" t="n">
        <v>652.154</v>
      </c>
      <c r="J15" s="67" t="n">
        <v>98.284</v>
      </c>
      <c r="K15" s="67" t="n">
        <v>4.395</v>
      </c>
      <c r="L15" s="67" t="n">
        <v>23.588</v>
      </c>
      <c r="M15" s="67" t="n">
        <v>70.301</v>
      </c>
    </row>
    <row r="16" customFormat="false" ht="15" hidden="false" customHeight="true" outlineLevel="0" collapsed="false">
      <c r="A16" s="66" t="n">
        <v>2000</v>
      </c>
      <c r="B16" s="67" t="n">
        <v>1063.92</v>
      </c>
      <c r="C16" s="67" t="n">
        <v>42.71</v>
      </c>
      <c r="D16" s="67" t="n">
        <v>288.613</v>
      </c>
      <c r="E16" s="67" t="n">
        <v>732.597</v>
      </c>
      <c r="F16" s="67" t="n">
        <v>959.975</v>
      </c>
      <c r="G16" s="67" t="n">
        <v>38.294</v>
      </c>
      <c r="H16" s="67" t="n">
        <v>263.238</v>
      </c>
      <c r="I16" s="67" t="n">
        <v>658.443</v>
      </c>
      <c r="J16" s="67" t="n">
        <v>103.945</v>
      </c>
      <c r="K16" s="67" t="n">
        <v>4.416</v>
      </c>
      <c r="L16" s="67" t="n">
        <v>25.375</v>
      </c>
      <c r="M16" s="67" t="n">
        <v>74.154</v>
      </c>
    </row>
    <row r="17" customFormat="false" ht="12" hidden="false" customHeight="true" outlineLevel="0" collapsed="false">
      <c r="A17" s="66" t="n">
        <v>2001</v>
      </c>
      <c r="B17" s="67" t="n">
        <v>1045.78</v>
      </c>
      <c r="C17" s="67" t="n">
        <v>40.684</v>
      </c>
      <c r="D17" s="67" t="n">
        <v>269.793</v>
      </c>
      <c r="E17" s="67" t="n">
        <v>735.303</v>
      </c>
      <c r="F17" s="67" t="n">
        <v>938.084</v>
      </c>
      <c r="G17" s="67" t="n">
        <v>36.038</v>
      </c>
      <c r="H17" s="67" t="n">
        <v>243.563</v>
      </c>
      <c r="I17" s="67" t="n">
        <v>658.483</v>
      </c>
      <c r="J17" s="67" t="n">
        <v>107.696</v>
      </c>
      <c r="K17" s="67" t="n">
        <v>4.646</v>
      </c>
      <c r="L17" s="67" t="n">
        <v>26.23</v>
      </c>
      <c r="M17" s="67" t="n">
        <v>76.82</v>
      </c>
    </row>
    <row r="18" customFormat="false" ht="12" hidden="false" customHeight="true" outlineLevel="0" collapsed="false">
      <c r="A18" s="66" t="n">
        <v>2002</v>
      </c>
      <c r="B18" s="67" t="n">
        <v>1025.096</v>
      </c>
      <c r="C18" s="67" t="n">
        <v>40.385</v>
      </c>
      <c r="D18" s="67" t="n">
        <v>252.435</v>
      </c>
      <c r="E18" s="67" t="n">
        <v>732.276</v>
      </c>
      <c r="F18" s="67" t="n">
        <v>918.402</v>
      </c>
      <c r="G18" s="67" t="n">
        <v>35.692</v>
      </c>
      <c r="H18" s="67" t="n">
        <v>226.662</v>
      </c>
      <c r="I18" s="67" t="n">
        <v>656.048</v>
      </c>
      <c r="J18" s="67" t="n">
        <v>106.694</v>
      </c>
      <c r="K18" s="67" t="n">
        <v>4.693</v>
      </c>
      <c r="L18" s="67" t="n">
        <v>25.773</v>
      </c>
      <c r="M18" s="67" t="n">
        <v>76.228</v>
      </c>
    </row>
    <row r="19" customFormat="false" ht="12" hidden="false" customHeight="true" outlineLevel="0" collapsed="false">
      <c r="A19" s="66" t="n">
        <v>2003</v>
      </c>
      <c r="B19" s="67" t="n">
        <v>1011.85</v>
      </c>
      <c r="C19" s="67" t="n">
        <v>40.378</v>
      </c>
      <c r="D19" s="67" t="n">
        <v>239.525</v>
      </c>
      <c r="E19" s="67" t="n">
        <v>731.947</v>
      </c>
      <c r="F19" s="67" t="n">
        <v>903.324</v>
      </c>
      <c r="G19" s="67" t="n">
        <v>35.846</v>
      </c>
      <c r="H19" s="67" t="n">
        <v>214.346</v>
      </c>
      <c r="I19" s="67" t="n">
        <v>653.132</v>
      </c>
      <c r="J19" s="67" t="n">
        <v>108.526</v>
      </c>
      <c r="K19" s="67" t="n">
        <v>4.532</v>
      </c>
      <c r="L19" s="67" t="n">
        <v>25.179</v>
      </c>
      <c r="M19" s="67" t="n">
        <v>78.815</v>
      </c>
    </row>
    <row r="20" customFormat="false" ht="12" hidden="false" customHeight="true" outlineLevel="0" collapsed="false">
      <c r="A20" s="66" t="n">
        <v>2004</v>
      </c>
      <c r="B20" s="67" t="n">
        <v>1016.444</v>
      </c>
      <c r="C20" s="67" t="n">
        <v>39.964</v>
      </c>
      <c r="D20" s="67" t="n">
        <v>231.737</v>
      </c>
      <c r="E20" s="67" t="n">
        <v>744.743</v>
      </c>
      <c r="F20" s="67" t="n">
        <v>901.556</v>
      </c>
      <c r="G20" s="67" t="n">
        <v>35.49</v>
      </c>
      <c r="H20" s="67" t="n">
        <v>205.815</v>
      </c>
      <c r="I20" s="67" t="n">
        <v>660.251</v>
      </c>
      <c r="J20" s="67" t="n">
        <v>114.888</v>
      </c>
      <c r="K20" s="67" t="n">
        <v>4.474</v>
      </c>
      <c r="L20" s="67" t="n">
        <v>25.922</v>
      </c>
      <c r="M20" s="67" t="n">
        <v>84.492</v>
      </c>
    </row>
    <row r="21" customFormat="false" ht="15" hidden="false" customHeight="true" outlineLevel="0" collapsed="false">
      <c r="A21" s="66" t="n">
        <v>2005</v>
      </c>
      <c r="B21" s="67" t="n">
        <v>1010.116</v>
      </c>
      <c r="C21" s="67" t="n">
        <v>37.525</v>
      </c>
      <c r="D21" s="67" t="n">
        <v>228.319</v>
      </c>
      <c r="E21" s="67" t="n">
        <v>744.272</v>
      </c>
      <c r="F21" s="67" t="n">
        <v>886.637</v>
      </c>
      <c r="G21" s="67" t="n">
        <v>32.926</v>
      </c>
      <c r="H21" s="67" t="n">
        <v>197.071</v>
      </c>
      <c r="I21" s="67" t="n">
        <v>656.64</v>
      </c>
      <c r="J21" s="67" t="n">
        <v>123.479</v>
      </c>
      <c r="K21" s="67" t="n">
        <v>4.599</v>
      </c>
      <c r="L21" s="67" t="n">
        <v>31.248</v>
      </c>
      <c r="M21" s="67" t="n">
        <v>87.632</v>
      </c>
    </row>
    <row r="22" customFormat="false" ht="12" hidden="false" customHeight="true" outlineLevel="0" collapsed="false">
      <c r="A22" s="66" t="n">
        <v>2006</v>
      </c>
      <c r="B22" s="67" t="n">
        <v>1014.431</v>
      </c>
      <c r="C22" s="67" t="n">
        <v>36.565</v>
      </c>
      <c r="D22" s="67" t="n">
        <v>229.108</v>
      </c>
      <c r="E22" s="67" t="n">
        <v>748.758</v>
      </c>
      <c r="F22" s="67" t="n">
        <v>890.518</v>
      </c>
      <c r="G22" s="67" t="n">
        <v>32.178</v>
      </c>
      <c r="H22" s="67" t="n">
        <v>196.684</v>
      </c>
      <c r="I22" s="67" t="n">
        <v>661.656</v>
      </c>
      <c r="J22" s="67" t="n">
        <v>123.913</v>
      </c>
      <c r="K22" s="67" t="n">
        <v>4.387</v>
      </c>
      <c r="L22" s="67" t="n">
        <v>32.424</v>
      </c>
      <c r="M22" s="67" t="n">
        <v>87.102</v>
      </c>
    </row>
    <row r="23" customFormat="false" ht="12" hidden="false" customHeight="true" outlineLevel="0" collapsed="false">
      <c r="A23" s="66" t="n">
        <v>2007</v>
      </c>
      <c r="B23" s="67" t="n">
        <v>1034.646</v>
      </c>
      <c r="C23" s="67" t="n">
        <v>37.495</v>
      </c>
      <c r="D23" s="67" t="n">
        <v>237.371</v>
      </c>
      <c r="E23" s="67" t="n">
        <v>759.78</v>
      </c>
      <c r="F23" s="67" t="n">
        <v>910.963</v>
      </c>
      <c r="G23" s="67" t="n">
        <v>32.823</v>
      </c>
      <c r="H23" s="67" t="n">
        <v>205.108</v>
      </c>
      <c r="I23" s="67" t="n">
        <v>673.032</v>
      </c>
      <c r="J23" s="67" t="n">
        <v>123.683</v>
      </c>
      <c r="K23" s="67" t="n">
        <v>4.672</v>
      </c>
      <c r="L23" s="67" t="n">
        <v>32.263</v>
      </c>
      <c r="M23" s="67" t="n">
        <v>86.748</v>
      </c>
    </row>
    <row r="24" customFormat="false" ht="12" hidden="false" customHeight="true" outlineLevel="0" collapsed="false">
      <c r="A24" s="66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</row>
    <row r="25" customFormat="false" ht="12" hidden="false" customHeight="true" outlineLevel="0" collapsed="false">
      <c r="A25" s="72"/>
      <c r="B25" s="66" t="s">
        <v>103</v>
      </c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</row>
    <row r="26" customFormat="false" ht="12" hidden="false" customHeight="true" outlineLevel="0" collapsed="false">
      <c r="A26" s="66" t="n">
        <v>1992</v>
      </c>
      <c r="B26" s="73" t="n">
        <f aca="false">B8/B7*100-100</f>
        <v>-11.3075679952792</v>
      </c>
      <c r="C26" s="73" t="n">
        <f aca="false">C8/C7*100-100</f>
        <v>-35.4212510284916</v>
      </c>
      <c r="D26" s="73" t="n">
        <f aca="false">D8/D7*100-100</f>
        <v>-19.2963609200908</v>
      </c>
      <c r="E26" s="73" t="n">
        <f aca="false">E8/E7*100-100</f>
        <v>-2.04240485980677</v>
      </c>
      <c r="F26" s="73" t="n">
        <f aca="false">F8/F7*100-100</f>
        <v>-12.9348625914845</v>
      </c>
      <c r="G26" s="73" t="n">
        <f aca="false">G8/G7*100-100</f>
        <v>-38.2450711255303</v>
      </c>
      <c r="H26" s="73" t="n">
        <f aca="false">H8/H7*100-100</f>
        <v>-20.4140416994787</v>
      </c>
      <c r="I26" s="73" t="n">
        <f aca="false">I8/I7*100-100</f>
        <v>-3.51467656290099</v>
      </c>
      <c r="J26" s="73" t="n">
        <f aca="false">J8/J7*100-100</f>
        <v>20.3830510219843</v>
      </c>
      <c r="K26" s="73" t="n">
        <f aca="false">K8/K7*100-100</f>
        <v>29.6526340004601</v>
      </c>
      <c r="L26" s="73" t="n">
        <f aca="false">L8/L7*100-100</f>
        <v>21.2445804641673</v>
      </c>
      <c r="M26" s="73" t="n">
        <f aca="false">M8/M7*100-100</f>
        <v>19.1868877345288</v>
      </c>
    </row>
    <row r="27" customFormat="false" ht="12" hidden="false" customHeight="true" outlineLevel="0" collapsed="false">
      <c r="A27" s="66" t="n">
        <v>1993</v>
      </c>
      <c r="B27" s="73" t="n">
        <f aca="false">B9/B8*100-100</f>
        <v>-3.03632284367963</v>
      </c>
      <c r="C27" s="73" t="n">
        <f aca="false">C9/C8*100-100</f>
        <v>-19.5262152031882</v>
      </c>
      <c r="D27" s="73" t="n">
        <f aca="false">D9/D8*100-100</f>
        <v>-3.81875065355689</v>
      </c>
      <c r="E27" s="73" t="n">
        <f aca="false">E9/E8*100-100</f>
        <v>-0.853656621492164</v>
      </c>
      <c r="F27" s="73" t="n">
        <f aca="false">F9/F8*100-100</f>
        <v>-3.68025134213785</v>
      </c>
      <c r="G27" s="73" t="n">
        <f aca="false">G9/G8*100-100</f>
        <v>-21.080451966442</v>
      </c>
      <c r="H27" s="73" t="n">
        <f aca="false">H9/H8*100-100</f>
        <v>-4.24977397952124</v>
      </c>
      <c r="I27" s="73" t="n">
        <f aca="false">I9/I8*100-100</f>
        <v>-1.51532200592625</v>
      </c>
      <c r="J27" s="73" t="n">
        <f aca="false">J9/J8*100-100</f>
        <v>6.03313089841188</v>
      </c>
      <c r="K27" s="73" t="n">
        <f aca="false">K9/K8*100-100</f>
        <v>-2.46628814762244</v>
      </c>
      <c r="L27" s="73" t="n">
        <f aca="false">L9/L8*100-100</f>
        <v>6.44369653625019</v>
      </c>
      <c r="M27" s="73" t="n">
        <f aca="false">M9/M8*100-100</f>
        <v>6.86992517115108</v>
      </c>
    </row>
    <row r="28" customFormat="false" ht="12" hidden="false" customHeight="true" outlineLevel="0" collapsed="false">
      <c r="A28" s="66" t="n">
        <v>1994</v>
      </c>
      <c r="B28" s="73" t="n">
        <f aca="false">B10/B9*100-100</f>
        <v>2.55995649097362</v>
      </c>
      <c r="C28" s="73" t="n">
        <f aca="false">C10/C9*100-100</f>
        <v>-4.95222666102102</v>
      </c>
      <c r="D28" s="73" t="n">
        <f aca="false">D10/D9*100-100</f>
        <v>2.11535579643922</v>
      </c>
      <c r="E28" s="73" t="n">
        <f aca="false">E10/E9*100-100</f>
        <v>3.44592732444873</v>
      </c>
      <c r="F28" s="73" t="n">
        <f aca="false">F10/F9*100-100</f>
        <v>2.13972863003565</v>
      </c>
      <c r="G28" s="73" t="n">
        <f aca="false">G10/G9*100-100</f>
        <v>-5.97681373151447</v>
      </c>
      <c r="H28" s="73" t="n">
        <f aca="false">H10/H9*100-100</f>
        <v>1.84043796518425</v>
      </c>
      <c r="I28" s="73" t="n">
        <f aca="false">I10/I9*100-100</f>
        <v>2.99417990700317</v>
      </c>
      <c r="J28" s="73" t="n">
        <f aca="false">J10/J9*100-100</f>
        <v>7.93648659549868</v>
      </c>
      <c r="K28" s="73" t="n">
        <f aca="false">K10/K9*100-100</f>
        <v>4.14771693651082</v>
      </c>
      <c r="L28" s="73" t="n">
        <f aca="false">L10/L9*100-100</f>
        <v>8.00342533429945</v>
      </c>
      <c r="M28" s="73" t="n">
        <f aca="false">M10/M9*100-100</f>
        <v>8.30540037243948</v>
      </c>
    </row>
    <row r="29" customFormat="false" ht="15" hidden="false" customHeight="true" outlineLevel="0" collapsed="false">
      <c r="A29" s="66" t="n">
        <v>1995</v>
      </c>
      <c r="B29" s="73" t="n">
        <f aca="false">B11/B10*100-100</f>
        <v>2.18140210727589</v>
      </c>
      <c r="C29" s="73" t="n">
        <f aca="false">C11/C10*100-100</f>
        <v>0.978132444943739</v>
      </c>
      <c r="D29" s="73" t="n">
        <f aca="false">D11/D10*100-100</f>
        <v>2.52733655616943</v>
      </c>
      <c r="E29" s="73" t="n">
        <f aca="false">E11/E10*100-100</f>
        <v>2.09244997014287</v>
      </c>
      <c r="F29" s="73" t="n">
        <f aca="false">F11/F10*100-100</f>
        <v>2.17175697392327</v>
      </c>
      <c r="G29" s="73" t="n">
        <f aca="false">G11/G10*100-100</f>
        <v>1.86258278145695</v>
      </c>
      <c r="H29" s="73" t="n">
        <f aca="false">H11/H10*100-100</f>
        <v>2.4570855631123</v>
      </c>
      <c r="I29" s="73" t="n">
        <f aca="false">I11/I10*100-100</f>
        <v>2.03680981595092</v>
      </c>
      <c r="J29" s="73" t="n">
        <f aca="false">J11/J10*100-100</f>
        <v>2.29817765100087</v>
      </c>
      <c r="K29" s="73" t="n">
        <f aca="false">K11/K10*100-100</f>
        <v>-6.11353711790392</v>
      </c>
      <c r="L29" s="73" t="n">
        <f aca="false">L11/L10*100-100</f>
        <v>3.9460844108319</v>
      </c>
      <c r="M29" s="73" t="n">
        <f aca="false">M11/M10*100-100</f>
        <v>2.66162310866575</v>
      </c>
    </row>
    <row r="30" customFormat="false" ht="12" hidden="false" customHeight="true" outlineLevel="0" collapsed="false">
      <c r="A30" s="66" t="n">
        <v>1996</v>
      </c>
      <c r="B30" s="73" t="n">
        <f aca="false">B12/B11*100-100</f>
        <v>-0.146668613567741</v>
      </c>
      <c r="C30" s="73" t="n">
        <f aca="false">C12/C11*100-100</f>
        <v>-3.573483715042</v>
      </c>
      <c r="D30" s="73" t="n">
        <f aca="false">D12/D11*100-100</f>
        <v>-3.63707294072741</v>
      </c>
      <c r="E30" s="73" t="n">
        <f aca="false">E12/E11*100-100</f>
        <v>1.98642422642685</v>
      </c>
      <c r="F30" s="73" t="n">
        <f aca="false">F12/F11*100-100</f>
        <v>-0.346193233825417</v>
      </c>
      <c r="G30" s="73" t="n">
        <f aca="false">G12/G11*100-100</f>
        <v>-2.79732244059967</v>
      </c>
      <c r="H30" s="73" t="n">
        <f aca="false">H12/H11*100-100</f>
        <v>-4.43642044449685</v>
      </c>
      <c r="I30" s="73" t="n">
        <f aca="false">I12/I11*100-100</f>
        <v>2.12842712842713</v>
      </c>
      <c r="J30" s="73" t="n">
        <f aca="false">J12/J11*100-100</f>
        <v>2.26603024620704</v>
      </c>
      <c r="K30" s="73" t="n">
        <f aca="false">K12/K11*100-100</f>
        <v>-10.3255813953488</v>
      </c>
      <c r="L30" s="73" t="n">
        <f aca="false">L12/L11*100-100</f>
        <v>12.2748342427977</v>
      </c>
      <c r="M30" s="73" t="n">
        <f aca="false">M12/M11*100-100</f>
        <v>0.542640852147102</v>
      </c>
    </row>
    <row r="31" customFormat="false" ht="12" hidden="false" customHeight="true" outlineLevel="0" collapsed="false">
      <c r="A31" s="66" t="n">
        <v>1997</v>
      </c>
      <c r="B31" s="73" t="n">
        <f aca="false">B13/B12*100-100</f>
        <v>-0.171659668640018</v>
      </c>
      <c r="C31" s="73" t="n">
        <f aca="false">C13/C12*100-100</f>
        <v>-8.94551530703586</v>
      </c>
      <c r="D31" s="73" t="n">
        <f aca="false">D13/D12*100-100</f>
        <v>-3.51425975115338</v>
      </c>
      <c r="E31" s="73" t="n">
        <f aca="false">E13/E12*100-100</f>
        <v>2.16463903320634</v>
      </c>
      <c r="F31" s="73" t="n">
        <f aca="false">F13/F12*100-100</f>
        <v>-0.627596248771027</v>
      </c>
      <c r="G31" s="73" t="n">
        <f aca="false">G13/G12*100-100</f>
        <v>-9.13951288200481</v>
      </c>
      <c r="H31" s="73" t="n">
        <f aca="false">H13/H12*100-100</f>
        <v>-4.08471078841117</v>
      </c>
      <c r="I31" s="73" t="n">
        <f aca="false">I13/I12*100-100</f>
        <v>1.80422555884054</v>
      </c>
      <c r="J31" s="73" t="n">
        <f aca="false">J13/J12*100-100</f>
        <v>5.20080488647055</v>
      </c>
      <c r="K31" s="73" t="n">
        <f aca="false">K13/K12*100-100</f>
        <v>-7.11618257261411</v>
      </c>
      <c r="L31" s="73" t="n">
        <f aca="false">L13/L12*100-100</f>
        <v>6.15103214005748</v>
      </c>
      <c r="M31" s="73" t="n">
        <f aca="false">M13/M12*100-100</f>
        <v>5.88686034115138</v>
      </c>
    </row>
    <row r="32" customFormat="false" ht="12" hidden="false" customHeight="true" outlineLevel="0" collapsed="false">
      <c r="A32" s="66" t="n">
        <v>1998</v>
      </c>
      <c r="B32" s="73" t="n">
        <f aca="false">B14/B13*100-100</f>
        <v>-0.477144373960286</v>
      </c>
      <c r="C32" s="73" t="n">
        <f aca="false">C14/C13*100-100</f>
        <v>0.924105387337804</v>
      </c>
      <c r="D32" s="73" t="n">
        <f aca="false">D14/D13*100-100</f>
        <v>-5.25842343892441</v>
      </c>
      <c r="E32" s="73" t="n">
        <f aca="false">E14/E13*100-100</f>
        <v>1.7104215815678</v>
      </c>
      <c r="F32" s="73" t="n">
        <f aca="false">F14/F13*100-100</f>
        <v>-0.979319489383173</v>
      </c>
      <c r="G32" s="73" t="n">
        <f aca="false">G14/G13*100-100</f>
        <v>0.927428142480082</v>
      </c>
      <c r="H32" s="73" t="n">
        <f aca="false">H14/H13*100-100</f>
        <v>-5.92958715743842</v>
      </c>
      <c r="I32" s="73" t="n">
        <f aca="false">I14/I13*100-100</f>
        <v>1.33481205687806</v>
      </c>
      <c r="J32" s="73" t="n">
        <f aca="false">J14/J13*100-100</f>
        <v>5.11233093769452</v>
      </c>
      <c r="K32" s="73" t="n">
        <f aca="false">K14/K13*100-100</f>
        <v>0.893455438909996</v>
      </c>
      <c r="L32" s="73" t="n">
        <f aca="false">L14/L13*100-100</f>
        <v>5.01673887357228</v>
      </c>
      <c r="M32" s="73" t="n">
        <f aca="false">M14/M13*100-100</f>
        <v>5.44001510241326</v>
      </c>
    </row>
    <row r="33" customFormat="false" ht="12" hidden="false" customHeight="true" outlineLevel="0" collapsed="false">
      <c r="A33" s="66" t="n">
        <v>1999</v>
      </c>
      <c r="B33" s="73" t="n">
        <f aca="false">B15/B14*100-100</f>
        <v>0.0777178513873764</v>
      </c>
      <c r="C33" s="73" t="n">
        <f aca="false">C15/C14*100-100</f>
        <v>-3.21882373314286</v>
      </c>
      <c r="D33" s="73" t="n">
        <f aca="false">D15/D14*100-100</f>
        <v>-4.30608746630642</v>
      </c>
      <c r="E33" s="73" t="n">
        <f aca="false">E15/E14*100-100</f>
        <v>2.24037111674669</v>
      </c>
      <c r="F33" s="73" t="n">
        <f aca="false">F15/F14*100-100</f>
        <v>-0.470627136588675</v>
      </c>
      <c r="G33" s="73" t="n">
        <f aca="false">G15/G14*100-100</f>
        <v>-3.2749520153551</v>
      </c>
      <c r="H33" s="73" t="n">
        <f aca="false">H15/H14*100-100</f>
        <v>-5.39163906237717</v>
      </c>
      <c r="I33" s="73" t="n">
        <f aca="false">I15/I14*100-100</f>
        <v>1.96278924327704</v>
      </c>
      <c r="J33" s="73" t="n">
        <f aca="false">J15/J14*100-100</f>
        <v>5.82737531225774</v>
      </c>
      <c r="K33" s="73" t="n">
        <f aca="false">K15/K14*100-100</f>
        <v>-2.70090768208991</v>
      </c>
      <c r="L33" s="73" t="n">
        <f aca="false">L15/L14*100-100</f>
        <v>10.5808447798978</v>
      </c>
      <c r="M33" s="73" t="n">
        <f aca="false">M15/M14*100-100</f>
        <v>4.8892933874433</v>
      </c>
    </row>
    <row r="34" customFormat="false" ht="15" hidden="false" customHeight="true" outlineLevel="0" collapsed="false">
      <c r="A34" s="66" t="n">
        <v>2000</v>
      </c>
      <c r="B34" s="73" t="n">
        <f aca="false">B16/B15*100-100</f>
        <v>-0.336109893321634</v>
      </c>
      <c r="C34" s="73" t="n">
        <f aca="false">C16/C15*100-100</f>
        <v>-4.47327219861329</v>
      </c>
      <c r="D34" s="73" t="n">
        <f aca="false">D16/D15*100-100</f>
        <v>-3.90553467202498</v>
      </c>
      <c r="E34" s="73" t="n">
        <f aca="false">E16/E15*100-100</f>
        <v>1.40382445965493</v>
      </c>
      <c r="F34" s="73" t="n">
        <f aca="false">F16/F15*100-100</f>
        <v>-0.954268569494758</v>
      </c>
      <c r="G34" s="73" t="n">
        <f aca="false">G16/G15*100-100</f>
        <v>-5.01302244822027</v>
      </c>
      <c r="H34" s="73" t="n">
        <f aca="false">H16/H15*100-100</f>
        <v>-4.88410326823363</v>
      </c>
      <c r="I34" s="73" t="n">
        <f aca="false">I16/I15*100-100</f>
        <v>0.964342777932828</v>
      </c>
      <c r="J34" s="73" t="n">
        <f aca="false">J16/J15*100-100</f>
        <v>5.75983883439825</v>
      </c>
      <c r="K34" s="73" t="n">
        <f aca="false">K16/K15*100-100</f>
        <v>0.47781569965872</v>
      </c>
      <c r="L34" s="73" t="n">
        <f aca="false">L16/L15*100-100</f>
        <v>7.57588604375106</v>
      </c>
      <c r="M34" s="73" t="n">
        <f aca="false">M16/M15*100-100</f>
        <v>5.48071862420163</v>
      </c>
    </row>
    <row r="35" customFormat="false" ht="12" hidden="false" customHeight="true" outlineLevel="0" collapsed="false">
      <c r="A35" s="66" t="n">
        <v>2001</v>
      </c>
      <c r="B35" s="73" t="n">
        <f aca="false">B17/B16*100-100</f>
        <v>-1.70501541469285</v>
      </c>
      <c r="C35" s="73" t="n">
        <f aca="false">C17/C16*100-100</f>
        <v>-4.74361976118006</v>
      </c>
      <c r="D35" s="73" t="n">
        <f aca="false">D17/D16*100-100</f>
        <v>-6.52084278947933</v>
      </c>
      <c r="E35" s="73" t="n">
        <f aca="false">E17/E16*100-100</f>
        <v>0.369370881944647</v>
      </c>
      <c r="F35" s="73" t="n">
        <f aca="false">F17/F16*100-100</f>
        <v>-2.28037188468451</v>
      </c>
      <c r="G35" s="73" t="n">
        <f aca="false">G17/G16*100-100</f>
        <v>-5.89126233874758</v>
      </c>
      <c r="H35" s="73" t="n">
        <f aca="false">H17/H16*100-100</f>
        <v>-7.4742248459569</v>
      </c>
      <c r="I35" s="73" t="n">
        <f aca="false">I17/I16*100-100</f>
        <v>0.00607493739018139</v>
      </c>
      <c r="J35" s="73" t="n">
        <f aca="false">J17/J16*100-100</f>
        <v>3.60863918418394</v>
      </c>
      <c r="K35" s="73" t="n">
        <f aca="false">K17/K16*100-100</f>
        <v>5.20833333333333</v>
      </c>
      <c r="L35" s="73" t="n">
        <f aca="false">L17/L16*100-100</f>
        <v>3.36945812807883</v>
      </c>
      <c r="M35" s="73" t="n">
        <f aca="false">M17/M16*100-100</f>
        <v>3.59522075680341</v>
      </c>
    </row>
    <row r="36" customFormat="false" ht="12" hidden="false" customHeight="true" outlineLevel="0" collapsed="false">
      <c r="A36" s="66" t="n">
        <v>2002</v>
      </c>
      <c r="B36" s="73" t="n">
        <f aca="false">B18/B17*100-100</f>
        <v>-1.9778538507143</v>
      </c>
      <c r="C36" s="73" t="n">
        <f aca="false">C18/C17*100-100</f>
        <v>-0.734932651656678</v>
      </c>
      <c r="D36" s="73" t="n">
        <f aca="false">D18/D17*100-100</f>
        <v>-6.43382148536101</v>
      </c>
      <c r="E36" s="73" t="n">
        <f aca="false">E18/E17*100-100</f>
        <v>-0.411667027062308</v>
      </c>
      <c r="F36" s="73" t="n">
        <f aca="false">F18/F17*100-100</f>
        <v>-2.09810635294919</v>
      </c>
      <c r="G36" s="73" t="n">
        <f aca="false">G18/G17*100-100</f>
        <v>-0.960097674676717</v>
      </c>
      <c r="H36" s="73" t="n">
        <f aca="false">H18/H17*100-100</f>
        <v>-6.93906709968263</v>
      </c>
      <c r="I36" s="73" t="n">
        <f aca="false">I18/I17*100-100</f>
        <v>-0.369789349155553</v>
      </c>
      <c r="J36" s="73" t="n">
        <f aca="false">J18/J17*100-100</f>
        <v>-0.930396672114114</v>
      </c>
      <c r="K36" s="73" t="n">
        <f aca="false">K18/K17*100-100</f>
        <v>1.01162290142057</v>
      </c>
      <c r="L36" s="73" t="n">
        <f aca="false">L18/L17*100-100</f>
        <v>-1.74227983225315</v>
      </c>
      <c r="M36" s="73" t="n">
        <f aca="false">M18/M17*100-100</f>
        <v>-0.770632647747988</v>
      </c>
    </row>
    <row r="37" customFormat="false" ht="12" hidden="false" customHeight="true" outlineLevel="0" collapsed="false">
      <c r="A37" s="66" t="n">
        <v>2003</v>
      </c>
      <c r="B37" s="73" t="n">
        <f aca="false">B19/B18*100-100</f>
        <v>-1.29217166002013</v>
      </c>
      <c r="C37" s="73" t="n">
        <f aca="false">C19/C18*100-100</f>
        <v>-0.0173331682555329</v>
      </c>
      <c r="D37" s="73" t="n">
        <f aca="false">D19/D18*100-100</f>
        <v>-5.11418781072355</v>
      </c>
      <c r="E37" s="73" t="n">
        <f aca="false">E19/E18*100-100</f>
        <v>-0.0449284149692488</v>
      </c>
      <c r="F37" s="73" t="n">
        <f aca="false">F19/F18*100-100</f>
        <v>-1.64176471741133</v>
      </c>
      <c r="G37" s="73" t="n">
        <f aca="false">G19/G18*100-100</f>
        <v>0.43146923680375</v>
      </c>
      <c r="H37" s="73" t="n">
        <f aca="false">H19/H18*100-100</f>
        <v>-5.43364128084988</v>
      </c>
      <c r="I37" s="73" t="n">
        <f aca="false">I19/I18*100-100</f>
        <v>-0.444479672219103</v>
      </c>
      <c r="J37" s="73" t="n">
        <f aca="false">J19/J18*100-100</f>
        <v>1.71706000337414</v>
      </c>
      <c r="K37" s="73" t="n">
        <f aca="false">K19/K18*100-100</f>
        <v>-3.43064138077988</v>
      </c>
      <c r="L37" s="73" t="n">
        <f aca="false">L19/L18*100-100</f>
        <v>-2.30473751600512</v>
      </c>
      <c r="M37" s="73" t="n">
        <f aca="false">M19/M18*100-100</f>
        <v>3.39376607021042</v>
      </c>
    </row>
    <row r="38" customFormat="false" ht="12" hidden="false" customHeight="true" outlineLevel="0" collapsed="false">
      <c r="A38" s="66" t="n">
        <v>2004</v>
      </c>
      <c r="B38" s="73" t="n">
        <f aca="false">B20/B19*100-100</f>
        <v>0.454019864604433</v>
      </c>
      <c r="C38" s="73" t="n">
        <f aca="false">C20/C19*100-100</f>
        <v>-1.02531081281887</v>
      </c>
      <c r="D38" s="73" t="n">
        <f aca="false">D20/D19*100-100</f>
        <v>-3.25143513203216</v>
      </c>
      <c r="E38" s="73" t="n">
        <f aca="false">E20/E19*100-100</f>
        <v>1.74821401003078</v>
      </c>
      <c r="F38" s="73" t="n">
        <f aca="false">F20/F19*100-100</f>
        <v>-0.195721579411156</v>
      </c>
      <c r="G38" s="73" t="n">
        <f aca="false">G20/G19*100-100</f>
        <v>-0.993137309602176</v>
      </c>
      <c r="H38" s="73" t="n">
        <f aca="false">H20/H19*100-100</f>
        <v>-3.98001362283411</v>
      </c>
      <c r="I38" s="73" t="n">
        <f aca="false">I20/I19*100-100</f>
        <v>1.08997874855312</v>
      </c>
      <c r="J38" s="73" t="n">
        <f aca="false">J20/J19*100-100</f>
        <v>5.86218970569266</v>
      </c>
      <c r="K38" s="73" t="n">
        <f aca="false">K20/K19*100-100</f>
        <v>-1.27978817299206</v>
      </c>
      <c r="L38" s="73" t="n">
        <f aca="false">L20/L19*100-100</f>
        <v>2.95087175821121</v>
      </c>
      <c r="M38" s="73" t="n">
        <f aca="false">M20/M19*100-100</f>
        <v>7.2029436021062</v>
      </c>
    </row>
    <row r="39" customFormat="false" ht="15" hidden="false" customHeight="true" outlineLevel="0" collapsed="false">
      <c r="A39" s="66" t="n">
        <v>2005</v>
      </c>
      <c r="B39" s="73" t="n">
        <f aca="false">B21/B20*100-100</f>
        <v>-0.622562580919364</v>
      </c>
      <c r="C39" s="73" t="n">
        <f aca="false">C21/C20*100-100</f>
        <v>-6.10299269342409</v>
      </c>
      <c r="D39" s="73" t="n">
        <f aca="false">D21/D20*100-100</f>
        <v>-1.47494789351721</v>
      </c>
      <c r="E39" s="73" t="n">
        <f aca="false">E21/E20*100-100</f>
        <v>-0.0632432933240068</v>
      </c>
      <c r="F39" s="73" t="n">
        <f aca="false">F21/F20*100-100</f>
        <v>-1.65480569149335</v>
      </c>
      <c r="G39" s="73" t="n">
        <f aca="false">G21/G20*100-100</f>
        <v>-7.22457030149339</v>
      </c>
      <c r="H39" s="73" t="n">
        <f aca="false">H21/H20*100-100</f>
        <v>-4.24847557272307</v>
      </c>
      <c r="I39" s="73" t="n">
        <f aca="false">I21/I20*100-100</f>
        <v>-0.546913219366573</v>
      </c>
      <c r="J39" s="73" t="n">
        <f aca="false">J21/J20*100-100</f>
        <v>7.4777174291484</v>
      </c>
      <c r="K39" s="73" t="n">
        <f aca="false">K21/K20*100-100</f>
        <v>2.79392042914617</v>
      </c>
      <c r="L39" s="73" t="n">
        <f aca="false">L21/L20*100-100</f>
        <v>20.5462541470566</v>
      </c>
      <c r="M39" s="73" t="n">
        <f aca="false">M21/M20*100-100</f>
        <v>3.71632817308148</v>
      </c>
    </row>
    <row r="40" customFormat="false" ht="12" hidden="false" customHeight="true" outlineLevel="0" collapsed="false">
      <c r="A40" s="66" t="n">
        <v>2006</v>
      </c>
      <c r="B40" s="73" t="n">
        <f aca="false">B22/B21*100-100</f>
        <v>0.427178660668687</v>
      </c>
      <c r="C40" s="73" t="n">
        <f aca="false">C22/C21*100-100</f>
        <v>-2.55829447035309</v>
      </c>
      <c r="D40" s="73" t="n">
        <f aca="false">D22/D21*100-100</f>
        <v>0.345569137916684</v>
      </c>
      <c r="E40" s="73" t="n">
        <f aca="false">E22/E21*100-100</f>
        <v>0.602736633918795</v>
      </c>
      <c r="F40" s="73" t="n">
        <f aca="false">F22/F21*100-100</f>
        <v>0.437721412483327</v>
      </c>
      <c r="G40" s="73" t="n">
        <f aca="false">G22/G21*100-100</f>
        <v>-2.27176091842316</v>
      </c>
      <c r="H40" s="73" t="n">
        <f aca="false">H22/H21*100-100</f>
        <v>-0.196375925427901</v>
      </c>
      <c r="I40" s="73" t="n">
        <f aca="false">I22/I21*100-100</f>
        <v>0.763888888888872</v>
      </c>
      <c r="J40" s="73" t="n">
        <f aca="false">J22/J21*100-100</f>
        <v>0.35147676932921</v>
      </c>
      <c r="K40" s="73" t="n">
        <f aca="false">K22/K21*100-100</f>
        <v>-4.6096977603827</v>
      </c>
      <c r="L40" s="73" t="n">
        <f aca="false">L22/L21*100-100</f>
        <v>3.76344086021506</v>
      </c>
      <c r="M40" s="73" t="n">
        <f aca="false">M22/M21*100-100</f>
        <v>-0.604801898849743</v>
      </c>
    </row>
    <row r="41" customFormat="false" ht="12" hidden="false" customHeight="true" outlineLevel="0" collapsed="false">
      <c r="A41" s="66" t="n">
        <v>2007</v>
      </c>
      <c r="B41" s="73" t="n">
        <f aca="false">B23/B22*100-100</f>
        <v>1.99274272966814</v>
      </c>
      <c r="C41" s="73" t="n">
        <f aca="false">C23/C22*100-100</f>
        <v>2.54341583481472</v>
      </c>
      <c r="D41" s="73" t="n">
        <f aca="false">D23/D22*100-100</f>
        <v>3.60659601585279</v>
      </c>
      <c r="E41" s="73" t="n">
        <f aca="false">E23/E22*100-100</f>
        <v>1.47203769442194</v>
      </c>
      <c r="F41" s="73" t="n">
        <f aca="false">F23/F22*100-100</f>
        <v>2.29585477216629</v>
      </c>
      <c r="G41" s="73" t="n">
        <f aca="false">G23/G22*100-100</f>
        <v>2.00447510721614</v>
      </c>
      <c r="H41" s="73" t="n">
        <f aca="false">H23/H22*100-100</f>
        <v>4.2830123446747</v>
      </c>
      <c r="I41" s="73" t="n">
        <f aca="false">I23/I22*100-100</f>
        <v>1.71932242736406</v>
      </c>
      <c r="J41" s="73" t="n">
        <f aca="false">J23/J22*100-100</f>
        <v>-0.185614100215489</v>
      </c>
      <c r="K41" s="73" t="n">
        <f aca="false">K23/K22*100-100</f>
        <v>6.49646683382723</v>
      </c>
      <c r="L41" s="73" t="n">
        <f aca="false">L23/L22*100-100</f>
        <v>-0.496545768566477</v>
      </c>
      <c r="M41" s="73" t="n">
        <f aca="false">M23/M22*100-100</f>
        <v>-0.406420059240915</v>
      </c>
    </row>
    <row r="42" customFormat="false" ht="12" hidden="false" customHeight="true" outlineLevel="0" collapsed="false">
      <c r="A42" s="66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</row>
    <row r="43" customFormat="false" ht="12" hidden="false" customHeight="true" outlineLevel="0" collapsed="false">
      <c r="A43" s="72"/>
      <c r="B43" s="66" t="s">
        <v>104</v>
      </c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</row>
    <row r="44" customFormat="false" ht="12" hidden="false" customHeight="true" outlineLevel="0" collapsed="false">
      <c r="A44" s="66" t="n">
        <v>1991</v>
      </c>
      <c r="B44" s="75" t="n">
        <v>3.08906</v>
      </c>
      <c r="C44" s="75" t="n">
        <v>6.89914</v>
      </c>
      <c r="D44" s="75" t="n">
        <v>3.10155</v>
      </c>
      <c r="E44" s="75" t="n">
        <v>2.83007</v>
      </c>
      <c r="F44" s="75" t="n">
        <v>3.23283</v>
      </c>
      <c r="G44" s="75" t="n">
        <v>13.25066</v>
      </c>
      <c r="H44" s="75" t="n">
        <v>3.15003</v>
      </c>
      <c r="I44" s="75" t="n">
        <v>2.92263</v>
      </c>
      <c r="J44" s="75" t="n">
        <v>1.65537</v>
      </c>
      <c r="K44" s="75" t="n">
        <v>0.57273</v>
      </c>
      <c r="L44" s="75" t="n">
        <v>1.99036</v>
      </c>
      <c r="M44" s="75" t="n">
        <v>1.94281</v>
      </c>
    </row>
    <row r="45" customFormat="false" ht="12" hidden="false" customHeight="true" outlineLevel="0" collapsed="false">
      <c r="A45" s="66" t="n">
        <v>1995</v>
      </c>
      <c r="B45" s="75" t="n">
        <v>2.85953</v>
      </c>
      <c r="C45" s="75" t="n">
        <v>4.8317</v>
      </c>
      <c r="D45" s="75" t="n">
        <v>2.91073</v>
      </c>
      <c r="E45" s="75" t="n">
        <v>2.74608</v>
      </c>
      <c r="F45" s="75" t="n">
        <v>2.93361</v>
      </c>
      <c r="G45" s="75" t="n">
        <v>9.42722</v>
      </c>
      <c r="H45" s="75" t="n">
        <v>2.93325</v>
      </c>
      <c r="I45" s="75" t="n">
        <v>2.78599</v>
      </c>
      <c r="J45" s="75" t="n">
        <v>2.19061</v>
      </c>
      <c r="K45" s="75" t="n">
        <v>0.92196</v>
      </c>
      <c r="L45" s="75" t="n">
        <v>2.52489</v>
      </c>
      <c r="M45" s="75" t="n">
        <v>2.39695</v>
      </c>
    </row>
    <row r="46" customFormat="false" ht="15" hidden="false" customHeight="true" outlineLevel="0" collapsed="false">
      <c r="A46" s="66" t="n">
        <v>2000</v>
      </c>
      <c r="B46" s="75" t="n">
        <v>2.71796</v>
      </c>
      <c r="C46" s="75" t="n">
        <v>4.56303</v>
      </c>
      <c r="D46" s="75" t="n">
        <v>2.55342</v>
      </c>
      <c r="E46" s="75" t="n">
        <v>2.7229</v>
      </c>
      <c r="F46" s="75" t="n">
        <v>2.72496</v>
      </c>
      <c r="G46" s="75" t="n">
        <v>8.11314</v>
      </c>
      <c r="H46" s="75" t="n">
        <v>2.48549</v>
      </c>
      <c r="I46" s="75" t="n">
        <v>2.72467</v>
      </c>
      <c r="J46" s="75" t="n">
        <v>2.65504</v>
      </c>
      <c r="K46" s="75" t="n">
        <v>0.95172</v>
      </c>
      <c r="L46" s="75" t="n">
        <v>3.5639</v>
      </c>
      <c r="M46" s="75" t="n">
        <v>2.70734</v>
      </c>
    </row>
    <row r="47" customFormat="false" ht="12" hidden="false" customHeight="true" outlineLevel="0" collapsed="false">
      <c r="A47" s="66" t="n">
        <v>2001</v>
      </c>
      <c r="B47" s="75" t="n">
        <v>2.65993</v>
      </c>
      <c r="C47" s="75" t="n">
        <v>4.39827</v>
      </c>
      <c r="D47" s="75" t="n">
        <v>2.42141</v>
      </c>
      <c r="E47" s="75" t="n">
        <v>2.69846</v>
      </c>
      <c r="F47" s="75" t="n">
        <v>2.65498</v>
      </c>
      <c r="G47" s="75" t="n">
        <v>7.83435</v>
      </c>
      <c r="H47" s="75" t="n">
        <v>2.33813</v>
      </c>
      <c r="I47" s="75" t="n">
        <v>2.69252</v>
      </c>
      <c r="J47" s="75" t="n">
        <v>2.70389</v>
      </c>
      <c r="K47" s="75" t="n">
        <v>0.99914</v>
      </c>
      <c r="L47" s="75" t="n">
        <v>3.61793</v>
      </c>
      <c r="M47" s="75" t="n">
        <v>2.75045</v>
      </c>
    </row>
    <row r="48" customFormat="false" ht="12" hidden="false" customHeight="true" outlineLevel="0" collapsed="false">
      <c r="A48" s="66" t="n">
        <v>2002</v>
      </c>
      <c r="B48" s="75" t="n">
        <v>2.622</v>
      </c>
      <c r="C48" s="75" t="n">
        <v>4.46737</v>
      </c>
      <c r="D48" s="75" t="n">
        <v>2.33866</v>
      </c>
      <c r="E48" s="75" t="n">
        <v>2.67274</v>
      </c>
      <c r="F48" s="75" t="n">
        <v>2.61705</v>
      </c>
      <c r="G48" s="75" t="n">
        <v>7.86167</v>
      </c>
      <c r="H48" s="75" t="n">
        <v>2.24975</v>
      </c>
      <c r="I48" s="75" t="n">
        <v>2.67077</v>
      </c>
      <c r="J48" s="75" t="n">
        <v>2.66535</v>
      </c>
      <c r="K48" s="75" t="n">
        <v>1.04289</v>
      </c>
      <c r="L48" s="75" t="n">
        <v>3.58456</v>
      </c>
      <c r="M48" s="75" t="n">
        <v>2.68977</v>
      </c>
    </row>
    <row r="49" customFormat="false" ht="12" hidden="false" customHeight="true" outlineLevel="0" collapsed="false">
      <c r="A49" s="66" t="n">
        <v>2003</v>
      </c>
      <c r="B49" s="75" t="n">
        <v>2.61284</v>
      </c>
      <c r="C49" s="75" t="n">
        <v>4.58841</v>
      </c>
      <c r="D49" s="75" t="n">
        <v>2.28948</v>
      </c>
      <c r="E49" s="75" t="n">
        <v>2.6729</v>
      </c>
      <c r="F49" s="75" t="n">
        <v>2.60677</v>
      </c>
      <c r="G49" s="75" t="n">
        <v>7.98352</v>
      </c>
      <c r="H49" s="75" t="n">
        <v>2.2009</v>
      </c>
      <c r="I49" s="75" t="n">
        <v>2.66966</v>
      </c>
      <c r="J49" s="75" t="n">
        <v>2.66452</v>
      </c>
      <c r="K49" s="75" t="n">
        <v>1.05151</v>
      </c>
      <c r="L49" s="75" t="n">
        <v>3.48257</v>
      </c>
      <c r="M49" s="75" t="n">
        <v>2.70007</v>
      </c>
    </row>
    <row r="50" customFormat="false" ht="12" hidden="false" customHeight="true" outlineLevel="0" collapsed="false">
      <c r="A50" s="66" t="n">
        <v>2004</v>
      </c>
      <c r="B50" s="75" t="n">
        <v>2.61431</v>
      </c>
      <c r="C50" s="75" t="n">
        <v>4.57778</v>
      </c>
      <c r="D50" s="75" t="n">
        <v>2.25557</v>
      </c>
      <c r="E50" s="75" t="n">
        <v>2.6854</v>
      </c>
      <c r="F50" s="75" t="n">
        <v>2.60129</v>
      </c>
      <c r="G50" s="75" t="n">
        <v>7.76586</v>
      </c>
      <c r="H50" s="75" t="n">
        <v>2.15694</v>
      </c>
      <c r="I50" s="75" t="n">
        <v>2.67753</v>
      </c>
      <c r="J50" s="75" t="n">
        <v>2.72117</v>
      </c>
      <c r="K50" s="75" t="n">
        <v>1.07548</v>
      </c>
      <c r="L50" s="75" t="n">
        <v>3.54126</v>
      </c>
      <c r="M50" s="75" t="n">
        <v>2.7486</v>
      </c>
    </row>
    <row r="51" customFormat="false" ht="15" hidden="false" customHeight="true" outlineLevel="0" collapsed="false">
      <c r="A51" s="66" t="n">
        <v>2005</v>
      </c>
      <c r="B51" s="75" t="n">
        <v>2.59997</v>
      </c>
      <c r="C51" s="75" t="n">
        <v>4.39918</v>
      </c>
      <c r="D51" s="75" t="n">
        <v>2.26619</v>
      </c>
      <c r="E51" s="75" t="n">
        <v>2.66544</v>
      </c>
      <c r="F51" s="75" t="n">
        <v>2.57063</v>
      </c>
      <c r="G51" s="75" t="n">
        <v>7.46621</v>
      </c>
      <c r="H51" s="75" t="n">
        <v>2.11927</v>
      </c>
      <c r="I51" s="75" t="n">
        <v>2.65298</v>
      </c>
      <c r="J51" s="75" t="n">
        <v>2.83209</v>
      </c>
      <c r="K51" s="75" t="n">
        <v>1.11626</v>
      </c>
      <c r="L51" s="75" t="n">
        <v>4.0268</v>
      </c>
      <c r="M51" s="75" t="n">
        <v>2.76267</v>
      </c>
    </row>
    <row r="52" customFormat="false" ht="12" hidden="false" customHeight="true" outlineLevel="0" collapsed="false">
      <c r="A52" s="66" t="n">
        <v>2006</v>
      </c>
      <c r="B52" s="75" t="n">
        <v>2.59465</v>
      </c>
      <c r="C52" s="75" t="n">
        <v>4.42676</v>
      </c>
      <c r="D52" s="75" t="n">
        <v>2.29131</v>
      </c>
      <c r="E52" s="75" t="n">
        <v>2.64841</v>
      </c>
      <c r="F52" s="75" t="n">
        <v>2.56611</v>
      </c>
      <c r="G52" s="75" t="n">
        <v>7.38028</v>
      </c>
      <c r="H52" s="75" t="n">
        <v>2.13508</v>
      </c>
      <c r="I52" s="75" t="n">
        <v>2.64081</v>
      </c>
      <c r="J52" s="75" t="n">
        <v>2.82005</v>
      </c>
      <c r="K52" s="75" t="n">
        <v>1.12487</v>
      </c>
      <c r="L52" s="75" t="n">
        <v>4.11995</v>
      </c>
      <c r="M52" s="75" t="n">
        <v>2.70755</v>
      </c>
    </row>
    <row r="53" customFormat="false" ht="12" hidden="false" customHeight="true" outlineLevel="0" collapsed="false">
      <c r="A53" s="66" t="n">
        <v>2007</v>
      </c>
      <c r="B53" s="75" t="n">
        <v>2.6017</v>
      </c>
      <c r="C53" s="75" t="n">
        <v>4.43728</v>
      </c>
      <c r="D53" s="75" t="n">
        <v>2.3451</v>
      </c>
      <c r="E53" s="75" t="n">
        <v>2.63803</v>
      </c>
      <c r="F53" s="75" t="n">
        <v>2.57939</v>
      </c>
      <c r="G53" s="75" t="n">
        <v>7.37596</v>
      </c>
      <c r="H53" s="75" t="n">
        <v>2.19531</v>
      </c>
      <c r="I53" s="75" t="n">
        <v>2.63634</v>
      </c>
      <c r="J53" s="75" t="n">
        <v>2.77877</v>
      </c>
      <c r="K53" s="75" t="n">
        <v>1.168</v>
      </c>
      <c r="L53" s="75" t="n">
        <v>4.14159</v>
      </c>
      <c r="M53" s="75" t="n">
        <v>2.65122</v>
      </c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6" customFormat="false" ht="12.75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</row>
    <row r="57" customFormat="false" ht="12.7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5:M25"/>
    <mergeCell ref="B43:M43"/>
  </mergeCells>
  <hyperlinks>
    <hyperlink ref="A1" location="Inhaltsverzeichnis!A1" display="2  Erwerbstätige, Arbeitnehmer und Selbstständige in Brandenburg 1991 bis 2007 &#10;   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1/08 - Brandenburg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2" min="2" style="0" width="7.7"/>
    <col collapsed="false" customWidth="true" hidden="false" outlineLevel="0" max="16" min="13" style="0" width="9.41"/>
    <col collapsed="false" customWidth="true" hidden="false" outlineLevel="0" max="17" min="17" style="0" width="9.99"/>
    <col collapsed="false" customWidth="true" hidden="false" outlineLevel="0" max="18" min="18" style="0" width="9.41"/>
    <col collapsed="false" customWidth="true" hidden="false" outlineLevel="0" max="19" min="19" style="0" width="10.56"/>
    <col collapsed="false" customWidth="true" hidden="false" outlineLevel="0" max="21" min="20" style="0" width="9.41"/>
    <col collapsed="false" customWidth="true" hidden="false" outlineLevel="0" max="22" min="22" style="0" width="5.56"/>
  </cols>
  <sheetData>
    <row r="1" customFormat="false" ht="12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87" t="s">
        <v>114</v>
      </c>
      <c r="N1" s="77"/>
      <c r="O1" s="77"/>
      <c r="P1" s="77"/>
      <c r="Q1" s="77"/>
      <c r="R1" s="77"/>
      <c r="S1" s="77"/>
      <c r="T1" s="77"/>
      <c r="U1" s="77"/>
      <c r="V1" s="77"/>
    </row>
    <row r="2" customFormat="false" ht="12" hidden="false" customHeight="true" outlineLevel="0" collapsed="false">
      <c r="A2" s="79"/>
      <c r="B2" s="80"/>
      <c r="C2" s="80"/>
      <c r="D2" s="81"/>
      <c r="E2" s="81"/>
      <c r="F2" s="80"/>
      <c r="G2" s="80"/>
      <c r="H2" s="80"/>
      <c r="I2" s="81"/>
      <c r="J2" s="80"/>
      <c r="K2" s="80"/>
      <c r="L2" s="80"/>
      <c r="M2" s="77"/>
      <c r="N2" s="77"/>
      <c r="O2" s="77"/>
      <c r="P2" s="77"/>
      <c r="Q2" s="77"/>
      <c r="R2" s="77"/>
      <c r="S2" s="77"/>
      <c r="T2" s="77"/>
      <c r="U2" s="77"/>
      <c r="V2" s="77"/>
    </row>
    <row r="3" customFormat="false" ht="24" hidden="false" customHeight="true" outlineLevel="0" collapsed="false">
      <c r="A3" s="83" t="s">
        <v>89</v>
      </c>
      <c r="B3" s="88" t="s">
        <v>115</v>
      </c>
      <c r="C3" s="58" t="s">
        <v>110</v>
      </c>
      <c r="D3" s="61" t="s">
        <v>116</v>
      </c>
      <c r="E3" s="61"/>
      <c r="F3" s="61"/>
      <c r="G3" s="61"/>
      <c r="H3" s="58" t="s">
        <v>117</v>
      </c>
      <c r="I3" s="84" t="s">
        <v>118</v>
      </c>
      <c r="J3" s="84"/>
      <c r="K3" s="84"/>
      <c r="L3" s="84"/>
      <c r="M3" s="89" t="s">
        <v>119</v>
      </c>
      <c r="N3" s="89"/>
      <c r="O3" s="89"/>
      <c r="P3" s="88" t="s">
        <v>120</v>
      </c>
      <c r="Q3" s="88"/>
      <c r="R3" s="88"/>
      <c r="S3" s="88"/>
      <c r="T3" s="88"/>
      <c r="U3" s="88"/>
      <c r="V3" s="61" t="s">
        <v>89</v>
      </c>
    </row>
    <row r="4" customFormat="false" ht="81.75" hidden="false" customHeight="true" outlineLevel="0" collapsed="false">
      <c r="A4" s="83"/>
      <c r="B4" s="88"/>
      <c r="C4" s="58"/>
      <c r="D4" s="58" t="s">
        <v>121</v>
      </c>
      <c r="E4" s="58" t="s">
        <v>122</v>
      </c>
      <c r="F4" s="58" t="s">
        <v>123</v>
      </c>
      <c r="G4" s="90" t="s">
        <v>124</v>
      </c>
      <c r="H4" s="58"/>
      <c r="I4" s="58" t="s">
        <v>121</v>
      </c>
      <c r="J4" s="58" t="s">
        <v>125</v>
      </c>
      <c r="K4" s="58" t="s">
        <v>126</v>
      </c>
      <c r="L4" s="61" t="s">
        <v>127</v>
      </c>
      <c r="M4" s="89" t="s">
        <v>121</v>
      </c>
      <c r="N4" s="58" t="s">
        <v>128</v>
      </c>
      <c r="O4" s="58" t="s">
        <v>129</v>
      </c>
      <c r="P4" s="58" t="s">
        <v>121</v>
      </c>
      <c r="Q4" s="58" t="s">
        <v>130</v>
      </c>
      <c r="R4" s="58" t="s">
        <v>131</v>
      </c>
      <c r="S4" s="58" t="s">
        <v>132</v>
      </c>
      <c r="T4" s="58" t="s">
        <v>133</v>
      </c>
      <c r="U4" s="58" t="s">
        <v>134</v>
      </c>
      <c r="V4" s="61"/>
    </row>
    <row r="5" customFormat="false" ht="12" hidden="false" customHeight="true" outlineLevel="0" collapsed="false">
      <c r="A5" s="91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2" hidden="false" customHeight="true" outlineLevel="0" collapsed="false">
      <c r="A6" s="65"/>
      <c r="B6" s="66" t="s">
        <v>102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 t="s">
        <v>102</v>
      </c>
      <c r="N6" s="66"/>
      <c r="O6" s="66"/>
      <c r="P6" s="66"/>
      <c r="Q6" s="66"/>
      <c r="R6" s="66"/>
      <c r="S6" s="66"/>
      <c r="T6" s="66"/>
      <c r="U6" s="66"/>
      <c r="V6" s="94"/>
    </row>
    <row r="7" customFormat="false" ht="12" hidden="false" customHeight="true" outlineLevel="0" collapsed="false">
      <c r="A7" s="66" t="n">
        <v>1991</v>
      </c>
      <c r="B7" s="70" t="n">
        <v>1193.024</v>
      </c>
      <c r="C7" s="95" t="n">
        <v>104.522</v>
      </c>
      <c r="D7" s="70" t="n">
        <v>312.728</v>
      </c>
      <c r="E7" s="70" t="n">
        <v>47.628</v>
      </c>
      <c r="F7" s="70" t="n">
        <v>241.642</v>
      </c>
      <c r="G7" s="70" t="n">
        <v>23.458</v>
      </c>
      <c r="H7" s="70" t="n">
        <v>125.707</v>
      </c>
      <c r="I7" s="70" t="n">
        <v>247.879</v>
      </c>
      <c r="J7" s="70" t="n">
        <v>133.034</v>
      </c>
      <c r="K7" s="95" t="n">
        <v>26.76</v>
      </c>
      <c r="L7" s="95" t="n">
        <v>88.085</v>
      </c>
      <c r="M7" s="95" t="n">
        <v>67.182</v>
      </c>
      <c r="N7" s="70" t="n">
        <v>15.403</v>
      </c>
      <c r="O7" s="95" t="n">
        <v>51.779</v>
      </c>
      <c r="P7" s="70" t="n">
        <v>335.006</v>
      </c>
      <c r="Q7" s="70" t="n">
        <v>109.681</v>
      </c>
      <c r="R7" s="70" t="n">
        <v>94.398</v>
      </c>
      <c r="S7" s="70" t="n">
        <v>89.246</v>
      </c>
      <c r="T7" s="70" t="n">
        <v>39.221</v>
      </c>
      <c r="U7" s="70" t="n">
        <v>2.46</v>
      </c>
      <c r="V7" s="66" t="n">
        <v>1991</v>
      </c>
    </row>
    <row r="8" customFormat="false" ht="12" hidden="false" customHeight="true" outlineLevel="0" collapsed="false">
      <c r="A8" s="66" t="n">
        <v>1992</v>
      </c>
      <c r="B8" s="95" t="n">
        <v>1058.122</v>
      </c>
      <c r="C8" s="95" t="n">
        <v>67.499</v>
      </c>
      <c r="D8" s="95" t="n">
        <v>216.656</v>
      </c>
      <c r="E8" s="95" t="n">
        <v>36.698</v>
      </c>
      <c r="F8" s="95" t="n">
        <v>161.757</v>
      </c>
      <c r="G8" s="95" t="n">
        <v>18.201</v>
      </c>
      <c r="H8" s="95" t="n">
        <v>137.177</v>
      </c>
      <c r="I8" s="95" t="n">
        <v>236.334</v>
      </c>
      <c r="J8" s="95" t="n">
        <v>124.775</v>
      </c>
      <c r="K8" s="95" t="n">
        <v>27.888</v>
      </c>
      <c r="L8" s="95" t="n">
        <v>83.671</v>
      </c>
      <c r="M8" s="95" t="n">
        <v>74.353</v>
      </c>
      <c r="N8" s="95" t="n">
        <v>17.033</v>
      </c>
      <c r="O8" s="95" t="n">
        <v>57.32</v>
      </c>
      <c r="P8" s="95" t="n">
        <v>326.103</v>
      </c>
      <c r="Q8" s="95" t="n">
        <v>112.178</v>
      </c>
      <c r="R8" s="95" t="n">
        <v>86.797</v>
      </c>
      <c r="S8" s="95" t="n">
        <v>84.538</v>
      </c>
      <c r="T8" s="95" t="n">
        <v>40.558</v>
      </c>
      <c r="U8" s="95" t="n">
        <v>2.032</v>
      </c>
      <c r="V8" s="66" t="n">
        <v>1992</v>
      </c>
    </row>
    <row r="9" customFormat="false" ht="12" hidden="false" customHeight="true" outlineLevel="0" collapsed="false">
      <c r="A9" s="66" t="n">
        <v>1993</v>
      </c>
      <c r="B9" s="95" t="n">
        <v>1025.994</v>
      </c>
      <c r="C9" s="95" t="n">
        <v>54.319</v>
      </c>
      <c r="D9" s="95" t="n">
        <v>183.376</v>
      </c>
      <c r="E9" s="95" t="n">
        <v>26.653</v>
      </c>
      <c r="F9" s="95" t="n">
        <v>140.359</v>
      </c>
      <c r="G9" s="95" t="n">
        <v>16.364</v>
      </c>
      <c r="H9" s="95" t="n">
        <v>156.945</v>
      </c>
      <c r="I9" s="95" t="n">
        <v>234.094</v>
      </c>
      <c r="J9" s="95" t="n">
        <v>125.41</v>
      </c>
      <c r="K9" s="95" t="n">
        <v>29.027</v>
      </c>
      <c r="L9" s="95" t="n">
        <v>79.657</v>
      </c>
      <c r="M9" s="95" t="n">
        <v>80.288</v>
      </c>
      <c r="N9" s="95" t="n">
        <v>18.448</v>
      </c>
      <c r="O9" s="95" t="n">
        <v>61.84</v>
      </c>
      <c r="P9" s="95" t="n">
        <v>316.972</v>
      </c>
      <c r="Q9" s="95" t="n">
        <v>107.365</v>
      </c>
      <c r="R9" s="95" t="n">
        <v>85.526</v>
      </c>
      <c r="S9" s="95" t="n">
        <v>80.097</v>
      </c>
      <c r="T9" s="95" t="n">
        <v>41.478</v>
      </c>
      <c r="U9" s="95" t="n">
        <v>2.506</v>
      </c>
      <c r="V9" s="66" t="n">
        <v>1993</v>
      </c>
    </row>
    <row r="10" customFormat="false" ht="12" hidden="false" customHeight="true" outlineLevel="0" collapsed="false">
      <c r="A10" s="66" t="n">
        <v>1994</v>
      </c>
      <c r="B10" s="95" t="n">
        <v>1052.259</v>
      </c>
      <c r="C10" s="95" t="n">
        <v>51.629</v>
      </c>
      <c r="D10" s="95" t="n">
        <v>170.892</v>
      </c>
      <c r="E10" s="95" t="n">
        <v>20.877</v>
      </c>
      <c r="F10" s="95" t="n">
        <v>134.93</v>
      </c>
      <c r="G10" s="95" t="n">
        <v>15.085</v>
      </c>
      <c r="H10" s="95" t="n">
        <v>176.628</v>
      </c>
      <c r="I10" s="95" t="n">
        <v>243.251</v>
      </c>
      <c r="J10" s="95" t="n">
        <v>137.047</v>
      </c>
      <c r="K10" s="95" t="n">
        <v>31.334</v>
      </c>
      <c r="L10" s="95" t="n">
        <v>74.87</v>
      </c>
      <c r="M10" s="95" t="n">
        <v>88.086</v>
      </c>
      <c r="N10" s="95" t="n">
        <v>19.223</v>
      </c>
      <c r="O10" s="95" t="n">
        <v>68.863</v>
      </c>
      <c r="P10" s="95" t="n">
        <v>321.773</v>
      </c>
      <c r="Q10" s="95" t="n">
        <v>105.917</v>
      </c>
      <c r="R10" s="95" t="n">
        <v>81.158</v>
      </c>
      <c r="S10" s="95" t="n">
        <v>81.203</v>
      </c>
      <c r="T10" s="95" t="n">
        <v>49.939</v>
      </c>
      <c r="U10" s="95" t="n">
        <v>3.556</v>
      </c>
      <c r="V10" s="66" t="n">
        <v>1994</v>
      </c>
    </row>
    <row r="11" customFormat="false" ht="15" hidden="false" customHeight="true" outlineLevel="0" collapsed="false">
      <c r="A11" s="66" t="n">
        <v>1995</v>
      </c>
      <c r="B11" s="95" t="n">
        <v>1075.213</v>
      </c>
      <c r="C11" s="95" t="n">
        <v>52.134</v>
      </c>
      <c r="D11" s="95" t="n">
        <v>167.439</v>
      </c>
      <c r="E11" s="95" t="n">
        <v>18.324</v>
      </c>
      <c r="F11" s="95" t="n">
        <v>135.268</v>
      </c>
      <c r="G11" s="95" t="n">
        <v>13.847</v>
      </c>
      <c r="H11" s="95" t="n">
        <v>188.864</v>
      </c>
      <c r="I11" s="95" t="n">
        <v>248.546</v>
      </c>
      <c r="J11" s="95" t="n">
        <v>144.521</v>
      </c>
      <c r="K11" s="95" t="n">
        <v>33.099</v>
      </c>
      <c r="L11" s="95" t="n">
        <v>70.926</v>
      </c>
      <c r="M11" s="95" t="n">
        <v>88.894</v>
      </c>
      <c r="N11" s="95" t="n">
        <v>18.88</v>
      </c>
      <c r="O11" s="95" t="n">
        <v>70.014</v>
      </c>
      <c r="P11" s="95" t="n">
        <v>329.336</v>
      </c>
      <c r="Q11" s="95" t="n">
        <v>104.97</v>
      </c>
      <c r="R11" s="95" t="n">
        <v>80.731</v>
      </c>
      <c r="S11" s="95" t="n">
        <v>83.102</v>
      </c>
      <c r="T11" s="95" t="n">
        <v>56.413</v>
      </c>
      <c r="U11" s="95" t="n">
        <v>4.12</v>
      </c>
      <c r="V11" s="66" t="n">
        <v>1995</v>
      </c>
    </row>
    <row r="12" customFormat="false" ht="12" hidden="false" customHeight="true" outlineLevel="0" collapsed="false">
      <c r="A12" s="66" t="n">
        <v>1996</v>
      </c>
      <c r="B12" s="95" t="n">
        <v>1073.636</v>
      </c>
      <c r="C12" s="95" t="n">
        <v>50.271</v>
      </c>
      <c r="D12" s="95" t="n">
        <v>160.348</v>
      </c>
      <c r="E12" s="95" t="n">
        <v>12.669</v>
      </c>
      <c r="F12" s="95" t="n">
        <v>135.303</v>
      </c>
      <c r="G12" s="95" t="n">
        <v>12.376</v>
      </c>
      <c r="H12" s="95" t="n">
        <v>182.996</v>
      </c>
      <c r="I12" s="95" t="n">
        <v>250.691</v>
      </c>
      <c r="J12" s="95" t="n">
        <v>148.075</v>
      </c>
      <c r="K12" s="95" t="n">
        <v>34.428</v>
      </c>
      <c r="L12" s="95" t="n">
        <v>68.188</v>
      </c>
      <c r="M12" s="95" t="n">
        <v>94.708</v>
      </c>
      <c r="N12" s="95" t="n">
        <v>18.696</v>
      </c>
      <c r="O12" s="95" t="n">
        <v>76.012</v>
      </c>
      <c r="P12" s="95" t="n">
        <v>334.622</v>
      </c>
      <c r="Q12" s="95" t="n">
        <v>106.408</v>
      </c>
      <c r="R12" s="95" t="n">
        <v>81.846</v>
      </c>
      <c r="S12" s="95" t="n">
        <v>85.252</v>
      </c>
      <c r="T12" s="95" t="n">
        <v>56.686</v>
      </c>
      <c r="U12" s="95" t="n">
        <v>4.43</v>
      </c>
      <c r="V12" s="66" t="n">
        <v>1996</v>
      </c>
    </row>
    <row r="13" customFormat="false" ht="12" hidden="false" customHeight="true" outlineLevel="0" collapsed="false">
      <c r="A13" s="66" t="n">
        <v>1997</v>
      </c>
      <c r="B13" s="95" t="n">
        <v>1071.793</v>
      </c>
      <c r="C13" s="95" t="n">
        <v>45.774</v>
      </c>
      <c r="D13" s="95" t="n">
        <v>158.428</v>
      </c>
      <c r="E13" s="95" t="n">
        <v>10.952</v>
      </c>
      <c r="F13" s="95" t="n">
        <v>135.919</v>
      </c>
      <c r="G13" s="95" t="n">
        <v>11.557</v>
      </c>
      <c r="H13" s="95" t="n">
        <v>172.85</v>
      </c>
      <c r="I13" s="95" t="n">
        <v>257.075</v>
      </c>
      <c r="J13" s="95" t="n">
        <v>152.977</v>
      </c>
      <c r="K13" s="95" t="n">
        <v>35.367</v>
      </c>
      <c r="L13" s="95" t="n">
        <v>68.731</v>
      </c>
      <c r="M13" s="95" t="n">
        <v>100.61</v>
      </c>
      <c r="N13" s="95" t="n">
        <v>18.668</v>
      </c>
      <c r="O13" s="95" t="n">
        <v>81.942</v>
      </c>
      <c r="P13" s="95" t="n">
        <v>337.056</v>
      </c>
      <c r="Q13" s="95" t="n">
        <v>106.518</v>
      </c>
      <c r="R13" s="95" t="n">
        <v>82.505</v>
      </c>
      <c r="S13" s="95" t="n">
        <v>86.352</v>
      </c>
      <c r="T13" s="95" t="n">
        <v>56.263</v>
      </c>
      <c r="U13" s="95" t="n">
        <v>5.418</v>
      </c>
      <c r="V13" s="66" t="n">
        <v>1997</v>
      </c>
    </row>
    <row r="14" customFormat="false" ht="12" hidden="false" customHeight="true" outlineLevel="0" collapsed="false">
      <c r="A14" s="66" t="n">
        <v>1998</v>
      </c>
      <c r="B14" s="95" t="n">
        <v>1066.679</v>
      </c>
      <c r="C14" s="95" t="n">
        <v>46.197</v>
      </c>
      <c r="D14" s="95" t="n">
        <v>155.2</v>
      </c>
      <c r="E14" s="95" t="n">
        <v>9.092</v>
      </c>
      <c r="F14" s="95" t="n">
        <v>134.767</v>
      </c>
      <c r="G14" s="95" t="n">
        <v>11.341</v>
      </c>
      <c r="H14" s="95" t="n">
        <v>158.658</v>
      </c>
      <c r="I14" s="95" t="n">
        <v>253.832</v>
      </c>
      <c r="J14" s="95" t="n">
        <v>147.953</v>
      </c>
      <c r="K14" s="95" t="n">
        <v>38.116</v>
      </c>
      <c r="L14" s="95" t="n">
        <v>67.763</v>
      </c>
      <c r="M14" s="95" t="n">
        <v>108.635</v>
      </c>
      <c r="N14" s="95" t="n">
        <v>18.427</v>
      </c>
      <c r="O14" s="95" t="n">
        <v>90.208</v>
      </c>
      <c r="P14" s="95" t="n">
        <v>344.157</v>
      </c>
      <c r="Q14" s="95" t="n">
        <v>106.906</v>
      </c>
      <c r="R14" s="95" t="n">
        <v>83.234</v>
      </c>
      <c r="S14" s="95" t="n">
        <v>89.309</v>
      </c>
      <c r="T14" s="95" t="n">
        <v>58.607</v>
      </c>
      <c r="U14" s="95" t="n">
        <v>6.101</v>
      </c>
      <c r="V14" s="66" t="n">
        <v>1998</v>
      </c>
    </row>
    <row r="15" customFormat="false" ht="12" hidden="false" customHeight="true" outlineLevel="0" collapsed="false">
      <c r="A15" s="66" t="n">
        <v>1999</v>
      </c>
      <c r="B15" s="95" t="n">
        <v>1067.508</v>
      </c>
      <c r="C15" s="95" t="n">
        <v>44.71</v>
      </c>
      <c r="D15" s="95" t="n">
        <v>148.489</v>
      </c>
      <c r="E15" s="95" t="n">
        <v>7.298</v>
      </c>
      <c r="F15" s="95" t="n">
        <v>129.917</v>
      </c>
      <c r="G15" s="95" t="n">
        <v>11.274</v>
      </c>
      <c r="H15" s="95" t="n">
        <v>151.854</v>
      </c>
      <c r="I15" s="95" t="n">
        <v>255.262</v>
      </c>
      <c r="J15" s="95" t="n">
        <v>148.878</v>
      </c>
      <c r="K15" s="95" t="n">
        <v>39.559</v>
      </c>
      <c r="L15" s="95" t="n">
        <v>66.825</v>
      </c>
      <c r="M15" s="95" t="n">
        <v>114.747</v>
      </c>
      <c r="N15" s="95" t="n">
        <v>19.008</v>
      </c>
      <c r="O15" s="95" t="n">
        <v>95.739</v>
      </c>
      <c r="P15" s="95" t="n">
        <v>352.446</v>
      </c>
      <c r="Q15" s="95" t="n">
        <v>107.004</v>
      </c>
      <c r="R15" s="95" t="n">
        <v>83.763</v>
      </c>
      <c r="S15" s="95" t="n">
        <v>95.449</v>
      </c>
      <c r="T15" s="95" t="n">
        <v>60.661</v>
      </c>
      <c r="U15" s="95" t="n">
        <v>5.569</v>
      </c>
      <c r="V15" s="66" t="n">
        <v>1999</v>
      </c>
    </row>
    <row r="16" customFormat="false" ht="15" hidden="false" customHeight="true" outlineLevel="0" collapsed="false">
      <c r="A16" s="66" t="n">
        <v>2000</v>
      </c>
      <c r="B16" s="95" t="n">
        <v>1063.92</v>
      </c>
      <c r="C16" s="95" t="n">
        <v>42.71</v>
      </c>
      <c r="D16" s="95" t="n">
        <v>148.544</v>
      </c>
      <c r="E16" s="95" t="n">
        <v>6.286</v>
      </c>
      <c r="F16" s="95" t="n">
        <v>130.859</v>
      </c>
      <c r="G16" s="95" t="n">
        <v>11.399</v>
      </c>
      <c r="H16" s="95" t="n">
        <v>140.069</v>
      </c>
      <c r="I16" s="95" t="n">
        <v>260.385</v>
      </c>
      <c r="J16" s="95" t="n">
        <v>152.09</v>
      </c>
      <c r="K16" s="95" t="n">
        <v>39.771</v>
      </c>
      <c r="L16" s="95" t="n">
        <v>68.524</v>
      </c>
      <c r="M16" s="95" t="n">
        <v>116.515</v>
      </c>
      <c r="N16" s="95" t="n">
        <v>19.69</v>
      </c>
      <c r="O16" s="95" t="n">
        <v>96.825</v>
      </c>
      <c r="P16" s="95" t="n">
        <v>355.697</v>
      </c>
      <c r="Q16" s="95" t="n">
        <v>106.807</v>
      </c>
      <c r="R16" s="95" t="n">
        <v>83.473</v>
      </c>
      <c r="S16" s="95" t="n">
        <v>97.843</v>
      </c>
      <c r="T16" s="95" t="n">
        <v>62.194</v>
      </c>
      <c r="U16" s="95" t="n">
        <v>5.38</v>
      </c>
      <c r="V16" s="66" t="n">
        <v>2000</v>
      </c>
    </row>
    <row r="17" customFormat="false" ht="12" hidden="false" customHeight="true" outlineLevel="0" collapsed="false">
      <c r="A17" s="66" t="n">
        <v>2001</v>
      </c>
      <c r="B17" s="95" t="n">
        <v>1045.78</v>
      </c>
      <c r="C17" s="95" t="n">
        <v>40.684</v>
      </c>
      <c r="D17" s="95" t="n">
        <v>146.61</v>
      </c>
      <c r="E17" s="95" t="n">
        <v>5.847</v>
      </c>
      <c r="F17" s="95" t="n">
        <v>129.76</v>
      </c>
      <c r="G17" s="95" t="n">
        <v>11.003</v>
      </c>
      <c r="H17" s="95" t="n">
        <v>123.183</v>
      </c>
      <c r="I17" s="95" t="n">
        <v>258.941</v>
      </c>
      <c r="J17" s="95" t="n">
        <v>149.689</v>
      </c>
      <c r="K17" s="95" t="n">
        <v>40.649</v>
      </c>
      <c r="L17" s="95" t="n">
        <v>68.603</v>
      </c>
      <c r="M17" s="95" t="n">
        <v>118.842</v>
      </c>
      <c r="N17" s="95" t="n">
        <v>19.856</v>
      </c>
      <c r="O17" s="95" t="n">
        <v>98.986</v>
      </c>
      <c r="P17" s="95" t="n">
        <v>357.52</v>
      </c>
      <c r="Q17" s="95" t="n">
        <v>106.42</v>
      </c>
      <c r="R17" s="95" t="n">
        <v>81.827</v>
      </c>
      <c r="S17" s="95" t="n">
        <v>99.962</v>
      </c>
      <c r="T17" s="95" t="n">
        <v>63.156</v>
      </c>
      <c r="U17" s="95" t="n">
        <v>6.155</v>
      </c>
      <c r="V17" s="66" t="n">
        <v>2001</v>
      </c>
    </row>
    <row r="18" customFormat="false" ht="12" hidden="false" customHeight="true" outlineLevel="0" collapsed="false">
      <c r="A18" s="66" t="n">
        <v>2002</v>
      </c>
      <c r="B18" s="95" t="n">
        <v>1025.096</v>
      </c>
      <c r="C18" s="95" t="n">
        <v>40.385</v>
      </c>
      <c r="D18" s="95" t="n">
        <v>143.363</v>
      </c>
      <c r="E18" s="95" t="n">
        <v>5.402</v>
      </c>
      <c r="F18" s="95" t="n">
        <v>127.178</v>
      </c>
      <c r="G18" s="95" t="n">
        <v>10.783</v>
      </c>
      <c r="H18" s="95" t="n">
        <v>109.072</v>
      </c>
      <c r="I18" s="95" t="n">
        <v>254.065</v>
      </c>
      <c r="J18" s="95" t="n">
        <v>147.174</v>
      </c>
      <c r="K18" s="95" t="n">
        <v>40.807</v>
      </c>
      <c r="L18" s="95" t="n">
        <v>66.084</v>
      </c>
      <c r="M18" s="95" t="n">
        <v>122.009</v>
      </c>
      <c r="N18" s="95" t="n">
        <v>20.1</v>
      </c>
      <c r="O18" s="95" t="n">
        <v>101.909</v>
      </c>
      <c r="P18" s="95" t="n">
        <v>356.202</v>
      </c>
      <c r="Q18" s="95" t="n">
        <v>105.291</v>
      </c>
      <c r="R18" s="95" t="n">
        <v>80.905</v>
      </c>
      <c r="S18" s="95" t="n">
        <v>101.222</v>
      </c>
      <c r="T18" s="95" t="n">
        <v>62.477</v>
      </c>
      <c r="U18" s="95" t="n">
        <v>6.307</v>
      </c>
      <c r="V18" s="66" t="n">
        <v>2002</v>
      </c>
    </row>
    <row r="19" customFormat="false" ht="12" hidden="false" customHeight="true" outlineLevel="0" collapsed="false">
      <c r="A19" s="66" t="n">
        <v>2003</v>
      </c>
      <c r="B19" s="95" t="n">
        <v>1011.85</v>
      </c>
      <c r="C19" s="95" t="n">
        <v>40.378</v>
      </c>
      <c r="D19" s="95" t="n">
        <v>139.927</v>
      </c>
      <c r="E19" s="95" t="n">
        <v>5.416</v>
      </c>
      <c r="F19" s="95" t="n">
        <v>122.944</v>
      </c>
      <c r="G19" s="95" t="n">
        <v>11.567</v>
      </c>
      <c r="H19" s="95" t="n">
        <v>99.598</v>
      </c>
      <c r="I19" s="95" t="n">
        <v>251.493</v>
      </c>
      <c r="J19" s="95" t="n">
        <v>145.437</v>
      </c>
      <c r="K19" s="95" t="n">
        <v>40.669</v>
      </c>
      <c r="L19" s="95" t="n">
        <v>65.387</v>
      </c>
      <c r="M19" s="95" t="n">
        <v>126.673</v>
      </c>
      <c r="N19" s="95" t="n">
        <v>19.889</v>
      </c>
      <c r="O19" s="95" t="n">
        <v>106.784</v>
      </c>
      <c r="P19" s="95" t="n">
        <v>353.781</v>
      </c>
      <c r="Q19" s="95" t="n">
        <v>104.369</v>
      </c>
      <c r="R19" s="95" t="n">
        <v>78.012</v>
      </c>
      <c r="S19" s="95" t="n">
        <v>103.223</v>
      </c>
      <c r="T19" s="95" t="n">
        <v>61.299</v>
      </c>
      <c r="U19" s="95" t="n">
        <v>6.878</v>
      </c>
      <c r="V19" s="66" t="n">
        <v>2003</v>
      </c>
    </row>
    <row r="20" customFormat="false" ht="12" hidden="false" customHeight="true" outlineLevel="0" collapsed="false">
      <c r="A20" s="66" t="n">
        <v>2004</v>
      </c>
      <c r="B20" s="95" t="n">
        <v>1016.444</v>
      </c>
      <c r="C20" s="95" t="n">
        <v>39.964</v>
      </c>
      <c r="D20" s="95" t="n">
        <v>136.689</v>
      </c>
      <c r="E20" s="95" t="n">
        <v>5.46</v>
      </c>
      <c r="F20" s="95" t="n">
        <v>120.422</v>
      </c>
      <c r="G20" s="95" t="n">
        <v>10.807</v>
      </c>
      <c r="H20" s="95" t="n">
        <v>95.048</v>
      </c>
      <c r="I20" s="95" t="n">
        <v>255.695</v>
      </c>
      <c r="J20" s="95" t="n">
        <v>148.091</v>
      </c>
      <c r="K20" s="95" t="n">
        <v>42.419</v>
      </c>
      <c r="L20" s="95" t="n">
        <v>65.185</v>
      </c>
      <c r="M20" s="95" t="n">
        <v>133.546</v>
      </c>
      <c r="N20" s="95" t="n">
        <v>19.459</v>
      </c>
      <c r="O20" s="95" t="n">
        <v>114.087</v>
      </c>
      <c r="P20" s="95" t="n">
        <v>355.502</v>
      </c>
      <c r="Q20" s="95" t="n">
        <v>101.49</v>
      </c>
      <c r="R20" s="71" t="n">
        <v>76.893</v>
      </c>
      <c r="S20" s="71" t="n">
        <v>105.217</v>
      </c>
      <c r="T20" s="71" t="n">
        <v>64.354</v>
      </c>
      <c r="U20" s="71" t="n">
        <v>7.548</v>
      </c>
      <c r="V20" s="66" t="n">
        <v>2004</v>
      </c>
    </row>
    <row r="21" customFormat="false" ht="15" hidden="false" customHeight="true" outlineLevel="0" collapsed="false">
      <c r="A21" s="66" t="n">
        <v>2005</v>
      </c>
      <c r="B21" s="95" t="n">
        <v>1010.116</v>
      </c>
      <c r="C21" s="95" t="n">
        <v>37.525</v>
      </c>
      <c r="D21" s="95" t="n">
        <v>135.292</v>
      </c>
      <c r="E21" s="95" t="n">
        <v>5.503</v>
      </c>
      <c r="F21" s="95" t="n">
        <v>119.354</v>
      </c>
      <c r="G21" s="95" t="n">
        <v>10.435</v>
      </c>
      <c r="H21" s="95" t="n">
        <v>93.027</v>
      </c>
      <c r="I21" s="95" t="n">
        <v>253.545</v>
      </c>
      <c r="J21" s="95" t="n">
        <v>146.58</v>
      </c>
      <c r="K21" s="95" t="n">
        <v>42.991</v>
      </c>
      <c r="L21" s="95" t="n">
        <v>63.974</v>
      </c>
      <c r="M21" s="95" t="n">
        <v>134.667</v>
      </c>
      <c r="N21" s="95" t="n">
        <v>18.843</v>
      </c>
      <c r="O21" s="95" t="n">
        <v>115.824</v>
      </c>
      <c r="P21" s="95" t="n">
        <v>356.06</v>
      </c>
      <c r="Q21" s="95" t="n">
        <v>97.19</v>
      </c>
      <c r="R21" s="71" t="n">
        <v>75.363</v>
      </c>
      <c r="S21" s="71" t="n">
        <v>108.745</v>
      </c>
      <c r="T21" s="71" t="n">
        <v>67.154</v>
      </c>
      <c r="U21" s="71" t="n">
        <v>7.608</v>
      </c>
      <c r="V21" s="66" t="n">
        <v>2005</v>
      </c>
    </row>
    <row r="22" customFormat="false" ht="12" hidden="false" customHeight="true" outlineLevel="0" collapsed="false">
      <c r="A22" s="66" t="n">
        <v>2006</v>
      </c>
      <c r="B22" s="95" t="n">
        <v>1014.431</v>
      </c>
      <c r="C22" s="95" t="n">
        <v>36.565</v>
      </c>
      <c r="D22" s="95" t="n">
        <v>136.637</v>
      </c>
      <c r="E22" s="95" t="n">
        <v>5.277</v>
      </c>
      <c r="F22" s="95" t="n">
        <v>121.206</v>
      </c>
      <c r="G22" s="95" t="n">
        <v>10.154</v>
      </c>
      <c r="H22" s="95" t="n">
        <v>92.471</v>
      </c>
      <c r="I22" s="95" t="n">
        <v>253.328</v>
      </c>
      <c r="J22" s="95" t="n">
        <v>145.943</v>
      </c>
      <c r="K22" s="95" t="n">
        <v>43.533</v>
      </c>
      <c r="L22" s="95" t="n">
        <v>63.852</v>
      </c>
      <c r="M22" s="95" t="n">
        <v>140.065</v>
      </c>
      <c r="N22" s="95" t="n">
        <v>18.986</v>
      </c>
      <c r="O22" s="95" t="n">
        <v>121.079</v>
      </c>
      <c r="P22" s="95" t="n">
        <v>355.365</v>
      </c>
      <c r="Q22" s="95" t="n">
        <v>94.759</v>
      </c>
      <c r="R22" s="71" t="n">
        <v>74.835</v>
      </c>
      <c r="S22" s="71" t="n">
        <v>111.127</v>
      </c>
      <c r="T22" s="71" t="n">
        <v>66.612</v>
      </c>
      <c r="U22" s="71" t="n">
        <v>8.032</v>
      </c>
      <c r="V22" s="66" t="n">
        <v>2006</v>
      </c>
    </row>
    <row r="23" customFormat="false" ht="12" hidden="false" customHeight="true" outlineLevel="0" collapsed="false">
      <c r="A23" s="66" t="n">
        <v>2007</v>
      </c>
      <c r="B23" s="95" t="n">
        <v>1034.646</v>
      </c>
      <c r="C23" s="95" t="n">
        <v>37.495</v>
      </c>
      <c r="D23" s="95" t="n">
        <v>143.374</v>
      </c>
      <c r="E23" s="95" t="n">
        <v>5.192</v>
      </c>
      <c r="F23" s="95" t="n">
        <v>128.065</v>
      </c>
      <c r="G23" s="95" t="n">
        <v>10.117</v>
      </c>
      <c r="H23" s="95" t="n">
        <v>93.997</v>
      </c>
      <c r="I23" s="95" t="n">
        <v>257.136</v>
      </c>
      <c r="J23" s="95" t="n">
        <v>147.122</v>
      </c>
      <c r="K23" s="95" t="n">
        <v>44.429</v>
      </c>
      <c r="L23" s="95" t="n">
        <v>65.585</v>
      </c>
      <c r="M23" s="95" t="n">
        <v>146.696</v>
      </c>
      <c r="N23" s="95" t="n">
        <v>18.396</v>
      </c>
      <c r="O23" s="95" t="n">
        <v>128.3</v>
      </c>
      <c r="P23" s="95" t="n">
        <v>355.948</v>
      </c>
      <c r="Q23" s="95" t="n">
        <v>94.204</v>
      </c>
      <c r="R23" s="71" t="n">
        <v>73.588</v>
      </c>
      <c r="S23" s="71" t="n">
        <v>112.243</v>
      </c>
      <c r="T23" s="71" t="n">
        <v>67.371</v>
      </c>
      <c r="U23" s="71" t="n">
        <v>8.542</v>
      </c>
      <c r="V23" s="66" t="n">
        <v>2007</v>
      </c>
    </row>
    <row r="24" customFormat="false" ht="12" hidden="false" customHeight="true" outlineLevel="0" collapsed="false">
      <c r="A24" s="6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7"/>
      <c r="N24" s="97"/>
      <c r="O24" s="97"/>
      <c r="P24" s="97"/>
      <c r="Q24" s="97"/>
      <c r="R24" s="98"/>
      <c r="S24" s="98"/>
      <c r="T24" s="98"/>
      <c r="U24" s="98"/>
      <c r="V24" s="66"/>
    </row>
    <row r="25" customFormat="false" ht="12" hidden="false" customHeight="true" outlineLevel="0" collapsed="false">
      <c r="A25" s="72"/>
      <c r="B25" s="66" t="s">
        <v>103</v>
      </c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 t="s">
        <v>103</v>
      </c>
      <c r="N25" s="66"/>
      <c r="O25" s="66"/>
      <c r="P25" s="66"/>
      <c r="Q25" s="66"/>
      <c r="R25" s="66"/>
      <c r="S25" s="66"/>
      <c r="T25" s="66"/>
      <c r="U25" s="66"/>
      <c r="V25" s="66"/>
    </row>
    <row r="26" customFormat="false" ht="12" hidden="false" customHeight="true" outlineLevel="0" collapsed="false">
      <c r="A26" s="66" t="n">
        <v>1992</v>
      </c>
      <c r="B26" s="99" t="n">
        <f aca="false">B8/B7*100-100</f>
        <v>-11.3075679952792</v>
      </c>
      <c r="C26" s="99" t="n">
        <f aca="false">C8/C7*100-100</f>
        <v>-35.4212510284916</v>
      </c>
      <c r="D26" s="99" t="n">
        <f aca="false">D8/D7*100-100</f>
        <v>-30.7206262311018</v>
      </c>
      <c r="E26" s="99" t="n">
        <f aca="false">E8/E7*100-100</f>
        <v>-22.9486856470983</v>
      </c>
      <c r="F26" s="99" t="n">
        <f aca="false">F8/F7*100-100</f>
        <v>-33.0592363910247</v>
      </c>
      <c r="G26" s="99" t="n">
        <f aca="false">G8/G7*100-100</f>
        <v>-22.4102651547447</v>
      </c>
      <c r="H26" s="99" t="n">
        <f aca="false">H8/H7*100-100</f>
        <v>9.12439243637984</v>
      </c>
      <c r="I26" s="99" t="n">
        <f aca="false">I8/I7*100-100</f>
        <v>-4.65751435176031</v>
      </c>
      <c r="J26" s="99" t="n">
        <f aca="false">J8/J7*100-100</f>
        <v>-6.2081873806696</v>
      </c>
      <c r="K26" s="99" t="n">
        <f aca="false">K8/K7*100-100</f>
        <v>4.21524663677131</v>
      </c>
      <c r="L26" s="99" t="n">
        <f aca="false">L8/L7*100-100</f>
        <v>-5.01106885394788</v>
      </c>
      <c r="M26" s="99" t="n">
        <f aca="false">M8/M7*100-100</f>
        <v>10.6739900568605</v>
      </c>
      <c r="N26" s="99" t="n">
        <f aca="false">N8/N7*100-100</f>
        <v>10.5823540868662</v>
      </c>
      <c r="O26" s="99" t="n">
        <f aca="false">O8/O7*100-100</f>
        <v>10.7012495413198</v>
      </c>
      <c r="P26" s="99" t="n">
        <f aca="false">P8/P7*100-100</f>
        <v>-2.6575643421312</v>
      </c>
      <c r="Q26" s="99" t="n">
        <f aca="false">Q8/Q7*100-100</f>
        <v>2.27660214622405</v>
      </c>
      <c r="R26" s="99" t="n">
        <f aca="false">R8/R7*100-100</f>
        <v>-8.05207737452065</v>
      </c>
      <c r="S26" s="99" t="n">
        <f aca="false">S8/S7*100-100</f>
        <v>-5.27530645631177</v>
      </c>
      <c r="T26" s="99" t="n">
        <f aca="false">T8/T7*100-100</f>
        <v>3.40888809566304</v>
      </c>
      <c r="U26" s="99" t="n">
        <f aca="false">U8/U7*100-100</f>
        <v>-17.3983739837398</v>
      </c>
      <c r="V26" s="66" t="n">
        <v>1992</v>
      </c>
    </row>
    <row r="27" customFormat="false" ht="12" hidden="false" customHeight="true" outlineLevel="0" collapsed="false">
      <c r="A27" s="66" t="n">
        <v>1993</v>
      </c>
      <c r="B27" s="99" t="n">
        <f aca="false">B9/B8*100-100</f>
        <v>-3.03632284367963</v>
      </c>
      <c r="C27" s="99" t="n">
        <f aca="false">C9/C8*100-100</f>
        <v>-19.5262152031882</v>
      </c>
      <c r="D27" s="99" t="n">
        <f aca="false">D9/D8*100-100</f>
        <v>-15.3607562218448</v>
      </c>
      <c r="E27" s="99" t="n">
        <f aca="false">E9/E8*100-100</f>
        <v>-27.3720638726906</v>
      </c>
      <c r="F27" s="99" t="n">
        <f aca="false">F9/F8*100-100</f>
        <v>-13.2284847023622</v>
      </c>
      <c r="G27" s="99" t="n">
        <f aca="false">G9/G8*100-100</f>
        <v>-10.0928520410966</v>
      </c>
      <c r="H27" s="99" t="n">
        <f aca="false">H9/H8*100-100</f>
        <v>14.4105790329283</v>
      </c>
      <c r="I27" s="99" t="n">
        <f aca="false">I9/I8*100-100</f>
        <v>-0.947811148628645</v>
      </c>
      <c r="J27" s="99" t="n">
        <f aca="false">J9/J8*100-100</f>
        <v>0.508916048887983</v>
      </c>
      <c r="K27" s="99" t="n">
        <f aca="false">K9/K8*100-100</f>
        <v>4.08419391853127</v>
      </c>
      <c r="L27" s="99" t="n">
        <f aca="false">L9/L8*100-100</f>
        <v>-4.79736109285177</v>
      </c>
      <c r="M27" s="99" t="n">
        <f aca="false">M9/M8*100-100</f>
        <v>7.98219305206247</v>
      </c>
      <c r="N27" s="99" t="n">
        <f aca="false">N9/N8*100-100</f>
        <v>8.30740327599366</v>
      </c>
      <c r="O27" s="99" t="n">
        <f aca="false">O9/O8*100-100</f>
        <v>7.88555478018145</v>
      </c>
      <c r="P27" s="99" t="n">
        <f aca="false">P9/P8*100-100</f>
        <v>-2.80003557158321</v>
      </c>
      <c r="Q27" s="99" t="n">
        <f aca="false">Q9/Q8*100-100</f>
        <v>-4.29050259409154</v>
      </c>
      <c r="R27" s="99" t="n">
        <f aca="false">R9/R8*100-100</f>
        <v>-1.4643363249882</v>
      </c>
      <c r="S27" s="99" t="n">
        <f aca="false">S9/S8*100-100</f>
        <v>-5.25325888949348</v>
      </c>
      <c r="T27" s="99" t="n">
        <f aca="false">T9/T8*100-100</f>
        <v>2.26835642783175</v>
      </c>
      <c r="U27" s="99" t="n">
        <f aca="false">U9/U8*100-100</f>
        <v>23.3267716535433</v>
      </c>
      <c r="V27" s="66" t="n">
        <v>1993</v>
      </c>
    </row>
    <row r="28" customFormat="false" ht="12" hidden="false" customHeight="true" outlineLevel="0" collapsed="false">
      <c r="A28" s="66" t="n">
        <v>1994</v>
      </c>
      <c r="B28" s="99" t="n">
        <f aca="false">B10/B9*100-100</f>
        <v>2.55995649097362</v>
      </c>
      <c r="C28" s="99" t="n">
        <f aca="false">C10/C9*100-100</f>
        <v>-4.95222666102102</v>
      </c>
      <c r="D28" s="99" t="n">
        <f aca="false">D10/D9*100-100</f>
        <v>-6.80787016839717</v>
      </c>
      <c r="E28" s="99" t="n">
        <f aca="false">E10/E9*100-100</f>
        <v>-21.6711064420516</v>
      </c>
      <c r="F28" s="99" t="n">
        <f aca="false">F10/F9*100-100</f>
        <v>-3.86793864305103</v>
      </c>
      <c r="G28" s="99" t="n">
        <f aca="false">G10/G9*100-100</f>
        <v>-7.81593742361281</v>
      </c>
      <c r="H28" s="99" t="n">
        <f aca="false">H10/H9*100-100</f>
        <v>12.5413361368632</v>
      </c>
      <c r="I28" s="99" t="n">
        <f aca="false">I10/I9*100-100</f>
        <v>3.91167650601896</v>
      </c>
      <c r="J28" s="99" t="n">
        <f aca="false">J10/J9*100-100</f>
        <v>9.27916434096166</v>
      </c>
      <c r="K28" s="99" t="n">
        <f aca="false">K10/K9*100-100</f>
        <v>7.94777276328935</v>
      </c>
      <c r="L28" s="99" t="n">
        <f aca="false">L10/L9*100-100</f>
        <v>-6.00951579898815</v>
      </c>
      <c r="M28" s="99" t="n">
        <f aca="false">M10/M9*100-100</f>
        <v>9.71253487445196</v>
      </c>
      <c r="N28" s="99" t="n">
        <f aca="false">N10/N9*100-100</f>
        <v>4.20099739809191</v>
      </c>
      <c r="O28" s="99" t="n">
        <f aca="false">O10/O9*100-100</f>
        <v>11.3567270375162</v>
      </c>
      <c r="P28" s="99" t="n">
        <f aca="false">P10/P9*100-100</f>
        <v>1.51464482667241</v>
      </c>
      <c r="Q28" s="99" t="n">
        <f aca="false">Q10/Q9*100-100</f>
        <v>-1.3486704233223</v>
      </c>
      <c r="R28" s="99" t="n">
        <f aca="false">R10/R9*100-100</f>
        <v>-5.10721885742346</v>
      </c>
      <c r="S28" s="99" t="n">
        <f aca="false">S10/S9*100-100</f>
        <v>1.38082574877963</v>
      </c>
      <c r="T28" s="99" t="n">
        <f aca="false">T10/T9*100-100</f>
        <v>20.3987656106852</v>
      </c>
      <c r="U28" s="99" t="n">
        <f aca="false">U10/U9*100-100</f>
        <v>41.8994413407822</v>
      </c>
      <c r="V28" s="66" t="n">
        <v>1994</v>
      </c>
    </row>
    <row r="29" customFormat="false" ht="15" hidden="false" customHeight="true" outlineLevel="0" collapsed="false">
      <c r="A29" s="66" t="n">
        <v>1995</v>
      </c>
      <c r="B29" s="99" t="n">
        <f aca="false">B11/B10*100-100</f>
        <v>2.18140210727589</v>
      </c>
      <c r="C29" s="99" t="n">
        <f aca="false">C11/C10*100-100</f>
        <v>0.978132444943739</v>
      </c>
      <c r="D29" s="99" t="n">
        <f aca="false">D11/D10*100-100</f>
        <v>-2.02057439786532</v>
      </c>
      <c r="E29" s="99" t="n">
        <f aca="false">E11/E10*100-100</f>
        <v>-12.2287685012214</v>
      </c>
      <c r="F29" s="99" t="n">
        <f aca="false">F11/F10*100-100</f>
        <v>0.250500259393746</v>
      </c>
      <c r="G29" s="99" t="n">
        <f aca="false">G11/G10*100-100</f>
        <v>-8.20682797480941</v>
      </c>
      <c r="H29" s="99" t="n">
        <f aca="false">H11/H10*100-100</f>
        <v>6.9275539552053</v>
      </c>
      <c r="I29" s="99" t="n">
        <f aca="false">I11/I10*100-100</f>
        <v>2.1767639187506</v>
      </c>
      <c r="J29" s="99" t="n">
        <f aca="false">J11/J10*100-100</f>
        <v>5.45360350828548</v>
      </c>
      <c r="K29" s="99" t="n">
        <f aca="false">K11/K10*100-100</f>
        <v>5.63285887534306</v>
      </c>
      <c r="L29" s="99" t="n">
        <f aca="false">L11/L10*100-100</f>
        <v>-5.26779751569387</v>
      </c>
      <c r="M29" s="99" t="n">
        <f aca="false">M11/M10*100-100</f>
        <v>0.917285380196617</v>
      </c>
      <c r="N29" s="99" t="n">
        <f aca="false">N11/N10*100-100</f>
        <v>-1.78432086562972</v>
      </c>
      <c r="O29" s="99" t="n">
        <f aca="false">O11/O10*100-100</f>
        <v>1.67143458751433</v>
      </c>
      <c r="P29" s="99" t="n">
        <f aca="false">P11/P10*100-100</f>
        <v>2.35041473336793</v>
      </c>
      <c r="Q29" s="99" t="n">
        <f aca="false">Q11/Q10*100-100</f>
        <v>-0.894096320703952</v>
      </c>
      <c r="R29" s="99" t="n">
        <f aca="false">R11/R10*100-100</f>
        <v>-0.526134207348633</v>
      </c>
      <c r="S29" s="99" t="n">
        <f aca="false">S11/S10*100-100</f>
        <v>2.33858354986884</v>
      </c>
      <c r="T29" s="99" t="n">
        <f aca="false">T11/T10*100-100</f>
        <v>12.9638158553435</v>
      </c>
      <c r="U29" s="99" t="n">
        <f aca="false">U11/U10*100-100</f>
        <v>15.8605174353206</v>
      </c>
      <c r="V29" s="66" t="n">
        <v>1995</v>
      </c>
    </row>
    <row r="30" customFormat="false" ht="12" hidden="false" customHeight="true" outlineLevel="0" collapsed="false">
      <c r="A30" s="66" t="n">
        <v>1996</v>
      </c>
      <c r="B30" s="99" t="n">
        <f aca="false">B12/B11*100-100</f>
        <v>-0.146668613567741</v>
      </c>
      <c r="C30" s="99" t="n">
        <f aca="false">C12/C11*100-100</f>
        <v>-3.573483715042</v>
      </c>
      <c r="D30" s="99" t="n">
        <f aca="false">D12/D11*100-100</f>
        <v>-4.2349751252695</v>
      </c>
      <c r="E30" s="99" t="n">
        <f aca="false">E12/E11*100-100</f>
        <v>-30.8611656843484</v>
      </c>
      <c r="F30" s="99" t="n">
        <f aca="false">F12/F11*100-100</f>
        <v>0.025874560132479</v>
      </c>
      <c r="G30" s="99" t="n">
        <f aca="false">G12/G11*100-100</f>
        <v>-10.6232396909078</v>
      </c>
      <c r="H30" s="99" t="n">
        <f aca="false">H12/H11*100-100</f>
        <v>-3.10699762792274</v>
      </c>
      <c r="I30" s="99" t="n">
        <f aca="false">I12/I11*100-100</f>
        <v>0.863019320367258</v>
      </c>
      <c r="J30" s="99" t="n">
        <f aca="false">J12/J11*100-100</f>
        <v>2.4591581846237</v>
      </c>
      <c r="K30" s="99" t="n">
        <f aca="false">K12/K11*100-100</f>
        <v>4.01522704613433</v>
      </c>
      <c r="L30" s="99" t="n">
        <f aca="false">L12/L11*100-100</f>
        <v>-3.8603615035389</v>
      </c>
      <c r="M30" s="99" t="n">
        <f aca="false">M12/M11*100-100</f>
        <v>6.54037392849911</v>
      </c>
      <c r="N30" s="99" t="n">
        <f aca="false">N12/N11*100-100</f>
        <v>-0.974576271186422</v>
      </c>
      <c r="O30" s="99" t="n">
        <f aca="false">O12/O11*100-100</f>
        <v>8.56685805696004</v>
      </c>
      <c r="P30" s="99" t="n">
        <f aca="false">P12/P11*100-100</f>
        <v>1.60504773240702</v>
      </c>
      <c r="Q30" s="99" t="n">
        <f aca="false">Q12/Q11*100-100</f>
        <v>1.36991521387064</v>
      </c>
      <c r="R30" s="99" t="n">
        <f aca="false">R12/R11*100-100</f>
        <v>1.38112992530752</v>
      </c>
      <c r="S30" s="99" t="n">
        <f aca="false">S12/S11*100-100</f>
        <v>2.58718201727997</v>
      </c>
      <c r="T30" s="99" t="n">
        <f aca="false">T12/T11*100-100</f>
        <v>0.483931008810032</v>
      </c>
      <c r="U30" s="99" t="n">
        <f aca="false">U12/U11*100-100</f>
        <v>7.52427184466018</v>
      </c>
      <c r="V30" s="66" t="n">
        <v>1996</v>
      </c>
    </row>
    <row r="31" customFormat="false" ht="12" hidden="false" customHeight="true" outlineLevel="0" collapsed="false">
      <c r="A31" s="66" t="n">
        <v>1997</v>
      </c>
      <c r="B31" s="99" t="n">
        <f aca="false">B13/B12*100-100</f>
        <v>-0.171659668640018</v>
      </c>
      <c r="C31" s="99" t="n">
        <f aca="false">C13/C12*100-100</f>
        <v>-8.94551530703586</v>
      </c>
      <c r="D31" s="99" t="n">
        <f aca="false">D13/D12*100-100</f>
        <v>-1.19739566442988</v>
      </c>
      <c r="E31" s="99" t="n">
        <f aca="false">E13/E12*100-100</f>
        <v>-13.5527665956271</v>
      </c>
      <c r="F31" s="99" t="n">
        <f aca="false">F13/F12*100-100</f>
        <v>0.455274458068189</v>
      </c>
      <c r="G31" s="99" t="n">
        <f aca="false">G13/G12*100-100</f>
        <v>-6.61764705882352</v>
      </c>
      <c r="H31" s="99" t="n">
        <f aca="false">H13/H12*100-100</f>
        <v>-5.544383483792</v>
      </c>
      <c r="I31" s="99" t="n">
        <f aca="false">I13/I12*100-100</f>
        <v>2.54656130455422</v>
      </c>
      <c r="J31" s="99" t="n">
        <f aca="false">J13/J12*100-100</f>
        <v>3.31048455174742</v>
      </c>
      <c r="K31" s="99" t="n">
        <f aca="false">K13/K12*100-100</f>
        <v>2.72743116068317</v>
      </c>
      <c r="L31" s="99" t="n">
        <f aca="false">L13/L12*100-100</f>
        <v>0.796327799612826</v>
      </c>
      <c r="M31" s="99" t="n">
        <f aca="false">M13/M12*100-100</f>
        <v>6.23178612155257</v>
      </c>
      <c r="N31" s="99" t="n">
        <f aca="false">N13/N12*100-100</f>
        <v>-0.149764655541304</v>
      </c>
      <c r="O31" s="99" t="n">
        <f aca="false">O13/O12*100-100</f>
        <v>7.80139977898227</v>
      </c>
      <c r="P31" s="99" t="n">
        <f aca="false">P13/P12*100-100</f>
        <v>0.727387918307827</v>
      </c>
      <c r="Q31" s="99" t="n">
        <f aca="false">Q13/Q12*100-100</f>
        <v>0.103375686038646</v>
      </c>
      <c r="R31" s="99" t="n">
        <f aca="false">R13/R12*100-100</f>
        <v>0.80517068641106</v>
      </c>
      <c r="S31" s="99" t="n">
        <f aca="false">S13/S12*100-100</f>
        <v>1.29029230985785</v>
      </c>
      <c r="T31" s="99" t="n">
        <f aca="false">T13/T12*100-100</f>
        <v>-0.746215996895188</v>
      </c>
      <c r="U31" s="99" t="n">
        <f aca="false">U13/U12*100-100</f>
        <v>22.3024830699774</v>
      </c>
      <c r="V31" s="66" t="n">
        <v>1997</v>
      </c>
    </row>
    <row r="32" customFormat="false" ht="12" hidden="false" customHeight="true" outlineLevel="0" collapsed="false">
      <c r="A32" s="66" t="n">
        <v>1998</v>
      </c>
      <c r="B32" s="99" t="n">
        <f aca="false">B14/B13*100-100</f>
        <v>-0.477144373960286</v>
      </c>
      <c r="C32" s="99" t="n">
        <f aca="false">C14/C13*100-100</f>
        <v>0.924105387337804</v>
      </c>
      <c r="D32" s="99" t="n">
        <f aca="false">D14/D13*100-100</f>
        <v>-2.03751862044589</v>
      </c>
      <c r="E32" s="99" t="n">
        <f aca="false">E14/E13*100-100</f>
        <v>-16.9831994156318</v>
      </c>
      <c r="F32" s="99" t="n">
        <f aca="false">F14/F13*100-100</f>
        <v>-0.847563622451617</v>
      </c>
      <c r="G32" s="99" t="n">
        <f aca="false">G14/G13*100-100</f>
        <v>-1.86899714458771</v>
      </c>
      <c r="H32" s="99" t="n">
        <f aca="false">H14/H13*100-100</f>
        <v>-8.21058721434771</v>
      </c>
      <c r="I32" s="99" t="n">
        <f aca="false">I14/I13*100-100</f>
        <v>-1.2614995623845</v>
      </c>
      <c r="J32" s="99" t="n">
        <f aca="false">J14/J13*100-100</f>
        <v>-3.2841538270459</v>
      </c>
      <c r="K32" s="99" t="n">
        <f aca="false">K14/K13*100-100</f>
        <v>7.77278253739362</v>
      </c>
      <c r="L32" s="99" t="n">
        <f aca="false">L14/L13*100-100</f>
        <v>-1.40838922756834</v>
      </c>
      <c r="M32" s="99" t="n">
        <f aca="false">M14/M13*100-100</f>
        <v>7.97634429977141</v>
      </c>
      <c r="N32" s="99" t="n">
        <f aca="false">N14/N13*100-100</f>
        <v>-1.29097921577031</v>
      </c>
      <c r="O32" s="99" t="n">
        <f aca="false">O14/O13*100-100</f>
        <v>10.0876229528203</v>
      </c>
      <c r="P32" s="99" t="n">
        <f aca="false">P14/P13*100-100</f>
        <v>2.10677157504983</v>
      </c>
      <c r="Q32" s="99" t="n">
        <f aca="false">Q14/Q13*100-100</f>
        <v>0.36425768414729</v>
      </c>
      <c r="R32" s="99" t="n">
        <f aca="false">R14/R13*100-100</f>
        <v>0.883582813162832</v>
      </c>
      <c r="S32" s="99" t="n">
        <f aca="false">S14/S13*100-100</f>
        <v>3.42435612377246</v>
      </c>
      <c r="T32" s="99" t="n">
        <f aca="false">T14/T13*100-100</f>
        <v>4.16614826795585</v>
      </c>
      <c r="U32" s="99" t="n">
        <f aca="false">U14/U13*100-100</f>
        <v>12.6061277224068</v>
      </c>
      <c r="V32" s="66" t="n">
        <v>1998</v>
      </c>
    </row>
    <row r="33" customFormat="false" ht="12" hidden="false" customHeight="true" outlineLevel="0" collapsed="false">
      <c r="A33" s="66" t="n">
        <v>1999</v>
      </c>
      <c r="B33" s="99" t="n">
        <f aca="false">B15/B14*100-100</f>
        <v>0.0777178513873764</v>
      </c>
      <c r="C33" s="99" t="n">
        <f aca="false">C15/C14*100-100</f>
        <v>-3.21882373314286</v>
      </c>
      <c r="D33" s="99" t="n">
        <f aca="false">D15/D14*100-100</f>
        <v>-4.32409793814432</v>
      </c>
      <c r="E33" s="99" t="n">
        <f aca="false">E15/E14*100-100</f>
        <v>-19.7316322041355</v>
      </c>
      <c r="F33" s="99" t="n">
        <f aca="false">F15/F14*100-100</f>
        <v>-3.59880386147944</v>
      </c>
      <c r="G33" s="99" t="n">
        <f aca="false">G15/G14*100-100</f>
        <v>-0.590776827440266</v>
      </c>
      <c r="H33" s="99" t="n">
        <f aca="false">H15/H14*100-100</f>
        <v>-4.28846953825207</v>
      </c>
      <c r="I33" s="99" t="n">
        <f aca="false">I15/I14*100-100</f>
        <v>0.563364745185794</v>
      </c>
      <c r="J33" s="99" t="n">
        <f aca="false">J15/J14*100-100</f>
        <v>0.625198542780467</v>
      </c>
      <c r="K33" s="99" t="n">
        <f aca="false">K15/K14*100-100</f>
        <v>3.78581173260572</v>
      </c>
      <c r="L33" s="99" t="n">
        <f aca="false">L15/L14*100-100</f>
        <v>-1.38423623511356</v>
      </c>
      <c r="M33" s="99" t="n">
        <f aca="false">M15/M14*100-100</f>
        <v>5.62617940810972</v>
      </c>
      <c r="N33" s="99" t="n">
        <f aca="false">N15/N14*100-100</f>
        <v>3.15298203722799</v>
      </c>
      <c r="O33" s="99" t="n">
        <f aca="false">O15/O14*100-100</f>
        <v>6.13138524299397</v>
      </c>
      <c r="P33" s="99" t="n">
        <f aca="false">P15/P14*100-100</f>
        <v>2.4084937978888</v>
      </c>
      <c r="Q33" s="99" t="n">
        <f aca="false">Q15/Q14*100-100</f>
        <v>0.0916693169700409</v>
      </c>
      <c r="R33" s="99" t="n">
        <f aca="false">R15/R14*100-100</f>
        <v>0.635557584640907</v>
      </c>
      <c r="S33" s="99" t="n">
        <f aca="false">S15/S14*100-100</f>
        <v>6.87500699817487</v>
      </c>
      <c r="T33" s="99" t="n">
        <f aca="false">T15/T14*100-100</f>
        <v>3.50470080365828</v>
      </c>
      <c r="U33" s="99" t="n">
        <f aca="false">U15/U14*100-100</f>
        <v>-8.71988198655959</v>
      </c>
      <c r="V33" s="66" t="n">
        <v>1999</v>
      </c>
    </row>
    <row r="34" customFormat="false" ht="15" hidden="false" customHeight="true" outlineLevel="0" collapsed="false">
      <c r="A34" s="66" t="n">
        <v>2000</v>
      </c>
      <c r="B34" s="99" t="n">
        <f aca="false">B16/B15*100-100</f>
        <v>-0.336109893321634</v>
      </c>
      <c r="C34" s="99" t="n">
        <f aca="false">C16/C15*100-100</f>
        <v>-4.47327219861329</v>
      </c>
      <c r="D34" s="99" t="n">
        <f aca="false">D16/D15*100-100</f>
        <v>0.0370397807245126</v>
      </c>
      <c r="E34" s="99" t="n">
        <f aca="false">E16/E15*100-100</f>
        <v>-13.8668128254316</v>
      </c>
      <c r="F34" s="99" t="n">
        <f aca="false">F16/F15*100-100</f>
        <v>0.725078319234584</v>
      </c>
      <c r="G34" s="99" t="n">
        <f aca="false">G16/G15*100-100</f>
        <v>1.10874578676601</v>
      </c>
      <c r="H34" s="99" t="n">
        <f aca="false">H16/H15*100-100</f>
        <v>-7.76074387240378</v>
      </c>
      <c r="I34" s="99" t="n">
        <f aca="false">I16/I15*100-100</f>
        <v>2.00695755733324</v>
      </c>
      <c r="J34" s="99" t="n">
        <f aca="false">J16/J15*100-100</f>
        <v>2.15747121804432</v>
      </c>
      <c r="K34" s="99" t="n">
        <f aca="false">K16/K15*100-100</f>
        <v>0.535908389999747</v>
      </c>
      <c r="L34" s="99" t="n">
        <f aca="false">L16/L15*100-100</f>
        <v>2.54246165357277</v>
      </c>
      <c r="M34" s="99" t="n">
        <f aca="false">M16/M15*100-100</f>
        <v>1.54078102259754</v>
      </c>
      <c r="N34" s="99" t="n">
        <f aca="false">N16/N15*100-100</f>
        <v>3.58796296296298</v>
      </c>
      <c r="O34" s="99" t="n">
        <f aca="false">O16/O15*100-100</f>
        <v>1.13433397048223</v>
      </c>
      <c r="P34" s="99" t="n">
        <f aca="false">P16/P15*100-100</f>
        <v>0.922410809031732</v>
      </c>
      <c r="Q34" s="99" t="n">
        <f aca="false">Q16/Q15*100-100</f>
        <v>-0.184105267092832</v>
      </c>
      <c r="R34" s="99" t="n">
        <f aca="false">R16/R15*100-100</f>
        <v>-0.346214915893654</v>
      </c>
      <c r="S34" s="99" t="n">
        <f aca="false">S16/S15*100-100</f>
        <v>2.50814571132227</v>
      </c>
      <c r="T34" s="99" t="n">
        <f aca="false">T16/T15*100-100</f>
        <v>2.52715913024844</v>
      </c>
      <c r="U34" s="99" t="n">
        <f aca="false">U16/U15*100-100</f>
        <v>-3.3937870353744</v>
      </c>
      <c r="V34" s="66" t="n">
        <v>2000</v>
      </c>
    </row>
    <row r="35" customFormat="false" ht="12" hidden="false" customHeight="true" outlineLevel="0" collapsed="false">
      <c r="A35" s="66" t="n">
        <v>2001</v>
      </c>
      <c r="B35" s="99" t="n">
        <f aca="false">B17/B16*100-100</f>
        <v>-1.70501541469285</v>
      </c>
      <c r="C35" s="99" t="n">
        <f aca="false">C17/C16*100-100</f>
        <v>-4.74361976118006</v>
      </c>
      <c r="D35" s="99" t="n">
        <f aca="false">D17/D16*100-100</f>
        <v>-1.30197113313227</v>
      </c>
      <c r="E35" s="99" t="n">
        <f aca="false">E17/E16*100-100</f>
        <v>-6.98377346484249</v>
      </c>
      <c r="F35" s="99" t="n">
        <f aca="false">F17/F16*100-100</f>
        <v>-0.839835242512947</v>
      </c>
      <c r="G35" s="99" t="n">
        <f aca="false">G17/G16*100-100</f>
        <v>-3.47398894639881</v>
      </c>
      <c r="H35" s="99" t="n">
        <f aca="false">H17/H16*100-100</f>
        <v>-12.0554869385803</v>
      </c>
      <c r="I35" s="99" t="n">
        <f aca="false">I17/I16*100-100</f>
        <v>-0.554563434913689</v>
      </c>
      <c r="J35" s="99" t="n">
        <f aca="false">J17/J16*100-100</f>
        <v>-1.57867052403184</v>
      </c>
      <c r="K35" s="99" t="n">
        <f aca="false">K17/K16*100-100</f>
        <v>2.20763873173921</v>
      </c>
      <c r="L35" s="99" t="n">
        <f aca="false">L17/L16*100-100</f>
        <v>0.115288074251339</v>
      </c>
      <c r="M35" s="99" t="n">
        <f aca="false">M17/M16*100-100</f>
        <v>1.99716774664208</v>
      </c>
      <c r="N35" s="99" t="n">
        <f aca="false">N17/N16*100-100</f>
        <v>0.843067546978162</v>
      </c>
      <c r="O35" s="99" t="n">
        <f aca="false">O17/O16*100-100</f>
        <v>2.23186160599018</v>
      </c>
      <c r="P35" s="99" t="n">
        <f aca="false">P17/P16*100-100</f>
        <v>0.512514865180179</v>
      </c>
      <c r="Q35" s="99" t="n">
        <f aca="false">Q17/Q16*100-100</f>
        <v>-0.362335801960541</v>
      </c>
      <c r="R35" s="99" t="n">
        <f aca="false">R17/R16*100-100</f>
        <v>-1.97189510380602</v>
      </c>
      <c r="S35" s="99" t="n">
        <f aca="false">S17/S16*100-100</f>
        <v>2.16571446092209</v>
      </c>
      <c r="T35" s="99" t="n">
        <f aca="false">T17/T16*100-100</f>
        <v>1.54677300061098</v>
      </c>
      <c r="U35" s="99" t="n">
        <f aca="false">U17/U16*100-100</f>
        <v>14.4052044609666</v>
      </c>
      <c r="V35" s="66" t="n">
        <v>2001</v>
      </c>
    </row>
    <row r="36" customFormat="false" ht="12" hidden="false" customHeight="true" outlineLevel="0" collapsed="false">
      <c r="A36" s="66" t="n">
        <v>2002</v>
      </c>
      <c r="B36" s="99" t="n">
        <f aca="false">B18/B17*100-100</f>
        <v>-1.9778538507143</v>
      </c>
      <c r="C36" s="99" t="n">
        <f aca="false">C18/C17*100-100</f>
        <v>-0.734932651656678</v>
      </c>
      <c r="D36" s="99" t="n">
        <f aca="false">D18/D17*100-100</f>
        <v>-2.21471932337496</v>
      </c>
      <c r="E36" s="99" t="n">
        <f aca="false">E18/E17*100-100</f>
        <v>-7.61074055070978</v>
      </c>
      <c r="F36" s="99" t="n">
        <f aca="false">F18/F17*100-100</f>
        <v>-1.98982737361281</v>
      </c>
      <c r="G36" s="99" t="n">
        <f aca="false">G18/G17*100-100</f>
        <v>-1.99945469417432</v>
      </c>
      <c r="H36" s="99" t="n">
        <f aca="false">H18/H17*100-100</f>
        <v>-11.4553144508577</v>
      </c>
      <c r="I36" s="99" t="n">
        <f aca="false">I18/I17*100-100</f>
        <v>-1.88305444097303</v>
      </c>
      <c r="J36" s="99" t="n">
        <f aca="false">J18/J17*100-100</f>
        <v>-1.68015017803579</v>
      </c>
      <c r="K36" s="99" t="n">
        <f aca="false">K18/K17*100-100</f>
        <v>0.388693448793333</v>
      </c>
      <c r="L36" s="99" t="n">
        <f aca="false">L18/L17*100-100</f>
        <v>-3.67185108522949</v>
      </c>
      <c r="M36" s="99" t="n">
        <f aca="false">M18/M17*100-100</f>
        <v>2.66488278554719</v>
      </c>
      <c r="N36" s="99" t="n">
        <f aca="false">N18/N17*100-100</f>
        <v>1.22884770346494</v>
      </c>
      <c r="O36" s="99" t="n">
        <f aca="false">O18/O17*100-100</f>
        <v>2.95294284040169</v>
      </c>
      <c r="P36" s="99" t="n">
        <f aca="false">P18/P17*100-100</f>
        <v>-0.368650704855668</v>
      </c>
      <c r="Q36" s="99" t="n">
        <f aca="false">Q18/Q17*100-100</f>
        <v>-1.06089080999813</v>
      </c>
      <c r="R36" s="99" t="n">
        <f aca="false">R18/R17*100-100</f>
        <v>-1.12676744839723</v>
      </c>
      <c r="S36" s="99" t="n">
        <f aca="false">S18/S17*100-100</f>
        <v>1.26047898201315</v>
      </c>
      <c r="T36" s="99" t="n">
        <f aca="false">T18/T17*100-100</f>
        <v>-1.07511558680095</v>
      </c>
      <c r="U36" s="99" t="n">
        <f aca="false">U18/U17*100-100</f>
        <v>2.46953696181966</v>
      </c>
      <c r="V36" s="66" t="n">
        <v>2002</v>
      </c>
    </row>
    <row r="37" customFormat="false" ht="12" hidden="false" customHeight="true" outlineLevel="0" collapsed="false">
      <c r="A37" s="66" t="n">
        <v>2003</v>
      </c>
      <c r="B37" s="99" t="n">
        <f aca="false">B19/B18*100-100</f>
        <v>-1.29217166002013</v>
      </c>
      <c r="C37" s="99" t="n">
        <f aca="false">C19/C18*100-100</f>
        <v>-0.0173331682555329</v>
      </c>
      <c r="D37" s="99" t="n">
        <f aca="false">D19/D18*100-100</f>
        <v>-2.39671323842271</v>
      </c>
      <c r="E37" s="99" t="n">
        <f aca="false">E19/E18*100-100</f>
        <v>0.259163272861912</v>
      </c>
      <c r="F37" s="99" t="n">
        <f aca="false">F19/F18*100-100</f>
        <v>-3.32919215587602</v>
      </c>
      <c r="G37" s="99" t="n">
        <f aca="false">G19/G18*100-100</f>
        <v>7.27070388574609</v>
      </c>
      <c r="H37" s="99" t="n">
        <f aca="false">H19/H18*100-100</f>
        <v>-8.68600557429954</v>
      </c>
      <c r="I37" s="99" t="n">
        <f aca="false">I19/I18*100-100</f>
        <v>-1.0123393619743</v>
      </c>
      <c r="J37" s="99" t="n">
        <f aca="false">J19/J18*100-100</f>
        <v>-1.18023563944718</v>
      </c>
      <c r="K37" s="99" t="n">
        <f aca="false">K19/K18*100-100</f>
        <v>-0.338177273507014</v>
      </c>
      <c r="L37" s="99" t="n">
        <f aca="false">L19/L18*100-100</f>
        <v>-1.05471823739484</v>
      </c>
      <c r="M37" s="99" t="n">
        <f aca="false">M19/M18*100-100</f>
        <v>3.8226688195133</v>
      </c>
      <c r="N37" s="99" t="n">
        <f aca="false">N19/N18*100-100</f>
        <v>-1.0497512437811</v>
      </c>
      <c r="O37" s="99" t="n">
        <f aca="false">O19/O18*100-100</f>
        <v>4.78367955725206</v>
      </c>
      <c r="P37" s="99" t="n">
        <f aca="false">P19/P18*100-100</f>
        <v>-0.679670524028524</v>
      </c>
      <c r="Q37" s="99" t="n">
        <f aca="false">Q19/Q18*100-100</f>
        <v>-0.875668385711975</v>
      </c>
      <c r="R37" s="99" t="n">
        <f aca="false">R19/R18*100-100</f>
        <v>-3.57579877634262</v>
      </c>
      <c r="S37" s="99" t="n">
        <f aca="false">S19/S18*100-100</f>
        <v>1.97684297879907</v>
      </c>
      <c r="T37" s="99" t="n">
        <f aca="false">T19/T18*100-100</f>
        <v>-1.88549386174111</v>
      </c>
      <c r="U37" s="99" t="n">
        <f aca="false">U19/U18*100-100</f>
        <v>9.05343269383225</v>
      </c>
      <c r="V37" s="66" t="n">
        <v>2003</v>
      </c>
    </row>
    <row r="38" customFormat="false" ht="12" hidden="false" customHeight="true" outlineLevel="0" collapsed="false">
      <c r="A38" s="66" t="n">
        <v>2004</v>
      </c>
      <c r="B38" s="99" t="n">
        <f aca="false">B20/B19*100-100</f>
        <v>0.454019864604433</v>
      </c>
      <c r="C38" s="99" t="n">
        <f aca="false">C20/C19*100-100</f>
        <v>-1.02531081281887</v>
      </c>
      <c r="D38" s="99" t="n">
        <f aca="false">D20/D19*100-100</f>
        <v>-2.31406376181869</v>
      </c>
      <c r="E38" s="99" t="n">
        <f aca="false">E20/E19*100-100</f>
        <v>0.812407680945341</v>
      </c>
      <c r="F38" s="99" t="n">
        <f aca="false">F20/F19*100-100</f>
        <v>-2.0513404476835</v>
      </c>
      <c r="G38" s="99" t="n">
        <f aca="false">G20/G19*100-100</f>
        <v>-6.57041583816029</v>
      </c>
      <c r="H38" s="99" t="n">
        <f aca="false">H20/H19*100-100</f>
        <v>-4.56836482660295</v>
      </c>
      <c r="I38" s="99" t="n">
        <f aca="false">I20/I19*100-100</f>
        <v>1.67082185190044</v>
      </c>
      <c r="J38" s="99" t="n">
        <f aca="false">J20/J19*100-100</f>
        <v>1.82484512194283</v>
      </c>
      <c r="K38" s="99" t="n">
        <f aca="false">K20/K19*100-100</f>
        <v>4.30303179325777</v>
      </c>
      <c r="L38" s="99" t="n">
        <f aca="false">L20/L19*100-100</f>
        <v>-0.30892990961506</v>
      </c>
      <c r="M38" s="99" t="n">
        <f aca="false">M20/M19*100-100</f>
        <v>5.42578134251181</v>
      </c>
      <c r="N38" s="99" t="n">
        <f aca="false">N20/N19*100-100</f>
        <v>-2.16199909497712</v>
      </c>
      <c r="O38" s="99" t="n">
        <f aca="false">O20/O19*100-100</f>
        <v>6.83903955648786</v>
      </c>
      <c r="P38" s="99" t="n">
        <f aca="false">P20/P19*100-100</f>
        <v>0.486459137149822</v>
      </c>
      <c r="Q38" s="99" t="n">
        <f aca="false">Q20/Q19*100-100</f>
        <v>-2.75848192470944</v>
      </c>
      <c r="R38" s="99" t="n">
        <f aca="false">R20/R19*100-100</f>
        <v>-1.43439470850637</v>
      </c>
      <c r="S38" s="99" t="n">
        <f aca="false">S20/S19*100-100</f>
        <v>1.93174001918177</v>
      </c>
      <c r="T38" s="99" t="n">
        <f aca="false">T20/T19*100-100</f>
        <v>4.98376808757075</v>
      </c>
      <c r="U38" s="99" t="n">
        <f aca="false">U20/U19*100-100</f>
        <v>9.74120383832509</v>
      </c>
      <c r="V38" s="66" t="n">
        <v>2004</v>
      </c>
    </row>
    <row r="39" customFormat="false" ht="15" hidden="false" customHeight="true" outlineLevel="0" collapsed="false">
      <c r="A39" s="66" t="n">
        <v>2005</v>
      </c>
      <c r="B39" s="99" t="n">
        <f aca="false">B21/B20*100-100</f>
        <v>-0.622562580919364</v>
      </c>
      <c r="C39" s="99" t="n">
        <f aca="false">C21/C20*100-100</f>
        <v>-6.10299269342409</v>
      </c>
      <c r="D39" s="99" t="n">
        <f aca="false">D21/D20*100-100</f>
        <v>-1.02202810760193</v>
      </c>
      <c r="E39" s="99" t="n">
        <f aca="false">E21/E20*100-100</f>
        <v>0.787545787545781</v>
      </c>
      <c r="F39" s="99" t="n">
        <f aca="false">F21/F20*100-100</f>
        <v>-0.886881134676386</v>
      </c>
      <c r="G39" s="99" t="n">
        <f aca="false">G21/G20*100-100</f>
        <v>-3.44221338021653</v>
      </c>
      <c r="H39" s="99" t="n">
        <f aca="false">H21/H20*100-100</f>
        <v>-2.12629408298965</v>
      </c>
      <c r="I39" s="99" t="n">
        <f aca="false">I21/I20*100-100</f>
        <v>-0.840845538630006</v>
      </c>
      <c r="J39" s="99" t="n">
        <f aca="false">J21/J20*100-100</f>
        <v>-1.02031858789528</v>
      </c>
      <c r="K39" s="99" t="n">
        <f aca="false">K21/K20*100-100</f>
        <v>1.3484523444683</v>
      </c>
      <c r="L39" s="99" t="n">
        <f aca="false">L21/L20*100-100</f>
        <v>-1.85778936871981</v>
      </c>
      <c r="M39" s="99" t="n">
        <f aca="false">M21/M20*100-100</f>
        <v>0.839411139232936</v>
      </c>
      <c r="N39" s="99" t="n">
        <f aca="false">N21/N20*100-100</f>
        <v>-3.16563029960429</v>
      </c>
      <c r="O39" s="99" t="n">
        <f aca="false">O21/O20*100-100</f>
        <v>1.52252228562413</v>
      </c>
      <c r="P39" s="99" t="n">
        <f aca="false">P21/P20*100-100</f>
        <v>0.156961142272067</v>
      </c>
      <c r="Q39" s="99" t="n">
        <f aca="false">Q21/Q20*100-100</f>
        <v>-4.23687062764803</v>
      </c>
      <c r="R39" s="99" t="n">
        <f aca="false">R21/R20*100-100</f>
        <v>-1.98977800319925</v>
      </c>
      <c r="S39" s="99" t="n">
        <f aca="false">S21/S20*100-100</f>
        <v>3.35307032133592</v>
      </c>
      <c r="T39" s="99" t="n">
        <f aca="false">T21/T20*100-100</f>
        <v>4.35093389688286</v>
      </c>
      <c r="U39" s="99" t="n">
        <f aca="false">U21/U20*100-100</f>
        <v>0.794912559618439</v>
      </c>
      <c r="V39" s="66" t="n">
        <v>2005</v>
      </c>
    </row>
    <row r="40" customFormat="false" ht="12" hidden="false" customHeight="true" outlineLevel="0" collapsed="false">
      <c r="A40" s="66" t="n">
        <v>2006</v>
      </c>
      <c r="B40" s="99" t="n">
        <f aca="false">B22/B21*100-100</f>
        <v>0.427178660668687</v>
      </c>
      <c r="C40" s="99" t="n">
        <f aca="false">C22/C21*100-100</f>
        <v>-2.55829447035309</v>
      </c>
      <c r="D40" s="99" t="n">
        <f aca="false">D22/D21*100-100</f>
        <v>0.994145995328637</v>
      </c>
      <c r="E40" s="99" t="n">
        <f aca="false">E22/E21*100-100</f>
        <v>-4.10685080864982</v>
      </c>
      <c r="F40" s="99" t="n">
        <f aca="false">F22/F21*100-100</f>
        <v>1.55168657941923</v>
      </c>
      <c r="G40" s="99" t="n">
        <f aca="false">G22/G21*100-100</f>
        <v>-2.6928605654049</v>
      </c>
      <c r="H40" s="99" t="n">
        <f aca="false">H22/H21*100-100</f>
        <v>-0.59767594354328</v>
      </c>
      <c r="I40" s="99" t="n">
        <f aca="false">I22/I21*100-100</f>
        <v>-0.0855863850598411</v>
      </c>
      <c r="J40" s="99" t="n">
        <f aca="false">J22/J21*100-100</f>
        <v>-0.434574976122264</v>
      </c>
      <c r="K40" s="99" t="n">
        <f aca="false">K22/K21*100-100</f>
        <v>1.26072898978858</v>
      </c>
      <c r="L40" s="99" t="n">
        <f aca="false">L22/L21*100-100</f>
        <v>-0.190702472879607</v>
      </c>
      <c r="M40" s="99" t="n">
        <f aca="false">M22/M21*100-100</f>
        <v>4.00840591978732</v>
      </c>
      <c r="N40" s="99" t="n">
        <f aca="false">N22/N21*100-100</f>
        <v>0.758902510216004</v>
      </c>
      <c r="O40" s="99" t="n">
        <f aca="false">O22/O21*100-100</f>
        <v>4.53705622323525</v>
      </c>
      <c r="P40" s="99" t="n">
        <f aca="false">P22/P21*100-100</f>
        <v>-0.195191821603103</v>
      </c>
      <c r="Q40" s="99" t="n">
        <f aca="false">Q22/Q21*100-100</f>
        <v>-2.50128614054944</v>
      </c>
      <c r="R40" s="99" t="n">
        <f aca="false">R22/R21*100-100</f>
        <v>-0.700609052187417</v>
      </c>
      <c r="S40" s="99" t="n">
        <f aca="false">S22/S21*100-100</f>
        <v>2.19044553772588</v>
      </c>
      <c r="T40" s="99" t="n">
        <f aca="false">T22/T21*100-100</f>
        <v>-0.807100098281566</v>
      </c>
      <c r="U40" s="99" t="n">
        <f aca="false">U22/U21*100-100</f>
        <v>5.57308096740275</v>
      </c>
      <c r="V40" s="66" t="n">
        <v>2006</v>
      </c>
    </row>
    <row r="41" customFormat="false" ht="12" hidden="false" customHeight="true" outlineLevel="0" collapsed="false">
      <c r="A41" s="66" t="n">
        <v>2007</v>
      </c>
      <c r="B41" s="99" t="n">
        <f aca="false">B23/B22*100-100</f>
        <v>1.99274272966814</v>
      </c>
      <c r="C41" s="99" t="n">
        <f aca="false">C23/C22*100-100</f>
        <v>2.54341583481472</v>
      </c>
      <c r="D41" s="99" t="n">
        <f aca="false">D23/D22*100-100</f>
        <v>4.93058249229709</v>
      </c>
      <c r="E41" s="99" t="n">
        <f aca="false">E23/E22*100-100</f>
        <v>-1.61076369149139</v>
      </c>
      <c r="F41" s="99" t="n">
        <f aca="false">F23/F22*100-100</f>
        <v>5.65896077751927</v>
      </c>
      <c r="G41" s="99" t="n">
        <f aca="false">G23/G22*100-100</f>
        <v>-0.364388418357294</v>
      </c>
      <c r="H41" s="99" t="n">
        <f aca="false">H23/H22*100-100</f>
        <v>1.65024710449761</v>
      </c>
      <c r="I41" s="99" t="n">
        <f aca="false">I23/I22*100-100</f>
        <v>1.50318954083244</v>
      </c>
      <c r="J41" s="99" t="n">
        <f aca="false">J23/J22*100-100</f>
        <v>0.807849639927923</v>
      </c>
      <c r="K41" s="99" t="n">
        <f aca="false">K23/K22*100-100</f>
        <v>2.05820871522752</v>
      </c>
      <c r="L41" s="99" t="n">
        <f aca="false">L23/L22*100-100</f>
        <v>2.71408883042035</v>
      </c>
      <c r="M41" s="99" t="n">
        <f aca="false">M23/M22*100-100</f>
        <v>4.73423053582268</v>
      </c>
      <c r="N41" s="99" t="n">
        <f aca="false">N23/N22*100-100</f>
        <v>-3.10755293374065</v>
      </c>
      <c r="O41" s="99" t="n">
        <f aca="false">O23/O22*100-100</f>
        <v>5.96387482552716</v>
      </c>
      <c r="P41" s="99" t="n">
        <f aca="false">P23/P22*100-100</f>
        <v>0.164056674123756</v>
      </c>
      <c r="Q41" s="99" t="n">
        <f aca="false">Q23/Q22*100-100</f>
        <v>-0.585696345465863</v>
      </c>
      <c r="R41" s="99" t="n">
        <f aca="false">R23/R22*100-100</f>
        <v>-1.66633259838311</v>
      </c>
      <c r="S41" s="99" t="n">
        <f aca="false">S23/S22*100-100</f>
        <v>1.00425639133603</v>
      </c>
      <c r="T41" s="99" t="n">
        <f aca="false">T23/T22*100-100</f>
        <v>1.13943433615565</v>
      </c>
      <c r="U41" s="99" t="n">
        <f aca="false">U23/U22*100-100</f>
        <v>6.34960159362549</v>
      </c>
      <c r="V41" s="66" t="n">
        <v>2007</v>
      </c>
    </row>
    <row r="42" customFormat="false" ht="12" hidden="false" customHeight="true" outlineLevel="0" collapsed="false">
      <c r="A42" s="66"/>
      <c r="B42" s="100"/>
      <c r="C42" s="100"/>
      <c r="D42" s="100"/>
      <c r="E42" s="101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66"/>
    </row>
    <row r="43" customFormat="false" ht="12" hidden="false" customHeight="true" outlineLevel="0" collapsed="false">
      <c r="A43" s="72"/>
      <c r="B43" s="66" t="s">
        <v>135</v>
      </c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 t="s">
        <v>135</v>
      </c>
      <c r="N43" s="66"/>
      <c r="O43" s="66"/>
      <c r="P43" s="66"/>
      <c r="Q43" s="66"/>
      <c r="R43" s="66"/>
      <c r="S43" s="66"/>
      <c r="T43" s="66"/>
      <c r="U43" s="66"/>
      <c r="V43" s="66"/>
    </row>
    <row r="44" customFormat="false" ht="12" hidden="false" customHeight="true" outlineLevel="0" collapsed="false">
      <c r="A44" s="66" t="n">
        <v>1991</v>
      </c>
      <c r="B44" s="102" t="n">
        <f aca="false">B7/$B7*100</f>
        <v>100</v>
      </c>
      <c r="C44" s="99" t="n">
        <f aca="false">C7/$B7*100</f>
        <v>8.76109784882785</v>
      </c>
      <c r="D44" s="99" t="n">
        <f aca="false">D7/$B7*100</f>
        <v>26.2130518748994</v>
      </c>
      <c r="E44" s="99" t="n">
        <f aca="false">E7/$B7*100</f>
        <v>3.99220803604957</v>
      </c>
      <c r="F44" s="99" t="n">
        <f aca="false">F7/$B7*100</f>
        <v>20.2545799581568</v>
      </c>
      <c r="G44" s="99" t="n">
        <f aca="false">G7/$B7*100</f>
        <v>1.9662638806931</v>
      </c>
      <c r="H44" s="99" t="n">
        <f aca="false">H7/$B7*100</f>
        <v>10.5368374818947</v>
      </c>
      <c r="I44" s="99" t="n">
        <f aca="false">I7/$B7*100</f>
        <v>20.7773691057347</v>
      </c>
      <c r="J44" s="99" t="n">
        <f aca="false">J7/$B7*100</f>
        <v>11.1509910948983</v>
      </c>
      <c r="K44" s="99" t="n">
        <f aca="false">K7/$B7*100</f>
        <v>2.24303953650555</v>
      </c>
      <c r="L44" s="99" t="n">
        <f aca="false">L7/$B7*100</f>
        <v>7.38333847433078</v>
      </c>
      <c r="M44" s="99" t="n">
        <f aca="false">M7/$B7*100</f>
        <v>5.63123625341988</v>
      </c>
      <c r="N44" s="99" t="n">
        <f aca="false">N7/$B7*100</f>
        <v>1.29108886325841</v>
      </c>
      <c r="O44" s="99" t="n">
        <f aca="false">O7/$B7*100</f>
        <v>4.34014739016147</v>
      </c>
      <c r="P44" s="99" t="n">
        <f aca="false">P7/$B7*100</f>
        <v>28.0804074352234</v>
      </c>
      <c r="Q44" s="99" t="n">
        <f aca="false">Q7/$B7*100</f>
        <v>9.19352837830589</v>
      </c>
      <c r="R44" s="99" t="n">
        <f aca="false">R7/$B7*100</f>
        <v>7.91249798830535</v>
      </c>
      <c r="S44" s="99" t="n">
        <f aca="false">S7/$B7*100</f>
        <v>7.48065420310069</v>
      </c>
      <c r="T44" s="99" t="n">
        <f aca="false">T7/$B7*100</f>
        <v>3.28752816372512</v>
      </c>
      <c r="U44" s="99" t="n">
        <f aca="false">U7/$B7*100</f>
        <v>0.206198701786385</v>
      </c>
      <c r="V44" s="66" t="n">
        <v>1991</v>
      </c>
    </row>
    <row r="45" customFormat="false" ht="12" hidden="false" customHeight="true" outlineLevel="0" collapsed="false">
      <c r="A45" s="66" t="n">
        <v>2000</v>
      </c>
      <c r="B45" s="102" t="n">
        <f aca="false">B16/$B16*100</f>
        <v>100</v>
      </c>
      <c r="C45" s="99" t="n">
        <f aca="false">C16/$B16*100</f>
        <v>4.01439957891571</v>
      </c>
      <c r="D45" s="99" t="n">
        <f aca="false">D16/$B16*100</f>
        <v>13.9619520264682</v>
      </c>
      <c r="E45" s="99" t="n">
        <f aca="false">E16/$B16*100</f>
        <v>0.59083389728551</v>
      </c>
      <c r="F45" s="99" t="n">
        <f aca="false">F16/$B16*100</f>
        <v>12.2997029851869</v>
      </c>
      <c r="G45" s="99" t="n">
        <f aca="false">G16/$B16*100</f>
        <v>1.07141514399579</v>
      </c>
      <c r="H45" s="99" t="n">
        <f aca="false">H16/$B16*100</f>
        <v>13.1653695766599</v>
      </c>
      <c r="I45" s="99" t="n">
        <f aca="false">I16/$B16*100</f>
        <v>24.4741145950823</v>
      </c>
      <c r="J45" s="99" t="n">
        <f aca="false">J16/$B16*100</f>
        <v>14.2952477629897</v>
      </c>
      <c r="K45" s="99" t="n">
        <f aca="false">K16/$B16*100</f>
        <v>3.73815700428604</v>
      </c>
      <c r="L45" s="99" t="n">
        <f aca="false">L16/$B16*100</f>
        <v>6.4407098278066</v>
      </c>
      <c r="M45" s="99" t="n">
        <f aca="false">M16/$B16*100</f>
        <v>10.9514813143845</v>
      </c>
      <c r="N45" s="99" t="n">
        <f aca="false">N16/$B16*100</f>
        <v>1.85070306038048</v>
      </c>
      <c r="O45" s="99" t="n">
        <f aca="false">O16/$B16*100</f>
        <v>9.10077825400406</v>
      </c>
      <c r="P45" s="99" t="n">
        <f aca="false">P16/$B16*100</f>
        <v>33.4326829084894</v>
      </c>
      <c r="Q45" s="99" t="n">
        <f aca="false">Q16/$B16*100</f>
        <v>10.0390066922325</v>
      </c>
      <c r="R45" s="99" t="n">
        <f aca="false">R16/$B16*100</f>
        <v>7.84579667644184</v>
      </c>
      <c r="S45" s="99" t="n">
        <f aca="false">S16/$B16*100</f>
        <v>9.19646214001053</v>
      </c>
      <c r="T45" s="99" t="n">
        <f aca="false">T16/$B16*100</f>
        <v>5.84574028122415</v>
      </c>
      <c r="U45" s="99" t="n">
        <f aca="false">U16/$B16*100</f>
        <v>0.505677118580344</v>
      </c>
      <c r="V45" s="66" t="n">
        <v>2000</v>
      </c>
    </row>
    <row r="46" customFormat="false" ht="12" hidden="false" customHeight="true" outlineLevel="0" collapsed="false">
      <c r="A46" s="66" t="n">
        <v>2005</v>
      </c>
      <c r="B46" s="102" t="n">
        <f aca="false">B21/$B21*100</f>
        <v>100</v>
      </c>
      <c r="C46" s="99" t="n">
        <f aca="false">C21/$B21*100</f>
        <v>3.71491987058912</v>
      </c>
      <c r="D46" s="99" t="n">
        <f aca="false">D21/$B21*100</f>
        <v>13.3937092373549</v>
      </c>
      <c r="E46" s="99" t="n">
        <f aca="false">E21/$B21*100</f>
        <v>0.544788915332497</v>
      </c>
      <c r="F46" s="99" t="n">
        <f aca="false">F21/$B21*100</f>
        <v>11.8158706524795</v>
      </c>
      <c r="G46" s="99" t="n">
        <f aca="false">G21/$B21*100</f>
        <v>1.0330496695429</v>
      </c>
      <c r="H46" s="99" t="n">
        <f aca="false">H21/$B21*100</f>
        <v>9.20953633048086</v>
      </c>
      <c r="I46" s="99" t="n">
        <f aca="false">I21/$B21*100</f>
        <v>25.1005825073556</v>
      </c>
      <c r="J46" s="99" t="n">
        <f aca="false">J21/$B21*100</f>
        <v>14.5112046537229</v>
      </c>
      <c r="K46" s="99" t="n">
        <f aca="false">K21/$B21*100</f>
        <v>4.25604584027973</v>
      </c>
      <c r="L46" s="99" t="n">
        <f aca="false">L21/$B21*100</f>
        <v>6.33333201335292</v>
      </c>
      <c r="M46" s="99" t="n">
        <f aca="false">M21/$B21*100</f>
        <v>13.3318351555663</v>
      </c>
      <c r="N46" s="99" t="n">
        <f aca="false">N21/$B21*100</f>
        <v>1.86542931702894</v>
      </c>
      <c r="O46" s="99" t="n">
        <f aca="false">O21/$B21*100</f>
        <v>11.4664058385374</v>
      </c>
      <c r="P46" s="99" t="n">
        <f aca="false">P21/$B21*100</f>
        <v>35.2494168986532</v>
      </c>
      <c r="Q46" s="99" t="n">
        <f aca="false">Q21/$B21*100</f>
        <v>9.62166721445854</v>
      </c>
      <c r="R46" s="99" t="n">
        <f aca="false">R21/$B21*100</f>
        <v>7.46082628133799</v>
      </c>
      <c r="S46" s="99" t="n">
        <f aca="false">S21/$B21*100</f>
        <v>10.7655952385667</v>
      </c>
      <c r="T46" s="99" t="n">
        <f aca="false">T21/$B21*100</f>
        <v>6.64814734149345</v>
      </c>
      <c r="U46" s="99" t="n">
        <f aca="false">U21/$B21*100</f>
        <v>0.75318082279659</v>
      </c>
      <c r="V46" s="66" t="n">
        <v>2005</v>
      </c>
    </row>
    <row r="47" customFormat="false" ht="12" hidden="false" customHeight="true" outlineLevel="0" collapsed="false">
      <c r="A47" s="66" t="n">
        <v>2006</v>
      </c>
      <c r="B47" s="102" t="n">
        <f aca="false">B22/$B22*100</f>
        <v>100</v>
      </c>
      <c r="C47" s="99" t="n">
        <f aca="false">C22/$B22*100</f>
        <v>3.60448369578611</v>
      </c>
      <c r="D47" s="99" t="n">
        <f aca="false">D22/$B22*100</f>
        <v>13.4693241827192</v>
      </c>
      <c r="E47" s="99" t="n">
        <f aca="false">E22/$B22*100</f>
        <v>0.520193093468161</v>
      </c>
      <c r="F47" s="99" t="n">
        <f aca="false">F22/$B22*100</f>
        <v>11.9481758739628</v>
      </c>
      <c r="G47" s="99" t="n">
        <f aca="false">G22/$B22*100</f>
        <v>1.00095521528818</v>
      </c>
      <c r="H47" s="99" t="n">
        <f aca="false">H22/$B22*100</f>
        <v>9.11555344818918</v>
      </c>
      <c r="I47" s="99" t="n">
        <f aca="false">I22/$B22*100</f>
        <v>24.9724229642036</v>
      </c>
      <c r="J47" s="99" t="n">
        <f aca="false">J22/$B22*100</f>
        <v>14.3866857381133</v>
      </c>
      <c r="K47" s="99" t="n">
        <f aca="false">K22/$B22*100</f>
        <v>4.29137122189681</v>
      </c>
      <c r="L47" s="99" t="n">
        <f aca="false">L22/$B22*100</f>
        <v>6.29436600419348</v>
      </c>
      <c r="M47" s="99" t="n">
        <f aca="false">M22/$B22*100</f>
        <v>13.8072476097438</v>
      </c>
      <c r="N47" s="99" t="n">
        <f aca="false">N22/$B22*100</f>
        <v>1.87159106927923</v>
      </c>
      <c r="O47" s="99" t="n">
        <f aca="false">O22/$B22*100</f>
        <v>11.9356565404646</v>
      </c>
      <c r="P47" s="99" t="n">
        <f aca="false">P22/$B22*100</f>
        <v>35.0309680993582</v>
      </c>
      <c r="Q47" s="99" t="n">
        <f aca="false">Q22/$B22*100</f>
        <v>9.34109860601657</v>
      </c>
      <c r="R47" s="99" t="n">
        <f aca="false">R22/$B22*100</f>
        <v>7.37704190822244</v>
      </c>
      <c r="S47" s="99" t="n">
        <f aca="false">S22/$B22*100</f>
        <v>10.9546139658587</v>
      </c>
      <c r="T47" s="99" t="n">
        <f aca="false">T22/$B22*100</f>
        <v>6.56643970856569</v>
      </c>
      <c r="U47" s="99" t="n">
        <f aca="false">U22/$B22*100</f>
        <v>0.791773910694764</v>
      </c>
      <c r="V47" s="66" t="n">
        <v>2006</v>
      </c>
    </row>
    <row r="48" customFormat="false" ht="12" hidden="false" customHeight="true" outlineLevel="0" collapsed="false">
      <c r="A48" s="66" t="n">
        <v>2007</v>
      </c>
      <c r="B48" s="102" t="n">
        <f aca="false">B23/$B23*100</f>
        <v>100</v>
      </c>
      <c r="C48" s="99" t="n">
        <f aca="false">C23/$B23*100</f>
        <v>3.62394480817594</v>
      </c>
      <c r="D48" s="99" t="n">
        <f aca="false">D23/$B23*100</f>
        <v>13.8572999847291</v>
      </c>
      <c r="E48" s="99" t="n">
        <f aca="false">E23/$B23*100</f>
        <v>0.501814147060927</v>
      </c>
      <c r="F48" s="99" t="n">
        <f aca="false">F23/$B23*100</f>
        <v>12.3776634713709</v>
      </c>
      <c r="G48" s="99" t="n">
        <f aca="false">G23/$B23*100</f>
        <v>0.977822366297265</v>
      </c>
      <c r="H48" s="99" t="n">
        <f aca="false">H23/$B23*100</f>
        <v>9.08494306265138</v>
      </c>
      <c r="I48" s="99" t="n">
        <f aca="false">I23/$B23*100</f>
        <v>24.8525582663056</v>
      </c>
      <c r="J48" s="99" t="n">
        <f aca="false">J23/$B23*100</f>
        <v>14.2195494884241</v>
      </c>
      <c r="K48" s="99" t="n">
        <f aca="false">K23/$B23*100</f>
        <v>4.29412572029467</v>
      </c>
      <c r="L48" s="99" t="n">
        <f aca="false">L23/$B23*100</f>
        <v>6.33888305758685</v>
      </c>
      <c r="M48" s="99" t="n">
        <f aca="false">M23/$B23*100</f>
        <v>14.1783759856028</v>
      </c>
      <c r="N48" s="99" t="n">
        <f aca="false">N23/$B23*100</f>
        <v>1.77799943168968</v>
      </c>
      <c r="O48" s="99" t="n">
        <f aca="false">O23/$B23*100</f>
        <v>12.4003765539131</v>
      </c>
      <c r="P48" s="99" t="n">
        <f aca="false">P23/$B23*100</f>
        <v>34.4028778925352</v>
      </c>
      <c r="Q48" s="99" t="n">
        <f aca="false">Q23/$B23*100</f>
        <v>9.10494990557157</v>
      </c>
      <c r="R48" s="99" t="n">
        <f aca="false">R23/$B23*100</f>
        <v>7.11238433241901</v>
      </c>
      <c r="S48" s="99" t="n">
        <f aca="false">S23/$B23*100</f>
        <v>10.8484447820801</v>
      </c>
      <c r="T48" s="99" t="n">
        <f aca="false">T23/$B23*100</f>
        <v>6.51150248490788</v>
      </c>
      <c r="U48" s="99" t="n">
        <f aca="false">U23/$B23*100</f>
        <v>0.82559638755671</v>
      </c>
      <c r="V48" s="66" t="n">
        <v>2007</v>
      </c>
    </row>
    <row r="49" customFormat="false" ht="12" hidden="false" customHeight="true" outlineLevel="0" collapsed="false">
      <c r="A49" s="66"/>
      <c r="B49" s="103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66"/>
    </row>
    <row r="50" customFormat="false" ht="12" hidden="false" customHeight="true" outlineLevel="0" collapsed="false">
      <c r="A50" s="72"/>
      <c r="B50" s="66" t="s">
        <v>104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 t="s">
        <v>104</v>
      </c>
      <c r="N50" s="66"/>
      <c r="O50" s="66"/>
      <c r="P50" s="66"/>
      <c r="Q50" s="66"/>
      <c r="R50" s="66"/>
      <c r="S50" s="66"/>
      <c r="T50" s="66"/>
      <c r="U50" s="66"/>
      <c r="V50" s="66"/>
    </row>
    <row r="51" customFormat="false" ht="12" hidden="false" customHeight="true" outlineLevel="0" collapsed="false">
      <c r="A51" s="66" t="n">
        <v>1991</v>
      </c>
      <c r="B51" s="99" t="n">
        <v>3.08906</v>
      </c>
      <c r="C51" s="99" t="n">
        <v>6.89914</v>
      </c>
      <c r="D51" s="99" t="n">
        <v>2.75993</v>
      </c>
      <c r="E51" s="99" t="n">
        <v>14.7</v>
      </c>
      <c r="F51" s="99" t="n">
        <v>2.28158</v>
      </c>
      <c r="G51" s="99" t="n">
        <v>5.63894</v>
      </c>
      <c r="H51" s="99" t="n">
        <v>4.48153</v>
      </c>
      <c r="I51" s="99" t="n">
        <v>2.66022</v>
      </c>
      <c r="J51" s="99" t="n">
        <v>2.3575</v>
      </c>
      <c r="K51" s="99" t="n">
        <v>2.17915</v>
      </c>
      <c r="L51" s="99" t="n">
        <v>3.59971</v>
      </c>
      <c r="M51" s="99" t="n">
        <v>1.79823</v>
      </c>
      <c r="N51" s="99" t="n">
        <v>1.28038</v>
      </c>
      <c r="O51" s="99" t="n">
        <v>2.04418</v>
      </c>
      <c r="P51" s="99" t="n">
        <v>3.37844</v>
      </c>
      <c r="Q51" s="99" t="n">
        <v>3.42325</v>
      </c>
      <c r="R51" s="99" t="n">
        <v>5.14992</v>
      </c>
      <c r="S51" s="99" t="n">
        <v>3.16475</v>
      </c>
      <c r="T51" s="99" t="n">
        <v>2.50934</v>
      </c>
      <c r="U51" s="99" t="n">
        <v>0.49597</v>
      </c>
      <c r="V51" s="66" t="n">
        <v>1991</v>
      </c>
    </row>
    <row r="52" customFormat="false" ht="12" hidden="false" customHeight="true" outlineLevel="0" collapsed="false">
      <c r="A52" s="66" t="n">
        <v>2000</v>
      </c>
      <c r="B52" s="99" t="n">
        <v>2.71796</v>
      </c>
      <c r="C52" s="99" t="n">
        <v>4.56303</v>
      </c>
      <c r="D52" s="99" t="n">
        <v>1.74061</v>
      </c>
      <c r="E52" s="99" t="n">
        <v>4.91094</v>
      </c>
      <c r="F52" s="99" t="n">
        <v>1.61375</v>
      </c>
      <c r="G52" s="99" t="n">
        <v>3.83805</v>
      </c>
      <c r="H52" s="99" t="n">
        <v>5.05847</v>
      </c>
      <c r="I52" s="99" t="n">
        <v>2.6505</v>
      </c>
      <c r="J52" s="99" t="n">
        <v>2.5023</v>
      </c>
      <c r="K52" s="99" t="n">
        <v>2.46565</v>
      </c>
      <c r="L52" s="99" t="n">
        <v>3.21256</v>
      </c>
      <c r="M52" s="99" t="n">
        <v>2.00819</v>
      </c>
      <c r="N52" s="99" t="n">
        <v>1.5419</v>
      </c>
      <c r="O52" s="99" t="n">
        <v>2.13978</v>
      </c>
      <c r="P52" s="99" t="n">
        <v>3.15362</v>
      </c>
      <c r="Q52" s="99" t="n">
        <v>3.73843</v>
      </c>
      <c r="R52" s="99" t="n">
        <v>3.88247</v>
      </c>
      <c r="S52" s="99" t="n">
        <v>2.66748</v>
      </c>
      <c r="T52" s="99" t="n">
        <v>3.18128</v>
      </c>
      <c r="U52" s="99" t="n">
        <v>0.82897</v>
      </c>
      <c r="V52" s="66" t="n">
        <v>2000</v>
      </c>
    </row>
    <row r="53" customFormat="false" ht="12" hidden="false" customHeight="true" outlineLevel="0" collapsed="false">
      <c r="A53" s="66" t="n">
        <v>2005</v>
      </c>
      <c r="B53" s="99" t="n">
        <v>2.59997</v>
      </c>
      <c r="C53" s="99" t="n">
        <v>4.39918</v>
      </c>
      <c r="D53" s="99" t="n">
        <v>1.71473</v>
      </c>
      <c r="E53" s="99" t="n">
        <v>6.18315</v>
      </c>
      <c r="F53" s="99" t="n">
        <v>1.58884</v>
      </c>
      <c r="G53" s="99" t="n">
        <v>3.61073</v>
      </c>
      <c r="H53" s="99" t="n">
        <v>4.25753</v>
      </c>
      <c r="I53" s="99" t="n">
        <v>2.59248</v>
      </c>
      <c r="J53" s="99" t="n">
        <v>2.48314</v>
      </c>
      <c r="K53" s="99" t="n">
        <v>2.44406</v>
      </c>
      <c r="L53" s="99" t="n">
        <v>3.02049</v>
      </c>
      <c r="M53" s="99" t="n">
        <v>2.11408</v>
      </c>
      <c r="N53" s="99" t="n">
        <v>1.52082</v>
      </c>
      <c r="O53" s="99" t="n">
        <v>2.25734</v>
      </c>
      <c r="P53" s="99" t="n">
        <v>3.02438</v>
      </c>
      <c r="Q53" s="99" t="n">
        <v>3.63871</v>
      </c>
      <c r="R53" s="74" t="n">
        <v>3.30395</v>
      </c>
      <c r="S53" s="74" t="n">
        <v>2.69438</v>
      </c>
      <c r="T53" s="74" t="n">
        <v>3.19325</v>
      </c>
      <c r="U53" s="74" t="n">
        <v>1.11554</v>
      </c>
      <c r="V53" s="66" t="n">
        <v>2005</v>
      </c>
    </row>
    <row r="54" customFormat="false" ht="12" hidden="false" customHeight="true" outlineLevel="0" collapsed="false">
      <c r="A54" s="66" t="n">
        <v>2006</v>
      </c>
      <c r="B54" s="99" t="n">
        <v>2.59465</v>
      </c>
      <c r="C54" s="99" t="n">
        <v>4.42676</v>
      </c>
      <c r="D54" s="99" t="n">
        <v>1.74683</v>
      </c>
      <c r="E54" s="99" t="n">
        <v>6.20824</v>
      </c>
      <c r="F54" s="99" t="n">
        <v>1.62693</v>
      </c>
      <c r="G54" s="99" t="n">
        <v>3.53798</v>
      </c>
      <c r="H54" s="99" t="n">
        <v>4.24763</v>
      </c>
      <c r="I54" s="99" t="n">
        <v>2.58313</v>
      </c>
      <c r="J54" s="99" t="n">
        <v>2.48456</v>
      </c>
      <c r="K54" s="99" t="n">
        <v>2.43882</v>
      </c>
      <c r="L54" s="99" t="n">
        <v>2.97263</v>
      </c>
      <c r="M54" s="99" t="n">
        <v>2.12348</v>
      </c>
      <c r="N54" s="99" t="n">
        <v>1.54358</v>
      </c>
      <c r="O54" s="99" t="n">
        <v>2.25641</v>
      </c>
      <c r="P54" s="99" t="n">
        <v>2.99406</v>
      </c>
      <c r="Q54" s="99" t="n">
        <v>3.55702</v>
      </c>
      <c r="R54" s="74" t="n">
        <v>3.23261</v>
      </c>
      <c r="S54" s="74" t="n">
        <v>2.72504</v>
      </c>
      <c r="T54" s="74" t="n">
        <v>3.13911</v>
      </c>
      <c r="U54" s="74" t="n">
        <v>1.16406</v>
      </c>
      <c r="V54" s="66" t="n">
        <v>2006</v>
      </c>
    </row>
    <row r="55" customFormat="false" ht="12" hidden="false" customHeight="true" outlineLevel="0" collapsed="false">
      <c r="A55" s="66" t="n">
        <v>2007</v>
      </c>
      <c r="B55" s="99" t="n">
        <v>2.6017</v>
      </c>
      <c r="C55" s="99" t="n">
        <v>4.43728</v>
      </c>
      <c r="D55" s="99" t="n">
        <v>1.81257</v>
      </c>
      <c r="E55" s="99" t="n">
        <v>6.33171</v>
      </c>
      <c r="F55" s="99" t="n">
        <v>1.69802</v>
      </c>
      <c r="G55" s="99" t="n">
        <v>3.53741</v>
      </c>
      <c r="H55" s="99" t="n">
        <v>4.24941</v>
      </c>
      <c r="I55" s="99" t="n">
        <v>2.58013</v>
      </c>
      <c r="J55" s="99" t="n">
        <v>2.47805</v>
      </c>
      <c r="K55" s="99" t="n">
        <v>2.42914</v>
      </c>
      <c r="L55" s="99" t="n">
        <v>2.98114</v>
      </c>
      <c r="M55" s="99" t="n">
        <v>2.14845</v>
      </c>
      <c r="N55" s="99" t="n">
        <v>1.53556</v>
      </c>
      <c r="O55" s="99" t="n">
        <v>2.27886</v>
      </c>
      <c r="P55" s="99" t="n">
        <v>2.9645</v>
      </c>
      <c r="Q55" s="99" t="n">
        <v>3.55219</v>
      </c>
      <c r="R55" s="74" t="n">
        <v>3.11814</v>
      </c>
      <c r="S55" s="74" t="n">
        <v>2.71118</v>
      </c>
      <c r="T55" s="74" t="n">
        <v>3.12772</v>
      </c>
      <c r="U55" s="74" t="n">
        <v>1.21854</v>
      </c>
      <c r="V55" s="66" t="n">
        <v>2007</v>
      </c>
    </row>
    <row r="56" customFormat="false" ht="15" hidden="false" customHeight="true" outlineLevel="0" collapsed="false"/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0:L50"/>
    <mergeCell ref="M50:U50"/>
  </mergeCells>
  <hyperlinks>
    <hyperlink ref="A1" location="Inhaltsverzeichnis!A1" display="3  Erwerbstätige in Brandenburg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1/08 - Brandenburg</oddFooter>
  </headerFooter>
  <colBreaks count="1" manualBreakCount="1">
    <brk id="12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2" min="2" style="0" width="7.7"/>
    <col collapsed="false" customWidth="true" hidden="false" outlineLevel="0" max="16" min="13" style="0" width="9.41"/>
    <col collapsed="false" customWidth="true" hidden="false" outlineLevel="0" max="17" min="17" style="0" width="9.99"/>
    <col collapsed="false" customWidth="true" hidden="false" outlineLevel="0" max="18" min="18" style="0" width="9.41"/>
    <col collapsed="false" customWidth="true" hidden="false" outlineLevel="0" max="19" min="19" style="0" width="10.56"/>
    <col collapsed="false" customWidth="true" hidden="false" outlineLevel="0" max="21" min="20" style="0" width="9.41"/>
    <col collapsed="false" customWidth="true" hidden="false" outlineLevel="0" max="22" min="22" style="0" width="5.56"/>
  </cols>
  <sheetData>
    <row r="1" customFormat="false" ht="12" hidden="false" customHeight="true" outlineLevel="0" collapsed="false">
      <c r="A1" s="49" t="s">
        <v>13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87" t="s">
        <v>136</v>
      </c>
      <c r="N1" s="77"/>
      <c r="O1" s="77"/>
      <c r="P1" s="77"/>
      <c r="Q1" s="77"/>
      <c r="R1" s="77"/>
      <c r="S1" s="77"/>
      <c r="T1" s="77"/>
      <c r="U1" s="77"/>
      <c r="V1" s="77"/>
    </row>
    <row r="2" customFormat="false" ht="12" hidden="false" customHeight="true" outlineLevel="0" collapsed="false">
      <c r="A2" s="79"/>
      <c r="B2" s="80"/>
      <c r="C2" s="80"/>
      <c r="D2" s="81"/>
      <c r="E2" s="81"/>
      <c r="F2" s="80"/>
      <c r="G2" s="80"/>
      <c r="H2" s="80"/>
      <c r="I2" s="81"/>
      <c r="J2" s="80"/>
      <c r="K2" s="80"/>
      <c r="L2" s="80"/>
      <c r="M2" s="77"/>
      <c r="N2" s="77"/>
      <c r="O2" s="77"/>
      <c r="P2" s="77"/>
      <c r="Q2" s="77"/>
      <c r="R2" s="77"/>
      <c r="S2" s="77"/>
      <c r="T2" s="77"/>
      <c r="U2" s="77"/>
      <c r="V2" s="77"/>
    </row>
    <row r="3" customFormat="false" ht="24" hidden="false" customHeight="true" outlineLevel="0" collapsed="false">
      <c r="A3" s="83" t="s">
        <v>89</v>
      </c>
      <c r="B3" s="88" t="s">
        <v>115</v>
      </c>
      <c r="C3" s="58" t="s">
        <v>110</v>
      </c>
      <c r="D3" s="61" t="s">
        <v>116</v>
      </c>
      <c r="E3" s="61"/>
      <c r="F3" s="61"/>
      <c r="G3" s="61"/>
      <c r="H3" s="58" t="s">
        <v>117</v>
      </c>
      <c r="I3" s="84" t="s">
        <v>118</v>
      </c>
      <c r="J3" s="84"/>
      <c r="K3" s="84"/>
      <c r="L3" s="84"/>
      <c r="M3" s="89" t="s">
        <v>119</v>
      </c>
      <c r="N3" s="89"/>
      <c r="O3" s="89"/>
      <c r="P3" s="88" t="s">
        <v>120</v>
      </c>
      <c r="Q3" s="88"/>
      <c r="R3" s="88"/>
      <c r="S3" s="88"/>
      <c r="T3" s="88"/>
      <c r="U3" s="88"/>
      <c r="V3" s="61" t="s">
        <v>89</v>
      </c>
    </row>
    <row r="4" customFormat="false" ht="81.75" hidden="false" customHeight="true" outlineLevel="0" collapsed="false">
      <c r="A4" s="83"/>
      <c r="B4" s="88"/>
      <c r="C4" s="58"/>
      <c r="D4" s="58" t="s">
        <v>121</v>
      </c>
      <c r="E4" s="58" t="s">
        <v>122</v>
      </c>
      <c r="F4" s="58" t="s">
        <v>123</v>
      </c>
      <c r="G4" s="90" t="s">
        <v>124</v>
      </c>
      <c r="H4" s="58"/>
      <c r="I4" s="58" t="s">
        <v>121</v>
      </c>
      <c r="J4" s="58" t="s">
        <v>125</v>
      </c>
      <c r="K4" s="58" t="s">
        <v>126</v>
      </c>
      <c r="L4" s="61" t="s">
        <v>127</v>
      </c>
      <c r="M4" s="89" t="s">
        <v>121</v>
      </c>
      <c r="N4" s="58" t="s">
        <v>128</v>
      </c>
      <c r="O4" s="58" t="s">
        <v>129</v>
      </c>
      <c r="P4" s="58" t="s">
        <v>121</v>
      </c>
      <c r="Q4" s="58" t="s">
        <v>130</v>
      </c>
      <c r="R4" s="58" t="s">
        <v>131</v>
      </c>
      <c r="S4" s="58" t="s">
        <v>132</v>
      </c>
      <c r="T4" s="58" t="s">
        <v>133</v>
      </c>
      <c r="U4" s="58" t="s">
        <v>134</v>
      </c>
      <c r="V4" s="61"/>
    </row>
    <row r="5" customFormat="false" ht="12" hidden="false" customHeight="true" outlineLevel="0" collapsed="false">
      <c r="A5" s="91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2" hidden="false" customHeight="true" outlineLevel="0" collapsed="false">
      <c r="A6" s="65"/>
      <c r="B6" s="66" t="s">
        <v>102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 t="s">
        <v>102</v>
      </c>
      <c r="N6" s="66"/>
      <c r="O6" s="66"/>
      <c r="P6" s="66"/>
      <c r="Q6" s="66"/>
      <c r="R6" s="66"/>
      <c r="S6" s="66"/>
      <c r="T6" s="66"/>
      <c r="U6" s="66"/>
      <c r="V6" s="94"/>
    </row>
    <row r="7" customFormat="false" ht="12" hidden="false" customHeight="true" outlineLevel="0" collapsed="false">
      <c r="A7" s="66" t="n">
        <v>1991</v>
      </c>
      <c r="B7" s="70" t="n">
        <v>1134.755</v>
      </c>
      <c r="C7" s="95" t="n">
        <v>100.175</v>
      </c>
      <c r="D7" s="70" t="n">
        <v>307.395</v>
      </c>
      <c r="E7" s="70" t="n">
        <v>47.628</v>
      </c>
      <c r="F7" s="70" t="n">
        <v>236.309</v>
      </c>
      <c r="G7" s="70" t="n">
        <v>23.458</v>
      </c>
      <c r="H7" s="70" t="n">
        <v>119.277</v>
      </c>
      <c r="I7" s="70" t="n">
        <v>223.216</v>
      </c>
      <c r="J7" s="70" t="n">
        <v>118.337</v>
      </c>
      <c r="K7" s="95" t="n">
        <v>20.794</v>
      </c>
      <c r="L7" s="95" t="n">
        <v>84.085</v>
      </c>
      <c r="M7" s="95" t="n">
        <v>60.75</v>
      </c>
      <c r="N7" s="70" t="n">
        <v>12.886</v>
      </c>
      <c r="O7" s="95" t="n">
        <v>47.864</v>
      </c>
      <c r="P7" s="70" t="n">
        <v>323.942</v>
      </c>
      <c r="Q7" s="70" t="n">
        <v>109.681</v>
      </c>
      <c r="R7" s="70" t="n">
        <v>93.565</v>
      </c>
      <c r="S7" s="70" t="n">
        <v>83.239</v>
      </c>
      <c r="T7" s="70" t="n">
        <v>34.997</v>
      </c>
      <c r="U7" s="70" t="n">
        <v>2.46</v>
      </c>
      <c r="V7" s="66" t="n">
        <v>1991</v>
      </c>
    </row>
    <row r="8" customFormat="false" ht="12" hidden="false" customHeight="true" outlineLevel="0" collapsed="false">
      <c r="A8" s="66" t="n">
        <v>1992</v>
      </c>
      <c r="B8" s="95" t="n">
        <v>987.976</v>
      </c>
      <c r="C8" s="95" t="n">
        <v>61.863</v>
      </c>
      <c r="D8" s="95" t="n">
        <v>209.143</v>
      </c>
      <c r="E8" s="95" t="n">
        <v>36.602</v>
      </c>
      <c r="F8" s="95" t="n">
        <v>154.34</v>
      </c>
      <c r="G8" s="95" t="n">
        <v>18.201</v>
      </c>
      <c r="H8" s="95" t="n">
        <v>130.428</v>
      </c>
      <c r="I8" s="95" t="n">
        <v>205.069</v>
      </c>
      <c r="J8" s="95" t="n">
        <v>105.66</v>
      </c>
      <c r="K8" s="95" t="n">
        <v>20.338</v>
      </c>
      <c r="L8" s="95" t="n">
        <v>79.071</v>
      </c>
      <c r="M8" s="95" t="n">
        <v>66.875</v>
      </c>
      <c r="N8" s="95" t="n">
        <v>14.086</v>
      </c>
      <c r="O8" s="95" t="n">
        <v>52.789</v>
      </c>
      <c r="P8" s="95" t="n">
        <v>314.598</v>
      </c>
      <c r="Q8" s="95" t="n">
        <v>112.178</v>
      </c>
      <c r="R8" s="95" t="n">
        <v>85.979</v>
      </c>
      <c r="S8" s="95" t="n">
        <v>77.848</v>
      </c>
      <c r="T8" s="95" t="n">
        <v>36.561</v>
      </c>
      <c r="U8" s="95" t="n">
        <v>2.032</v>
      </c>
      <c r="V8" s="66" t="n">
        <v>1992</v>
      </c>
    </row>
    <row r="9" customFormat="false" ht="12" hidden="false" customHeight="true" outlineLevel="0" collapsed="false">
      <c r="A9" s="66" t="n">
        <v>1993</v>
      </c>
      <c r="B9" s="95" t="n">
        <v>951.616</v>
      </c>
      <c r="C9" s="95" t="n">
        <v>48.822</v>
      </c>
      <c r="D9" s="95" t="n">
        <v>175.393</v>
      </c>
      <c r="E9" s="95" t="n">
        <v>26.557</v>
      </c>
      <c r="F9" s="95" t="n">
        <v>132.472</v>
      </c>
      <c r="G9" s="95" t="n">
        <v>16.364</v>
      </c>
      <c r="H9" s="95" t="n">
        <v>149.747</v>
      </c>
      <c r="I9" s="95" t="n">
        <v>201.341</v>
      </c>
      <c r="J9" s="95" t="n">
        <v>104.844</v>
      </c>
      <c r="K9" s="95" t="n">
        <v>21.255</v>
      </c>
      <c r="L9" s="95" t="n">
        <v>75.242</v>
      </c>
      <c r="M9" s="95" t="n">
        <v>71.245</v>
      </c>
      <c r="N9" s="95" t="n">
        <v>14.737</v>
      </c>
      <c r="O9" s="95" t="n">
        <v>56.508</v>
      </c>
      <c r="P9" s="95" t="n">
        <v>305.068</v>
      </c>
      <c r="Q9" s="95" t="n">
        <v>107.365</v>
      </c>
      <c r="R9" s="95" t="n">
        <v>84.778</v>
      </c>
      <c r="S9" s="95" t="n">
        <v>73.236</v>
      </c>
      <c r="T9" s="95" t="n">
        <v>37.183</v>
      </c>
      <c r="U9" s="95" t="n">
        <v>2.506</v>
      </c>
      <c r="V9" s="66" t="n">
        <v>1993</v>
      </c>
    </row>
    <row r="10" customFormat="false" ht="12" hidden="false" customHeight="true" outlineLevel="0" collapsed="false">
      <c r="A10" s="66" t="n">
        <v>1994</v>
      </c>
      <c r="B10" s="95" t="n">
        <v>971.978</v>
      </c>
      <c r="C10" s="95" t="n">
        <v>45.904</v>
      </c>
      <c r="D10" s="95" t="n">
        <v>162.856</v>
      </c>
      <c r="E10" s="95" t="n">
        <v>20.773</v>
      </c>
      <c r="F10" s="95" t="n">
        <v>126.998</v>
      </c>
      <c r="G10" s="95" t="n">
        <v>15.085</v>
      </c>
      <c r="H10" s="95" t="n">
        <v>168.268</v>
      </c>
      <c r="I10" s="95" t="n">
        <v>208.444</v>
      </c>
      <c r="J10" s="95" t="n">
        <v>115.061</v>
      </c>
      <c r="K10" s="95" t="n">
        <v>23.075</v>
      </c>
      <c r="L10" s="95" t="n">
        <v>70.308</v>
      </c>
      <c r="M10" s="95" t="n">
        <v>77.616</v>
      </c>
      <c r="N10" s="95" t="n">
        <v>14.874</v>
      </c>
      <c r="O10" s="95" t="n">
        <v>62.742</v>
      </c>
      <c r="P10" s="95" t="n">
        <v>308.89</v>
      </c>
      <c r="Q10" s="95" t="n">
        <v>105.917</v>
      </c>
      <c r="R10" s="95" t="n">
        <v>80.524</v>
      </c>
      <c r="S10" s="95" t="n">
        <v>74.635</v>
      </c>
      <c r="T10" s="95" t="n">
        <v>44.258</v>
      </c>
      <c r="U10" s="95" t="n">
        <v>3.556</v>
      </c>
      <c r="V10" s="66" t="n">
        <v>1994</v>
      </c>
    </row>
    <row r="11" customFormat="false" ht="15" hidden="false" customHeight="true" outlineLevel="0" collapsed="false">
      <c r="A11" s="66" t="n">
        <v>1995</v>
      </c>
      <c r="B11" s="95" t="n">
        <v>993.087</v>
      </c>
      <c r="C11" s="95" t="n">
        <v>46.759</v>
      </c>
      <c r="D11" s="95" t="n">
        <v>160.749</v>
      </c>
      <c r="E11" s="95" t="n">
        <v>18.25</v>
      </c>
      <c r="F11" s="95" t="n">
        <v>128.652</v>
      </c>
      <c r="G11" s="95" t="n">
        <v>13.847</v>
      </c>
      <c r="H11" s="95" t="n">
        <v>178.511</v>
      </c>
      <c r="I11" s="95" t="n">
        <v>213.507</v>
      </c>
      <c r="J11" s="95" t="n">
        <v>122.334</v>
      </c>
      <c r="K11" s="95" t="n">
        <v>24.475</v>
      </c>
      <c r="L11" s="95" t="n">
        <v>66.698</v>
      </c>
      <c r="M11" s="95" t="n">
        <v>77.966</v>
      </c>
      <c r="N11" s="95" t="n">
        <v>14.328</v>
      </c>
      <c r="O11" s="95" t="n">
        <v>63.638</v>
      </c>
      <c r="P11" s="95" t="n">
        <v>315.595</v>
      </c>
      <c r="Q11" s="95" t="n">
        <v>104.97</v>
      </c>
      <c r="R11" s="95" t="n">
        <v>80.07</v>
      </c>
      <c r="S11" s="95" t="n">
        <v>77.191</v>
      </c>
      <c r="T11" s="95" t="n">
        <v>49.244</v>
      </c>
      <c r="U11" s="95" t="n">
        <v>4.12</v>
      </c>
      <c r="V11" s="66" t="n">
        <v>1995</v>
      </c>
    </row>
    <row r="12" customFormat="false" ht="12" hidden="false" customHeight="true" outlineLevel="0" collapsed="false">
      <c r="A12" s="66" t="n">
        <v>1996</v>
      </c>
      <c r="B12" s="95" t="n">
        <v>989.649</v>
      </c>
      <c r="C12" s="95" t="n">
        <v>45.451</v>
      </c>
      <c r="D12" s="95" t="n">
        <v>153.492</v>
      </c>
      <c r="E12" s="95" t="n">
        <v>12.593</v>
      </c>
      <c r="F12" s="95" t="n">
        <v>128.523</v>
      </c>
      <c r="G12" s="95" t="n">
        <v>12.376</v>
      </c>
      <c r="H12" s="95" t="n">
        <v>170.717</v>
      </c>
      <c r="I12" s="95" t="n">
        <v>216.23</v>
      </c>
      <c r="J12" s="95" t="n">
        <v>126.32</v>
      </c>
      <c r="K12" s="95" t="n">
        <v>25.583</v>
      </c>
      <c r="L12" s="95" t="n">
        <v>64.327</v>
      </c>
      <c r="M12" s="95" t="n">
        <v>82.579</v>
      </c>
      <c r="N12" s="95" t="n">
        <v>14.067</v>
      </c>
      <c r="O12" s="95" t="n">
        <v>68.512</v>
      </c>
      <c r="P12" s="95" t="n">
        <v>321.18</v>
      </c>
      <c r="Q12" s="95" t="n">
        <v>106.408</v>
      </c>
      <c r="R12" s="95" t="n">
        <v>81.029</v>
      </c>
      <c r="S12" s="95" t="n">
        <v>79.907</v>
      </c>
      <c r="T12" s="95" t="n">
        <v>49.406</v>
      </c>
      <c r="U12" s="95" t="n">
        <v>4.43</v>
      </c>
      <c r="V12" s="66" t="n">
        <v>1996</v>
      </c>
    </row>
    <row r="13" customFormat="false" ht="12" hidden="false" customHeight="true" outlineLevel="0" collapsed="false">
      <c r="A13" s="66" t="n">
        <v>1997</v>
      </c>
      <c r="B13" s="95" t="n">
        <v>983.438</v>
      </c>
      <c r="C13" s="95" t="n">
        <v>41.297</v>
      </c>
      <c r="D13" s="95" t="n">
        <v>151.471</v>
      </c>
      <c r="E13" s="95" t="n">
        <v>10.9</v>
      </c>
      <c r="F13" s="95" t="n">
        <v>129.014</v>
      </c>
      <c r="G13" s="95" t="n">
        <v>11.557</v>
      </c>
      <c r="H13" s="95" t="n">
        <v>159.495</v>
      </c>
      <c r="I13" s="95" t="n">
        <v>222.889</v>
      </c>
      <c r="J13" s="95" t="n">
        <v>131.435</v>
      </c>
      <c r="K13" s="95" t="n">
        <v>26.506</v>
      </c>
      <c r="L13" s="95" t="n">
        <v>64.948</v>
      </c>
      <c r="M13" s="95" t="n">
        <v>86.273</v>
      </c>
      <c r="N13" s="95" t="n">
        <v>13.868</v>
      </c>
      <c r="O13" s="95" t="n">
        <v>72.405</v>
      </c>
      <c r="P13" s="95" t="n">
        <v>322.013</v>
      </c>
      <c r="Q13" s="95" t="n">
        <v>106.518</v>
      </c>
      <c r="R13" s="95" t="n">
        <v>81.45</v>
      </c>
      <c r="S13" s="95" t="n">
        <v>80.781</v>
      </c>
      <c r="T13" s="95" t="n">
        <v>47.846</v>
      </c>
      <c r="U13" s="95" t="n">
        <v>5.418</v>
      </c>
      <c r="V13" s="66" t="n">
        <v>1997</v>
      </c>
    </row>
    <row r="14" customFormat="false" ht="12" hidden="false" customHeight="true" outlineLevel="0" collapsed="false">
      <c r="A14" s="66" t="n">
        <v>1998</v>
      </c>
      <c r="B14" s="95" t="n">
        <v>973.807</v>
      </c>
      <c r="C14" s="95" t="n">
        <v>41.68</v>
      </c>
      <c r="D14" s="95" t="n">
        <v>148.198</v>
      </c>
      <c r="E14" s="95" t="n">
        <v>9.035</v>
      </c>
      <c r="F14" s="95" t="n">
        <v>127.822</v>
      </c>
      <c r="G14" s="95" t="n">
        <v>11.341</v>
      </c>
      <c r="H14" s="95" t="n">
        <v>144.329</v>
      </c>
      <c r="I14" s="95" t="n">
        <v>219.835</v>
      </c>
      <c r="J14" s="95" t="n">
        <v>127.039</v>
      </c>
      <c r="K14" s="95" t="n">
        <v>29.191</v>
      </c>
      <c r="L14" s="95" t="n">
        <v>63.605</v>
      </c>
      <c r="M14" s="95" t="n">
        <v>92.899</v>
      </c>
      <c r="N14" s="95" t="n">
        <v>13.854</v>
      </c>
      <c r="O14" s="95" t="n">
        <v>79.045</v>
      </c>
      <c r="P14" s="95" t="n">
        <v>326.866</v>
      </c>
      <c r="Q14" s="95" t="n">
        <v>106.906</v>
      </c>
      <c r="R14" s="95" t="n">
        <v>81.774</v>
      </c>
      <c r="S14" s="95" t="n">
        <v>82.838</v>
      </c>
      <c r="T14" s="95" t="n">
        <v>49.247</v>
      </c>
      <c r="U14" s="95" t="n">
        <v>6.101</v>
      </c>
      <c r="V14" s="66" t="n">
        <v>1998</v>
      </c>
    </row>
    <row r="15" customFormat="false" ht="12" hidden="false" customHeight="true" outlineLevel="0" collapsed="false">
      <c r="A15" s="66" t="n">
        <v>1999</v>
      </c>
      <c r="B15" s="95" t="n">
        <v>969.224</v>
      </c>
      <c r="C15" s="95" t="n">
        <v>40.315</v>
      </c>
      <c r="D15" s="95" t="n">
        <v>141.741</v>
      </c>
      <c r="E15" s="95" t="n">
        <v>7.244</v>
      </c>
      <c r="F15" s="95" t="n">
        <v>123.223</v>
      </c>
      <c r="G15" s="95" t="n">
        <v>11.274</v>
      </c>
      <c r="H15" s="95" t="n">
        <v>135.014</v>
      </c>
      <c r="I15" s="95" t="n">
        <v>221.035</v>
      </c>
      <c r="J15" s="95" t="n">
        <v>128.406</v>
      </c>
      <c r="K15" s="95" t="n">
        <v>30.8</v>
      </c>
      <c r="L15" s="95" t="n">
        <v>61.829</v>
      </c>
      <c r="M15" s="95" t="n">
        <v>97.693</v>
      </c>
      <c r="N15" s="95" t="n">
        <v>14.245</v>
      </c>
      <c r="O15" s="95" t="n">
        <v>83.448</v>
      </c>
      <c r="P15" s="95" t="n">
        <v>333.426</v>
      </c>
      <c r="Q15" s="95" t="n">
        <v>107.004</v>
      </c>
      <c r="R15" s="95" t="n">
        <v>81.88</v>
      </c>
      <c r="S15" s="95" t="n">
        <v>87.405</v>
      </c>
      <c r="T15" s="95" t="n">
        <v>51.568</v>
      </c>
      <c r="U15" s="95" t="n">
        <v>5.569</v>
      </c>
      <c r="V15" s="66" t="n">
        <v>1999</v>
      </c>
    </row>
    <row r="16" customFormat="false" ht="15" hidden="false" customHeight="true" outlineLevel="0" collapsed="false">
      <c r="A16" s="66" t="n">
        <v>2000</v>
      </c>
      <c r="B16" s="95" t="n">
        <v>959.975</v>
      </c>
      <c r="C16" s="95" t="n">
        <v>38.294</v>
      </c>
      <c r="D16" s="95" t="n">
        <v>141.41</v>
      </c>
      <c r="E16" s="95" t="n">
        <v>6.227</v>
      </c>
      <c r="F16" s="95" t="n">
        <v>123.784</v>
      </c>
      <c r="G16" s="95" t="n">
        <v>11.399</v>
      </c>
      <c r="H16" s="95" t="n">
        <v>121.828</v>
      </c>
      <c r="I16" s="95" t="n">
        <v>225.868</v>
      </c>
      <c r="J16" s="95" t="n">
        <v>131.942</v>
      </c>
      <c r="K16" s="95" t="n">
        <v>31.185</v>
      </c>
      <c r="L16" s="95" t="n">
        <v>62.741</v>
      </c>
      <c r="M16" s="95" t="n">
        <v>98.612</v>
      </c>
      <c r="N16" s="95" t="n">
        <v>14.475</v>
      </c>
      <c r="O16" s="95" t="n">
        <v>84.137</v>
      </c>
      <c r="P16" s="95" t="n">
        <v>333.963</v>
      </c>
      <c r="Q16" s="95" t="n">
        <v>106.807</v>
      </c>
      <c r="R16" s="95" t="n">
        <v>81.374</v>
      </c>
      <c r="S16" s="95" t="n">
        <v>88.372</v>
      </c>
      <c r="T16" s="95" t="n">
        <v>52.03</v>
      </c>
      <c r="U16" s="95" t="n">
        <v>5.38</v>
      </c>
      <c r="V16" s="66" t="n">
        <v>2000</v>
      </c>
    </row>
    <row r="17" customFormat="false" ht="12" hidden="false" customHeight="true" outlineLevel="0" collapsed="false">
      <c r="A17" s="66" t="n">
        <v>2001</v>
      </c>
      <c r="B17" s="95" t="n">
        <v>938.084</v>
      </c>
      <c r="C17" s="95" t="n">
        <v>36.038</v>
      </c>
      <c r="D17" s="95" t="n">
        <v>138.995</v>
      </c>
      <c r="E17" s="95" t="n">
        <v>5.811</v>
      </c>
      <c r="F17" s="95" t="n">
        <v>122.181</v>
      </c>
      <c r="G17" s="95" t="n">
        <v>11.003</v>
      </c>
      <c r="H17" s="95" t="n">
        <v>104.568</v>
      </c>
      <c r="I17" s="95" t="n">
        <v>224.363</v>
      </c>
      <c r="J17" s="95" t="n">
        <v>129.449</v>
      </c>
      <c r="K17" s="95" t="n">
        <v>32.128</v>
      </c>
      <c r="L17" s="95" t="n">
        <v>62.786</v>
      </c>
      <c r="M17" s="95" t="n">
        <v>100.256</v>
      </c>
      <c r="N17" s="95" t="n">
        <v>14.207</v>
      </c>
      <c r="O17" s="95" t="n">
        <v>86.049</v>
      </c>
      <c r="P17" s="95" t="n">
        <v>333.864</v>
      </c>
      <c r="Q17" s="95" t="n">
        <v>106.42</v>
      </c>
      <c r="R17" s="95" t="n">
        <v>79.803</v>
      </c>
      <c r="S17" s="95" t="n">
        <v>89.877</v>
      </c>
      <c r="T17" s="95" t="n">
        <v>51.609</v>
      </c>
      <c r="U17" s="95" t="n">
        <v>6.155</v>
      </c>
      <c r="V17" s="66" t="n">
        <v>2001</v>
      </c>
    </row>
    <row r="18" customFormat="false" ht="12" hidden="false" customHeight="true" outlineLevel="0" collapsed="false">
      <c r="A18" s="66" t="n">
        <v>2002</v>
      </c>
      <c r="B18" s="95" t="n">
        <v>918.402</v>
      </c>
      <c r="C18" s="95" t="n">
        <v>35.692</v>
      </c>
      <c r="D18" s="95" t="n">
        <v>136.038</v>
      </c>
      <c r="E18" s="95" t="n">
        <v>5.369</v>
      </c>
      <c r="F18" s="95" t="n">
        <v>119.886</v>
      </c>
      <c r="G18" s="95" t="n">
        <v>10.783</v>
      </c>
      <c r="H18" s="95" t="n">
        <v>90.624</v>
      </c>
      <c r="I18" s="95" t="n">
        <v>220.411</v>
      </c>
      <c r="J18" s="95" t="n">
        <v>127.579</v>
      </c>
      <c r="K18" s="95" t="n">
        <v>32.291</v>
      </c>
      <c r="L18" s="95" t="n">
        <v>60.541</v>
      </c>
      <c r="M18" s="95" t="n">
        <v>101.78</v>
      </c>
      <c r="N18" s="95" t="n">
        <v>13.959</v>
      </c>
      <c r="O18" s="95" t="n">
        <v>87.821</v>
      </c>
      <c r="P18" s="95" t="n">
        <v>333.857</v>
      </c>
      <c r="Q18" s="95" t="n">
        <v>105.291</v>
      </c>
      <c r="R18" s="95" t="n">
        <v>79.103</v>
      </c>
      <c r="S18" s="95" t="n">
        <v>92.071</v>
      </c>
      <c r="T18" s="95" t="n">
        <v>51.085</v>
      </c>
      <c r="U18" s="95" t="n">
        <v>6.307</v>
      </c>
      <c r="V18" s="66" t="n">
        <v>2002</v>
      </c>
    </row>
    <row r="19" customFormat="false" ht="12" hidden="false" customHeight="true" outlineLevel="0" collapsed="false">
      <c r="A19" s="66" t="n">
        <v>2003</v>
      </c>
      <c r="B19" s="95" t="n">
        <v>903.324</v>
      </c>
      <c r="C19" s="95" t="n">
        <v>35.846</v>
      </c>
      <c r="D19" s="95" t="n">
        <v>132.7</v>
      </c>
      <c r="E19" s="95" t="n">
        <v>5.383</v>
      </c>
      <c r="F19" s="95" t="n">
        <v>115.75</v>
      </c>
      <c r="G19" s="95" t="n">
        <v>11.567</v>
      </c>
      <c r="H19" s="95" t="n">
        <v>81.646</v>
      </c>
      <c r="I19" s="95" t="n">
        <v>217.968</v>
      </c>
      <c r="J19" s="95" t="n">
        <v>125.553</v>
      </c>
      <c r="K19" s="95" t="n">
        <v>32.457</v>
      </c>
      <c r="L19" s="95" t="n">
        <v>59.958</v>
      </c>
      <c r="M19" s="95" t="n">
        <v>104.628</v>
      </c>
      <c r="N19" s="95" t="n">
        <v>13.608</v>
      </c>
      <c r="O19" s="95" t="n">
        <v>91.02</v>
      </c>
      <c r="P19" s="95" t="n">
        <v>330.536</v>
      </c>
      <c r="Q19" s="95" t="n">
        <v>104.369</v>
      </c>
      <c r="R19" s="95" t="n">
        <v>76.107</v>
      </c>
      <c r="S19" s="95" t="n">
        <v>93.629</v>
      </c>
      <c r="T19" s="95" t="n">
        <v>49.553</v>
      </c>
      <c r="U19" s="95" t="n">
        <v>6.878</v>
      </c>
      <c r="V19" s="66" t="n">
        <v>2003</v>
      </c>
    </row>
    <row r="20" customFormat="false" ht="12" hidden="false" customHeight="true" outlineLevel="0" collapsed="false">
      <c r="A20" s="66" t="n">
        <v>2004</v>
      </c>
      <c r="B20" s="95" t="n">
        <v>901.556</v>
      </c>
      <c r="C20" s="95" t="n">
        <v>35.49</v>
      </c>
      <c r="D20" s="95" t="n">
        <v>129.346</v>
      </c>
      <c r="E20" s="95" t="n">
        <v>5.426</v>
      </c>
      <c r="F20" s="95" t="n">
        <v>113.113</v>
      </c>
      <c r="G20" s="95" t="n">
        <v>10.807</v>
      </c>
      <c r="H20" s="95" t="n">
        <v>76.469</v>
      </c>
      <c r="I20" s="95" t="n">
        <v>221.673</v>
      </c>
      <c r="J20" s="95" t="n">
        <v>127.419</v>
      </c>
      <c r="K20" s="95" t="n">
        <v>34.345</v>
      </c>
      <c r="L20" s="95" t="n">
        <v>59.909</v>
      </c>
      <c r="M20" s="95" t="n">
        <v>109.326</v>
      </c>
      <c r="N20" s="95" t="n">
        <v>13.556</v>
      </c>
      <c r="O20" s="95" t="n">
        <v>95.77</v>
      </c>
      <c r="P20" s="95" t="n">
        <v>329.252</v>
      </c>
      <c r="Q20" s="95" t="n">
        <v>101.49</v>
      </c>
      <c r="R20" s="71" t="n">
        <v>74.689</v>
      </c>
      <c r="S20" s="71" t="n">
        <v>95.477</v>
      </c>
      <c r="T20" s="71" t="n">
        <v>50.048</v>
      </c>
      <c r="U20" s="71" t="n">
        <v>7.548</v>
      </c>
      <c r="V20" s="66" t="n">
        <v>2004</v>
      </c>
    </row>
    <row r="21" customFormat="false" ht="15" hidden="false" customHeight="true" outlineLevel="0" collapsed="false">
      <c r="A21" s="66" t="n">
        <v>2005</v>
      </c>
      <c r="B21" s="95" t="n">
        <v>886.637</v>
      </c>
      <c r="C21" s="95" t="n">
        <v>32.926</v>
      </c>
      <c r="D21" s="95" t="n">
        <v>127.606</v>
      </c>
      <c r="E21" s="95" t="n">
        <v>5.468</v>
      </c>
      <c r="F21" s="95" t="n">
        <v>111.703</v>
      </c>
      <c r="G21" s="95" t="n">
        <v>10.435</v>
      </c>
      <c r="H21" s="95" t="n">
        <v>69.465</v>
      </c>
      <c r="I21" s="95" t="n">
        <v>219.124</v>
      </c>
      <c r="J21" s="95" t="n">
        <v>125.527</v>
      </c>
      <c r="K21" s="95" t="n">
        <v>34.768</v>
      </c>
      <c r="L21" s="95" t="n">
        <v>58.829</v>
      </c>
      <c r="M21" s="95" t="n">
        <v>109.817</v>
      </c>
      <c r="N21" s="95" t="n">
        <v>13.306</v>
      </c>
      <c r="O21" s="95" t="n">
        <v>96.511</v>
      </c>
      <c r="P21" s="95" t="n">
        <v>327.699</v>
      </c>
      <c r="Q21" s="95" t="n">
        <v>97.19</v>
      </c>
      <c r="R21" s="71" t="n">
        <v>73.046</v>
      </c>
      <c r="S21" s="71" t="n">
        <v>98.483</v>
      </c>
      <c r="T21" s="71" t="n">
        <v>51.372</v>
      </c>
      <c r="U21" s="71" t="n">
        <v>7.608</v>
      </c>
      <c r="V21" s="66" t="n">
        <v>2005</v>
      </c>
    </row>
    <row r="22" customFormat="false" ht="12" hidden="false" customHeight="true" outlineLevel="0" collapsed="false">
      <c r="A22" s="66" t="n">
        <v>2006</v>
      </c>
      <c r="B22" s="95" t="n">
        <v>890.518</v>
      </c>
      <c r="C22" s="95" t="n">
        <v>32.178</v>
      </c>
      <c r="D22" s="95" t="n">
        <v>128.942</v>
      </c>
      <c r="E22" s="95" t="n">
        <v>5.241</v>
      </c>
      <c r="F22" s="95" t="n">
        <v>113.547</v>
      </c>
      <c r="G22" s="95" t="n">
        <v>10.154</v>
      </c>
      <c r="H22" s="95" t="n">
        <v>67.742</v>
      </c>
      <c r="I22" s="95" t="n">
        <v>219.616</v>
      </c>
      <c r="J22" s="95" t="n">
        <v>125.345</v>
      </c>
      <c r="K22" s="95" t="n">
        <v>35.269</v>
      </c>
      <c r="L22" s="95" t="n">
        <v>59.002</v>
      </c>
      <c r="M22" s="95" t="n">
        <v>114.086</v>
      </c>
      <c r="N22" s="95" t="n">
        <v>13.167</v>
      </c>
      <c r="O22" s="95" t="n">
        <v>100.919</v>
      </c>
      <c r="P22" s="95" t="n">
        <v>327.954</v>
      </c>
      <c r="Q22" s="95" t="n">
        <v>94.759</v>
      </c>
      <c r="R22" s="71" t="n">
        <v>72.498</v>
      </c>
      <c r="S22" s="71" t="n">
        <v>100.854</v>
      </c>
      <c r="T22" s="71" t="n">
        <v>51.811</v>
      </c>
      <c r="U22" s="71" t="n">
        <v>8.032</v>
      </c>
      <c r="V22" s="66" t="n">
        <v>2006</v>
      </c>
    </row>
    <row r="23" customFormat="false" ht="12" hidden="false" customHeight="true" outlineLevel="0" collapsed="false">
      <c r="A23" s="66" t="n">
        <v>2007</v>
      </c>
      <c r="B23" s="95" t="n">
        <v>910.963</v>
      </c>
      <c r="C23" s="95" t="n">
        <v>32.823</v>
      </c>
      <c r="D23" s="95" t="n">
        <v>135.903</v>
      </c>
      <c r="E23" s="95" t="n">
        <v>5.157</v>
      </c>
      <c r="F23" s="95" t="n">
        <v>120.629</v>
      </c>
      <c r="G23" s="95" t="n">
        <v>10.117</v>
      </c>
      <c r="H23" s="95" t="n">
        <v>69.205</v>
      </c>
      <c r="I23" s="95" t="n">
        <v>223.318</v>
      </c>
      <c r="J23" s="95" t="n">
        <v>126.491</v>
      </c>
      <c r="K23" s="95" t="n">
        <v>36.05</v>
      </c>
      <c r="L23" s="95" t="n">
        <v>60.777</v>
      </c>
      <c r="M23" s="95" t="n">
        <v>120.858</v>
      </c>
      <c r="N23" s="95" t="n">
        <v>12.882</v>
      </c>
      <c r="O23" s="95" t="n">
        <v>107.976</v>
      </c>
      <c r="P23" s="95" t="n">
        <v>328.856</v>
      </c>
      <c r="Q23" s="95" t="n">
        <v>94.204</v>
      </c>
      <c r="R23" s="71" t="n">
        <v>70.87</v>
      </c>
      <c r="S23" s="71" t="n">
        <v>102.015</v>
      </c>
      <c r="T23" s="71" t="n">
        <v>53.225</v>
      </c>
      <c r="U23" s="71" t="n">
        <v>8.542</v>
      </c>
      <c r="V23" s="66" t="n">
        <v>2007</v>
      </c>
    </row>
    <row r="24" customFormat="false" ht="12" hidden="false" customHeight="true" outlineLevel="0" collapsed="false">
      <c r="A24" s="6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7"/>
      <c r="N24" s="97"/>
      <c r="O24" s="97"/>
      <c r="P24" s="97"/>
      <c r="Q24" s="97"/>
      <c r="R24" s="98"/>
      <c r="S24" s="98"/>
      <c r="T24" s="98"/>
      <c r="U24" s="98"/>
      <c r="V24" s="66"/>
    </row>
    <row r="25" customFormat="false" ht="12" hidden="false" customHeight="true" outlineLevel="0" collapsed="false">
      <c r="A25" s="72"/>
      <c r="B25" s="66" t="s">
        <v>103</v>
      </c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 t="s">
        <v>103</v>
      </c>
      <c r="N25" s="66"/>
      <c r="O25" s="66"/>
      <c r="P25" s="66"/>
      <c r="Q25" s="66"/>
      <c r="R25" s="66"/>
      <c r="S25" s="66"/>
      <c r="T25" s="66"/>
      <c r="U25" s="66"/>
      <c r="V25" s="66"/>
    </row>
    <row r="26" customFormat="false" ht="12" hidden="false" customHeight="true" outlineLevel="0" collapsed="false">
      <c r="A26" s="66" t="n">
        <v>1992</v>
      </c>
      <c r="B26" s="99" t="n">
        <f aca="false">B8/B7*100-100</f>
        <v>-12.9348625914845</v>
      </c>
      <c r="C26" s="99" t="n">
        <f aca="false">C8/C7*100-100</f>
        <v>-38.2450711255303</v>
      </c>
      <c r="D26" s="99" t="n">
        <f aca="false">D8/D7*100-100</f>
        <v>-31.9627840400787</v>
      </c>
      <c r="E26" s="99" t="n">
        <f aca="false">E8/E7*100-100</f>
        <v>-23.1502477534224</v>
      </c>
      <c r="F26" s="99" t="n">
        <f aca="false">F8/F7*100-100</f>
        <v>-34.6872103897862</v>
      </c>
      <c r="G26" s="99" t="n">
        <f aca="false">G8/G7*100-100</f>
        <v>-22.4102651547447</v>
      </c>
      <c r="H26" s="99" t="n">
        <f aca="false">H8/H7*100-100</f>
        <v>9.34882668075152</v>
      </c>
      <c r="I26" s="99" t="n">
        <f aca="false">I8/I7*100-100</f>
        <v>-8.12979356318544</v>
      </c>
      <c r="J26" s="99" t="n">
        <f aca="false">J8/J7*100-100</f>
        <v>-10.712625805961</v>
      </c>
      <c r="K26" s="99" t="n">
        <f aca="false">K8/K7*100-100</f>
        <v>-2.19294027123208</v>
      </c>
      <c r="L26" s="99" t="n">
        <f aca="false">L8/L7*100-100</f>
        <v>-5.96301361717309</v>
      </c>
      <c r="M26" s="99" t="n">
        <f aca="false">M8/M7*100-100</f>
        <v>10.082304526749</v>
      </c>
      <c r="N26" s="99" t="n">
        <f aca="false">N8/N7*100-100</f>
        <v>9.31243209684931</v>
      </c>
      <c r="O26" s="99" t="n">
        <f aca="false">O8/O7*100-100</f>
        <v>10.2895704496072</v>
      </c>
      <c r="P26" s="99" t="n">
        <f aca="false">P8/P7*100-100</f>
        <v>-2.88446697248274</v>
      </c>
      <c r="Q26" s="99" t="n">
        <f aca="false">Q8/Q7*100-100</f>
        <v>2.27660214622405</v>
      </c>
      <c r="R26" s="99" t="n">
        <f aca="false">R8/R7*100-100</f>
        <v>-8.1077325923155</v>
      </c>
      <c r="S26" s="99" t="n">
        <f aca="false">S8/S7*100-100</f>
        <v>-6.47653143358282</v>
      </c>
      <c r="T26" s="99" t="n">
        <f aca="false">T8/T7*100-100</f>
        <v>4.46895448181273</v>
      </c>
      <c r="U26" s="99" t="n">
        <f aca="false">U8/U7*100-100</f>
        <v>-17.3983739837398</v>
      </c>
      <c r="V26" s="66" t="n">
        <v>1992</v>
      </c>
    </row>
    <row r="27" customFormat="false" ht="12" hidden="false" customHeight="true" outlineLevel="0" collapsed="false">
      <c r="A27" s="66" t="n">
        <v>1993</v>
      </c>
      <c r="B27" s="99" t="n">
        <f aca="false">B9/B8*100-100</f>
        <v>-3.68025134213785</v>
      </c>
      <c r="C27" s="99" t="n">
        <f aca="false">C9/C8*100-100</f>
        <v>-21.080451966442</v>
      </c>
      <c r="D27" s="99" t="n">
        <f aca="false">D9/D8*100-100</f>
        <v>-16.1372840592322</v>
      </c>
      <c r="E27" s="99" t="n">
        <f aca="false">E9/E8*100-100</f>
        <v>-27.4438555270204</v>
      </c>
      <c r="F27" s="99" t="n">
        <f aca="false">F9/F8*100-100</f>
        <v>-14.1687184138914</v>
      </c>
      <c r="G27" s="99" t="n">
        <f aca="false">G9/G8*100-100</f>
        <v>-10.0928520410966</v>
      </c>
      <c r="H27" s="99" t="n">
        <f aca="false">H9/H8*100-100</f>
        <v>14.8120035575183</v>
      </c>
      <c r="I27" s="99" t="n">
        <f aca="false">I9/I8*100-100</f>
        <v>-1.81792469851611</v>
      </c>
      <c r="J27" s="99" t="n">
        <f aca="false">J9/J8*100-100</f>
        <v>-0.77228847245884</v>
      </c>
      <c r="K27" s="99" t="n">
        <f aca="false">K9/K8*100-100</f>
        <v>4.5088012587275</v>
      </c>
      <c r="L27" s="99" t="n">
        <f aca="false">L9/L8*100-100</f>
        <v>-4.84248333775973</v>
      </c>
      <c r="M27" s="99" t="n">
        <f aca="false">M9/M8*100-100</f>
        <v>6.53457943925235</v>
      </c>
      <c r="N27" s="99" t="n">
        <f aca="false">N9/N8*100-100</f>
        <v>4.6216101093284</v>
      </c>
      <c r="O27" s="99" t="n">
        <f aca="false">O9/O8*100-100</f>
        <v>7.04502832029401</v>
      </c>
      <c r="P27" s="99" t="n">
        <f aca="false">P9/P8*100-100</f>
        <v>-3.0292627416576</v>
      </c>
      <c r="Q27" s="99" t="n">
        <f aca="false">Q9/Q8*100-100</f>
        <v>-4.29050259409154</v>
      </c>
      <c r="R27" s="99" t="n">
        <f aca="false">R9/R8*100-100</f>
        <v>-1.39685271985019</v>
      </c>
      <c r="S27" s="99" t="n">
        <f aca="false">S9/S8*100-100</f>
        <v>-5.92436543006885</v>
      </c>
      <c r="T27" s="99" t="n">
        <f aca="false">T9/T8*100-100</f>
        <v>1.70126637674024</v>
      </c>
      <c r="U27" s="99" t="n">
        <f aca="false">U9/U8*100-100</f>
        <v>23.3267716535433</v>
      </c>
      <c r="V27" s="66" t="n">
        <v>1993</v>
      </c>
    </row>
    <row r="28" customFormat="false" ht="12" hidden="false" customHeight="true" outlineLevel="0" collapsed="false">
      <c r="A28" s="66" t="n">
        <v>1994</v>
      </c>
      <c r="B28" s="99" t="n">
        <f aca="false">B10/B9*100-100</f>
        <v>2.13972863003565</v>
      </c>
      <c r="C28" s="99" t="n">
        <f aca="false">C10/C9*100-100</f>
        <v>-5.97681373151447</v>
      </c>
      <c r="D28" s="99" t="n">
        <f aca="false">D10/D9*100-100</f>
        <v>-7.14794775162063</v>
      </c>
      <c r="E28" s="99" t="n">
        <f aca="false">E10/E9*100-100</f>
        <v>-21.7795684753549</v>
      </c>
      <c r="F28" s="99" t="n">
        <f aca="false">F10/F9*100-100</f>
        <v>-4.13219397306601</v>
      </c>
      <c r="G28" s="99" t="n">
        <f aca="false">G10/G9*100-100</f>
        <v>-7.81593742361281</v>
      </c>
      <c r="H28" s="99" t="n">
        <f aca="false">H10/H9*100-100</f>
        <v>12.3681943544779</v>
      </c>
      <c r="I28" s="99" t="n">
        <f aca="false">I10/I9*100-100</f>
        <v>3.52784579395156</v>
      </c>
      <c r="J28" s="99" t="n">
        <f aca="false">J10/J9*100-100</f>
        <v>9.74495440845449</v>
      </c>
      <c r="K28" s="99" t="n">
        <f aca="false">K10/K9*100-100</f>
        <v>8.56269113149848</v>
      </c>
      <c r="L28" s="99" t="n">
        <f aca="false">L10/L9*100-100</f>
        <v>-6.55750777491294</v>
      </c>
      <c r="M28" s="99" t="n">
        <f aca="false">M10/M9*100-100</f>
        <v>8.94238192153836</v>
      </c>
      <c r="N28" s="99" t="n">
        <f aca="false">N10/N9*100-100</f>
        <v>0.929632896790395</v>
      </c>
      <c r="O28" s="99" t="n">
        <f aca="false">O10/O9*100-100</f>
        <v>11.0320662561053</v>
      </c>
      <c r="P28" s="99" t="n">
        <f aca="false">P10/P9*100-100</f>
        <v>1.25283543341158</v>
      </c>
      <c r="Q28" s="99" t="n">
        <f aca="false">Q10/Q9*100-100</f>
        <v>-1.3486704233223</v>
      </c>
      <c r="R28" s="99" t="n">
        <f aca="false">R10/R9*100-100</f>
        <v>-5.01781122461017</v>
      </c>
      <c r="S28" s="99" t="n">
        <f aca="false">S10/S9*100-100</f>
        <v>1.91026271232728</v>
      </c>
      <c r="T28" s="99" t="n">
        <f aca="false">T10/T9*100-100</f>
        <v>19.02751257295</v>
      </c>
      <c r="U28" s="99" t="n">
        <f aca="false">U10/U9*100-100</f>
        <v>41.8994413407822</v>
      </c>
      <c r="V28" s="66" t="n">
        <v>1994</v>
      </c>
    </row>
    <row r="29" customFormat="false" ht="15" hidden="false" customHeight="true" outlineLevel="0" collapsed="false">
      <c r="A29" s="66" t="n">
        <v>1995</v>
      </c>
      <c r="B29" s="99" t="n">
        <f aca="false">B11/B10*100-100</f>
        <v>2.17175697392327</v>
      </c>
      <c r="C29" s="99" t="n">
        <f aca="false">C11/C10*100-100</f>
        <v>1.86258278145695</v>
      </c>
      <c r="D29" s="99" t="n">
        <f aca="false">D11/D10*100-100</f>
        <v>-1.29378100898956</v>
      </c>
      <c r="E29" s="99" t="n">
        <f aca="false">E11/E10*100-100</f>
        <v>-12.1455735810908</v>
      </c>
      <c r="F29" s="99" t="n">
        <f aca="false">F11/F10*100-100</f>
        <v>1.30238271468841</v>
      </c>
      <c r="G29" s="99" t="n">
        <f aca="false">G11/G10*100-100</f>
        <v>-8.20682797480941</v>
      </c>
      <c r="H29" s="99" t="n">
        <f aca="false">H11/H10*100-100</f>
        <v>6.0873130957758</v>
      </c>
      <c r="I29" s="99" t="n">
        <f aca="false">I11/I10*100-100</f>
        <v>2.42894974189709</v>
      </c>
      <c r="J29" s="99" t="n">
        <f aca="false">J11/J10*100-100</f>
        <v>6.32099495050451</v>
      </c>
      <c r="K29" s="99" t="n">
        <f aca="false">K11/K10*100-100</f>
        <v>6.06717226435538</v>
      </c>
      <c r="L29" s="99" t="n">
        <f aca="false">L11/L10*100-100</f>
        <v>-5.13455083347559</v>
      </c>
      <c r="M29" s="99" t="n">
        <f aca="false">M11/M10*100-100</f>
        <v>0.450937950937941</v>
      </c>
      <c r="N29" s="99" t="n">
        <f aca="false">N11/N10*100-100</f>
        <v>-3.67083501411859</v>
      </c>
      <c r="O29" s="99" t="n">
        <f aca="false">O11/O10*100-100</f>
        <v>1.42807051098148</v>
      </c>
      <c r="P29" s="99" t="n">
        <f aca="false">P11/P10*100-100</f>
        <v>2.17067564505165</v>
      </c>
      <c r="Q29" s="99" t="n">
        <f aca="false">Q11/Q10*100-100</f>
        <v>-0.894096320703952</v>
      </c>
      <c r="R29" s="99" t="n">
        <f aca="false">R11/R10*100-100</f>
        <v>-0.563807063732554</v>
      </c>
      <c r="S29" s="99" t="n">
        <f aca="false">S11/S10*100-100</f>
        <v>3.42466671132846</v>
      </c>
      <c r="T29" s="99" t="n">
        <f aca="false">T11/T10*100-100</f>
        <v>11.2657598626237</v>
      </c>
      <c r="U29" s="99" t="n">
        <f aca="false">U11/U10*100-100</f>
        <v>15.8605174353206</v>
      </c>
      <c r="V29" s="66" t="n">
        <v>1995</v>
      </c>
    </row>
    <row r="30" customFormat="false" ht="12" hidden="false" customHeight="true" outlineLevel="0" collapsed="false">
      <c r="A30" s="66" t="n">
        <v>1996</v>
      </c>
      <c r="B30" s="99" t="n">
        <f aca="false">B12/B11*100-100</f>
        <v>-0.346193233825417</v>
      </c>
      <c r="C30" s="99" t="n">
        <f aca="false">C12/C11*100-100</f>
        <v>-2.79732244059967</v>
      </c>
      <c r="D30" s="99" t="n">
        <f aca="false">D12/D11*100-100</f>
        <v>-4.51449153649479</v>
      </c>
      <c r="E30" s="99" t="n">
        <f aca="false">E12/E11*100-100</f>
        <v>-30.9972602739726</v>
      </c>
      <c r="F30" s="99" t="n">
        <f aca="false">F12/F11*100-100</f>
        <v>-0.100270497155108</v>
      </c>
      <c r="G30" s="99" t="n">
        <f aca="false">G12/G11*100-100</f>
        <v>-10.6232396909078</v>
      </c>
      <c r="H30" s="99" t="n">
        <f aca="false">H12/H11*100-100</f>
        <v>-4.36611749416002</v>
      </c>
      <c r="I30" s="99" t="n">
        <f aca="false">I12/I11*100-100</f>
        <v>1.27536802072063</v>
      </c>
      <c r="J30" s="99" t="n">
        <f aca="false">J12/J11*100-100</f>
        <v>3.25829287033856</v>
      </c>
      <c r="K30" s="99" t="n">
        <f aca="false">K12/K11*100-100</f>
        <v>4.52706843718079</v>
      </c>
      <c r="L30" s="99" t="n">
        <f aca="false">L12/L11*100-100</f>
        <v>-3.55482923026177</v>
      </c>
      <c r="M30" s="99" t="n">
        <f aca="false">M12/M11*100-100</f>
        <v>5.91668163045431</v>
      </c>
      <c r="N30" s="99" t="n">
        <f aca="false">N12/N11*100-100</f>
        <v>-1.821608040201</v>
      </c>
      <c r="O30" s="99" t="n">
        <f aca="false">O12/O11*100-100</f>
        <v>7.65894591281939</v>
      </c>
      <c r="P30" s="99" t="n">
        <f aca="false">P12/P11*100-100</f>
        <v>1.76967315705254</v>
      </c>
      <c r="Q30" s="99" t="n">
        <f aca="false">Q12/Q11*100-100</f>
        <v>1.36991521387064</v>
      </c>
      <c r="R30" s="99" t="n">
        <f aca="false">R12/R11*100-100</f>
        <v>1.19770201074061</v>
      </c>
      <c r="S30" s="99" t="n">
        <f aca="false">S12/S11*100-100</f>
        <v>3.51854490808515</v>
      </c>
      <c r="T30" s="99" t="n">
        <f aca="false">T12/T11*100-100</f>
        <v>0.328974088213798</v>
      </c>
      <c r="U30" s="99" t="n">
        <f aca="false">U12/U11*100-100</f>
        <v>7.52427184466018</v>
      </c>
      <c r="V30" s="66" t="n">
        <v>1996</v>
      </c>
    </row>
    <row r="31" customFormat="false" ht="12" hidden="false" customHeight="true" outlineLevel="0" collapsed="false">
      <c r="A31" s="66" t="n">
        <v>1997</v>
      </c>
      <c r="B31" s="99" t="n">
        <f aca="false">B13/B12*100-100</f>
        <v>-0.627596248771027</v>
      </c>
      <c r="C31" s="99" t="n">
        <f aca="false">C13/C12*100-100</f>
        <v>-9.13951288200481</v>
      </c>
      <c r="D31" s="99" t="n">
        <f aca="false">D13/D12*100-100</f>
        <v>-1.31668099966122</v>
      </c>
      <c r="E31" s="99" t="n">
        <f aca="false">E13/E12*100-100</f>
        <v>-13.4439768125149</v>
      </c>
      <c r="F31" s="99" t="n">
        <f aca="false">F13/F12*100-100</f>
        <v>0.382032787905672</v>
      </c>
      <c r="G31" s="99" t="n">
        <f aca="false">G13/G12*100-100</f>
        <v>-6.61764705882352</v>
      </c>
      <c r="H31" s="99" t="n">
        <f aca="false">H13/H12*100-100</f>
        <v>-6.57345197021972</v>
      </c>
      <c r="I31" s="99" t="n">
        <f aca="false">I13/I12*100-100</f>
        <v>3.07959117606254</v>
      </c>
      <c r="J31" s="99" t="n">
        <f aca="false">J13/J12*100-100</f>
        <v>4.04924002533249</v>
      </c>
      <c r="K31" s="99" t="n">
        <f aca="false">K13/K12*100-100</f>
        <v>3.60786459758432</v>
      </c>
      <c r="L31" s="99" t="n">
        <f aca="false">L13/L12*100-100</f>
        <v>0.965380011503726</v>
      </c>
      <c r="M31" s="99" t="n">
        <f aca="false">M13/M12*100-100</f>
        <v>4.47329224136885</v>
      </c>
      <c r="N31" s="99" t="n">
        <f aca="false">N13/N12*100-100</f>
        <v>-1.41465842041659</v>
      </c>
      <c r="O31" s="99" t="n">
        <f aca="false">O13/O12*100-100</f>
        <v>5.68221625408687</v>
      </c>
      <c r="P31" s="99" t="n">
        <f aca="false">P13/P12*100-100</f>
        <v>0.259356124291685</v>
      </c>
      <c r="Q31" s="99" t="n">
        <f aca="false">Q13/Q12*100-100</f>
        <v>0.103375686038646</v>
      </c>
      <c r="R31" s="99" t="n">
        <f aca="false">R13/R12*100-100</f>
        <v>0.519567068580386</v>
      </c>
      <c r="S31" s="99" t="n">
        <f aca="false">S13/S12*100-100</f>
        <v>1.09377150937966</v>
      </c>
      <c r="T31" s="99" t="n">
        <f aca="false">T13/T12*100-100</f>
        <v>-3.15751123345343</v>
      </c>
      <c r="U31" s="99" t="n">
        <f aca="false">U13/U12*100-100</f>
        <v>22.3024830699774</v>
      </c>
      <c r="V31" s="66" t="n">
        <v>1997</v>
      </c>
    </row>
    <row r="32" customFormat="false" ht="12" hidden="false" customHeight="true" outlineLevel="0" collapsed="false">
      <c r="A32" s="66" t="n">
        <v>1998</v>
      </c>
      <c r="B32" s="99" t="n">
        <f aca="false">B14/B13*100-100</f>
        <v>-0.979319489383173</v>
      </c>
      <c r="C32" s="99" t="n">
        <f aca="false">C14/C13*100-100</f>
        <v>0.927428142480082</v>
      </c>
      <c r="D32" s="99" t="n">
        <f aca="false">D14/D13*100-100</f>
        <v>-2.1608096599349</v>
      </c>
      <c r="E32" s="99" t="n">
        <f aca="false">E14/E13*100-100</f>
        <v>-17.1100917431193</v>
      </c>
      <c r="F32" s="99" t="n">
        <f aca="false">F14/F13*100-100</f>
        <v>-0.923930736199168</v>
      </c>
      <c r="G32" s="99" t="n">
        <f aca="false">G14/G13*100-100</f>
        <v>-1.86899714458771</v>
      </c>
      <c r="H32" s="99" t="n">
        <f aca="false">H14/H13*100-100</f>
        <v>-9.50876203015768</v>
      </c>
      <c r="I32" s="99" t="n">
        <f aca="false">I14/I13*100-100</f>
        <v>-1.37018874865966</v>
      </c>
      <c r="J32" s="99" t="n">
        <f aca="false">J14/J13*100-100</f>
        <v>-3.34461901320044</v>
      </c>
      <c r="K32" s="99" t="n">
        <f aca="false">K14/K13*100-100</f>
        <v>10.1297819361654</v>
      </c>
      <c r="L32" s="99" t="n">
        <f aca="false">L14/L13*100-100</f>
        <v>-2.06780809262794</v>
      </c>
      <c r="M32" s="99" t="n">
        <f aca="false">M14/M13*100-100</f>
        <v>7.68027076837481</v>
      </c>
      <c r="N32" s="99" t="n">
        <f aca="false">N14/N13*100-100</f>
        <v>-0.100951831554667</v>
      </c>
      <c r="O32" s="99" t="n">
        <f aca="false">O14/O13*100-100</f>
        <v>9.17063738692079</v>
      </c>
      <c r="P32" s="99" t="n">
        <f aca="false">P14/P13*100-100</f>
        <v>1.5070820122169</v>
      </c>
      <c r="Q32" s="99" t="n">
        <f aca="false">Q14/Q13*100-100</f>
        <v>0.36425768414729</v>
      </c>
      <c r="R32" s="99" t="n">
        <f aca="false">R14/R13*100-100</f>
        <v>0.39779005524862</v>
      </c>
      <c r="S32" s="99" t="n">
        <f aca="false">S14/S13*100-100</f>
        <v>2.5463908592367</v>
      </c>
      <c r="T32" s="99" t="n">
        <f aca="false">T14/T13*100-100</f>
        <v>2.92814446348703</v>
      </c>
      <c r="U32" s="99" t="n">
        <f aca="false">U14/U13*100-100</f>
        <v>12.6061277224068</v>
      </c>
      <c r="V32" s="66" t="n">
        <v>1998</v>
      </c>
    </row>
    <row r="33" customFormat="false" ht="12" hidden="false" customHeight="true" outlineLevel="0" collapsed="false">
      <c r="A33" s="66" t="n">
        <v>1999</v>
      </c>
      <c r="B33" s="99" t="n">
        <f aca="false">B15/B14*100-100</f>
        <v>-0.470627136588675</v>
      </c>
      <c r="C33" s="99" t="n">
        <f aca="false">C15/C14*100-100</f>
        <v>-3.2749520153551</v>
      </c>
      <c r="D33" s="99" t="n">
        <f aca="false">D15/D14*100-100</f>
        <v>-4.35700886651644</v>
      </c>
      <c r="E33" s="99" t="n">
        <f aca="false">E15/E14*100-100</f>
        <v>-19.8229109020476</v>
      </c>
      <c r="F33" s="99" t="n">
        <f aca="false">F15/F14*100-100</f>
        <v>-3.5979721800629</v>
      </c>
      <c r="G33" s="99" t="n">
        <f aca="false">G15/G14*100-100</f>
        <v>-0.590776827440266</v>
      </c>
      <c r="H33" s="99" t="n">
        <f aca="false">H15/H14*100-100</f>
        <v>-6.45400439274158</v>
      </c>
      <c r="I33" s="99" t="n">
        <f aca="false">I15/I14*100-100</f>
        <v>0.545863943412101</v>
      </c>
      <c r="J33" s="99" t="n">
        <f aca="false">J15/J14*100-100</f>
        <v>1.07604751296846</v>
      </c>
      <c r="K33" s="99" t="n">
        <f aca="false">K15/K14*100-100</f>
        <v>5.51197286834983</v>
      </c>
      <c r="L33" s="99" t="n">
        <f aca="false">L15/L14*100-100</f>
        <v>-2.79223331499095</v>
      </c>
      <c r="M33" s="99" t="n">
        <f aca="false">M15/M14*100-100</f>
        <v>5.16044306181982</v>
      </c>
      <c r="N33" s="99" t="n">
        <f aca="false">N15/N14*100-100</f>
        <v>2.82228959145374</v>
      </c>
      <c r="O33" s="99" t="n">
        <f aca="false">O15/O14*100-100</f>
        <v>5.57024479726738</v>
      </c>
      <c r="P33" s="99" t="n">
        <f aca="false">P15/P14*100-100</f>
        <v>2.00693862316666</v>
      </c>
      <c r="Q33" s="99" t="n">
        <f aca="false">Q15/Q14*100-100</f>
        <v>0.0916693169700409</v>
      </c>
      <c r="R33" s="99" t="n">
        <f aca="false">R15/R14*100-100</f>
        <v>0.129625553354359</v>
      </c>
      <c r="S33" s="99" t="n">
        <f aca="false">S15/S14*100-100</f>
        <v>5.51317028416911</v>
      </c>
      <c r="T33" s="99" t="n">
        <f aca="false">T15/T14*100-100</f>
        <v>4.71297744025017</v>
      </c>
      <c r="U33" s="99" t="n">
        <f aca="false">U15/U14*100-100</f>
        <v>-8.71988198655959</v>
      </c>
      <c r="V33" s="66" t="n">
        <v>1999</v>
      </c>
    </row>
    <row r="34" customFormat="false" ht="15" hidden="false" customHeight="true" outlineLevel="0" collapsed="false">
      <c r="A34" s="66" t="n">
        <v>2000</v>
      </c>
      <c r="B34" s="99" t="n">
        <f aca="false">B16/B15*100-100</f>
        <v>-0.954268569494758</v>
      </c>
      <c r="C34" s="99" t="n">
        <f aca="false">C16/C15*100-100</f>
        <v>-5.01302244822027</v>
      </c>
      <c r="D34" s="99" t="n">
        <f aca="false">D16/D15*100-100</f>
        <v>-0.233524527130456</v>
      </c>
      <c r="E34" s="99" t="n">
        <f aca="false">E16/E15*100-100</f>
        <v>-14.0392048591938</v>
      </c>
      <c r="F34" s="99" t="n">
        <f aca="false">F16/F15*100-100</f>
        <v>0.455272148868318</v>
      </c>
      <c r="G34" s="99" t="n">
        <f aca="false">G16/G15*100-100</f>
        <v>1.10874578676601</v>
      </c>
      <c r="H34" s="99" t="n">
        <f aca="false">H16/H15*100-100</f>
        <v>-9.76639459611597</v>
      </c>
      <c r="I34" s="99" t="n">
        <f aca="false">I16/I15*100-100</f>
        <v>2.18653154477796</v>
      </c>
      <c r="J34" s="99" t="n">
        <f aca="false">J16/J15*100-100</f>
        <v>2.7537654003707</v>
      </c>
      <c r="K34" s="99" t="n">
        <f aca="false">K16/K15*100-100</f>
        <v>1.25</v>
      </c>
      <c r="L34" s="99" t="n">
        <f aca="false">L16/L15*100-100</f>
        <v>1.47503598634944</v>
      </c>
      <c r="M34" s="99" t="n">
        <f aca="false">M16/M15*100-100</f>
        <v>0.940701995025222</v>
      </c>
      <c r="N34" s="99" t="n">
        <f aca="false">N16/N15*100-100</f>
        <v>1.61460161460161</v>
      </c>
      <c r="O34" s="99" t="n">
        <f aca="false">O16/O15*100-100</f>
        <v>0.825663886492194</v>
      </c>
      <c r="P34" s="99" t="n">
        <f aca="false">P16/P15*100-100</f>
        <v>0.16105522664698</v>
      </c>
      <c r="Q34" s="99" t="n">
        <f aca="false">Q16/Q15*100-100</f>
        <v>-0.184105267092832</v>
      </c>
      <c r="R34" s="99" t="n">
        <f aca="false">R16/R15*100-100</f>
        <v>-0.617977528089881</v>
      </c>
      <c r="S34" s="99" t="n">
        <f aca="false">S16/S15*100-100</f>
        <v>1.10634403066186</v>
      </c>
      <c r="T34" s="99" t="n">
        <f aca="false">T16/T15*100-100</f>
        <v>0.895904436860079</v>
      </c>
      <c r="U34" s="99" t="n">
        <f aca="false">U16/U15*100-100</f>
        <v>-3.3937870353744</v>
      </c>
      <c r="V34" s="66" t="n">
        <v>2000</v>
      </c>
    </row>
    <row r="35" customFormat="false" ht="12" hidden="false" customHeight="true" outlineLevel="0" collapsed="false">
      <c r="A35" s="66" t="n">
        <v>2001</v>
      </c>
      <c r="B35" s="99" t="n">
        <f aca="false">B17/B16*100-100</f>
        <v>-2.28037188468451</v>
      </c>
      <c r="C35" s="99" t="n">
        <f aca="false">C17/C16*100-100</f>
        <v>-5.89126233874758</v>
      </c>
      <c r="D35" s="99" t="n">
        <f aca="false">D17/D16*100-100</f>
        <v>-1.70780001414327</v>
      </c>
      <c r="E35" s="99" t="n">
        <f aca="false">E17/E16*100-100</f>
        <v>-6.68058455114823</v>
      </c>
      <c r="F35" s="99" t="n">
        <f aca="false">F17/F16*100-100</f>
        <v>-1.29499773799523</v>
      </c>
      <c r="G35" s="99" t="n">
        <f aca="false">G17/G16*100-100</f>
        <v>-3.47398894639881</v>
      </c>
      <c r="H35" s="99" t="n">
        <f aca="false">H17/H16*100-100</f>
        <v>-14.1675148570115</v>
      </c>
      <c r="I35" s="99" t="n">
        <f aca="false">I17/I16*100-100</f>
        <v>-0.666318380647098</v>
      </c>
      <c r="J35" s="99" t="n">
        <f aca="false">J17/J16*100-100</f>
        <v>-1.88946658380196</v>
      </c>
      <c r="K35" s="99" t="n">
        <f aca="false">K17/K16*100-100</f>
        <v>3.02388969055636</v>
      </c>
      <c r="L35" s="99" t="n">
        <f aca="false">L17/L16*100-100</f>
        <v>0.0717234344368194</v>
      </c>
      <c r="M35" s="99" t="n">
        <f aca="false">M17/M16*100-100</f>
        <v>1.66713990183752</v>
      </c>
      <c r="N35" s="99" t="n">
        <f aca="false">N17/N16*100-100</f>
        <v>-1.85146804835922</v>
      </c>
      <c r="O35" s="99" t="n">
        <f aca="false">O17/O16*100-100</f>
        <v>2.2724841627346</v>
      </c>
      <c r="P35" s="99" t="n">
        <f aca="false">P17/P16*100-100</f>
        <v>-0.0296440024793156</v>
      </c>
      <c r="Q35" s="99" t="n">
        <f aca="false">Q17/Q16*100-100</f>
        <v>-0.362335801960541</v>
      </c>
      <c r="R35" s="99" t="n">
        <f aca="false">R17/R16*100-100</f>
        <v>-1.93059208100867</v>
      </c>
      <c r="S35" s="99" t="n">
        <f aca="false">S17/S16*100-100</f>
        <v>1.70302810845064</v>
      </c>
      <c r="T35" s="99" t="n">
        <f aca="false">T17/T16*100-100</f>
        <v>-0.809148568133765</v>
      </c>
      <c r="U35" s="99" t="n">
        <f aca="false">U17/U16*100-100</f>
        <v>14.4052044609666</v>
      </c>
      <c r="V35" s="66" t="n">
        <v>2001</v>
      </c>
    </row>
    <row r="36" customFormat="false" ht="12" hidden="false" customHeight="true" outlineLevel="0" collapsed="false">
      <c r="A36" s="66" t="n">
        <v>2002</v>
      </c>
      <c r="B36" s="99" t="n">
        <f aca="false">B18/B17*100-100</f>
        <v>-2.09810635294919</v>
      </c>
      <c r="C36" s="99" t="n">
        <f aca="false">C18/C17*100-100</f>
        <v>-0.960097674676717</v>
      </c>
      <c r="D36" s="99" t="n">
        <f aca="false">D18/D17*100-100</f>
        <v>-2.12741465520344</v>
      </c>
      <c r="E36" s="99" t="n">
        <f aca="false">E18/E17*100-100</f>
        <v>-7.60626398210292</v>
      </c>
      <c r="F36" s="99" t="n">
        <f aca="false">F18/F17*100-100</f>
        <v>-1.87836079259459</v>
      </c>
      <c r="G36" s="99" t="n">
        <f aca="false">G18/G17*100-100</f>
        <v>-1.99945469417432</v>
      </c>
      <c r="H36" s="99" t="n">
        <f aca="false">H18/H17*100-100</f>
        <v>-13.3348634381455</v>
      </c>
      <c r="I36" s="99" t="n">
        <f aca="false">I18/I17*100-100</f>
        <v>-1.76143125203353</v>
      </c>
      <c r="J36" s="99" t="n">
        <f aca="false">J18/J17*100-100</f>
        <v>-1.44458435368371</v>
      </c>
      <c r="K36" s="99" t="n">
        <f aca="false">K18/K17*100-100</f>
        <v>0.507345617529879</v>
      </c>
      <c r="L36" s="99" t="n">
        <f aca="false">L18/L17*100-100</f>
        <v>-3.5756378810563</v>
      </c>
      <c r="M36" s="99" t="n">
        <f aca="false">M18/M17*100-100</f>
        <v>1.52010852218321</v>
      </c>
      <c r="N36" s="99" t="n">
        <f aca="false">N18/N17*100-100</f>
        <v>-1.74561835714789</v>
      </c>
      <c r="O36" s="99" t="n">
        <f aca="false">O18/O17*100-100</f>
        <v>2.05929179885878</v>
      </c>
      <c r="P36" s="99" t="n">
        <f aca="false">P18/P17*100-100</f>
        <v>-0.00209666211389958</v>
      </c>
      <c r="Q36" s="99" t="n">
        <f aca="false">Q18/Q17*100-100</f>
        <v>-1.06089080999813</v>
      </c>
      <c r="R36" s="99" t="n">
        <f aca="false">R18/R17*100-100</f>
        <v>-0.87716000651605</v>
      </c>
      <c r="S36" s="99" t="n">
        <f aca="false">S18/S17*100-100</f>
        <v>2.44111396686584</v>
      </c>
      <c r="T36" s="99" t="n">
        <f aca="false">T18/T17*100-100</f>
        <v>-1.01532678408805</v>
      </c>
      <c r="U36" s="99" t="n">
        <f aca="false">U18/U17*100-100</f>
        <v>2.46953696181966</v>
      </c>
      <c r="V36" s="66" t="n">
        <v>2002</v>
      </c>
    </row>
    <row r="37" customFormat="false" ht="12" hidden="false" customHeight="true" outlineLevel="0" collapsed="false">
      <c r="A37" s="66" t="n">
        <v>2003</v>
      </c>
      <c r="B37" s="99" t="n">
        <f aca="false">B19/B18*100-100</f>
        <v>-1.64176471741133</v>
      </c>
      <c r="C37" s="99" t="n">
        <f aca="false">C19/C18*100-100</f>
        <v>0.43146923680375</v>
      </c>
      <c r="D37" s="99" t="n">
        <f aca="false">D19/D18*100-100</f>
        <v>-2.45372616474808</v>
      </c>
      <c r="E37" s="99" t="n">
        <f aca="false">E19/E18*100-100</f>
        <v>0.260756192959576</v>
      </c>
      <c r="F37" s="99" t="n">
        <f aca="false">F19/F18*100-100</f>
        <v>-3.44994411357456</v>
      </c>
      <c r="G37" s="99" t="n">
        <f aca="false">G19/G18*100-100</f>
        <v>7.27070388574609</v>
      </c>
      <c r="H37" s="99" t="n">
        <f aca="false">H19/H18*100-100</f>
        <v>-9.90686793785311</v>
      </c>
      <c r="I37" s="99" t="n">
        <f aca="false">I19/I18*100-100</f>
        <v>-1.10838388283707</v>
      </c>
      <c r="J37" s="99" t="n">
        <f aca="false">J19/J18*100-100</f>
        <v>-1.58803564850014</v>
      </c>
      <c r="K37" s="99" t="n">
        <f aca="false">K19/K18*100-100</f>
        <v>0.514075129293005</v>
      </c>
      <c r="L37" s="99" t="n">
        <f aca="false">L19/L18*100-100</f>
        <v>-0.962983763069659</v>
      </c>
      <c r="M37" s="99" t="n">
        <f aca="false">M19/M18*100-100</f>
        <v>2.79819217921006</v>
      </c>
      <c r="N37" s="99" t="n">
        <f aca="false">N19/N18*100-100</f>
        <v>-2.51450676982591</v>
      </c>
      <c r="O37" s="99" t="n">
        <f aca="false">O19/O18*100-100</f>
        <v>3.64263672697874</v>
      </c>
      <c r="P37" s="99" t="n">
        <f aca="false">P19/P18*100-100</f>
        <v>-0.99473726775237</v>
      </c>
      <c r="Q37" s="99" t="n">
        <f aca="false">Q19/Q18*100-100</f>
        <v>-0.875668385711975</v>
      </c>
      <c r="R37" s="99" t="n">
        <f aca="false">R19/R18*100-100</f>
        <v>-3.78746697343969</v>
      </c>
      <c r="S37" s="99" t="n">
        <f aca="false">S19/S18*100-100</f>
        <v>1.6921723452553</v>
      </c>
      <c r="T37" s="99" t="n">
        <f aca="false">T19/T18*100-100</f>
        <v>-2.99892336302243</v>
      </c>
      <c r="U37" s="99" t="n">
        <f aca="false">U19/U18*100-100</f>
        <v>9.05343269383225</v>
      </c>
      <c r="V37" s="66" t="n">
        <v>2003</v>
      </c>
    </row>
    <row r="38" customFormat="false" ht="12" hidden="false" customHeight="true" outlineLevel="0" collapsed="false">
      <c r="A38" s="66" t="n">
        <v>2004</v>
      </c>
      <c r="B38" s="99" t="n">
        <f aca="false">B20/B19*100-100</f>
        <v>-0.195721579411156</v>
      </c>
      <c r="C38" s="99" t="n">
        <f aca="false">C20/C19*100-100</f>
        <v>-0.993137309602176</v>
      </c>
      <c r="D38" s="99" t="n">
        <f aca="false">D20/D19*100-100</f>
        <v>-2.52750565184627</v>
      </c>
      <c r="E38" s="99" t="n">
        <f aca="false">E20/E19*100-100</f>
        <v>0.798811071892985</v>
      </c>
      <c r="F38" s="99" t="n">
        <f aca="false">F20/F19*100-100</f>
        <v>-2.27818574514039</v>
      </c>
      <c r="G38" s="99" t="n">
        <f aca="false">G20/G19*100-100</f>
        <v>-6.57041583816029</v>
      </c>
      <c r="H38" s="99" t="n">
        <f aca="false">H20/H19*100-100</f>
        <v>-6.34078828111605</v>
      </c>
      <c r="I38" s="99" t="n">
        <f aca="false">I20/I19*100-100</f>
        <v>1.69979079497908</v>
      </c>
      <c r="J38" s="99" t="n">
        <f aca="false">J20/J19*100-100</f>
        <v>1.48622494086163</v>
      </c>
      <c r="K38" s="99" t="n">
        <f aca="false">K20/K19*100-100</f>
        <v>5.8169270111224</v>
      </c>
      <c r="L38" s="99" t="n">
        <f aca="false">L20/L19*100-100</f>
        <v>-0.0817238733780243</v>
      </c>
      <c r="M38" s="99" t="n">
        <f aca="false">M20/M19*100-100</f>
        <v>4.49019382956762</v>
      </c>
      <c r="N38" s="99" t="n">
        <f aca="false">N20/N19*100-100</f>
        <v>-0.382128159905946</v>
      </c>
      <c r="O38" s="99" t="n">
        <f aca="false">O20/O19*100-100</f>
        <v>5.21863326741376</v>
      </c>
      <c r="P38" s="99" t="n">
        <f aca="false">P20/P19*100-100</f>
        <v>-0.388459955950353</v>
      </c>
      <c r="Q38" s="99" t="n">
        <f aca="false">Q20/Q19*100-100</f>
        <v>-2.75848192470944</v>
      </c>
      <c r="R38" s="99" t="n">
        <f aca="false">R20/R19*100-100</f>
        <v>-1.86316633161208</v>
      </c>
      <c r="S38" s="99" t="n">
        <f aca="false">S20/S19*100-100</f>
        <v>1.9737474500422</v>
      </c>
      <c r="T38" s="99" t="n">
        <f aca="false">T20/T19*100-100</f>
        <v>0.998930438116759</v>
      </c>
      <c r="U38" s="99" t="n">
        <f aca="false">U20/U19*100-100</f>
        <v>9.74120383832509</v>
      </c>
      <c r="V38" s="66" t="n">
        <v>2004</v>
      </c>
    </row>
    <row r="39" customFormat="false" ht="15" hidden="false" customHeight="true" outlineLevel="0" collapsed="false">
      <c r="A39" s="66" t="n">
        <v>2005</v>
      </c>
      <c r="B39" s="99" t="n">
        <f aca="false">B21/B20*100-100</f>
        <v>-1.65480569149335</v>
      </c>
      <c r="C39" s="99" t="n">
        <f aca="false">C21/C20*100-100</f>
        <v>-7.22457030149339</v>
      </c>
      <c r="D39" s="99" t="n">
        <f aca="false">D21/D20*100-100</f>
        <v>-1.34522907550291</v>
      </c>
      <c r="E39" s="99" t="n">
        <f aca="false">E21/E20*100-100</f>
        <v>0.774050866199772</v>
      </c>
      <c r="F39" s="99" t="n">
        <f aca="false">F21/F20*100-100</f>
        <v>-1.24654106954991</v>
      </c>
      <c r="G39" s="99" t="n">
        <f aca="false">G21/G20*100-100</f>
        <v>-3.44221338021653</v>
      </c>
      <c r="H39" s="99" t="n">
        <f aca="false">H21/H20*100-100</f>
        <v>-9.15926715401011</v>
      </c>
      <c r="I39" s="99" t="n">
        <f aca="false">I21/I20*100-100</f>
        <v>-1.14989195797412</v>
      </c>
      <c r="J39" s="99" t="n">
        <f aca="false">J21/J20*100-100</f>
        <v>-1.48486489456047</v>
      </c>
      <c r="K39" s="99" t="n">
        <f aca="false">K21/K20*100-100</f>
        <v>1.23162032319115</v>
      </c>
      <c r="L39" s="99" t="n">
        <f aca="false">L21/L20*100-100</f>
        <v>-1.80273414678929</v>
      </c>
      <c r="M39" s="99" t="n">
        <f aca="false">M21/M20*100-100</f>
        <v>0.449115489453561</v>
      </c>
      <c r="N39" s="99" t="n">
        <f aca="false">N21/N20*100-100</f>
        <v>-1.84420182944821</v>
      </c>
      <c r="O39" s="99" t="n">
        <f aca="false">O21/O20*100-100</f>
        <v>0.773728725070484</v>
      </c>
      <c r="P39" s="99" t="n">
        <f aca="false">P21/P20*100-100</f>
        <v>-0.471675191039068</v>
      </c>
      <c r="Q39" s="99" t="n">
        <f aca="false">Q21/Q20*100-100</f>
        <v>-4.23687062764803</v>
      </c>
      <c r="R39" s="99" t="n">
        <f aca="false">R21/R20*100-100</f>
        <v>-2.1997884561314</v>
      </c>
      <c r="S39" s="99" t="n">
        <f aca="false">S21/S20*100-100</f>
        <v>3.14840223299852</v>
      </c>
      <c r="T39" s="99" t="n">
        <f aca="false">T21/T20*100-100</f>
        <v>2.64546035805626</v>
      </c>
      <c r="U39" s="99" t="n">
        <f aca="false">U21/U20*100-100</f>
        <v>0.794912559618439</v>
      </c>
      <c r="V39" s="66" t="n">
        <v>2005</v>
      </c>
    </row>
    <row r="40" customFormat="false" ht="12" hidden="false" customHeight="true" outlineLevel="0" collapsed="false">
      <c r="A40" s="66" t="n">
        <v>2006</v>
      </c>
      <c r="B40" s="99" t="n">
        <f aca="false">B22/B21*100-100</f>
        <v>0.437721412483327</v>
      </c>
      <c r="C40" s="99" t="n">
        <f aca="false">C22/C21*100-100</f>
        <v>-2.27176091842316</v>
      </c>
      <c r="D40" s="99" t="n">
        <f aca="false">D22/D21*100-100</f>
        <v>1.04697271288184</v>
      </c>
      <c r="E40" s="99" t="n">
        <f aca="false">E22/E21*100-100</f>
        <v>-4.15142648134602</v>
      </c>
      <c r="F40" s="99" t="n">
        <f aca="false">F22/F21*100-100</f>
        <v>1.65080615560906</v>
      </c>
      <c r="G40" s="99" t="n">
        <f aca="false">G22/G21*100-100</f>
        <v>-2.6928605654049</v>
      </c>
      <c r="H40" s="99" t="n">
        <f aca="false">H22/H21*100-100</f>
        <v>-2.48038580580148</v>
      </c>
      <c r="I40" s="99" t="n">
        <f aca="false">I22/I21*100-100</f>
        <v>0.224530402876908</v>
      </c>
      <c r="J40" s="99" t="n">
        <f aca="false">J22/J21*100-100</f>
        <v>-0.144988727524748</v>
      </c>
      <c r="K40" s="99" t="n">
        <f aca="false">K22/K21*100-100</f>
        <v>1.4409802116889</v>
      </c>
      <c r="L40" s="99" t="n">
        <f aca="false">L22/L21*100-100</f>
        <v>0.29407265124344</v>
      </c>
      <c r="M40" s="99" t="n">
        <f aca="false">M22/M21*100-100</f>
        <v>3.88737627143338</v>
      </c>
      <c r="N40" s="99" t="n">
        <f aca="false">N22/N21*100-100</f>
        <v>-1.04464151510597</v>
      </c>
      <c r="O40" s="99" t="n">
        <f aca="false">O22/O21*100-100</f>
        <v>4.56735501652661</v>
      </c>
      <c r="P40" s="99" t="n">
        <f aca="false">P22/P21*100-100</f>
        <v>0.0778153122224836</v>
      </c>
      <c r="Q40" s="99" t="n">
        <f aca="false">Q22/Q21*100-100</f>
        <v>-2.50128614054944</v>
      </c>
      <c r="R40" s="99" t="n">
        <f aca="false">R22/R21*100-100</f>
        <v>-0.750212195055184</v>
      </c>
      <c r="S40" s="99" t="n">
        <f aca="false">S22/S21*100-100</f>
        <v>2.40752211041499</v>
      </c>
      <c r="T40" s="99" t="n">
        <f aca="false">T22/T21*100-100</f>
        <v>0.854551117340179</v>
      </c>
      <c r="U40" s="99" t="n">
        <f aca="false">U22/U21*100-100</f>
        <v>5.57308096740275</v>
      </c>
      <c r="V40" s="66" t="n">
        <v>2006</v>
      </c>
    </row>
    <row r="41" customFormat="false" ht="12" hidden="false" customHeight="true" outlineLevel="0" collapsed="false">
      <c r="A41" s="66" t="n">
        <v>2007</v>
      </c>
      <c r="B41" s="99" t="n">
        <f aca="false">B23/B22*100-100</f>
        <v>2.29585477216629</v>
      </c>
      <c r="C41" s="99" t="n">
        <f aca="false">C23/C22*100-100</f>
        <v>2.00447510721614</v>
      </c>
      <c r="D41" s="99" t="n">
        <f aca="false">D23/D22*100-100</f>
        <v>5.39855128662498</v>
      </c>
      <c r="E41" s="99" t="n">
        <f aca="false">E23/E22*100-100</f>
        <v>-1.60274756725815</v>
      </c>
      <c r="F41" s="99" t="n">
        <f aca="false">F23/F22*100-100</f>
        <v>6.23706482778057</v>
      </c>
      <c r="G41" s="99" t="n">
        <f aca="false">G23/G22*100-100</f>
        <v>-0.364388418357294</v>
      </c>
      <c r="H41" s="99" t="n">
        <f aca="false">H23/H22*100-100</f>
        <v>2.15966460984322</v>
      </c>
      <c r="I41" s="99" t="n">
        <f aca="false">I23/I22*100-100</f>
        <v>1.68566953227449</v>
      </c>
      <c r="J41" s="99" t="n">
        <f aca="false">J23/J22*100-100</f>
        <v>0.914276596593396</v>
      </c>
      <c r="K41" s="99" t="n">
        <f aca="false">K23/K22*100-100</f>
        <v>2.21440925458619</v>
      </c>
      <c r="L41" s="99" t="n">
        <f aca="false">L23/L22*100-100</f>
        <v>3.00837259753905</v>
      </c>
      <c r="M41" s="99" t="n">
        <f aca="false">M23/M22*100-100</f>
        <v>5.93587293795909</v>
      </c>
      <c r="N41" s="99" t="n">
        <f aca="false">N23/N22*100-100</f>
        <v>-2.16450216450217</v>
      </c>
      <c r="O41" s="99" t="n">
        <f aca="false">O23/O22*100-100</f>
        <v>6.99273674927416</v>
      </c>
      <c r="P41" s="99" t="n">
        <f aca="false">P23/P22*100-100</f>
        <v>0.275038572482742</v>
      </c>
      <c r="Q41" s="99" t="n">
        <f aca="false">Q23/Q22*100-100</f>
        <v>-0.585696345465863</v>
      </c>
      <c r="R41" s="99" t="n">
        <f aca="false">R23/R22*100-100</f>
        <v>-2.2455791883914</v>
      </c>
      <c r="S41" s="99" t="n">
        <f aca="false">S23/S22*100-100</f>
        <v>1.15116901659825</v>
      </c>
      <c r="T41" s="99" t="n">
        <f aca="false">T23/T22*100-100</f>
        <v>2.72915018046361</v>
      </c>
      <c r="U41" s="99" t="n">
        <f aca="false">U23/U22*100-100</f>
        <v>6.34960159362549</v>
      </c>
      <c r="V41" s="66" t="n">
        <v>2007</v>
      </c>
    </row>
    <row r="42" customFormat="false" ht="12" hidden="false" customHeight="true" outlineLevel="0" collapsed="false">
      <c r="A42" s="66"/>
      <c r="B42" s="100"/>
      <c r="C42" s="100"/>
      <c r="D42" s="100"/>
      <c r="E42" s="101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66"/>
    </row>
    <row r="43" customFormat="false" ht="12" hidden="false" customHeight="true" outlineLevel="0" collapsed="false">
      <c r="A43" s="72"/>
      <c r="B43" s="66" t="s">
        <v>137</v>
      </c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 t="s">
        <v>137</v>
      </c>
      <c r="N43" s="66"/>
      <c r="O43" s="66"/>
      <c r="P43" s="66"/>
      <c r="Q43" s="66"/>
      <c r="R43" s="66"/>
      <c r="S43" s="66"/>
      <c r="T43" s="66"/>
      <c r="U43" s="66"/>
      <c r="V43" s="66"/>
    </row>
    <row r="44" customFormat="false" ht="12" hidden="false" customHeight="true" outlineLevel="0" collapsed="false">
      <c r="A44" s="66" t="n">
        <v>1991</v>
      </c>
      <c r="B44" s="102" t="n">
        <f aca="false">B7/$B7*100</f>
        <v>100</v>
      </c>
      <c r="C44" s="99" t="n">
        <f aca="false">C7/$B7*100</f>
        <v>8.82789677066856</v>
      </c>
      <c r="D44" s="99" t="n">
        <f aca="false">D7/$B7*100</f>
        <v>27.089107340351</v>
      </c>
      <c r="E44" s="99" t="n">
        <f aca="false">E7/$B7*100</f>
        <v>4.19720556419668</v>
      </c>
      <c r="F44" s="99" t="n">
        <f aca="false">F7/$B7*100</f>
        <v>20.8246714048407</v>
      </c>
      <c r="G44" s="99" t="n">
        <f aca="false">G7/$B7*100</f>
        <v>2.06723037131363</v>
      </c>
      <c r="H44" s="99" t="n">
        <f aca="false">H7/$B7*100</f>
        <v>10.5112557336165</v>
      </c>
      <c r="I44" s="99" t="n">
        <f aca="false">I7/$B7*100</f>
        <v>19.6708540610088</v>
      </c>
      <c r="J44" s="99" t="n">
        <f aca="false">J7/$B7*100</f>
        <v>10.428418469185</v>
      </c>
      <c r="K44" s="99" t="n">
        <f aca="false">K7/$B7*100</f>
        <v>1.8324660389247</v>
      </c>
      <c r="L44" s="99" t="n">
        <f aca="false">L7/$B7*100</f>
        <v>7.40996955289908</v>
      </c>
      <c r="M44" s="99" t="n">
        <f aca="false">M7/$B7*100</f>
        <v>5.35357852576107</v>
      </c>
      <c r="N44" s="99" t="n">
        <f aca="false">N7/$B7*100</f>
        <v>1.13557552070711</v>
      </c>
      <c r="O44" s="99" t="n">
        <f aca="false">O7/$B7*100</f>
        <v>4.21800300505395</v>
      </c>
      <c r="P44" s="99" t="n">
        <f aca="false">P7/$B7*100</f>
        <v>28.5473075685941</v>
      </c>
      <c r="Q44" s="99" t="n">
        <f aca="false">Q7/$B7*100</f>
        <v>9.66561063841975</v>
      </c>
      <c r="R44" s="99" t="n">
        <f aca="false">R7/$B7*100</f>
        <v>8.245392177166</v>
      </c>
      <c r="S44" s="99" t="n">
        <f aca="false">S7/$B7*100</f>
        <v>7.33541601491071</v>
      </c>
      <c r="T44" s="99" t="n">
        <f aca="false">T7/$B7*100</f>
        <v>3.08410185458535</v>
      </c>
      <c r="U44" s="99" t="n">
        <f aca="false">U7/$B7*100</f>
        <v>0.2167868835123</v>
      </c>
      <c r="V44" s="66" t="n">
        <v>1991</v>
      </c>
    </row>
    <row r="45" customFormat="false" ht="12" hidden="false" customHeight="true" outlineLevel="0" collapsed="false">
      <c r="A45" s="66" t="n">
        <v>2000</v>
      </c>
      <c r="B45" s="102" t="n">
        <f aca="false">B16/$B16*100</f>
        <v>100</v>
      </c>
      <c r="C45" s="99" t="n">
        <f aca="false">C16/$B16*100</f>
        <v>3.98906221516185</v>
      </c>
      <c r="D45" s="99" t="n">
        <f aca="false">D16/$B16*100</f>
        <v>14.7305919424985</v>
      </c>
      <c r="E45" s="99" t="n">
        <f aca="false">E16/$B16*100</f>
        <v>0.648662725591812</v>
      </c>
      <c r="F45" s="99" t="n">
        <f aca="false">F16/$B16*100</f>
        <v>12.8945024610016</v>
      </c>
      <c r="G45" s="99" t="n">
        <f aca="false">G16/$B16*100</f>
        <v>1.1874267559051</v>
      </c>
      <c r="H45" s="99" t="n">
        <f aca="false">H16/$B16*100</f>
        <v>12.6907471548738</v>
      </c>
      <c r="I45" s="99" t="n">
        <f aca="false">I16/$B16*100</f>
        <v>23.5285293887862</v>
      </c>
      <c r="J45" s="99" t="n">
        <f aca="false">J16/$B16*100</f>
        <v>13.7443162582359</v>
      </c>
      <c r="K45" s="99" t="n">
        <f aca="false">K16/$B16*100</f>
        <v>3.24852209692961</v>
      </c>
      <c r="L45" s="99" t="n">
        <f aca="false">L16/$B16*100</f>
        <v>6.53569103362067</v>
      </c>
      <c r="M45" s="99" t="n">
        <f aca="false">M16/$B16*100</f>
        <v>10.2723508424699</v>
      </c>
      <c r="N45" s="99" t="n">
        <f aca="false">N16/$B16*100</f>
        <v>1.5078517669731</v>
      </c>
      <c r="O45" s="99" t="n">
        <f aca="false">O16/$B16*100</f>
        <v>8.76449907549676</v>
      </c>
      <c r="P45" s="99" t="n">
        <f aca="false">P16/$B16*100</f>
        <v>34.7887184562098</v>
      </c>
      <c r="Q45" s="99" t="n">
        <f aca="false">Q16/$B16*100</f>
        <v>11.1260189067424</v>
      </c>
      <c r="R45" s="99" t="n">
        <f aca="false">R16/$B16*100</f>
        <v>8.47667908018438</v>
      </c>
      <c r="S45" s="99" t="n">
        <f aca="false">S16/$B16*100</f>
        <v>9.20565639730201</v>
      </c>
      <c r="T45" s="99" t="n">
        <f aca="false">T16/$B16*100</f>
        <v>5.41993281075028</v>
      </c>
      <c r="U45" s="99" t="n">
        <f aca="false">U16/$B16*100</f>
        <v>0.560431261230761</v>
      </c>
      <c r="V45" s="66" t="n">
        <v>2000</v>
      </c>
    </row>
    <row r="46" customFormat="false" ht="12" hidden="false" customHeight="true" outlineLevel="0" collapsed="false">
      <c r="A46" s="66" t="n">
        <v>2005</v>
      </c>
      <c r="B46" s="102" t="n">
        <f aca="false">B21/$B21*100</f>
        <v>100</v>
      </c>
      <c r="C46" s="99" t="n">
        <f aca="false">C21/$B21*100</f>
        <v>3.71358289807441</v>
      </c>
      <c r="D46" s="99" t="n">
        <f aca="false">D21/$B21*100</f>
        <v>14.39213567672</v>
      </c>
      <c r="E46" s="99" t="n">
        <f aca="false">E21/$B21*100</f>
        <v>0.616712363684349</v>
      </c>
      <c r="F46" s="99" t="n">
        <f aca="false">F21/$B21*100</f>
        <v>12.598504235668</v>
      </c>
      <c r="G46" s="99" t="n">
        <f aca="false">G21/$B21*100</f>
        <v>1.17691907736763</v>
      </c>
      <c r="H46" s="99" t="n">
        <f aca="false">H21/$B21*100</f>
        <v>7.83466063338209</v>
      </c>
      <c r="I46" s="99" t="n">
        <f aca="false">I21/$B21*100</f>
        <v>24.7140599817062</v>
      </c>
      <c r="J46" s="99" t="n">
        <f aca="false">J21/$B21*100</f>
        <v>14.1576541470748</v>
      </c>
      <c r="K46" s="99" t="n">
        <f aca="false">K21/$B21*100</f>
        <v>3.9213342100544</v>
      </c>
      <c r="L46" s="99" t="n">
        <f aca="false">L21/$B21*100</f>
        <v>6.63507162457691</v>
      </c>
      <c r="M46" s="99" t="n">
        <f aca="false">M21/$B21*100</f>
        <v>12.3857903516321</v>
      </c>
      <c r="N46" s="99" t="n">
        <f aca="false">N21/$B21*100</f>
        <v>1.50072690402047</v>
      </c>
      <c r="O46" s="99" t="n">
        <f aca="false">O21/$B21*100</f>
        <v>10.8850634476116</v>
      </c>
      <c r="P46" s="99" t="n">
        <f aca="false">P21/$B21*100</f>
        <v>36.9597704584853</v>
      </c>
      <c r="Q46" s="99" t="n">
        <f aca="false">Q21/$B21*100</f>
        <v>10.9616449572937</v>
      </c>
      <c r="R46" s="99" t="n">
        <f aca="false">R21/$B21*100</f>
        <v>8.23854632730193</v>
      </c>
      <c r="S46" s="99" t="n">
        <f aca="false">S21/$B21*100</f>
        <v>11.1074769043024</v>
      </c>
      <c r="T46" s="99" t="n">
        <f aca="false">T21/$B21*100</f>
        <v>5.79402844681645</v>
      </c>
      <c r="U46" s="99" t="n">
        <f aca="false">U21/$B21*100</f>
        <v>0.858073822770762</v>
      </c>
      <c r="V46" s="66" t="n">
        <v>2005</v>
      </c>
    </row>
    <row r="47" customFormat="false" ht="12" hidden="false" customHeight="true" outlineLevel="0" collapsed="false">
      <c r="A47" s="66" t="n">
        <v>2006</v>
      </c>
      <c r="B47" s="102" t="n">
        <f aca="false">B22/$B22*100</f>
        <v>100</v>
      </c>
      <c r="C47" s="99" t="n">
        <f aca="false">C22/$B22*100</f>
        <v>3.61340253650123</v>
      </c>
      <c r="D47" s="99" t="n">
        <f aca="false">D22/$B22*100</f>
        <v>14.4794378103531</v>
      </c>
      <c r="E47" s="99" t="n">
        <f aca="false">E22/$B22*100</f>
        <v>0.588533864559728</v>
      </c>
      <c r="F47" s="99" t="n">
        <f aca="false">F22/$B22*100</f>
        <v>12.7506687119182</v>
      </c>
      <c r="G47" s="99" t="n">
        <f aca="false">G22/$B22*100</f>
        <v>1.14023523387512</v>
      </c>
      <c r="H47" s="99" t="n">
        <f aca="false">H22/$B22*100</f>
        <v>7.60703320988458</v>
      </c>
      <c r="I47" s="99" t="n">
        <f aca="false">I22/$B22*100</f>
        <v>24.6616014499426</v>
      </c>
      <c r="J47" s="99" t="n">
        <f aca="false">J22/$B22*100</f>
        <v>14.0755155987863</v>
      </c>
      <c r="K47" s="99" t="n">
        <f aca="false">K22/$B22*100</f>
        <v>3.96050388650201</v>
      </c>
      <c r="L47" s="99" t="n">
        <f aca="false">L22/$B22*100</f>
        <v>6.62558196465428</v>
      </c>
      <c r="M47" s="99" t="n">
        <f aca="false">M22/$B22*100</f>
        <v>12.8111952818472</v>
      </c>
      <c r="N47" s="99" t="n">
        <f aca="false">N22/$B22*100</f>
        <v>1.47857763683609</v>
      </c>
      <c r="O47" s="99" t="n">
        <f aca="false">O22/$B22*100</f>
        <v>11.3326176450111</v>
      </c>
      <c r="P47" s="99" t="n">
        <f aca="false">P22/$B22*100</f>
        <v>36.8273297114713</v>
      </c>
      <c r="Q47" s="99" t="n">
        <f aca="false">Q22/$B22*100</f>
        <v>10.6408854172515</v>
      </c>
      <c r="R47" s="99" t="n">
        <f aca="false">R22/$B22*100</f>
        <v>8.14110439092753</v>
      </c>
      <c r="S47" s="99" t="n">
        <f aca="false">S22/$B22*100</f>
        <v>11.3253185224779</v>
      </c>
      <c r="T47" s="99" t="n">
        <f aca="false">T22/$B22*100</f>
        <v>5.81807442409923</v>
      </c>
      <c r="U47" s="99" t="n">
        <f aca="false">U22/$B22*100</f>
        <v>0.90194695671508</v>
      </c>
      <c r="V47" s="66" t="n">
        <v>2006</v>
      </c>
    </row>
    <row r="48" customFormat="false" ht="12" hidden="false" customHeight="true" outlineLevel="0" collapsed="false">
      <c r="A48" s="66" t="n">
        <v>2007</v>
      </c>
      <c r="B48" s="102" t="n">
        <f aca="false">B23/$B23*100</f>
        <v>100</v>
      </c>
      <c r="C48" s="99" t="n">
        <f aca="false">C23/$B23*100</f>
        <v>3.60311011533948</v>
      </c>
      <c r="D48" s="99" t="n">
        <f aca="false">D23/$B23*100</f>
        <v>14.9186081103184</v>
      </c>
      <c r="E48" s="99" t="n">
        <f aca="false">E23/$B23*100</f>
        <v>0.566104221576508</v>
      </c>
      <c r="F48" s="99" t="n">
        <f aca="false">F23/$B23*100</f>
        <v>13.2419209122654</v>
      </c>
      <c r="G48" s="99" t="n">
        <f aca="false">G23/$B23*100</f>
        <v>1.11058297647654</v>
      </c>
      <c r="H48" s="99" t="n">
        <f aca="false">H23/$B23*100</f>
        <v>7.59690569210824</v>
      </c>
      <c r="I48" s="99" t="n">
        <f aca="false">I23/$B23*100</f>
        <v>24.5144972957189</v>
      </c>
      <c r="J48" s="99" t="n">
        <f aca="false">J23/$B23*100</f>
        <v>13.8854157633186</v>
      </c>
      <c r="K48" s="99" t="n">
        <f aca="false">K23/$B23*100</f>
        <v>3.95735062785206</v>
      </c>
      <c r="L48" s="99" t="n">
        <f aca="false">L23/$B23*100</f>
        <v>6.67173090454827</v>
      </c>
      <c r="M48" s="99" t="n">
        <f aca="false">M23/$B23*100</f>
        <v>13.2670591451025</v>
      </c>
      <c r="N48" s="99" t="n">
        <f aca="false">N23/$B23*100</f>
        <v>1.41410792754481</v>
      </c>
      <c r="O48" s="99" t="n">
        <f aca="false">O23/$B23*100</f>
        <v>11.8529512175577</v>
      </c>
      <c r="P48" s="99" t="n">
        <f aca="false">P23/$B23*100</f>
        <v>36.0998196414124</v>
      </c>
      <c r="Q48" s="99" t="n">
        <f aca="false">Q23/$B23*100</f>
        <v>10.3411444811699</v>
      </c>
      <c r="R48" s="99" t="n">
        <f aca="false">R23/$B23*100</f>
        <v>7.77967930640432</v>
      </c>
      <c r="S48" s="99" t="n">
        <f aca="false">S23/$B23*100</f>
        <v>11.198588746195</v>
      </c>
      <c r="T48" s="99" t="n">
        <f aca="false">T23/$B23*100</f>
        <v>5.84271809063595</v>
      </c>
      <c r="U48" s="99" t="n">
        <f aca="false">U23/$B23*100</f>
        <v>0.937689017007277</v>
      </c>
      <c r="V48" s="66" t="n">
        <v>2007</v>
      </c>
    </row>
    <row r="49" customFormat="false" ht="12" hidden="false" customHeight="true" outlineLevel="0" collapsed="false">
      <c r="A49" s="66"/>
      <c r="B49" s="103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66"/>
    </row>
    <row r="50" customFormat="false" ht="12" hidden="false" customHeight="true" outlineLevel="0" collapsed="false">
      <c r="A50" s="72"/>
      <c r="B50" s="66" t="s">
        <v>104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 t="s">
        <v>104</v>
      </c>
      <c r="N50" s="66"/>
      <c r="O50" s="66"/>
      <c r="P50" s="66"/>
      <c r="Q50" s="66"/>
      <c r="R50" s="66"/>
      <c r="S50" s="66"/>
      <c r="T50" s="66"/>
      <c r="U50" s="66"/>
      <c r="V50" s="66"/>
    </row>
    <row r="51" customFormat="false" ht="12" hidden="false" customHeight="true" outlineLevel="0" collapsed="false">
      <c r="A51" s="66" t="n">
        <v>1991</v>
      </c>
      <c r="B51" s="99" t="n">
        <v>3.23283</v>
      </c>
      <c r="C51" s="99" t="n">
        <v>13.25066</v>
      </c>
      <c r="D51" s="99" t="n">
        <v>2.7945</v>
      </c>
      <c r="E51" s="99" t="n">
        <v>14.83738</v>
      </c>
      <c r="F51" s="99" t="n">
        <v>2.30253</v>
      </c>
      <c r="G51" s="99" t="n">
        <v>5.63894</v>
      </c>
      <c r="H51" s="99" t="n">
        <v>4.68672</v>
      </c>
      <c r="I51" s="99" t="n">
        <v>2.74053</v>
      </c>
      <c r="J51" s="99" t="n">
        <v>2.40327</v>
      </c>
      <c r="K51" s="99" t="n">
        <v>2.30022</v>
      </c>
      <c r="L51" s="99" t="n">
        <v>3.62905</v>
      </c>
      <c r="M51" s="99" t="n">
        <v>1.86178</v>
      </c>
      <c r="N51" s="99" t="n">
        <v>1.17359</v>
      </c>
      <c r="O51" s="99" t="n">
        <v>2.21081</v>
      </c>
      <c r="P51" s="99" t="n">
        <v>3.44913</v>
      </c>
      <c r="Q51" s="99" t="n">
        <v>3.42325</v>
      </c>
      <c r="R51" s="99" t="n">
        <v>5.24174</v>
      </c>
      <c r="S51" s="99" t="n">
        <v>3.18923</v>
      </c>
      <c r="T51" s="99" t="n">
        <v>2.6983</v>
      </c>
      <c r="U51" s="99" t="n">
        <v>0.49597</v>
      </c>
      <c r="V51" s="66" t="n">
        <v>1991</v>
      </c>
    </row>
    <row r="52" customFormat="false" ht="12" hidden="false" customHeight="true" outlineLevel="0" collapsed="false">
      <c r="A52" s="66" t="n">
        <v>2000</v>
      </c>
      <c r="B52" s="99" t="n">
        <v>2.72496</v>
      </c>
      <c r="C52" s="99" t="n">
        <v>8.11314</v>
      </c>
      <c r="D52" s="99" t="n">
        <v>1.71969</v>
      </c>
      <c r="E52" s="99" t="n">
        <v>4.94206</v>
      </c>
      <c r="F52" s="99" t="n">
        <v>1.58697</v>
      </c>
      <c r="G52" s="99" t="n">
        <v>3.83805</v>
      </c>
      <c r="H52" s="99" t="n">
        <v>5.14476</v>
      </c>
      <c r="I52" s="99" t="n">
        <v>2.63127</v>
      </c>
      <c r="J52" s="99" t="n">
        <v>2.47221</v>
      </c>
      <c r="K52" s="99" t="n">
        <v>2.46717</v>
      </c>
      <c r="L52" s="99" t="n">
        <v>3.16394</v>
      </c>
      <c r="M52" s="99" t="n">
        <v>1.94616</v>
      </c>
      <c r="N52" s="99" t="n">
        <v>1.26419</v>
      </c>
      <c r="O52" s="99" t="n">
        <v>2.14526</v>
      </c>
      <c r="P52" s="99" t="n">
        <v>3.17606</v>
      </c>
      <c r="Q52" s="99" t="n">
        <v>3.73843</v>
      </c>
      <c r="R52" s="99" t="n">
        <v>3.93872</v>
      </c>
      <c r="S52" s="99" t="n">
        <v>2.63955</v>
      </c>
      <c r="T52" s="99" t="n">
        <v>3.26207</v>
      </c>
      <c r="U52" s="99" t="n">
        <v>0.82897</v>
      </c>
      <c r="V52" s="66" t="n">
        <v>2000</v>
      </c>
    </row>
    <row r="53" customFormat="false" ht="12" hidden="false" customHeight="true" outlineLevel="0" collapsed="false">
      <c r="A53" s="66" t="n">
        <v>2005</v>
      </c>
      <c r="B53" s="99" t="n">
        <v>2.57063</v>
      </c>
      <c r="C53" s="99" t="n">
        <v>7.46621</v>
      </c>
      <c r="D53" s="99" t="n">
        <v>1.68769</v>
      </c>
      <c r="E53" s="99" t="n">
        <v>6.21364</v>
      </c>
      <c r="F53" s="99" t="n">
        <v>1.55489</v>
      </c>
      <c r="G53" s="99" t="n">
        <v>3.61073</v>
      </c>
      <c r="H53" s="99" t="n">
        <v>3.99684</v>
      </c>
      <c r="I53" s="99" t="n">
        <v>2.57127</v>
      </c>
      <c r="J53" s="99" t="n">
        <v>2.44597</v>
      </c>
      <c r="K53" s="99" t="n">
        <v>2.44501</v>
      </c>
      <c r="L53" s="99" t="n">
        <v>2.98928</v>
      </c>
      <c r="M53" s="99" t="n">
        <v>2.0213</v>
      </c>
      <c r="N53" s="99" t="n">
        <v>1.21738</v>
      </c>
      <c r="O53" s="99" t="n">
        <v>2.22376</v>
      </c>
      <c r="P53" s="99" t="n">
        <v>3.03537</v>
      </c>
      <c r="Q53" s="99" t="n">
        <v>3.63871</v>
      </c>
      <c r="R53" s="74" t="n">
        <v>3.37239</v>
      </c>
      <c r="S53" s="74" t="n">
        <v>2.71303</v>
      </c>
      <c r="T53" s="74" t="n">
        <v>3.11913</v>
      </c>
      <c r="U53" s="74" t="n">
        <v>1.11554</v>
      </c>
      <c r="V53" s="66" t="n">
        <v>2005</v>
      </c>
    </row>
    <row r="54" customFormat="false" ht="12" hidden="false" customHeight="true" outlineLevel="0" collapsed="false">
      <c r="A54" s="66" t="n">
        <v>2006</v>
      </c>
      <c r="B54" s="99" t="n">
        <v>2.56611</v>
      </c>
      <c r="C54" s="99" t="n">
        <v>7.38028</v>
      </c>
      <c r="D54" s="99" t="n">
        <v>1.72152</v>
      </c>
      <c r="E54" s="99" t="n">
        <v>6.23929</v>
      </c>
      <c r="F54" s="99" t="n">
        <v>1.59499</v>
      </c>
      <c r="G54" s="99" t="n">
        <v>3.53798</v>
      </c>
      <c r="H54" s="99" t="n">
        <v>3.93391</v>
      </c>
      <c r="I54" s="99" t="n">
        <v>2.56411</v>
      </c>
      <c r="J54" s="99" t="n">
        <v>2.44528</v>
      </c>
      <c r="K54" s="99" t="n">
        <v>2.44754</v>
      </c>
      <c r="L54" s="99" t="n">
        <v>2.95305</v>
      </c>
      <c r="M54" s="99" t="n">
        <v>2.03217</v>
      </c>
      <c r="N54" s="99" t="n">
        <v>1.2203</v>
      </c>
      <c r="O54" s="99" t="n">
        <v>2.22534</v>
      </c>
      <c r="P54" s="99" t="n">
        <v>3.01539</v>
      </c>
      <c r="Q54" s="99" t="n">
        <v>3.55702</v>
      </c>
      <c r="R54" s="74" t="n">
        <v>3.30588</v>
      </c>
      <c r="S54" s="74" t="n">
        <v>2.75257</v>
      </c>
      <c r="T54" s="74" t="n">
        <v>3.11177</v>
      </c>
      <c r="U54" s="74" t="n">
        <v>1.16406</v>
      </c>
      <c r="V54" s="66" t="n">
        <v>2006</v>
      </c>
    </row>
    <row r="55" customFormat="false" ht="12" hidden="false" customHeight="true" outlineLevel="0" collapsed="false">
      <c r="A55" s="66" t="n">
        <v>2007</v>
      </c>
      <c r="B55" s="99" t="n">
        <v>2.57939</v>
      </c>
      <c r="C55" s="99" t="n">
        <v>7.37596</v>
      </c>
      <c r="D55" s="99" t="n">
        <v>1.79008</v>
      </c>
      <c r="E55" s="99" t="n">
        <v>6.36667</v>
      </c>
      <c r="F55" s="99" t="n">
        <v>1.66961</v>
      </c>
      <c r="G55" s="99" t="n">
        <v>3.53741</v>
      </c>
      <c r="H55" s="99" t="n">
        <v>3.95231</v>
      </c>
      <c r="I55" s="99" t="n">
        <v>2.56334</v>
      </c>
      <c r="J55" s="99" t="n">
        <v>2.44097</v>
      </c>
      <c r="K55" s="99" t="n">
        <v>2.43417</v>
      </c>
      <c r="L55" s="99" t="n">
        <v>2.96618</v>
      </c>
      <c r="M55" s="99" t="n">
        <v>2.06949</v>
      </c>
      <c r="N55" s="99" t="n">
        <v>1.22104</v>
      </c>
      <c r="O55" s="99" t="n">
        <v>2.25655</v>
      </c>
      <c r="P55" s="99" t="n">
        <v>2.99586</v>
      </c>
      <c r="Q55" s="99" t="n">
        <v>3.55219</v>
      </c>
      <c r="R55" s="74" t="n">
        <v>3.18374</v>
      </c>
      <c r="S55" s="74" t="n">
        <v>2.74973</v>
      </c>
      <c r="T55" s="74" t="n">
        <v>3.15314</v>
      </c>
      <c r="U55" s="74" t="n">
        <v>1.21854</v>
      </c>
      <c r="V55" s="66" t="n">
        <v>2007</v>
      </c>
    </row>
    <row r="56" customFormat="false" ht="15" hidden="false" customHeight="tru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</row>
    <row r="57" customFormat="false" ht="12.7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</row>
    <row r="58" customFormat="false" ht="12.75" hidden="false" customHeight="fals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</row>
    <row r="59" customFormat="false" ht="12.75" hidden="false" customHeight="false" outlineLevel="0" collapsed="false">
      <c r="A59" s="86"/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0:L50"/>
    <mergeCell ref="M50:U50"/>
  </mergeCells>
  <hyperlinks>
    <hyperlink ref="A1" location="Inhaltsverzeichnis!A1" display="4  Arbeitnehmer in Brandenburg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1/08 - Brandenburg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0:19:44Z</cp:lastPrinted>
  <dcterms:modified xsi:type="dcterms:W3CDTF">2008-11-25T10:2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