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externalReferences>
    <externalReference r:id="rId23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Excel_BuiltIn_Print_Titles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Print_Titles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Excel_BuiltIn_Print_Titles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Excel_BuiltIn_Print_Titles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Excel_BuiltIn_Print_Titles" vbProcedure="false">#REF!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Excel_BuiltIn_Print_Titles" vbProcedure="false">#REF!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Excel_BuiltIn_Print_Titles" vbProcedure="false">#REF!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3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0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4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51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5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48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51</xdr:colOff>
                <xdr:row>1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</xdr:row>
                <xdr:rowOff>9</xdr:rowOff>
              </xdr:from>
              <xdr:to>
                <xdr:col>10</xdr:col>
                <xdr:colOff>53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49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47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4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07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7
</t>
    </r>
    <r>
      <rPr>
        <sz val="14"/>
        <rFont val="Arial"/>
        <family val="2"/>
      </rPr>
      <t xml:space="preserve">Vierteljahresergebnis 2003 bis 2007</t>
    </r>
  </si>
  <si>
    <t xml:space="preserve">Erwerbstätige
Arbeitnehmer
Marginal Beschäftigte
Selbstständige
Geleistete Arbeitsstunden</t>
  </si>
  <si>
    <t xml:space="preserve">Erwerbstätige in Brandenburg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eleistete Arbeitsstunden je Erwerbstätigen</t>
  </si>
  <si>
    <t xml:space="preserve">in Brandenburg 1998 bis 2007</t>
  </si>
  <si>
    <t xml:space="preserve">Grafiken</t>
  </si>
  <si>
    <t xml:space="preserve">nach Wirtschaftsbereichen</t>
  </si>
  <si>
    <t xml:space="preserve">Entwicklung der Erwerbstätigkeit in</t>
  </si>
  <si>
    <t xml:space="preserve">Brandenburg nach der Stellung im Beruf</t>
  </si>
  <si>
    <t xml:space="preserve">Geleistete Arbeitsstunden je Arbeitnehmer</t>
  </si>
  <si>
    <t xml:space="preserve">1991 bis 2007</t>
  </si>
  <si>
    <t xml:space="preserve">Anteil der Erwerbstätigen nach Wirtschafts-</t>
  </si>
  <si>
    <t xml:space="preserve">bereichen im Jahr 2007</t>
  </si>
  <si>
    <t xml:space="preserve">in Deutschland 1998 bis 2007</t>
  </si>
  <si>
    <t xml:space="preserve">Tabellen</t>
  </si>
  <si>
    <t xml:space="preserve">nach Bundesländern</t>
  </si>
  <si>
    <t xml:space="preserve">Erwerbstätige am Wohn- und Arbeitsort</t>
  </si>
  <si>
    <t xml:space="preserve">Brandenburg 1991 bis 2007</t>
  </si>
  <si>
    <t xml:space="preserve">Erwerbstätige, Arbeitnehmer und</t>
  </si>
  <si>
    <t xml:space="preserve">Selbstständige in Brandenburg </t>
  </si>
  <si>
    <t xml:space="preserve">nach ausgewählten Wirtschaftsbereichen</t>
  </si>
  <si>
    <t xml:space="preserve">Erwerbstätige in Brandenburg 1991 bis 2007</t>
  </si>
  <si>
    <t xml:space="preserve">Arbeitnehmer in Brandenburg 1991 bis 2007</t>
  </si>
  <si>
    <t xml:space="preserve">Selbstständige in Brandenburg 1991bis 2007</t>
  </si>
  <si>
    <t xml:space="preserve">Erwerbstätige in Deutschland 1991 bis 2007</t>
  </si>
  <si>
    <t xml:space="preserve">Arbeitnehmer in Deutschland 1991 bis 2007</t>
  </si>
  <si>
    <t xml:space="preserve">Selbstständige in Deutschland 1991 bis 2007</t>
  </si>
  <si>
    <t xml:space="preserve">Erwerbstätige in Brandenburg</t>
  </si>
  <si>
    <t xml:space="preserve">1. Vierteljahr 2003 bis 4. Vierteljahr 2007</t>
  </si>
  <si>
    <t xml:space="preserve">Erwerbstätige in Deutschland</t>
  </si>
  <si>
    <t xml:space="preserve">Geleistete Arbeitsstunden der Erwerbstätigen</t>
  </si>
  <si>
    <t xml:space="preserve">Geleistete Arbeitsstunden der Arbeitnehmer</t>
  </si>
  <si>
    <t xml:space="preserve">Grafik 1</t>
  </si>
  <si>
    <t xml:space="preserve">Entwicklung der Erwerbstätigkeit in Brandenburg nach Stellung im Beruf 1991 bis 2007
1991 ≙ 100</t>
  </si>
  <si>
    <t xml:space="preserve">Grafik 2</t>
  </si>
  <si>
    <t xml:space="preserve">Anteil der Erwerbstätigen nach Wirtschaftsbereichen im Jahr 2007</t>
  </si>
  <si>
    <t xml:space="preserve">1  Erwerbstätige am Wohn- und Arbeitsort Brandenburg 1991 bis 2007</t>
  </si>
  <si>
    <t xml:space="preserve">Jahr</t>
  </si>
  <si>
    <t xml:space="preserve">Wohnort Brandenburg</t>
  </si>
  <si>
    <t xml:space="preserve">Pendler-
saldo
(Ein-pendler-über-schuss: +)</t>
  </si>
  <si>
    <t xml:space="preserve">Arbeitsort Brandenburg</t>
  </si>
  <si>
    <t xml:space="preserve">Erwerbs-tätige</t>
  </si>
  <si>
    <t xml:space="preserve">Selbstständige und mithelfende Familien-
angehörige</t>
  </si>
  <si>
    <t xml:space="preserve">Arbeit-
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7 
    nach ausgewählten Wirtschaftsbereichen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7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randenburg 1991 bis 2007 nach Wirtschaftsbereichen</t>
  </si>
  <si>
    <t xml:space="preserve">Anteil an den Arbeitnehmern insgesamt in %</t>
  </si>
  <si>
    <t xml:space="preserve">5  Selbstständige und mithelfende Familienangehörige in Brandenburg 1991 bis 2007 
      nach Wirtschaftsbereichen</t>
  </si>
  <si>
    <t xml:space="preserve">5  Selbstständige und mithelfende Familienangehörige in Berlin 1991 bis 2007 
     nach Wirtschaftsbereichen</t>
  </si>
  <si>
    <t xml:space="preserve">Anteil an den Selbstständigen insgesamt in %</t>
  </si>
  <si>
    <t xml:space="preserve">6  Erwerbstätige in Deutschland 1991 bis 2007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7 nach Bundesländern</t>
  </si>
  <si>
    <t xml:space="preserve">8  Selbstständige und mithelfende Familienangehörige in Deutschland 1991 bis 2007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3 bis 4. Vierteljahr 2007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3  1. Vj.</t>
  </si>
  <si>
    <t xml:space="preserve">          2. Vj.</t>
  </si>
  <si>
    <t xml:space="preserve">          3. Vj.</t>
  </si>
  <si>
    <t xml:space="preserve">          4. Vj.</t>
  </si>
  <si>
    <t xml:space="preserve">2004  1. Vj.</t>
  </si>
  <si>
    <t xml:space="preserve">2005  1. Vj.</t>
  </si>
  <si>
    <t xml:space="preserve">2006  1. Vj.</t>
  </si>
  <si>
    <t xml:space="preserve">2007  1. Vj.</t>
  </si>
  <si>
    <t xml:space="preserve">Veränderung gegenüber dem Vorjahresquartal in %</t>
  </si>
  <si>
    <t xml:space="preserve">10  Erwerbstätige in Deutschland 1. Vierteljahr 2003 bis 4. Vierteljahr 2007 nach Bundesländern</t>
  </si>
  <si>
    <t xml:space="preserve">Personen in 1 000</t>
  </si>
  <si>
    <t xml:space="preserve">11  Geleistete Arbeitsstunden der Erwerbstätigen in Brandenburg 1998 bis 2007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in Brandenburg 1998 bis 2007 nach Wirtschaftsbereichen</t>
  </si>
  <si>
    <t xml:space="preserve">13  Geleistete Arbeitsstunden je Erwerbstätigen in Brandenburg 1998 bis 2007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in Brandenburg 1998 bis 2007 nach Wirtschaftsbereichen</t>
  </si>
  <si>
    <t xml:space="preserve">15  Geleistete Arbeitsstunden je Erwerbstätigen in Deutschland 1998 bis 2007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#\ ###.0_ _ "/>
    <numFmt numFmtId="171" formatCode="0.0_ _ ;&quot;- &quot;0.0_ _ "/>
    <numFmt numFmtId="172" formatCode="#\ ##0&quot;  &quot;"/>
    <numFmt numFmtId="173" formatCode="0_ _ "/>
    <numFmt numFmtId="174" formatCode="0.0_ _ "/>
    <numFmt numFmtId="175" formatCode="0.0"/>
    <numFmt numFmtId="176" formatCode="#\ ##0"/>
    <numFmt numFmtId="177" formatCode="#\ ##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4000</xdr:colOff>
      <xdr:row>5</xdr:row>
      <xdr:rowOff>362160</xdr:rowOff>
    </xdr:from>
    <xdr:to>
      <xdr:col>2</xdr:col>
      <xdr:colOff>86040</xdr:colOff>
      <xdr:row>6</xdr:row>
      <xdr:rowOff>102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5040" y="241308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1800</xdr:colOff>
      <xdr:row>14</xdr:row>
      <xdr:rowOff>0</xdr:rowOff>
    </xdr:from>
    <xdr:to>
      <xdr:col>3</xdr:col>
      <xdr:colOff>50400</xdr:colOff>
      <xdr:row>28</xdr:row>
      <xdr:rowOff>152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112840" y="6842880"/>
          <a:ext cx="4068000" cy="24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53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01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4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2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31</xdr:row>
      <xdr:rowOff>142920</xdr:rowOff>
    </xdr:from>
    <xdr:to>
      <xdr:col>7</xdr:col>
      <xdr:colOff>750960</xdr:colOff>
      <xdr:row>51</xdr:row>
      <xdr:rowOff>1908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228960" y="5715000"/>
          <a:ext cx="5357520" cy="31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19080</xdr:rowOff>
    </xdr:from>
    <xdr:to>
      <xdr:col>7</xdr:col>
      <xdr:colOff>702360</xdr:colOff>
      <xdr:row>24</xdr:row>
      <xdr:rowOff>152280</xdr:rowOff>
    </xdr:to>
    <xdr:pic>
      <xdr:nvPicPr>
        <xdr:cNvPr id="6" name="Picture 16" descr=""/>
        <xdr:cNvPicPr/>
      </xdr:nvPicPr>
      <xdr:blipFill>
        <a:blip r:embed="rId2"/>
        <a:stretch/>
      </xdr:blipFill>
      <xdr:spPr>
        <a:xfrm>
          <a:off x="0" y="1076400"/>
          <a:ext cx="5537880" cy="35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1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1.2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23.25" hidden="false" customHeight="true" outlineLevel="0" collapsed="false">
      <c r="A1" s="104" t="s">
        <v>14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5" t="s">
        <v>142</v>
      </c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12" hidden="false" customHeight="true" outlineLevel="0" collapsed="false">
      <c r="A2" s="80"/>
      <c r="B2" s="81"/>
      <c r="C2" s="81"/>
      <c r="D2" s="82"/>
      <c r="E2" s="82"/>
      <c r="F2" s="81"/>
      <c r="G2" s="81"/>
      <c r="H2" s="81"/>
      <c r="I2" s="82"/>
      <c r="J2" s="81"/>
      <c r="K2" s="81"/>
      <c r="L2" s="81"/>
      <c r="M2" s="78"/>
      <c r="N2" s="78"/>
      <c r="O2" s="78"/>
      <c r="P2" s="78"/>
      <c r="Q2" s="78"/>
      <c r="R2" s="78"/>
      <c r="S2" s="78"/>
      <c r="T2" s="78"/>
      <c r="U2" s="78"/>
      <c r="V2" s="78"/>
    </row>
    <row r="3" customFormat="false" ht="24" hidden="false" customHeight="true" outlineLevel="0" collapsed="false">
      <c r="A3" s="57" t="s">
        <v>95</v>
      </c>
      <c r="B3" s="58" t="s">
        <v>117</v>
      </c>
      <c r="C3" s="59" t="s">
        <v>112</v>
      </c>
      <c r="D3" s="61" t="s">
        <v>118</v>
      </c>
      <c r="E3" s="61"/>
      <c r="F3" s="61"/>
      <c r="G3" s="61"/>
      <c r="H3" s="59" t="s">
        <v>119</v>
      </c>
      <c r="I3" s="84" t="s">
        <v>120</v>
      </c>
      <c r="J3" s="84"/>
      <c r="K3" s="84"/>
      <c r="L3" s="84"/>
      <c r="M3" s="88" t="s">
        <v>121</v>
      </c>
      <c r="N3" s="88"/>
      <c r="O3" s="88"/>
      <c r="P3" s="58" t="s">
        <v>122</v>
      </c>
      <c r="Q3" s="58"/>
      <c r="R3" s="58"/>
      <c r="S3" s="58"/>
      <c r="T3" s="58"/>
      <c r="U3" s="58"/>
      <c r="V3" s="61" t="s">
        <v>95</v>
      </c>
    </row>
    <row r="4" customFormat="false" ht="81.75" hidden="false" customHeight="true" outlineLevel="0" collapsed="false">
      <c r="A4" s="57"/>
      <c r="B4" s="58"/>
      <c r="C4" s="59"/>
      <c r="D4" s="59" t="s">
        <v>123</v>
      </c>
      <c r="E4" s="59" t="s">
        <v>124</v>
      </c>
      <c r="F4" s="59" t="s">
        <v>125</v>
      </c>
      <c r="G4" s="89" t="s">
        <v>126</v>
      </c>
      <c r="H4" s="59"/>
      <c r="I4" s="59" t="s">
        <v>123</v>
      </c>
      <c r="J4" s="59" t="s">
        <v>127</v>
      </c>
      <c r="K4" s="59" t="s">
        <v>128</v>
      </c>
      <c r="L4" s="61" t="s">
        <v>129</v>
      </c>
      <c r="M4" s="88" t="s">
        <v>123</v>
      </c>
      <c r="N4" s="59" t="s">
        <v>130</v>
      </c>
      <c r="O4" s="59" t="s">
        <v>131</v>
      </c>
      <c r="P4" s="59" t="s">
        <v>123</v>
      </c>
      <c r="Q4" s="59" t="s">
        <v>132</v>
      </c>
      <c r="R4" s="59" t="s">
        <v>133</v>
      </c>
      <c r="S4" s="59" t="s">
        <v>134</v>
      </c>
      <c r="T4" s="59" t="s">
        <v>135</v>
      </c>
      <c r="U4" s="59" t="s">
        <v>136</v>
      </c>
      <c r="V4" s="61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2"/>
    </row>
    <row r="6" customFormat="false" ht="12" hidden="false" customHeight="true" outlineLevel="0" collapsed="false">
      <c r="A6" s="66"/>
      <c r="B6" s="85" t="s">
        <v>105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 t="s">
        <v>105</v>
      </c>
      <c r="N6" s="85"/>
      <c r="O6" s="85"/>
      <c r="P6" s="85"/>
      <c r="Q6" s="85"/>
      <c r="R6" s="85"/>
      <c r="S6" s="85"/>
      <c r="T6" s="85"/>
      <c r="U6" s="85"/>
      <c r="V6" s="93"/>
    </row>
    <row r="7" customFormat="false" ht="12" hidden="false" customHeight="true" outlineLevel="0" collapsed="false">
      <c r="A7" s="67" t="n">
        <v>1991</v>
      </c>
      <c r="B7" s="69" t="n">
        <v>58.269</v>
      </c>
      <c r="C7" s="94" t="n">
        <v>4.347</v>
      </c>
      <c r="D7" s="69" t="n">
        <v>5.333</v>
      </c>
      <c r="E7" s="69" t="n">
        <v>0</v>
      </c>
      <c r="F7" s="69" t="n">
        <v>5.333</v>
      </c>
      <c r="G7" s="106" t="s">
        <v>29</v>
      </c>
      <c r="H7" s="69" t="n">
        <v>6.43</v>
      </c>
      <c r="I7" s="69" t="n">
        <v>24.663</v>
      </c>
      <c r="J7" s="69" t="n">
        <v>14.697</v>
      </c>
      <c r="K7" s="94" t="n">
        <v>5.966</v>
      </c>
      <c r="L7" s="94" t="n">
        <v>4</v>
      </c>
      <c r="M7" s="94" t="n">
        <v>6.432</v>
      </c>
      <c r="N7" s="69" t="n">
        <v>2.517</v>
      </c>
      <c r="O7" s="94" t="n">
        <v>3.915</v>
      </c>
      <c r="P7" s="69" t="n">
        <v>11.064</v>
      </c>
      <c r="Q7" s="106" t="s">
        <v>29</v>
      </c>
      <c r="R7" s="69" t="n">
        <v>0.833</v>
      </c>
      <c r="S7" s="69" t="n">
        <v>6.007</v>
      </c>
      <c r="T7" s="69" t="n">
        <v>4.224</v>
      </c>
      <c r="U7" s="106" t="s">
        <v>29</v>
      </c>
      <c r="V7" s="67" t="n">
        <v>1991</v>
      </c>
    </row>
    <row r="8" customFormat="false" ht="12" hidden="false" customHeight="true" outlineLevel="0" collapsed="false">
      <c r="A8" s="67" t="n">
        <v>1992</v>
      </c>
      <c r="B8" s="94" t="n">
        <v>70.146</v>
      </c>
      <c r="C8" s="94" t="n">
        <v>5.636</v>
      </c>
      <c r="D8" s="94" t="n">
        <v>7.513</v>
      </c>
      <c r="E8" s="94" t="n">
        <v>0.096</v>
      </c>
      <c r="F8" s="94" t="n">
        <v>7.417</v>
      </c>
      <c r="G8" s="106" t="s">
        <v>29</v>
      </c>
      <c r="H8" s="94" t="n">
        <v>6.749</v>
      </c>
      <c r="I8" s="94" t="n">
        <v>31.265</v>
      </c>
      <c r="J8" s="94" t="n">
        <v>19.115</v>
      </c>
      <c r="K8" s="94" t="n">
        <v>7.55</v>
      </c>
      <c r="L8" s="94" t="n">
        <v>4.6</v>
      </c>
      <c r="M8" s="94" t="n">
        <v>7.478</v>
      </c>
      <c r="N8" s="94" t="n">
        <v>2.947</v>
      </c>
      <c r="O8" s="94" t="n">
        <v>4.531</v>
      </c>
      <c r="P8" s="94" t="n">
        <v>11.505</v>
      </c>
      <c r="Q8" s="106" t="s">
        <v>29</v>
      </c>
      <c r="R8" s="94" t="n">
        <v>0.818</v>
      </c>
      <c r="S8" s="94" t="n">
        <v>6.69</v>
      </c>
      <c r="T8" s="94" t="n">
        <v>3.997</v>
      </c>
      <c r="U8" s="106" t="s">
        <v>29</v>
      </c>
      <c r="V8" s="67" t="n">
        <v>1992</v>
      </c>
    </row>
    <row r="9" customFormat="false" ht="12" hidden="false" customHeight="true" outlineLevel="0" collapsed="false">
      <c r="A9" s="67" t="n">
        <v>1993</v>
      </c>
      <c r="B9" s="94" t="n">
        <v>74.378</v>
      </c>
      <c r="C9" s="94" t="n">
        <v>5.497</v>
      </c>
      <c r="D9" s="94" t="n">
        <v>7.983</v>
      </c>
      <c r="E9" s="94" t="n">
        <v>0.096</v>
      </c>
      <c r="F9" s="94" t="n">
        <v>7.887</v>
      </c>
      <c r="G9" s="106" t="s">
        <v>29</v>
      </c>
      <c r="H9" s="94" t="n">
        <v>7.198</v>
      </c>
      <c r="I9" s="94" t="n">
        <v>32.753</v>
      </c>
      <c r="J9" s="94" t="n">
        <v>20.566</v>
      </c>
      <c r="K9" s="94" t="n">
        <v>7.772</v>
      </c>
      <c r="L9" s="94" t="n">
        <v>4.415</v>
      </c>
      <c r="M9" s="94" t="n">
        <v>9.043</v>
      </c>
      <c r="N9" s="94" t="n">
        <v>3.711</v>
      </c>
      <c r="O9" s="94" t="n">
        <v>5.332</v>
      </c>
      <c r="P9" s="94" t="n">
        <v>11.904</v>
      </c>
      <c r="Q9" s="106" t="s">
        <v>29</v>
      </c>
      <c r="R9" s="94" t="n">
        <v>0.748</v>
      </c>
      <c r="S9" s="94" t="n">
        <v>6.861</v>
      </c>
      <c r="T9" s="94" t="n">
        <v>4.295</v>
      </c>
      <c r="U9" s="106" t="s">
        <v>29</v>
      </c>
      <c r="V9" s="67" t="n">
        <v>1993</v>
      </c>
    </row>
    <row r="10" customFormat="false" ht="12" hidden="false" customHeight="true" outlineLevel="0" collapsed="false">
      <c r="A10" s="67" t="n">
        <v>1994</v>
      </c>
      <c r="B10" s="94" t="n">
        <v>80.281</v>
      </c>
      <c r="C10" s="94" t="n">
        <v>5.725</v>
      </c>
      <c r="D10" s="94" t="n">
        <v>8.036</v>
      </c>
      <c r="E10" s="94" t="n">
        <v>0.104</v>
      </c>
      <c r="F10" s="94" t="n">
        <v>7.932</v>
      </c>
      <c r="G10" s="106" t="s">
        <v>29</v>
      </c>
      <c r="H10" s="94" t="n">
        <v>8.36</v>
      </c>
      <c r="I10" s="94" t="n">
        <v>34.807</v>
      </c>
      <c r="J10" s="94" t="n">
        <v>21.986</v>
      </c>
      <c r="K10" s="94" t="n">
        <v>8.259</v>
      </c>
      <c r="L10" s="94" t="n">
        <v>4.562</v>
      </c>
      <c r="M10" s="94" t="n">
        <v>10.47</v>
      </c>
      <c r="N10" s="94" t="n">
        <v>4.349</v>
      </c>
      <c r="O10" s="94" t="n">
        <v>6.121</v>
      </c>
      <c r="P10" s="94" t="n">
        <v>12.883</v>
      </c>
      <c r="Q10" s="106" t="s">
        <v>29</v>
      </c>
      <c r="R10" s="94" t="n">
        <v>0.634</v>
      </c>
      <c r="S10" s="94" t="n">
        <v>6.568</v>
      </c>
      <c r="T10" s="94" t="n">
        <v>5.681</v>
      </c>
      <c r="U10" s="106" t="s">
        <v>29</v>
      </c>
      <c r="V10" s="67" t="n">
        <v>1994</v>
      </c>
    </row>
    <row r="11" customFormat="false" ht="15" hidden="false" customHeight="true" outlineLevel="0" collapsed="false">
      <c r="A11" s="67" t="n">
        <v>1995</v>
      </c>
      <c r="B11" s="94" t="n">
        <v>82.126</v>
      </c>
      <c r="C11" s="94" t="n">
        <v>5.375</v>
      </c>
      <c r="D11" s="94" t="n">
        <v>6.69</v>
      </c>
      <c r="E11" s="94" t="n">
        <v>0.074</v>
      </c>
      <c r="F11" s="94" t="n">
        <v>6.616</v>
      </c>
      <c r="G11" s="106" t="s">
        <v>29</v>
      </c>
      <c r="H11" s="94" t="n">
        <v>10.353</v>
      </c>
      <c r="I11" s="94" t="n">
        <v>35.039</v>
      </c>
      <c r="J11" s="94" t="n">
        <v>22.187</v>
      </c>
      <c r="K11" s="94" t="n">
        <v>8.624</v>
      </c>
      <c r="L11" s="94" t="n">
        <v>4.228</v>
      </c>
      <c r="M11" s="94" t="n">
        <v>10.928</v>
      </c>
      <c r="N11" s="94" t="n">
        <v>4.552</v>
      </c>
      <c r="O11" s="94" t="n">
        <v>6.376</v>
      </c>
      <c r="P11" s="94" t="n">
        <v>13.741</v>
      </c>
      <c r="Q11" s="106" t="s">
        <v>29</v>
      </c>
      <c r="R11" s="94" t="n">
        <v>0.661</v>
      </c>
      <c r="S11" s="94" t="n">
        <v>5.911</v>
      </c>
      <c r="T11" s="94" t="n">
        <v>7.169</v>
      </c>
      <c r="U11" s="106" t="s">
        <v>29</v>
      </c>
      <c r="V11" s="67" t="n">
        <v>1995</v>
      </c>
    </row>
    <row r="12" customFormat="false" ht="12" hidden="false" customHeight="true" outlineLevel="0" collapsed="false">
      <c r="A12" s="67" t="n">
        <v>1996</v>
      </c>
      <c r="B12" s="94" t="n">
        <v>83.987</v>
      </c>
      <c r="C12" s="94" t="n">
        <v>4.82</v>
      </c>
      <c r="D12" s="94" t="n">
        <v>6.856</v>
      </c>
      <c r="E12" s="94" t="n">
        <v>0.076</v>
      </c>
      <c r="F12" s="94" t="n">
        <v>6.78</v>
      </c>
      <c r="G12" s="106" t="s">
        <v>29</v>
      </c>
      <c r="H12" s="94" t="n">
        <v>12.279</v>
      </c>
      <c r="I12" s="94" t="n">
        <v>34.461</v>
      </c>
      <c r="J12" s="94" t="n">
        <v>21.755</v>
      </c>
      <c r="K12" s="94" t="n">
        <v>8.845</v>
      </c>
      <c r="L12" s="94" t="n">
        <v>3.861</v>
      </c>
      <c r="M12" s="94" t="n">
        <v>12.129</v>
      </c>
      <c r="N12" s="94" t="n">
        <v>4.629</v>
      </c>
      <c r="O12" s="94" t="n">
        <v>7.5</v>
      </c>
      <c r="P12" s="94" t="n">
        <v>13.442</v>
      </c>
      <c r="Q12" s="106" t="s">
        <v>29</v>
      </c>
      <c r="R12" s="94" t="n">
        <v>0.817</v>
      </c>
      <c r="S12" s="94" t="n">
        <v>5.345</v>
      </c>
      <c r="T12" s="94" t="n">
        <v>7.28</v>
      </c>
      <c r="U12" s="106" t="s">
        <v>29</v>
      </c>
      <c r="V12" s="67" t="n">
        <v>1996</v>
      </c>
    </row>
    <row r="13" customFormat="false" ht="12" hidden="false" customHeight="true" outlineLevel="0" collapsed="false">
      <c r="A13" s="67" t="n">
        <v>1997</v>
      </c>
      <c r="B13" s="94" t="n">
        <v>88.355</v>
      </c>
      <c r="C13" s="94" t="n">
        <v>4.477</v>
      </c>
      <c r="D13" s="94" t="n">
        <v>6.957</v>
      </c>
      <c r="E13" s="94" t="n">
        <v>0.052</v>
      </c>
      <c r="F13" s="94" t="n">
        <v>6.905</v>
      </c>
      <c r="G13" s="106" t="s">
        <v>29</v>
      </c>
      <c r="H13" s="94" t="n">
        <v>13.355</v>
      </c>
      <c r="I13" s="94" t="n">
        <v>34.186</v>
      </c>
      <c r="J13" s="94" t="n">
        <v>21.542</v>
      </c>
      <c r="K13" s="94" t="n">
        <v>8.861</v>
      </c>
      <c r="L13" s="94" t="n">
        <v>3.783</v>
      </c>
      <c r="M13" s="94" t="n">
        <v>14.337</v>
      </c>
      <c r="N13" s="94" t="n">
        <v>4.8</v>
      </c>
      <c r="O13" s="94" t="n">
        <v>9.537</v>
      </c>
      <c r="P13" s="94" t="n">
        <v>15.043</v>
      </c>
      <c r="Q13" s="106" t="s">
        <v>29</v>
      </c>
      <c r="R13" s="94" t="n">
        <v>1.055</v>
      </c>
      <c r="S13" s="94" t="n">
        <v>5.571</v>
      </c>
      <c r="T13" s="94" t="n">
        <v>8.417</v>
      </c>
      <c r="U13" s="106" t="s">
        <v>29</v>
      </c>
      <c r="V13" s="67" t="n">
        <v>1997</v>
      </c>
    </row>
    <row r="14" customFormat="false" ht="12" hidden="false" customHeight="true" outlineLevel="0" collapsed="false">
      <c r="A14" s="67" t="n">
        <v>1998</v>
      </c>
      <c r="B14" s="94" t="n">
        <v>92.872</v>
      </c>
      <c r="C14" s="94" t="n">
        <v>4.517</v>
      </c>
      <c r="D14" s="94" t="n">
        <v>7.002</v>
      </c>
      <c r="E14" s="94" t="n">
        <v>0.057</v>
      </c>
      <c r="F14" s="94" t="n">
        <v>6.945</v>
      </c>
      <c r="G14" s="106" t="s">
        <v>29</v>
      </c>
      <c r="H14" s="94" t="n">
        <v>14.329</v>
      </c>
      <c r="I14" s="94" t="n">
        <v>33.997</v>
      </c>
      <c r="J14" s="94" t="n">
        <v>20.914</v>
      </c>
      <c r="K14" s="94" t="n">
        <v>8.925</v>
      </c>
      <c r="L14" s="94" t="n">
        <v>4.158</v>
      </c>
      <c r="M14" s="94" t="n">
        <v>15.736</v>
      </c>
      <c r="N14" s="94" t="n">
        <v>4.573</v>
      </c>
      <c r="O14" s="94" t="n">
        <v>11.163</v>
      </c>
      <c r="P14" s="94" t="n">
        <v>17.291</v>
      </c>
      <c r="Q14" s="106" t="s">
        <v>29</v>
      </c>
      <c r="R14" s="94" t="n">
        <v>1.46</v>
      </c>
      <c r="S14" s="94" t="n">
        <v>6.471</v>
      </c>
      <c r="T14" s="94" t="n">
        <v>9.36</v>
      </c>
      <c r="U14" s="106" t="s">
        <v>29</v>
      </c>
      <c r="V14" s="67" t="n">
        <v>1998</v>
      </c>
    </row>
    <row r="15" customFormat="false" ht="12" hidden="false" customHeight="true" outlineLevel="0" collapsed="false">
      <c r="A15" s="67" t="n">
        <v>1999</v>
      </c>
      <c r="B15" s="94" t="n">
        <v>98.284</v>
      </c>
      <c r="C15" s="94" t="n">
        <v>4.395</v>
      </c>
      <c r="D15" s="94" t="n">
        <v>6.748</v>
      </c>
      <c r="E15" s="94" t="n">
        <v>0.054</v>
      </c>
      <c r="F15" s="94" t="n">
        <v>6.694</v>
      </c>
      <c r="G15" s="106" t="s">
        <v>29</v>
      </c>
      <c r="H15" s="94" t="n">
        <v>16.84</v>
      </c>
      <c r="I15" s="94" t="n">
        <v>34.227</v>
      </c>
      <c r="J15" s="94" t="n">
        <v>20.472</v>
      </c>
      <c r="K15" s="94" t="n">
        <v>8.759</v>
      </c>
      <c r="L15" s="94" t="n">
        <v>4.996</v>
      </c>
      <c r="M15" s="94" t="n">
        <v>17.054</v>
      </c>
      <c r="N15" s="94" t="n">
        <v>4.763</v>
      </c>
      <c r="O15" s="94" t="n">
        <v>12.291</v>
      </c>
      <c r="P15" s="94" t="n">
        <v>19.02</v>
      </c>
      <c r="Q15" s="106" t="s">
        <v>29</v>
      </c>
      <c r="R15" s="94" t="n">
        <v>1.883</v>
      </c>
      <c r="S15" s="94" t="n">
        <v>8.044</v>
      </c>
      <c r="T15" s="94" t="n">
        <v>9.093</v>
      </c>
      <c r="U15" s="106" t="s">
        <v>29</v>
      </c>
      <c r="V15" s="67" t="n">
        <v>1999</v>
      </c>
    </row>
    <row r="16" customFormat="false" ht="15" hidden="false" customHeight="true" outlineLevel="0" collapsed="false">
      <c r="A16" s="67" t="n">
        <v>2000</v>
      </c>
      <c r="B16" s="94" t="n">
        <v>103.945</v>
      </c>
      <c r="C16" s="94" t="n">
        <v>4.416</v>
      </c>
      <c r="D16" s="94" t="n">
        <v>7.134</v>
      </c>
      <c r="E16" s="94" t="n">
        <v>0.059</v>
      </c>
      <c r="F16" s="94" t="n">
        <v>7.075</v>
      </c>
      <c r="G16" s="106" t="s">
        <v>29</v>
      </c>
      <c r="H16" s="94" t="n">
        <v>18.241</v>
      </c>
      <c r="I16" s="94" t="n">
        <v>34.517</v>
      </c>
      <c r="J16" s="94" t="n">
        <v>20.148</v>
      </c>
      <c r="K16" s="94" t="n">
        <v>8.586</v>
      </c>
      <c r="L16" s="94" t="n">
        <v>5.783</v>
      </c>
      <c r="M16" s="94" t="n">
        <v>17.903</v>
      </c>
      <c r="N16" s="94" t="n">
        <v>5.215</v>
      </c>
      <c r="O16" s="94" t="n">
        <v>12.688</v>
      </c>
      <c r="P16" s="94" t="n">
        <v>21.734</v>
      </c>
      <c r="Q16" s="106" t="s">
        <v>29</v>
      </c>
      <c r="R16" s="94" t="n">
        <v>2.099</v>
      </c>
      <c r="S16" s="94" t="n">
        <v>9.471</v>
      </c>
      <c r="T16" s="94" t="n">
        <v>10.164</v>
      </c>
      <c r="U16" s="106" t="s">
        <v>29</v>
      </c>
      <c r="V16" s="67" t="n">
        <v>2000</v>
      </c>
    </row>
    <row r="17" customFormat="false" ht="12" hidden="false" customHeight="true" outlineLevel="0" collapsed="false">
      <c r="A17" s="67" t="n">
        <v>2001</v>
      </c>
      <c r="B17" s="94" t="n">
        <v>107.696</v>
      </c>
      <c r="C17" s="94" t="n">
        <v>4.646</v>
      </c>
      <c r="D17" s="94" t="n">
        <v>7.615</v>
      </c>
      <c r="E17" s="94" t="n">
        <v>0.036</v>
      </c>
      <c r="F17" s="94" t="n">
        <v>7.579</v>
      </c>
      <c r="G17" s="106" t="s">
        <v>29</v>
      </c>
      <c r="H17" s="94" t="n">
        <v>18.615</v>
      </c>
      <c r="I17" s="94" t="n">
        <v>34.578</v>
      </c>
      <c r="J17" s="94" t="n">
        <v>20.24</v>
      </c>
      <c r="K17" s="94" t="n">
        <v>8.521</v>
      </c>
      <c r="L17" s="94" t="n">
        <v>5.817</v>
      </c>
      <c r="M17" s="94" t="n">
        <v>18.586</v>
      </c>
      <c r="N17" s="94" t="n">
        <v>5.649</v>
      </c>
      <c r="O17" s="94" t="n">
        <v>12.937</v>
      </c>
      <c r="P17" s="94" t="n">
        <v>23.656</v>
      </c>
      <c r="Q17" s="106" t="s">
        <v>29</v>
      </c>
      <c r="R17" s="94" t="n">
        <v>2.024</v>
      </c>
      <c r="S17" s="94" t="n">
        <v>10.085</v>
      </c>
      <c r="T17" s="94" t="n">
        <v>11.547</v>
      </c>
      <c r="U17" s="106" t="s">
        <v>29</v>
      </c>
      <c r="V17" s="67" t="n">
        <v>2001</v>
      </c>
    </row>
    <row r="18" customFormat="false" ht="12" hidden="false" customHeight="true" outlineLevel="0" collapsed="false">
      <c r="A18" s="67" t="n">
        <v>2002</v>
      </c>
      <c r="B18" s="94" t="n">
        <v>106.694</v>
      </c>
      <c r="C18" s="94" t="n">
        <v>4.693</v>
      </c>
      <c r="D18" s="94" t="n">
        <v>7.325</v>
      </c>
      <c r="E18" s="94" t="n">
        <v>0.033</v>
      </c>
      <c r="F18" s="94" t="n">
        <v>7.292</v>
      </c>
      <c r="G18" s="106" t="s">
        <v>29</v>
      </c>
      <c r="H18" s="94" t="n">
        <v>18.448</v>
      </c>
      <c r="I18" s="94" t="n">
        <v>33.654</v>
      </c>
      <c r="J18" s="94" t="n">
        <v>19.595</v>
      </c>
      <c r="K18" s="94" t="n">
        <v>8.516</v>
      </c>
      <c r="L18" s="94" t="n">
        <v>5.543</v>
      </c>
      <c r="M18" s="94" t="n">
        <v>20.229</v>
      </c>
      <c r="N18" s="94" t="n">
        <v>6.141</v>
      </c>
      <c r="O18" s="94" t="n">
        <v>14.088</v>
      </c>
      <c r="P18" s="94" t="n">
        <v>22.345</v>
      </c>
      <c r="Q18" s="106" t="s">
        <v>29</v>
      </c>
      <c r="R18" s="94" t="n">
        <v>1.802</v>
      </c>
      <c r="S18" s="94" t="n">
        <v>9.151</v>
      </c>
      <c r="T18" s="94" t="n">
        <v>11.392</v>
      </c>
      <c r="U18" s="106" t="s">
        <v>29</v>
      </c>
      <c r="V18" s="67" t="n">
        <v>2002</v>
      </c>
    </row>
    <row r="19" customFormat="false" ht="12" hidden="false" customHeight="true" outlineLevel="0" collapsed="false">
      <c r="A19" s="67" t="n">
        <v>2003</v>
      </c>
      <c r="B19" s="94" t="n">
        <v>108.526</v>
      </c>
      <c r="C19" s="94" t="n">
        <v>4.532</v>
      </c>
      <c r="D19" s="94" t="n">
        <v>7.227</v>
      </c>
      <c r="E19" s="94" t="n">
        <v>0.033</v>
      </c>
      <c r="F19" s="94" t="n">
        <v>7.194</v>
      </c>
      <c r="G19" s="106" t="s">
        <v>29</v>
      </c>
      <c r="H19" s="94" t="n">
        <v>17.952</v>
      </c>
      <c r="I19" s="94" t="n">
        <v>33.525</v>
      </c>
      <c r="J19" s="94" t="n">
        <v>19.884</v>
      </c>
      <c r="K19" s="94" t="n">
        <v>8.212</v>
      </c>
      <c r="L19" s="94" t="n">
        <v>5.429</v>
      </c>
      <c r="M19" s="94" t="n">
        <v>22.045</v>
      </c>
      <c r="N19" s="94" t="n">
        <v>6.281</v>
      </c>
      <c r="O19" s="94" t="n">
        <v>15.764</v>
      </c>
      <c r="P19" s="94" t="n">
        <v>23.245</v>
      </c>
      <c r="Q19" s="106" t="s">
        <v>29</v>
      </c>
      <c r="R19" s="94" t="n">
        <v>1.905</v>
      </c>
      <c r="S19" s="94" t="n">
        <v>9.594</v>
      </c>
      <c r="T19" s="94" t="n">
        <v>11.746</v>
      </c>
      <c r="U19" s="106" t="s">
        <v>29</v>
      </c>
      <c r="V19" s="67" t="n">
        <v>2003</v>
      </c>
    </row>
    <row r="20" customFormat="false" ht="12" hidden="false" customHeight="true" outlineLevel="0" collapsed="false">
      <c r="A20" s="67" t="n">
        <v>2004</v>
      </c>
      <c r="B20" s="94" t="n">
        <v>114.887</v>
      </c>
      <c r="C20" s="94" t="n">
        <v>4.479</v>
      </c>
      <c r="D20" s="94" t="n">
        <v>7.343</v>
      </c>
      <c r="E20" s="94" t="n">
        <v>0.034</v>
      </c>
      <c r="F20" s="94" t="n">
        <v>7.309</v>
      </c>
      <c r="G20" s="106" t="s">
        <v>29</v>
      </c>
      <c r="H20" s="94" t="n">
        <v>18.579</v>
      </c>
      <c r="I20" s="94" t="n">
        <v>34.023</v>
      </c>
      <c r="J20" s="94" t="n">
        <v>20.672</v>
      </c>
      <c r="K20" s="94" t="n">
        <v>8.074</v>
      </c>
      <c r="L20" s="94" t="n">
        <v>5.277</v>
      </c>
      <c r="M20" s="94" t="n">
        <v>24.22</v>
      </c>
      <c r="N20" s="94" t="n">
        <v>5.903</v>
      </c>
      <c r="O20" s="94" t="n">
        <v>18.317</v>
      </c>
      <c r="P20" s="94" t="n">
        <v>26.243</v>
      </c>
      <c r="Q20" s="106" t="s">
        <v>29</v>
      </c>
      <c r="R20" s="71" t="n">
        <v>2.204</v>
      </c>
      <c r="S20" s="71" t="n">
        <v>9.74</v>
      </c>
      <c r="T20" s="71" t="n">
        <v>14.299</v>
      </c>
      <c r="U20" s="106" t="s">
        <v>29</v>
      </c>
      <c r="V20" s="67" t="n">
        <v>2004</v>
      </c>
    </row>
    <row r="21" customFormat="false" ht="15" hidden="false" customHeight="true" outlineLevel="0" collapsed="false">
      <c r="A21" s="67" t="n">
        <v>2005</v>
      </c>
      <c r="B21" s="94" t="n">
        <v>122.753</v>
      </c>
      <c r="C21" s="94" t="n">
        <v>4.567</v>
      </c>
      <c r="D21" s="94" t="n">
        <v>7.548</v>
      </c>
      <c r="E21" s="94" t="n">
        <v>0.035</v>
      </c>
      <c r="F21" s="94" t="n">
        <v>7.513</v>
      </c>
      <c r="G21" s="106" t="s">
        <v>29</v>
      </c>
      <c r="H21" s="94" t="n">
        <v>22.562</v>
      </c>
      <c r="I21" s="94" t="n">
        <v>33.89</v>
      </c>
      <c r="J21" s="94" t="n">
        <v>20.929</v>
      </c>
      <c r="K21" s="94" t="n">
        <v>8.173</v>
      </c>
      <c r="L21" s="94" t="n">
        <v>4.788</v>
      </c>
      <c r="M21" s="94" t="n">
        <v>25.595</v>
      </c>
      <c r="N21" s="94" t="n">
        <v>5.727</v>
      </c>
      <c r="O21" s="94" t="n">
        <v>19.868</v>
      </c>
      <c r="P21" s="94" t="n">
        <v>28.591</v>
      </c>
      <c r="Q21" s="106" t="s">
        <v>29</v>
      </c>
      <c r="R21" s="71" t="n">
        <v>2.257</v>
      </c>
      <c r="S21" s="71" t="n">
        <v>10.313</v>
      </c>
      <c r="T21" s="71" t="n">
        <v>16.021</v>
      </c>
      <c r="U21" s="106" t="s">
        <v>29</v>
      </c>
      <c r="V21" s="67" t="n">
        <v>2005</v>
      </c>
    </row>
    <row r="22" customFormat="false" ht="12" hidden="false" customHeight="true" outlineLevel="0" collapsed="false">
      <c r="A22" s="67" t="n">
        <v>2006</v>
      </c>
      <c r="B22" s="94" t="n">
        <v>123.079</v>
      </c>
      <c r="C22" s="94" t="n">
        <v>4.442</v>
      </c>
      <c r="D22" s="94" t="n">
        <v>7.392</v>
      </c>
      <c r="E22" s="94" t="n">
        <v>0.036</v>
      </c>
      <c r="F22" s="94" t="n">
        <v>7.356</v>
      </c>
      <c r="G22" s="106" t="s">
        <v>29</v>
      </c>
      <c r="H22" s="94" t="n">
        <v>24.124</v>
      </c>
      <c r="I22" s="94" t="n">
        <v>32.328</v>
      </c>
      <c r="J22" s="94" t="n">
        <v>20.061</v>
      </c>
      <c r="K22" s="94" t="n">
        <v>7.951</v>
      </c>
      <c r="L22" s="94" t="n">
        <v>4.316</v>
      </c>
      <c r="M22" s="94" t="n">
        <v>26.226</v>
      </c>
      <c r="N22" s="94" t="n">
        <v>5.716</v>
      </c>
      <c r="O22" s="94" t="n">
        <v>20.51</v>
      </c>
      <c r="P22" s="94" t="n">
        <v>28.567</v>
      </c>
      <c r="Q22" s="106" t="s">
        <v>29</v>
      </c>
      <c r="R22" s="71" t="n">
        <v>2.145</v>
      </c>
      <c r="S22" s="71" t="n">
        <v>10.61</v>
      </c>
      <c r="T22" s="71" t="n">
        <v>15.812</v>
      </c>
      <c r="U22" s="106" t="s">
        <v>29</v>
      </c>
      <c r="V22" s="67" t="n">
        <v>2006</v>
      </c>
    </row>
    <row r="23" customFormat="false" ht="12" hidden="false" customHeight="true" outlineLevel="0" collapsed="false">
      <c r="A23" s="67" t="n">
        <v>2007</v>
      </c>
      <c r="B23" s="94" t="n">
        <v>124.867</v>
      </c>
      <c r="C23" s="94" t="n">
        <v>4.419</v>
      </c>
      <c r="D23" s="94" t="n">
        <v>7.392</v>
      </c>
      <c r="E23" s="94" t="n">
        <v>0.036</v>
      </c>
      <c r="F23" s="94" t="n">
        <v>7.356</v>
      </c>
      <c r="G23" s="106" t="s">
        <v>29</v>
      </c>
      <c r="H23" s="94" t="n">
        <v>24.781</v>
      </c>
      <c r="I23" s="94" t="n">
        <v>31.982</v>
      </c>
      <c r="J23" s="94" t="n">
        <v>19.694</v>
      </c>
      <c r="K23" s="94" t="n">
        <v>7.927</v>
      </c>
      <c r="L23" s="94" t="n">
        <v>4.361</v>
      </c>
      <c r="M23" s="94" t="n">
        <v>26.997</v>
      </c>
      <c r="N23" s="94" t="n">
        <v>5.677</v>
      </c>
      <c r="O23" s="94" t="n">
        <v>21.32</v>
      </c>
      <c r="P23" s="94" t="n">
        <v>29.296</v>
      </c>
      <c r="Q23" s="106" t="s">
        <v>29</v>
      </c>
      <c r="R23" s="71" t="n">
        <v>2.237</v>
      </c>
      <c r="S23" s="71" t="n">
        <v>10.888</v>
      </c>
      <c r="T23" s="71" t="n">
        <v>16.171</v>
      </c>
      <c r="U23" s="106" t="s">
        <v>29</v>
      </c>
      <c r="V23" s="67" t="n">
        <v>2007</v>
      </c>
    </row>
    <row r="24" customFormat="false" ht="12" hidden="false" customHeight="tru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6"/>
      <c r="N24" s="96"/>
      <c r="O24" s="96"/>
      <c r="P24" s="96"/>
      <c r="Q24" s="96"/>
      <c r="R24" s="97"/>
      <c r="S24" s="97"/>
      <c r="T24" s="97"/>
      <c r="U24" s="97"/>
      <c r="V24" s="67"/>
    </row>
    <row r="25" customFormat="false" ht="12" hidden="false" customHeight="true" outlineLevel="0" collapsed="false">
      <c r="A25" s="72"/>
      <c r="B25" s="85" t="s">
        <v>106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 t="s">
        <v>106</v>
      </c>
      <c r="N25" s="85"/>
      <c r="O25" s="85"/>
      <c r="P25" s="85"/>
      <c r="Q25" s="85"/>
      <c r="R25" s="85"/>
      <c r="S25" s="85"/>
      <c r="T25" s="85"/>
      <c r="U25" s="85"/>
      <c r="V25" s="67"/>
    </row>
    <row r="26" customFormat="false" ht="12" hidden="false" customHeight="true" outlineLevel="0" collapsed="false">
      <c r="A26" s="67" t="n">
        <v>1992</v>
      </c>
      <c r="B26" s="98" t="n">
        <f aca="false">B8/B7*100-100</f>
        <v>20.3830510219843</v>
      </c>
      <c r="C26" s="98" t="n">
        <f aca="false">C8/C7*100-100</f>
        <v>29.6526340004601</v>
      </c>
      <c r="D26" s="98" t="n">
        <f aca="false">D8/D7*100-100</f>
        <v>40.877554847178</v>
      </c>
      <c r="E26" s="74" t="s">
        <v>137</v>
      </c>
      <c r="F26" s="98" t="n">
        <f aca="false">F8/F7*100-100</f>
        <v>39.0774423401463</v>
      </c>
      <c r="G26" s="106" t="s">
        <v>29</v>
      </c>
      <c r="H26" s="98" t="n">
        <f aca="false">H8/H7*100-100</f>
        <v>4.96111975116639</v>
      </c>
      <c r="I26" s="98" t="n">
        <f aca="false">I8/I7*100-100</f>
        <v>26.7688440173539</v>
      </c>
      <c r="J26" s="98" t="n">
        <f aca="false">J8/J7*100-100</f>
        <v>30.060556576172</v>
      </c>
      <c r="K26" s="98" t="n">
        <f aca="false">K8/K7*100-100</f>
        <v>26.5504525645324</v>
      </c>
      <c r="L26" s="98" t="n">
        <f aca="false">L8/L7*100-100</f>
        <v>15</v>
      </c>
      <c r="M26" s="98" t="n">
        <f aca="false">M8/M7*100-100</f>
        <v>16.2624378109453</v>
      </c>
      <c r="N26" s="98" t="n">
        <f aca="false">N8/N7*100-100</f>
        <v>17.0838299562972</v>
      </c>
      <c r="O26" s="98" t="n">
        <f aca="false">O8/O7*100-100</f>
        <v>15.7343550446999</v>
      </c>
      <c r="P26" s="98" t="n">
        <f aca="false">P8/P7*100-100</f>
        <v>3.98590021691973</v>
      </c>
      <c r="Q26" s="106" t="s">
        <v>29</v>
      </c>
      <c r="R26" s="98" t="n">
        <f aca="false">R8/R7*100-100</f>
        <v>-1.80072028811524</v>
      </c>
      <c r="S26" s="98" t="n">
        <f aca="false">S8/S7*100-100</f>
        <v>11.370068253704</v>
      </c>
      <c r="T26" s="98" t="n">
        <f aca="false">T8/T7*100-100</f>
        <v>-5.37405303030305</v>
      </c>
      <c r="U26" s="106" t="s">
        <v>29</v>
      </c>
      <c r="V26" s="67" t="n">
        <v>1992</v>
      </c>
    </row>
    <row r="27" customFormat="false" ht="12" hidden="false" customHeight="true" outlineLevel="0" collapsed="false">
      <c r="A27" s="67" t="n">
        <v>1993</v>
      </c>
      <c r="B27" s="98" t="n">
        <f aca="false">B9/B8*100-100</f>
        <v>6.03313089841188</v>
      </c>
      <c r="C27" s="98" t="n">
        <f aca="false">C9/C8*100-100</f>
        <v>-2.46628814762244</v>
      </c>
      <c r="D27" s="98" t="n">
        <f aca="false">D9/D8*100-100</f>
        <v>6.25582323971783</v>
      </c>
      <c r="E27" s="74" t="s">
        <v>137</v>
      </c>
      <c r="F27" s="98" t="n">
        <f aca="false">F9/F8*100-100</f>
        <v>6.33679385196172</v>
      </c>
      <c r="G27" s="106" t="s">
        <v>29</v>
      </c>
      <c r="H27" s="98" t="n">
        <f aca="false">H9/H8*100-100</f>
        <v>6.65283745740111</v>
      </c>
      <c r="I27" s="98" t="n">
        <f aca="false">I9/I8*100-100</f>
        <v>4.7593155285463</v>
      </c>
      <c r="J27" s="98" t="n">
        <f aca="false">J9/J8*100-100</f>
        <v>7.59089720115094</v>
      </c>
      <c r="K27" s="98" t="n">
        <f aca="false">K9/K8*100-100</f>
        <v>2.94039735099338</v>
      </c>
      <c r="L27" s="98" t="n">
        <f aca="false">L9/L8*100-100</f>
        <v>-4.02173913043478</v>
      </c>
      <c r="M27" s="98" t="n">
        <f aca="false">M9/M8*100-100</f>
        <v>20.9280556298475</v>
      </c>
      <c r="N27" s="98" t="n">
        <f aca="false">N9/N8*100-100</f>
        <v>25.9246691550729</v>
      </c>
      <c r="O27" s="98" t="n">
        <f aca="false">O9/O8*100-100</f>
        <v>17.6782167291989</v>
      </c>
      <c r="P27" s="98" t="n">
        <f aca="false">P9/P8*100-100</f>
        <v>3.46805736636244</v>
      </c>
      <c r="Q27" s="106" t="s">
        <v>29</v>
      </c>
      <c r="R27" s="98" t="n">
        <f aca="false">R9/R8*100-100</f>
        <v>-8.55745721271393</v>
      </c>
      <c r="S27" s="98" t="n">
        <f aca="false">S9/S8*100-100</f>
        <v>2.55605381165918</v>
      </c>
      <c r="T27" s="98" t="n">
        <f aca="false">T9/T8*100-100</f>
        <v>7.45559169377033</v>
      </c>
      <c r="U27" s="106" t="s">
        <v>29</v>
      </c>
      <c r="V27" s="67" t="n">
        <v>1993</v>
      </c>
    </row>
    <row r="28" customFormat="false" ht="12" hidden="false" customHeight="true" outlineLevel="0" collapsed="false">
      <c r="A28" s="67" t="n">
        <v>1994</v>
      </c>
      <c r="B28" s="98" t="n">
        <f aca="false">B10/B9*100-100</f>
        <v>7.93648659549868</v>
      </c>
      <c r="C28" s="98" t="n">
        <f aca="false">C10/C9*100-100</f>
        <v>4.14771693651082</v>
      </c>
      <c r="D28" s="98" t="n">
        <f aca="false">D10/D9*100-100</f>
        <v>0.66391081047226</v>
      </c>
      <c r="E28" s="74" t="s">
        <v>137</v>
      </c>
      <c r="F28" s="98" t="n">
        <f aca="false">F10/F9*100-100</f>
        <v>0.570559147965028</v>
      </c>
      <c r="G28" s="106" t="s">
        <v>29</v>
      </c>
      <c r="H28" s="98" t="n">
        <f aca="false">H10/H9*100-100</f>
        <v>16.1433731592109</v>
      </c>
      <c r="I28" s="98" t="n">
        <f aca="false">I10/I9*100-100</f>
        <v>6.27118126583825</v>
      </c>
      <c r="J28" s="98" t="n">
        <f aca="false">J10/J9*100-100</f>
        <v>6.90459982495382</v>
      </c>
      <c r="K28" s="98" t="n">
        <f aca="false">K10/K9*100-100</f>
        <v>6.26608337622234</v>
      </c>
      <c r="L28" s="98" t="n">
        <f aca="false">L10/L9*100-100</f>
        <v>3.32955832389581</v>
      </c>
      <c r="M28" s="98" t="n">
        <f aca="false">M10/M9*100-100</f>
        <v>15.780161450846</v>
      </c>
      <c r="N28" s="98" t="n">
        <f aca="false">N10/N9*100-100</f>
        <v>17.1921315009431</v>
      </c>
      <c r="O28" s="98" t="n">
        <f aca="false">O10/O9*100-100</f>
        <v>14.7974493623406</v>
      </c>
      <c r="P28" s="98" t="n">
        <f aca="false">P10/P9*100-100</f>
        <v>8.22412634408603</v>
      </c>
      <c r="Q28" s="106" t="s">
        <v>29</v>
      </c>
      <c r="R28" s="98" t="n">
        <f aca="false">R10/R9*100-100</f>
        <v>-15.2406417112299</v>
      </c>
      <c r="S28" s="98" t="n">
        <f aca="false">S10/S9*100-100</f>
        <v>-4.27051450225915</v>
      </c>
      <c r="T28" s="98" t="n">
        <f aca="false">T10/T9*100-100</f>
        <v>32.2700814901048</v>
      </c>
      <c r="U28" s="106" t="s">
        <v>29</v>
      </c>
      <c r="V28" s="67" t="n">
        <v>1994</v>
      </c>
    </row>
    <row r="29" customFormat="false" ht="15" hidden="false" customHeight="true" outlineLevel="0" collapsed="false">
      <c r="A29" s="67" t="n">
        <v>1995</v>
      </c>
      <c r="B29" s="98" t="n">
        <f aca="false">B11/B10*100-100</f>
        <v>2.29817765100087</v>
      </c>
      <c r="C29" s="98" t="n">
        <f aca="false">C11/C10*100-100</f>
        <v>-6.11353711790392</v>
      </c>
      <c r="D29" s="98" t="n">
        <f aca="false">D11/D10*100-100</f>
        <v>-16.7496266799403</v>
      </c>
      <c r="E29" s="74" t="s">
        <v>137</v>
      </c>
      <c r="F29" s="98" t="n">
        <f aca="false">F11/F10*100-100</f>
        <v>-16.5910237014624</v>
      </c>
      <c r="G29" s="106" t="s">
        <v>29</v>
      </c>
      <c r="H29" s="98" t="n">
        <f aca="false">H11/H10*100-100</f>
        <v>23.8397129186603</v>
      </c>
      <c r="I29" s="98" t="n">
        <f aca="false">I11/I10*100-100</f>
        <v>0.666532594018435</v>
      </c>
      <c r="J29" s="98" t="n">
        <f aca="false">J11/J10*100-100</f>
        <v>0.914218138815599</v>
      </c>
      <c r="K29" s="98" t="n">
        <f aca="false">K11/K10*100-100</f>
        <v>4.41942123743795</v>
      </c>
      <c r="L29" s="98" t="n">
        <f aca="false">L11/L10*100-100</f>
        <v>-7.32135028496275</v>
      </c>
      <c r="M29" s="98" t="n">
        <f aca="false">M11/M10*100-100</f>
        <v>4.37440305635148</v>
      </c>
      <c r="N29" s="98" t="n">
        <f aca="false">N11/N10*100-100</f>
        <v>4.66773971027821</v>
      </c>
      <c r="O29" s="98" t="n">
        <f aca="false">O11/O10*100-100</f>
        <v>4.16598595000816</v>
      </c>
      <c r="P29" s="98" t="n">
        <f aca="false">P11/P10*100-100</f>
        <v>6.65993945509587</v>
      </c>
      <c r="Q29" s="106" t="s">
        <v>29</v>
      </c>
      <c r="R29" s="98" t="n">
        <f aca="false">R11/R10*100-100</f>
        <v>4.25867507886434</v>
      </c>
      <c r="S29" s="98" t="n">
        <f aca="false">S11/S10*100-100</f>
        <v>-10.0030450669915</v>
      </c>
      <c r="T29" s="98" t="n">
        <f aca="false">T11/T10*100-100</f>
        <v>26.1925717303292</v>
      </c>
      <c r="U29" s="106" t="s">
        <v>29</v>
      </c>
      <c r="V29" s="67" t="n">
        <v>1995</v>
      </c>
    </row>
    <row r="30" customFormat="false" ht="12" hidden="false" customHeight="true" outlineLevel="0" collapsed="false">
      <c r="A30" s="67" t="n">
        <v>1996</v>
      </c>
      <c r="B30" s="98" t="n">
        <f aca="false">B12/B11*100-100</f>
        <v>2.26603024620704</v>
      </c>
      <c r="C30" s="98" t="n">
        <f aca="false">C12/C11*100-100</f>
        <v>-10.3255813953488</v>
      </c>
      <c r="D30" s="98" t="n">
        <f aca="false">D12/D11*100-100</f>
        <v>2.4813153961136</v>
      </c>
      <c r="E30" s="74" t="s">
        <v>137</v>
      </c>
      <c r="F30" s="98" t="n">
        <f aca="false">F12/F11*100-100</f>
        <v>2.47883917775091</v>
      </c>
      <c r="G30" s="106" t="s">
        <v>29</v>
      </c>
      <c r="H30" s="98" t="n">
        <f aca="false">H12/H11*100-100</f>
        <v>18.6033033903217</v>
      </c>
      <c r="I30" s="98" t="n">
        <f aca="false">I12/I11*100-100</f>
        <v>-1.64959045634865</v>
      </c>
      <c r="J30" s="98" t="n">
        <f aca="false">J12/J11*100-100</f>
        <v>-1.94708613151847</v>
      </c>
      <c r="K30" s="98" t="n">
        <f aca="false">K12/K11*100-100</f>
        <v>2.56261595547309</v>
      </c>
      <c r="L30" s="98" t="n">
        <f aca="false">L12/L11*100-100</f>
        <v>-8.68022705771048</v>
      </c>
      <c r="M30" s="98" t="n">
        <f aca="false">M12/M11*100-100</f>
        <v>10.9901171303075</v>
      </c>
      <c r="N30" s="98" t="n">
        <f aca="false">N12/N11*100-100</f>
        <v>1.69156414762742</v>
      </c>
      <c r="O30" s="98" t="n">
        <f aca="false">O12/O11*100-100</f>
        <v>17.6286072772898</v>
      </c>
      <c r="P30" s="98" t="n">
        <f aca="false">P12/P11*100-100</f>
        <v>-2.1759697256386</v>
      </c>
      <c r="Q30" s="106" t="s">
        <v>29</v>
      </c>
      <c r="R30" s="98" t="n">
        <f aca="false">R12/R11*100-100</f>
        <v>23.6006051437216</v>
      </c>
      <c r="S30" s="98" t="n">
        <f aca="false">S12/S11*100-100</f>
        <v>-9.57536795804433</v>
      </c>
      <c r="T30" s="98" t="n">
        <f aca="false">T12/T11*100-100</f>
        <v>1.5483331008509</v>
      </c>
      <c r="U30" s="106" t="s">
        <v>29</v>
      </c>
      <c r="V30" s="67" t="n">
        <v>1996</v>
      </c>
    </row>
    <row r="31" customFormat="false" ht="12" hidden="false" customHeight="true" outlineLevel="0" collapsed="false">
      <c r="A31" s="67" t="n">
        <v>1997</v>
      </c>
      <c r="B31" s="98" t="n">
        <f aca="false">B13/B12*100-100</f>
        <v>5.20080488647055</v>
      </c>
      <c r="C31" s="98" t="n">
        <f aca="false">C13/C12*100-100</f>
        <v>-7.11618257261411</v>
      </c>
      <c r="D31" s="98" t="n">
        <f aca="false">D13/D12*100-100</f>
        <v>1.47316219369895</v>
      </c>
      <c r="E31" s="74" t="s">
        <v>137</v>
      </c>
      <c r="F31" s="98" t="n">
        <f aca="false">F13/F12*100-100</f>
        <v>1.84365781710913</v>
      </c>
      <c r="G31" s="106" t="s">
        <v>29</v>
      </c>
      <c r="H31" s="98" t="n">
        <f aca="false">H13/H12*100-100</f>
        <v>8.7629285772457</v>
      </c>
      <c r="I31" s="98" t="n">
        <f aca="false">I13/I12*100-100</f>
        <v>-0.798003540233879</v>
      </c>
      <c r="J31" s="98" t="n">
        <f aca="false">J13/J12*100-100</f>
        <v>-0.979085267754527</v>
      </c>
      <c r="K31" s="98" t="n">
        <f aca="false">K13/K12*100-100</f>
        <v>0.180893159977387</v>
      </c>
      <c r="L31" s="98" t="n">
        <f aca="false">L13/L12*100-100</f>
        <v>-2.02020202020202</v>
      </c>
      <c r="M31" s="98" t="n">
        <f aca="false">M13/M12*100-100</f>
        <v>18.2043037348504</v>
      </c>
      <c r="N31" s="98" t="n">
        <f aca="false">N13/N12*100-100</f>
        <v>3.69410239792612</v>
      </c>
      <c r="O31" s="98" t="n">
        <f aca="false">O13/O12*100-100</f>
        <v>27.16</v>
      </c>
      <c r="P31" s="98" t="n">
        <f aca="false">P13/P12*100-100</f>
        <v>11.9104299955364</v>
      </c>
      <c r="Q31" s="106" t="s">
        <v>29</v>
      </c>
      <c r="R31" s="98" t="n">
        <f aca="false">R13/R12*100-100</f>
        <v>29.1309669522644</v>
      </c>
      <c r="S31" s="98" t="n">
        <f aca="false">S13/S12*100-100</f>
        <v>4.22825070159027</v>
      </c>
      <c r="T31" s="98" t="n">
        <f aca="false">T13/T12*100-100</f>
        <v>15.6181318681319</v>
      </c>
      <c r="U31" s="106" t="s">
        <v>29</v>
      </c>
      <c r="V31" s="67" t="n">
        <v>1997</v>
      </c>
    </row>
    <row r="32" customFormat="false" ht="12" hidden="false" customHeight="true" outlineLevel="0" collapsed="false">
      <c r="A32" s="67" t="n">
        <v>1998</v>
      </c>
      <c r="B32" s="98" t="n">
        <f aca="false">B14/B13*100-100</f>
        <v>5.11233093769452</v>
      </c>
      <c r="C32" s="98" t="n">
        <f aca="false">C14/C13*100-100</f>
        <v>0.893455438909996</v>
      </c>
      <c r="D32" s="98" t="n">
        <f aca="false">D14/D13*100-100</f>
        <v>0.646830530401047</v>
      </c>
      <c r="E32" s="74" t="s">
        <v>137</v>
      </c>
      <c r="F32" s="98" t="n">
        <f aca="false">F14/F13*100-100</f>
        <v>0.57929036929761</v>
      </c>
      <c r="G32" s="106" t="s">
        <v>29</v>
      </c>
      <c r="H32" s="98" t="n">
        <f aca="false">H14/H13*100-100</f>
        <v>7.29314863347061</v>
      </c>
      <c r="I32" s="98" t="n">
        <f aca="false">I14/I13*100-100</f>
        <v>-0.552857895044753</v>
      </c>
      <c r="J32" s="98" t="n">
        <f aca="false">J14/J13*100-100</f>
        <v>-2.91523535419181</v>
      </c>
      <c r="K32" s="98" t="n">
        <f aca="false">K14/K13*100-100</f>
        <v>0.722266109919872</v>
      </c>
      <c r="L32" s="98" t="n">
        <f aca="false">L14/L13*100-100</f>
        <v>9.91276764472642</v>
      </c>
      <c r="M32" s="98" t="n">
        <f aca="false">M14/M13*100-100</f>
        <v>9.75796889167889</v>
      </c>
      <c r="N32" s="98" t="n">
        <f aca="false">N14/N13*100-100</f>
        <v>-4.72916666666666</v>
      </c>
      <c r="O32" s="98" t="n">
        <f aca="false">O14/O13*100-100</f>
        <v>17.0493865995596</v>
      </c>
      <c r="P32" s="98" t="n">
        <f aca="false">P14/P13*100-100</f>
        <v>14.943827693944</v>
      </c>
      <c r="Q32" s="106" t="s">
        <v>29</v>
      </c>
      <c r="R32" s="98" t="n">
        <f aca="false">R14/R13*100-100</f>
        <v>38.3886255924171</v>
      </c>
      <c r="S32" s="98" t="n">
        <f aca="false">S14/S13*100-100</f>
        <v>16.1550888529887</v>
      </c>
      <c r="T32" s="98" t="n">
        <f aca="false">T14/T13*100-100</f>
        <v>11.2035166924082</v>
      </c>
      <c r="U32" s="106" t="s">
        <v>29</v>
      </c>
      <c r="V32" s="67" t="n">
        <v>1998</v>
      </c>
    </row>
    <row r="33" customFormat="false" ht="12" hidden="false" customHeight="true" outlineLevel="0" collapsed="false">
      <c r="A33" s="67" t="n">
        <v>1999</v>
      </c>
      <c r="B33" s="98" t="n">
        <f aca="false">B15/B14*100-100</f>
        <v>5.82737531225774</v>
      </c>
      <c r="C33" s="98" t="n">
        <f aca="false">C15/C14*100-100</f>
        <v>-2.70090768208991</v>
      </c>
      <c r="D33" s="98" t="n">
        <f aca="false">D15/D14*100-100</f>
        <v>-3.62753499000287</v>
      </c>
      <c r="E33" s="74" t="s">
        <v>137</v>
      </c>
      <c r="F33" s="98" t="n">
        <f aca="false">F15/F14*100-100</f>
        <v>-3.61411087113032</v>
      </c>
      <c r="G33" s="106" t="s">
        <v>29</v>
      </c>
      <c r="H33" s="98" t="n">
        <f aca="false">H15/H14*100-100</f>
        <v>17.5239025751971</v>
      </c>
      <c r="I33" s="98" t="n">
        <f aca="false">I15/I14*100-100</f>
        <v>0.676530282083718</v>
      </c>
      <c r="J33" s="98" t="n">
        <f aca="false">J15/J14*100-100</f>
        <v>-2.11341684995698</v>
      </c>
      <c r="K33" s="98" t="n">
        <f aca="false">K15/K14*100-100</f>
        <v>-1.85994397759104</v>
      </c>
      <c r="L33" s="98" t="n">
        <f aca="false">L15/L14*100-100</f>
        <v>20.1539201539201</v>
      </c>
      <c r="M33" s="98" t="n">
        <f aca="false">M15/M14*100-100</f>
        <v>8.37569903406204</v>
      </c>
      <c r="N33" s="98" t="n">
        <f aca="false">N15/N14*100-100</f>
        <v>4.15482178001312</v>
      </c>
      <c r="O33" s="98" t="n">
        <f aca="false">O15/O14*100-100</f>
        <v>10.1048105348025</v>
      </c>
      <c r="P33" s="98" t="n">
        <f aca="false">P15/P14*100-100</f>
        <v>9.99942166444971</v>
      </c>
      <c r="Q33" s="106" t="s">
        <v>29</v>
      </c>
      <c r="R33" s="98" t="n">
        <f aca="false">R15/R14*100-100</f>
        <v>28.972602739726</v>
      </c>
      <c r="S33" s="98" t="n">
        <f aca="false">S15/S14*100-100</f>
        <v>24.3084530984392</v>
      </c>
      <c r="T33" s="98" t="n">
        <f aca="false">T15/T14*100-100</f>
        <v>-2.85256410256409</v>
      </c>
      <c r="U33" s="106" t="s">
        <v>29</v>
      </c>
      <c r="V33" s="67" t="n">
        <v>1999</v>
      </c>
    </row>
    <row r="34" customFormat="false" ht="15" hidden="false" customHeight="true" outlineLevel="0" collapsed="false">
      <c r="A34" s="67" t="n">
        <v>2000</v>
      </c>
      <c r="B34" s="98" t="n">
        <f aca="false">B16/B15*100-100</f>
        <v>5.75983883439825</v>
      </c>
      <c r="C34" s="98" t="n">
        <f aca="false">C16/C15*100-100</f>
        <v>0.47781569965872</v>
      </c>
      <c r="D34" s="98" t="n">
        <f aca="false">D16/D15*100-100</f>
        <v>5.72021339656195</v>
      </c>
      <c r="E34" s="74" t="s">
        <v>137</v>
      </c>
      <c r="F34" s="98" t="n">
        <f aca="false">F16/F15*100-100</f>
        <v>5.69166417687481</v>
      </c>
      <c r="G34" s="106" t="s">
        <v>29</v>
      </c>
      <c r="H34" s="98" t="n">
        <f aca="false">H16/H15*100-100</f>
        <v>8.31947743467933</v>
      </c>
      <c r="I34" s="98" t="n">
        <f aca="false">I16/I15*100-100</f>
        <v>0.847284307710282</v>
      </c>
      <c r="J34" s="98" t="n">
        <f aca="false">J16/J15*100-100</f>
        <v>-1.58264947245019</v>
      </c>
      <c r="K34" s="98" t="n">
        <f aca="false">K16/K15*100-100</f>
        <v>-1.97511131407695</v>
      </c>
      <c r="L34" s="98" t="n">
        <f aca="false">L16/L15*100-100</f>
        <v>15.7526020816653</v>
      </c>
      <c r="M34" s="98" t="n">
        <f aca="false">M16/M15*100-100</f>
        <v>4.97830421015595</v>
      </c>
      <c r="N34" s="98" t="n">
        <f aca="false">N16/N15*100-100</f>
        <v>9.48981734201134</v>
      </c>
      <c r="O34" s="98" t="n">
        <f aca="false">O16/O15*100-100</f>
        <v>3.23000569522416</v>
      </c>
      <c r="P34" s="98" t="n">
        <f aca="false">P16/P15*100-100</f>
        <v>14.2691903259727</v>
      </c>
      <c r="Q34" s="106" t="s">
        <v>29</v>
      </c>
      <c r="R34" s="98" t="n">
        <f aca="false">R16/R15*100-100</f>
        <v>11.4710568242167</v>
      </c>
      <c r="S34" s="98" t="n">
        <f aca="false">S16/S15*100-100</f>
        <v>17.7399303828941</v>
      </c>
      <c r="T34" s="98" t="n">
        <f aca="false">T16/T15*100-100</f>
        <v>11.7782909930716</v>
      </c>
      <c r="U34" s="106" t="s">
        <v>29</v>
      </c>
      <c r="V34" s="67" t="n">
        <v>2000</v>
      </c>
    </row>
    <row r="35" customFormat="false" ht="12" hidden="false" customHeight="true" outlineLevel="0" collapsed="false">
      <c r="A35" s="67" t="n">
        <v>2001</v>
      </c>
      <c r="B35" s="98" t="n">
        <f aca="false">B17/B16*100-100</f>
        <v>3.60863918418394</v>
      </c>
      <c r="C35" s="98" t="n">
        <f aca="false">C17/C16*100-100</f>
        <v>5.20833333333333</v>
      </c>
      <c r="D35" s="98" t="n">
        <f aca="false">D17/D16*100-100</f>
        <v>6.74236052705355</v>
      </c>
      <c r="E35" s="74" t="s">
        <v>137</v>
      </c>
      <c r="F35" s="98" t="n">
        <f aca="false">F17/F16*100-100</f>
        <v>7.12367491166077</v>
      </c>
      <c r="G35" s="106" t="s">
        <v>29</v>
      </c>
      <c r="H35" s="98" t="n">
        <f aca="false">H17/H16*100-100</f>
        <v>2.05032618825723</v>
      </c>
      <c r="I35" s="98" t="n">
        <f aca="false">I17/I16*100-100</f>
        <v>0.176724512559034</v>
      </c>
      <c r="J35" s="98" t="n">
        <f aca="false">J17/J16*100-100</f>
        <v>0.456621004566202</v>
      </c>
      <c r="K35" s="98" t="n">
        <f aca="false">K17/K16*100-100</f>
        <v>-0.757046354530615</v>
      </c>
      <c r="L35" s="98" t="n">
        <f aca="false">L17/L16*100-100</f>
        <v>0.587930140065708</v>
      </c>
      <c r="M35" s="98" t="n">
        <f aca="false">M17/M16*100-100</f>
        <v>3.81500307211083</v>
      </c>
      <c r="N35" s="98" t="n">
        <f aca="false">N17/N16*100-100</f>
        <v>8.32214765100672</v>
      </c>
      <c r="O35" s="98" t="n">
        <f aca="false">O17/O16*100-100</f>
        <v>1.96248423707439</v>
      </c>
      <c r="P35" s="98" t="n">
        <f aca="false">P17/P16*100-100</f>
        <v>8.84328701573571</v>
      </c>
      <c r="Q35" s="106" t="s">
        <v>29</v>
      </c>
      <c r="R35" s="98" t="n">
        <f aca="false">R17/R16*100-100</f>
        <v>-3.57313006193426</v>
      </c>
      <c r="S35" s="98" t="n">
        <f aca="false">S17/S16*100-100</f>
        <v>6.4829479463626</v>
      </c>
      <c r="T35" s="98" t="n">
        <f aca="false">T17/T16*100-100</f>
        <v>13.6068476977568</v>
      </c>
      <c r="U35" s="106" t="s">
        <v>29</v>
      </c>
      <c r="V35" s="67" t="n">
        <v>2001</v>
      </c>
    </row>
    <row r="36" customFormat="false" ht="12" hidden="false" customHeight="true" outlineLevel="0" collapsed="false">
      <c r="A36" s="67" t="n">
        <v>2002</v>
      </c>
      <c r="B36" s="98" t="n">
        <f aca="false">B18/B17*100-100</f>
        <v>-0.930396672114114</v>
      </c>
      <c r="C36" s="98" t="n">
        <f aca="false">C18/C17*100-100</f>
        <v>1.01162290142057</v>
      </c>
      <c r="D36" s="98" t="n">
        <f aca="false">D18/D17*100-100</f>
        <v>-3.80827314510834</v>
      </c>
      <c r="E36" s="74" t="s">
        <v>137</v>
      </c>
      <c r="F36" s="98" t="n">
        <f aca="false">F18/F17*100-100</f>
        <v>-3.78677925847737</v>
      </c>
      <c r="G36" s="106" t="s">
        <v>29</v>
      </c>
      <c r="H36" s="98" t="n">
        <f aca="false">H18/H17*100-100</f>
        <v>-0.89712597367712</v>
      </c>
      <c r="I36" s="98" t="n">
        <f aca="false">I18/I17*100-100</f>
        <v>-2.67221933020998</v>
      </c>
      <c r="J36" s="98" t="n">
        <f aca="false">J18/J17*100-100</f>
        <v>-3.18675889328063</v>
      </c>
      <c r="K36" s="98" t="n">
        <f aca="false">K18/K17*100-100</f>
        <v>-0.0586785588546093</v>
      </c>
      <c r="L36" s="98" t="n">
        <f aca="false">L18/L17*100-100</f>
        <v>-4.71033178614407</v>
      </c>
      <c r="M36" s="98" t="n">
        <f aca="false">M18/M17*100-100</f>
        <v>8.83998708705478</v>
      </c>
      <c r="N36" s="98" t="n">
        <f aca="false">N18/N17*100-100</f>
        <v>8.70950610727563</v>
      </c>
      <c r="O36" s="98" t="n">
        <f aca="false">O18/O17*100-100</f>
        <v>8.89696220143775</v>
      </c>
      <c r="P36" s="98" t="n">
        <f aca="false">P18/P17*100-100</f>
        <v>-5.54193439296586</v>
      </c>
      <c r="Q36" s="106" t="s">
        <v>29</v>
      </c>
      <c r="R36" s="98" t="n">
        <f aca="false">R18/R17*100-100</f>
        <v>-10.9683794466403</v>
      </c>
      <c r="S36" s="98" t="n">
        <f aca="false">S18/S17*100-100</f>
        <v>-9.26127912741697</v>
      </c>
      <c r="T36" s="98" t="n">
        <f aca="false">T18/T17*100-100</f>
        <v>-1.34234000173205</v>
      </c>
      <c r="U36" s="106" t="s">
        <v>29</v>
      </c>
      <c r="V36" s="67" t="n">
        <v>2002</v>
      </c>
    </row>
    <row r="37" customFormat="false" ht="12" hidden="false" customHeight="true" outlineLevel="0" collapsed="false">
      <c r="A37" s="67" t="n">
        <v>2003</v>
      </c>
      <c r="B37" s="98" t="n">
        <f aca="false">B19/B18*100-100</f>
        <v>1.71706000337414</v>
      </c>
      <c r="C37" s="98" t="n">
        <f aca="false">C19/C18*100-100</f>
        <v>-3.43064138077988</v>
      </c>
      <c r="D37" s="98" t="n">
        <f aca="false">D19/D18*100-100</f>
        <v>-1.33788395904436</v>
      </c>
      <c r="E37" s="74" t="s">
        <v>137</v>
      </c>
      <c r="F37" s="98" t="n">
        <f aca="false">F19/F18*100-100</f>
        <v>-1.34393856280856</v>
      </c>
      <c r="G37" s="106" t="s">
        <v>29</v>
      </c>
      <c r="H37" s="98" t="n">
        <f aca="false">H19/H18*100-100</f>
        <v>-2.68863833477883</v>
      </c>
      <c r="I37" s="98" t="n">
        <f aca="false">I19/I18*100-100</f>
        <v>-0.383312533428409</v>
      </c>
      <c r="J37" s="98" t="n">
        <f aca="false">J19/J18*100-100</f>
        <v>1.47486603725442</v>
      </c>
      <c r="K37" s="98" t="n">
        <f aca="false">K19/K18*100-100</f>
        <v>-3.56975105683421</v>
      </c>
      <c r="L37" s="98" t="n">
        <f aca="false">L19/L18*100-100</f>
        <v>-2.05664802453545</v>
      </c>
      <c r="M37" s="98" t="n">
        <f aca="false">M19/M18*100-100</f>
        <v>8.9772109347966</v>
      </c>
      <c r="N37" s="98" t="n">
        <f aca="false">N19/N18*100-100</f>
        <v>2.27975899690604</v>
      </c>
      <c r="O37" s="98" t="n">
        <f aca="false">O19/O18*100-100</f>
        <v>11.8966496308915</v>
      </c>
      <c r="P37" s="98" t="n">
        <f aca="false">P19/P18*100-100</f>
        <v>4.02774669948536</v>
      </c>
      <c r="Q37" s="106" t="s">
        <v>29</v>
      </c>
      <c r="R37" s="98" t="n">
        <f aca="false">R19/R18*100-100</f>
        <v>5.71587125416204</v>
      </c>
      <c r="S37" s="98" t="n">
        <f aca="false">S19/S18*100-100</f>
        <v>4.84100098349907</v>
      </c>
      <c r="T37" s="98" t="n">
        <f aca="false">T19/T18*100-100</f>
        <v>3.10744382022472</v>
      </c>
      <c r="U37" s="106" t="s">
        <v>29</v>
      </c>
      <c r="V37" s="67" t="n">
        <v>2003</v>
      </c>
    </row>
    <row r="38" customFormat="false" ht="12" hidden="false" customHeight="true" outlineLevel="0" collapsed="false">
      <c r="A38" s="67" t="n">
        <v>2004</v>
      </c>
      <c r="B38" s="98" t="n">
        <f aca="false">B20/B19*100-100</f>
        <v>5.86126826751195</v>
      </c>
      <c r="C38" s="98" t="n">
        <f aca="false">C20/C19*100-100</f>
        <v>-1.1694616063548</v>
      </c>
      <c r="D38" s="98" t="n">
        <f aca="false">D20/D19*100-100</f>
        <v>1.60509201605092</v>
      </c>
      <c r="E38" s="74" t="s">
        <v>137</v>
      </c>
      <c r="F38" s="98" t="n">
        <f aca="false">F20/F19*100-100</f>
        <v>1.59855435084792</v>
      </c>
      <c r="G38" s="106" t="s">
        <v>29</v>
      </c>
      <c r="H38" s="98" t="n">
        <f aca="false">H20/H19*100-100</f>
        <v>3.49264705882352</v>
      </c>
      <c r="I38" s="98" t="n">
        <f aca="false">I20/I19*100-100</f>
        <v>1.48545861297539</v>
      </c>
      <c r="J38" s="98" t="n">
        <f aca="false">J20/J19*100-100</f>
        <v>3.962985314826</v>
      </c>
      <c r="K38" s="98" t="n">
        <f aca="false">K20/K19*100-100</f>
        <v>-1.68046760837798</v>
      </c>
      <c r="L38" s="98" t="n">
        <f aca="false">L20/L19*100-100</f>
        <v>-2.79977896481857</v>
      </c>
      <c r="M38" s="98" t="n">
        <f aca="false">M20/M19*100-100</f>
        <v>9.86618280789293</v>
      </c>
      <c r="N38" s="98" t="n">
        <f aca="false">N20/N19*100-100</f>
        <v>-6.01814997611847</v>
      </c>
      <c r="O38" s="98" t="n">
        <f aca="false">O20/O19*100-100</f>
        <v>16.195128140066</v>
      </c>
      <c r="P38" s="98" t="n">
        <f aca="false">P20/P19*100-100</f>
        <v>12.8973972897397</v>
      </c>
      <c r="Q38" s="106" t="s">
        <v>29</v>
      </c>
      <c r="R38" s="98" t="n">
        <f aca="false">R20/R19*100-100</f>
        <v>15.6955380577428</v>
      </c>
      <c r="S38" s="98" t="n">
        <f aca="false">S20/S19*100-100</f>
        <v>1.52178444861373</v>
      </c>
      <c r="T38" s="98" t="n">
        <f aca="false">T20/T19*100-100</f>
        <v>21.735058743402</v>
      </c>
      <c r="U38" s="106" t="s">
        <v>29</v>
      </c>
      <c r="V38" s="67" t="n">
        <v>2004</v>
      </c>
    </row>
    <row r="39" customFormat="false" ht="15" hidden="false" customHeight="true" outlineLevel="0" collapsed="false">
      <c r="A39" s="67" t="n">
        <v>2005</v>
      </c>
      <c r="B39" s="98" t="n">
        <f aca="false">B21/B20*100-100</f>
        <v>6.84672765412971</v>
      </c>
      <c r="C39" s="98" t="n">
        <f aca="false">C21/C20*100-100</f>
        <v>1.96472426881</v>
      </c>
      <c r="D39" s="98" t="n">
        <f aca="false">D21/D20*100-100</f>
        <v>2.79177447909574</v>
      </c>
      <c r="E39" s="74" t="s">
        <v>137</v>
      </c>
      <c r="F39" s="98" t="n">
        <f aca="false">F21/F20*100-100</f>
        <v>2.79107949103845</v>
      </c>
      <c r="G39" s="106" t="s">
        <v>29</v>
      </c>
      <c r="H39" s="98" t="n">
        <f aca="false">H21/H20*100-100</f>
        <v>21.438182894666</v>
      </c>
      <c r="I39" s="98" t="n">
        <f aca="false">I21/I20*100-100</f>
        <v>-0.390912030097297</v>
      </c>
      <c r="J39" s="98" t="n">
        <f aca="false">J21/J20*100-100</f>
        <v>1.24322755417955</v>
      </c>
      <c r="K39" s="98" t="n">
        <f aca="false">K21/K20*100-100</f>
        <v>1.22615803814713</v>
      </c>
      <c r="L39" s="98" t="n">
        <f aca="false">L21/L20*100-100</f>
        <v>-9.26662876634451</v>
      </c>
      <c r="M39" s="98" t="n">
        <f aca="false">M21/M20*100-100</f>
        <v>5.67712634186623</v>
      </c>
      <c r="N39" s="98" t="n">
        <f aca="false">N21/N20*100-100</f>
        <v>-2.98153481280703</v>
      </c>
      <c r="O39" s="98" t="n">
        <f aca="false">O21/O20*100-100</f>
        <v>8.46754381175956</v>
      </c>
      <c r="P39" s="98" t="n">
        <f aca="false">P21/P20*100-100</f>
        <v>8.9471478108448</v>
      </c>
      <c r="Q39" s="106" t="s">
        <v>29</v>
      </c>
      <c r="R39" s="98" t="n">
        <f aca="false">R21/R20*100-100</f>
        <v>2.40471869328493</v>
      </c>
      <c r="S39" s="98" t="n">
        <f aca="false">S21/S20*100-100</f>
        <v>5.8829568788501</v>
      </c>
      <c r="T39" s="98" t="n">
        <f aca="false">T21/T20*100-100</f>
        <v>12.0428001958179</v>
      </c>
      <c r="U39" s="106" t="s">
        <v>29</v>
      </c>
      <c r="V39" s="67" t="n">
        <v>2005</v>
      </c>
    </row>
    <row r="40" customFormat="false" ht="12" hidden="false" customHeight="true" outlineLevel="0" collapsed="false">
      <c r="A40" s="67" t="n">
        <v>2006</v>
      </c>
      <c r="B40" s="98" t="n">
        <f aca="false">B22/B21*100-100</f>
        <v>0.265573957459296</v>
      </c>
      <c r="C40" s="98" t="n">
        <f aca="false">C22/C21*100-100</f>
        <v>-2.73702649441645</v>
      </c>
      <c r="D40" s="98" t="n">
        <f aca="false">D22/D21*100-100</f>
        <v>-2.06677265500795</v>
      </c>
      <c r="E40" s="74" t="s">
        <v>137</v>
      </c>
      <c r="F40" s="98" t="n">
        <f aca="false">F22/F21*100-100</f>
        <v>-2.08971116731</v>
      </c>
      <c r="G40" s="106" t="s">
        <v>29</v>
      </c>
      <c r="H40" s="98" t="n">
        <f aca="false">H22/H21*100-100</f>
        <v>6.92314511124899</v>
      </c>
      <c r="I40" s="98" t="n">
        <f aca="false">I22/I21*100-100</f>
        <v>-4.60902921215697</v>
      </c>
      <c r="J40" s="98" t="n">
        <f aca="false">J22/J21*100-100</f>
        <v>-4.14735534425915</v>
      </c>
      <c r="K40" s="98" t="n">
        <f aca="false">K22/K21*100-100</f>
        <v>-2.71626085892574</v>
      </c>
      <c r="L40" s="98" t="n">
        <f aca="false">L22/L21*100-100</f>
        <v>-9.85797827903092</v>
      </c>
      <c r="M40" s="98" t="n">
        <f aca="false">M22/M21*100-100</f>
        <v>2.46532525883963</v>
      </c>
      <c r="N40" s="98" t="n">
        <f aca="false">N22/N21*100-100</f>
        <v>-0.192072638379599</v>
      </c>
      <c r="O40" s="98" t="n">
        <f aca="false">O22/O21*100-100</f>
        <v>3.23132675659352</v>
      </c>
      <c r="P40" s="98" t="n">
        <f aca="false">P22/P21*100-100</f>
        <v>-0.0839424993879163</v>
      </c>
      <c r="Q40" s="106" t="s">
        <v>29</v>
      </c>
      <c r="R40" s="98" t="n">
        <f aca="false">R22/R21*100-100</f>
        <v>-4.96233938856891</v>
      </c>
      <c r="S40" s="98" t="n">
        <f aca="false">S22/S21*100-100</f>
        <v>2.87986037040626</v>
      </c>
      <c r="T40" s="98" t="n">
        <f aca="false">T22/T21*100-100</f>
        <v>-1.30453779414519</v>
      </c>
      <c r="U40" s="106" t="s">
        <v>29</v>
      </c>
      <c r="V40" s="67" t="n">
        <v>2006</v>
      </c>
    </row>
    <row r="41" customFormat="false" ht="12" hidden="false" customHeight="true" outlineLevel="0" collapsed="false">
      <c r="A41" s="67" t="n">
        <v>2007</v>
      </c>
      <c r="B41" s="98" t="n">
        <f aca="false">B23/B22*100-100</f>
        <v>1.45272548525743</v>
      </c>
      <c r="C41" s="98" t="n">
        <f aca="false">C23/C22*100-100</f>
        <v>-0.517784781629899</v>
      </c>
      <c r="D41" s="98" t="n">
        <f aca="false">D23/D22*100-100</f>
        <v>0</v>
      </c>
      <c r="E41" s="74" t="s">
        <v>137</v>
      </c>
      <c r="F41" s="98" t="n">
        <f aca="false">F23/F22*100-100</f>
        <v>0</v>
      </c>
      <c r="G41" s="106" t="s">
        <v>29</v>
      </c>
      <c r="H41" s="98" t="n">
        <f aca="false">H23/H22*100-100</f>
        <v>2.72342895042281</v>
      </c>
      <c r="I41" s="98" t="n">
        <f aca="false">I23/I22*100-100</f>
        <v>-1.07027963375404</v>
      </c>
      <c r="J41" s="98" t="n">
        <f aca="false">J23/J22*100-100</f>
        <v>-1.82942026818205</v>
      </c>
      <c r="K41" s="98" t="n">
        <f aca="false">K23/K22*100-100</f>
        <v>-0.301848824047283</v>
      </c>
      <c r="L41" s="98" t="n">
        <f aca="false">L23/L22*100-100</f>
        <v>1.04263206672846</v>
      </c>
      <c r="M41" s="98" t="n">
        <f aca="false">M23/M22*100-100</f>
        <v>2.93983070235643</v>
      </c>
      <c r="N41" s="98" t="n">
        <f aca="false">N23/N22*100-100</f>
        <v>-0.682295311406591</v>
      </c>
      <c r="O41" s="98" t="n">
        <f aca="false">O23/O22*100-100</f>
        <v>3.94929302779133</v>
      </c>
      <c r="P41" s="98" t="n">
        <f aca="false">P23/P22*100-100</f>
        <v>2.55189554380928</v>
      </c>
      <c r="Q41" s="106" t="s">
        <v>29</v>
      </c>
      <c r="R41" s="98" t="n">
        <f aca="false">R23/R22*100-100</f>
        <v>4.28904428904428</v>
      </c>
      <c r="S41" s="98" t="n">
        <f aca="false">S23/S22*100-100</f>
        <v>2.62016965127239</v>
      </c>
      <c r="T41" s="98" t="n">
        <f aca="false">T23/T22*100-100</f>
        <v>2.27042752339995</v>
      </c>
      <c r="U41" s="106" t="s">
        <v>29</v>
      </c>
      <c r="V41" s="67" t="n">
        <v>2007</v>
      </c>
    </row>
    <row r="42" customFormat="false" ht="9" hidden="false" customHeight="true" outlineLevel="0" collapsed="false">
      <c r="A42" s="67"/>
      <c r="B42" s="99"/>
      <c r="C42" s="99"/>
      <c r="D42" s="99"/>
      <c r="E42" s="100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67"/>
    </row>
    <row r="43" customFormat="false" ht="12" hidden="false" customHeight="true" outlineLevel="0" collapsed="false">
      <c r="A43" s="72"/>
      <c r="B43" s="85" t="s">
        <v>143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 t="s">
        <v>143</v>
      </c>
      <c r="N43" s="85"/>
      <c r="O43" s="85"/>
      <c r="P43" s="85"/>
      <c r="Q43" s="85"/>
      <c r="R43" s="85"/>
      <c r="S43" s="85"/>
      <c r="T43" s="85"/>
      <c r="U43" s="85"/>
      <c r="V43" s="67"/>
    </row>
    <row r="44" customFormat="false" ht="12" hidden="false" customHeight="true" outlineLevel="0" collapsed="false">
      <c r="A44" s="67" t="n">
        <v>1991</v>
      </c>
      <c r="B44" s="101" t="n">
        <f aca="false">B7/$B7*100</f>
        <v>100</v>
      </c>
      <c r="C44" s="98" t="n">
        <f aca="false">C7/$B7*100</f>
        <v>7.46022756525769</v>
      </c>
      <c r="D44" s="98" t="n">
        <f aca="false">D7/$B7*100</f>
        <v>9.15237948137088</v>
      </c>
      <c r="E44" s="98" t="n">
        <f aca="false">E7/$B7*100</f>
        <v>0</v>
      </c>
      <c r="F44" s="98" t="n">
        <f aca="false">F7/$B7*100</f>
        <v>9.15237948137088</v>
      </c>
      <c r="G44" s="106" t="s">
        <v>29</v>
      </c>
      <c r="H44" s="98" t="n">
        <f aca="false">H7/$B7*100</f>
        <v>11.0350272014279</v>
      </c>
      <c r="I44" s="98" t="n">
        <f aca="false">I7/$B7*100</f>
        <v>42.3261082222108</v>
      </c>
      <c r="J44" s="98" t="n">
        <f aca="false">J7/$B7*100</f>
        <v>25.2226741492046</v>
      </c>
      <c r="K44" s="98" t="n">
        <f aca="false">K7/$B7*100</f>
        <v>10.2387204173746</v>
      </c>
      <c r="L44" s="98" t="n">
        <f aca="false">L7/$B7*100</f>
        <v>6.86471365563164</v>
      </c>
      <c r="M44" s="98" t="n">
        <f aca="false">M7/$B7*100</f>
        <v>11.0384595582557</v>
      </c>
      <c r="N44" s="98" t="n">
        <f aca="false">N7/$B7*100</f>
        <v>4.31962106780621</v>
      </c>
      <c r="O44" s="98" t="n">
        <f aca="false">O7/$B7*100</f>
        <v>6.71883849044947</v>
      </c>
      <c r="P44" s="98" t="n">
        <f aca="false">P7/$B7*100</f>
        <v>18.9877979714771</v>
      </c>
      <c r="Q44" s="106" t="s">
        <v>29</v>
      </c>
      <c r="R44" s="98" t="n">
        <f aca="false">R7/$B7*100</f>
        <v>1.42957661878529</v>
      </c>
      <c r="S44" s="98" t="n">
        <f aca="false">S7/$B7*100</f>
        <v>10.3090837323448</v>
      </c>
      <c r="T44" s="98" t="n">
        <f aca="false">T7/$B7*100</f>
        <v>7.24913762034701</v>
      </c>
      <c r="U44" s="106" t="s">
        <v>29</v>
      </c>
      <c r="V44" s="67" t="n">
        <v>1991</v>
      </c>
    </row>
    <row r="45" customFormat="false" ht="12" hidden="false" customHeight="true" outlineLevel="0" collapsed="false">
      <c r="A45" s="67" t="n">
        <v>2000</v>
      </c>
      <c r="B45" s="101" t="n">
        <f aca="false">B16/$B16*100</f>
        <v>100</v>
      </c>
      <c r="C45" s="98" t="n">
        <f aca="false">C16/$B16*100</f>
        <v>4.24840059646929</v>
      </c>
      <c r="D45" s="98" t="n">
        <f aca="false">D16/$B16*100</f>
        <v>6.86324498532878</v>
      </c>
      <c r="E45" s="98" t="n">
        <f aca="false">E16/$B16*100</f>
        <v>0.0567607869546395</v>
      </c>
      <c r="F45" s="98" t="n">
        <f aca="false">F16/$B16*100</f>
        <v>6.80648419837414</v>
      </c>
      <c r="G45" s="106" t="s">
        <v>29</v>
      </c>
      <c r="H45" s="98" t="n">
        <f aca="false">H16/$B16*100</f>
        <v>17.5487036413488</v>
      </c>
      <c r="I45" s="98" t="n">
        <f aca="false">I16/$B16*100</f>
        <v>33.2069844629371</v>
      </c>
      <c r="J45" s="98" t="n">
        <f aca="false">J16/$B16*100</f>
        <v>19.3833277213911</v>
      </c>
      <c r="K45" s="98" t="n">
        <f aca="false">K16/$B16*100</f>
        <v>8.26013757275482</v>
      </c>
      <c r="L45" s="98" t="n">
        <f aca="false">L16/$B16*100</f>
        <v>5.56351916879119</v>
      </c>
      <c r="M45" s="98" t="n">
        <f aca="false">M16/$B16*100</f>
        <v>17.2235316754053</v>
      </c>
      <c r="N45" s="98" t="n">
        <f aca="false">N16/$B16*100</f>
        <v>5.01707633844822</v>
      </c>
      <c r="O45" s="98" t="n">
        <f aca="false">O16/$B16*100</f>
        <v>12.206455336957</v>
      </c>
      <c r="P45" s="98" t="n">
        <f aca="false">P16/$B16*100</f>
        <v>20.9091346385108</v>
      </c>
      <c r="Q45" s="106" t="s">
        <v>29</v>
      </c>
      <c r="R45" s="98" t="n">
        <f aca="false">R16/$B16*100</f>
        <v>2.01933714945404</v>
      </c>
      <c r="S45" s="98" t="n">
        <f aca="false">S16/$B16*100</f>
        <v>9.11154937707442</v>
      </c>
      <c r="T45" s="98" t="n">
        <f aca="false">T16/$B16*100</f>
        <v>9.7782481119823</v>
      </c>
      <c r="U45" s="106" t="s">
        <v>29</v>
      </c>
      <c r="V45" s="67" t="n">
        <v>2000</v>
      </c>
    </row>
    <row r="46" customFormat="false" ht="12" hidden="false" customHeight="true" outlineLevel="0" collapsed="false">
      <c r="A46" s="67" t="n">
        <v>2005</v>
      </c>
      <c r="B46" s="101" t="n">
        <f aca="false">B21/$B21*100</f>
        <v>100</v>
      </c>
      <c r="C46" s="98" t="n">
        <f aca="false">C21/$B21*100</f>
        <v>3.72047933655389</v>
      </c>
      <c r="D46" s="98" t="n">
        <f aca="false">D21/$B21*100</f>
        <v>6.14893322362794</v>
      </c>
      <c r="E46" s="98" t="n">
        <f aca="false">E21/$B21*100</f>
        <v>0.0285125414450156</v>
      </c>
      <c r="F46" s="98" t="n">
        <f aca="false">F21/$B21*100</f>
        <v>6.12042068218292</v>
      </c>
      <c r="G46" s="106" t="s">
        <v>29</v>
      </c>
      <c r="H46" s="98" t="n">
        <f aca="false">H21/$B21*100</f>
        <v>18.3799988594983</v>
      </c>
      <c r="I46" s="98" t="n">
        <f aca="false">I21/$B21*100</f>
        <v>27.608286559188</v>
      </c>
      <c r="J46" s="98" t="n">
        <f aca="false">J21/$B21*100</f>
        <v>17.049685140078</v>
      </c>
      <c r="K46" s="98" t="n">
        <f aca="false">K21/$B21*100</f>
        <v>6.65808574943179</v>
      </c>
      <c r="L46" s="98" t="n">
        <f aca="false">L21/$B21*100</f>
        <v>3.90051566967813</v>
      </c>
      <c r="M46" s="98" t="n">
        <f aca="false">M21/$B21*100</f>
        <v>20.8508142367193</v>
      </c>
      <c r="N46" s="98" t="n">
        <f aca="false">N21/$B21*100</f>
        <v>4.66546642444584</v>
      </c>
      <c r="O46" s="98" t="n">
        <f aca="false">O21/$B21*100</f>
        <v>16.1853478122734</v>
      </c>
      <c r="P46" s="98" t="n">
        <f aca="false">P21/$B21*100</f>
        <v>23.2914877844126</v>
      </c>
      <c r="Q46" s="106" t="s">
        <v>29</v>
      </c>
      <c r="R46" s="98" t="n">
        <f aca="false">R21/$B21*100</f>
        <v>1.83865160118286</v>
      </c>
      <c r="S46" s="98" t="n">
        <f aca="false">S21/$B21*100</f>
        <v>8.40142399778417</v>
      </c>
      <c r="T46" s="98" t="n">
        <f aca="false">T21/$B21*100</f>
        <v>13.0514121854456</v>
      </c>
      <c r="U46" s="106" t="s">
        <v>29</v>
      </c>
      <c r="V46" s="67" t="n">
        <v>2005</v>
      </c>
    </row>
    <row r="47" customFormat="false" ht="12" hidden="false" customHeight="true" outlineLevel="0" collapsed="false">
      <c r="A47" s="67" t="n">
        <v>2006</v>
      </c>
      <c r="B47" s="101" t="n">
        <f aca="false">B22/$B22*100</f>
        <v>100</v>
      </c>
      <c r="C47" s="98" t="n">
        <f aca="false">C22/$B22*100</f>
        <v>3.60906409704336</v>
      </c>
      <c r="D47" s="98" t="n">
        <f aca="false">D22/$B22*100</f>
        <v>6.00589865046027</v>
      </c>
      <c r="E47" s="98" t="n">
        <f aca="false">E22/$B22*100</f>
        <v>0.0292495064145793</v>
      </c>
      <c r="F47" s="98" t="n">
        <f aca="false">F22/$B22*100</f>
        <v>5.97664914404569</v>
      </c>
      <c r="G47" s="106" t="s">
        <v>29</v>
      </c>
      <c r="H47" s="98" t="n">
        <f aca="false">H22/$B22*100</f>
        <v>19.6004192429253</v>
      </c>
      <c r="I47" s="98" t="n">
        <f aca="false">I22/$B22*100</f>
        <v>26.2660567602922</v>
      </c>
      <c r="J47" s="98" t="n">
        <f aca="false">J22/$B22*100</f>
        <v>16.2992874495243</v>
      </c>
      <c r="K47" s="98" t="n">
        <f aca="false">K22/$B22*100</f>
        <v>6.46007848617555</v>
      </c>
      <c r="L47" s="98" t="n">
        <f aca="false">L22/$B22*100</f>
        <v>3.50669082459233</v>
      </c>
      <c r="M47" s="98" t="n">
        <f aca="false">M22/$B22*100</f>
        <v>21.308265423021</v>
      </c>
      <c r="N47" s="98" t="n">
        <f aca="false">N22/$B22*100</f>
        <v>4.64417162960375</v>
      </c>
      <c r="O47" s="98" t="n">
        <f aca="false">O22/$B22*100</f>
        <v>16.6640937934172</v>
      </c>
      <c r="P47" s="98" t="n">
        <f aca="false">P22/$B22*100</f>
        <v>23.2102958262579</v>
      </c>
      <c r="Q47" s="106" t="s">
        <v>29</v>
      </c>
      <c r="R47" s="98" t="n">
        <f aca="false">R22/$B22*100</f>
        <v>1.74278309053535</v>
      </c>
      <c r="S47" s="98" t="n">
        <f aca="false">S22/$B22*100</f>
        <v>8.62047952940794</v>
      </c>
      <c r="T47" s="98" t="n">
        <f aca="false">T22/$B22*100</f>
        <v>12.8470332063146</v>
      </c>
      <c r="U47" s="106" t="s">
        <v>29</v>
      </c>
      <c r="V47" s="67" t="n">
        <v>2006</v>
      </c>
    </row>
    <row r="48" customFormat="false" ht="12" hidden="false" customHeight="true" outlineLevel="0" collapsed="false">
      <c r="A48" s="67" t="n">
        <v>2007</v>
      </c>
      <c r="B48" s="101" t="n">
        <f aca="false">B23/$B23*100</f>
        <v>100</v>
      </c>
      <c r="C48" s="98" t="n">
        <f aca="false">C23/$B23*100</f>
        <v>3.53896545924864</v>
      </c>
      <c r="D48" s="98" t="n">
        <f aca="false">D23/$B23*100</f>
        <v>5.91989877229372</v>
      </c>
      <c r="E48" s="98" t="n">
        <f aca="false">E23/$B23*100</f>
        <v>0.0288306758390928</v>
      </c>
      <c r="F48" s="98" t="n">
        <f aca="false">F23/$B23*100</f>
        <v>5.89106809645463</v>
      </c>
      <c r="G48" s="106" t="s">
        <v>29</v>
      </c>
      <c r="H48" s="98" t="n">
        <f aca="false">H23/$B23*100</f>
        <v>19.8459160546822</v>
      </c>
      <c r="I48" s="98" t="n">
        <f aca="false">I23/$B23*100</f>
        <v>25.6128520746074</v>
      </c>
      <c r="J48" s="98" t="n">
        <f aca="false">J23/$B23*100</f>
        <v>15.771981388197</v>
      </c>
      <c r="K48" s="98" t="n">
        <f aca="false">K23/$B23*100</f>
        <v>6.34835464934691</v>
      </c>
      <c r="L48" s="98" t="n">
        <f aca="false">L23/$B23*100</f>
        <v>3.49251603706344</v>
      </c>
      <c r="M48" s="98" t="n">
        <f aca="false">M23/$B23*100</f>
        <v>21.6206043229997</v>
      </c>
      <c r="N48" s="98" t="n">
        <f aca="false">N23/$B23*100</f>
        <v>4.54643740940361</v>
      </c>
      <c r="O48" s="98" t="n">
        <f aca="false">O23/$B23*100</f>
        <v>17.0741669135961</v>
      </c>
      <c r="P48" s="98" t="n">
        <f aca="false">P23/$B23*100</f>
        <v>23.4617633161684</v>
      </c>
      <c r="Q48" s="106" t="s">
        <v>29</v>
      </c>
      <c r="R48" s="98" t="n">
        <f aca="false">R23/$B23*100</f>
        <v>1.79150616255696</v>
      </c>
      <c r="S48" s="98" t="n">
        <f aca="false">S23/$B23*100</f>
        <v>8.71967773711229</v>
      </c>
      <c r="T48" s="98" t="n">
        <f aca="false">T23/$B23*100</f>
        <v>12.9505794164992</v>
      </c>
      <c r="U48" s="106" t="s">
        <v>29</v>
      </c>
      <c r="V48" s="67" t="n">
        <v>2007</v>
      </c>
    </row>
    <row r="49" customFormat="false" ht="9" hidden="false" customHeight="true" outlineLevel="0" collapsed="false">
      <c r="A49" s="67"/>
      <c r="B49" s="102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67"/>
    </row>
    <row r="50" customFormat="false" ht="12" hidden="false" customHeight="true" outlineLevel="0" collapsed="false">
      <c r="A50" s="72"/>
      <c r="B50" s="85" t="s">
        <v>107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 t="s">
        <v>107</v>
      </c>
      <c r="N50" s="85"/>
      <c r="O50" s="85"/>
      <c r="P50" s="85"/>
      <c r="Q50" s="85"/>
      <c r="R50" s="85"/>
      <c r="S50" s="85"/>
      <c r="T50" s="85"/>
      <c r="U50" s="85"/>
      <c r="V50" s="67"/>
    </row>
    <row r="51" customFormat="false" ht="12" hidden="false" customHeight="true" outlineLevel="0" collapsed="false">
      <c r="A51" s="67" t="n">
        <v>1991</v>
      </c>
      <c r="B51" s="98" t="n">
        <v>1.65537</v>
      </c>
      <c r="C51" s="98" t="n">
        <v>0.57273</v>
      </c>
      <c r="D51" s="98" t="n">
        <v>1.61118</v>
      </c>
      <c r="E51" s="98" t="n">
        <v>0</v>
      </c>
      <c r="F51" s="98" t="n">
        <v>1.62591</v>
      </c>
      <c r="G51" s="106" t="s">
        <v>29</v>
      </c>
      <c r="H51" s="98" t="n">
        <v>2.47308</v>
      </c>
      <c r="I51" s="98" t="n">
        <v>2.10256</v>
      </c>
      <c r="J51" s="98" t="n">
        <v>2.04409</v>
      </c>
      <c r="K51" s="98" t="n">
        <v>1.84136</v>
      </c>
      <c r="L51" s="98" t="n">
        <v>3.07692</v>
      </c>
      <c r="M51" s="98" t="n">
        <v>1.35983</v>
      </c>
      <c r="N51" s="98" t="n">
        <v>2.39714</v>
      </c>
      <c r="O51" s="98" t="n">
        <v>1.06386</v>
      </c>
      <c r="P51" s="98" t="n">
        <v>2.11145</v>
      </c>
      <c r="Q51" s="106" t="s">
        <v>29</v>
      </c>
      <c r="R51" s="98" t="n">
        <v>1.73542</v>
      </c>
      <c r="S51" s="98" t="n">
        <v>2.86048</v>
      </c>
      <c r="T51" s="98" t="n">
        <v>1.58797</v>
      </c>
      <c r="U51" s="106" t="s">
        <v>29</v>
      </c>
      <c r="V51" s="67" t="n">
        <v>1991</v>
      </c>
    </row>
    <row r="52" customFormat="false" ht="12" hidden="false" customHeight="true" outlineLevel="0" collapsed="false">
      <c r="A52" s="67" t="n">
        <v>2000</v>
      </c>
      <c r="B52" s="98" t="n">
        <v>2.65504</v>
      </c>
      <c r="C52" s="98" t="n">
        <v>0.95172</v>
      </c>
      <c r="D52" s="98" t="n">
        <v>2.29389</v>
      </c>
      <c r="E52" s="98" t="n">
        <v>2.95</v>
      </c>
      <c r="F52" s="98" t="n">
        <v>2.28964</v>
      </c>
      <c r="G52" s="106" t="s">
        <v>29</v>
      </c>
      <c r="H52" s="98" t="n">
        <v>4.54888</v>
      </c>
      <c r="I52" s="98" t="n">
        <v>2.78363</v>
      </c>
      <c r="J52" s="98" t="n">
        <v>2.71903</v>
      </c>
      <c r="K52" s="98" t="n">
        <v>2.46017</v>
      </c>
      <c r="L52" s="98" t="n">
        <v>3.85533</v>
      </c>
      <c r="M52" s="98" t="n">
        <v>2.43578</v>
      </c>
      <c r="N52" s="98" t="n">
        <v>3.95076</v>
      </c>
      <c r="O52" s="98" t="n">
        <v>2.10415</v>
      </c>
      <c r="P52" s="98" t="n">
        <v>2.84476</v>
      </c>
      <c r="Q52" s="106" t="s">
        <v>29</v>
      </c>
      <c r="R52" s="98" t="n">
        <v>2.49881</v>
      </c>
      <c r="S52" s="98" t="n">
        <v>2.95969</v>
      </c>
      <c r="T52" s="98" t="n">
        <v>2.82333</v>
      </c>
      <c r="U52" s="106" t="s">
        <v>29</v>
      </c>
      <c r="V52" s="67" t="n">
        <v>2000</v>
      </c>
    </row>
    <row r="53" customFormat="false" ht="12" hidden="false" customHeight="true" outlineLevel="0" collapsed="false">
      <c r="A53" s="67" t="n">
        <v>2005</v>
      </c>
      <c r="B53" s="98" t="n">
        <v>2.81802</v>
      </c>
      <c r="C53" s="98" t="n">
        <v>1.11663</v>
      </c>
      <c r="D53" s="98" t="n">
        <v>2.33684</v>
      </c>
      <c r="E53" s="98" t="n">
        <v>3.5</v>
      </c>
      <c r="F53" s="98" t="n">
        <v>2.33323</v>
      </c>
      <c r="G53" s="106" t="s">
        <v>29</v>
      </c>
      <c r="H53" s="98" t="n">
        <v>5.28384</v>
      </c>
      <c r="I53" s="98" t="n">
        <v>2.72647</v>
      </c>
      <c r="J53" s="98" t="n">
        <v>2.72868</v>
      </c>
      <c r="K53" s="98" t="n">
        <v>2.43244</v>
      </c>
      <c r="L53" s="98" t="n">
        <v>3.42</v>
      </c>
      <c r="M53" s="98" t="n">
        <v>2.64138</v>
      </c>
      <c r="N53" s="98" t="n">
        <v>3.79272</v>
      </c>
      <c r="O53" s="98" t="n">
        <v>2.42885</v>
      </c>
      <c r="P53" s="98" t="n">
        <v>2.90264</v>
      </c>
      <c r="Q53" s="106" t="s">
        <v>29</v>
      </c>
      <c r="R53" s="74" t="n">
        <v>2.01518</v>
      </c>
      <c r="S53" s="74" t="n">
        <v>2.5277</v>
      </c>
      <c r="T53" s="74" t="n">
        <v>3.44538</v>
      </c>
      <c r="U53" s="106" t="s">
        <v>29</v>
      </c>
      <c r="V53" s="67" t="n">
        <v>2005</v>
      </c>
    </row>
    <row r="54" customFormat="false" ht="12" hidden="false" customHeight="true" outlineLevel="0" collapsed="false">
      <c r="A54" s="67" t="n">
        <v>2006</v>
      </c>
      <c r="B54" s="98" t="n">
        <v>2.80235</v>
      </c>
      <c r="C54" s="98" t="n">
        <v>1.09679</v>
      </c>
      <c r="D54" s="98" t="n">
        <v>2.31724</v>
      </c>
      <c r="E54" s="98" t="n">
        <v>3.6</v>
      </c>
      <c r="F54" s="98" t="n">
        <v>2.31321</v>
      </c>
      <c r="G54" s="106" t="s">
        <v>29</v>
      </c>
      <c r="H54" s="98" t="n">
        <v>5.52037</v>
      </c>
      <c r="I54" s="98" t="n">
        <v>2.65419</v>
      </c>
      <c r="J54" s="98" t="n">
        <v>2.66769</v>
      </c>
      <c r="K54" s="98" t="n">
        <v>2.40211</v>
      </c>
      <c r="L54" s="98" t="n">
        <v>3.19704</v>
      </c>
      <c r="M54" s="98" t="n">
        <v>2.62523</v>
      </c>
      <c r="N54" s="98" t="n">
        <v>3.86216</v>
      </c>
      <c r="O54" s="98" t="n">
        <v>2.41011</v>
      </c>
      <c r="P54" s="98" t="n">
        <v>2.81726</v>
      </c>
      <c r="Q54" s="106" t="s">
        <v>29</v>
      </c>
      <c r="R54" s="74" t="n">
        <v>1.84914</v>
      </c>
      <c r="S54" s="74" t="n">
        <v>2.52619</v>
      </c>
      <c r="T54" s="74" t="n">
        <v>3.30795</v>
      </c>
      <c r="U54" s="106" t="s">
        <v>29</v>
      </c>
      <c r="V54" s="67" t="n">
        <v>2006</v>
      </c>
    </row>
    <row r="55" customFormat="false" ht="12" hidden="false" customHeight="true" outlineLevel="0" collapsed="false">
      <c r="A55" s="67" t="n">
        <v>2007</v>
      </c>
      <c r="B55" s="98" t="n">
        <v>2.80852</v>
      </c>
      <c r="C55" s="98" t="n">
        <v>1.09925</v>
      </c>
      <c r="D55" s="98" t="n">
        <v>2.31724</v>
      </c>
      <c r="E55" s="98" t="n">
        <v>3.6</v>
      </c>
      <c r="F55" s="98" t="n">
        <v>2.31321</v>
      </c>
      <c r="G55" s="106" t="s">
        <v>29</v>
      </c>
      <c r="H55" s="98" t="n">
        <v>5.53147</v>
      </c>
      <c r="I55" s="98" t="n">
        <v>2.65411</v>
      </c>
      <c r="J55" s="98" t="n">
        <v>2.66856</v>
      </c>
      <c r="K55" s="98" t="n">
        <v>2.40212</v>
      </c>
      <c r="L55" s="98" t="n">
        <v>3.18321</v>
      </c>
      <c r="M55" s="98" t="n">
        <v>2.61599</v>
      </c>
      <c r="N55" s="98" t="n">
        <v>3.8619</v>
      </c>
      <c r="O55" s="98" t="n">
        <v>2.40904</v>
      </c>
      <c r="P55" s="98" t="n">
        <v>2.81692</v>
      </c>
      <c r="Q55" s="106" t="s">
        <v>29</v>
      </c>
      <c r="R55" s="74" t="n">
        <v>1.84876</v>
      </c>
      <c r="S55" s="74" t="n">
        <v>2.52622</v>
      </c>
      <c r="T55" s="74" t="n">
        <v>3.31373</v>
      </c>
      <c r="U55" s="74"/>
      <c r="V55" s="67" t="n">
        <v>2007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29" display="5  Selbstständige und mithelfende Familienangehörige in Brandenburg 1991 bis 2007 &#10;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85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9.85"/>
    <col collapsed="false" customWidth="true" hidden="false" outlineLevel="0" max="21" min="21" style="0" width="5.71"/>
  </cols>
  <sheetData>
    <row r="1" customFormat="false" ht="12" hidden="false" customHeight="true" outlineLevel="0" collapsed="false">
      <c r="A1" s="49" t="s">
        <v>14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44</v>
      </c>
      <c r="M1" s="107"/>
      <c r="N1" s="78"/>
      <c r="O1" s="78"/>
      <c r="P1" s="78"/>
      <c r="Q1" s="78"/>
      <c r="R1" s="78"/>
      <c r="S1" s="78"/>
      <c r="T1" s="78"/>
      <c r="U1" s="78"/>
    </row>
    <row r="2" customFormat="false" ht="12" hidden="false" customHeight="true" outlineLevel="0" collapsed="false">
      <c r="A2" s="108"/>
      <c r="B2" s="109"/>
      <c r="C2" s="83"/>
      <c r="D2" s="83"/>
      <c r="E2" s="83"/>
      <c r="F2" s="83"/>
      <c r="G2" s="83"/>
      <c r="H2" s="83"/>
      <c r="I2" s="83"/>
      <c r="J2" s="83"/>
      <c r="K2" s="83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35.25" hidden="false" customHeight="true" outlineLevel="0" collapsed="false">
      <c r="A3" s="57" t="s">
        <v>95</v>
      </c>
      <c r="B3" s="59" t="s">
        <v>145</v>
      </c>
      <c r="C3" s="58" t="s">
        <v>146</v>
      </c>
      <c r="D3" s="58" t="s">
        <v>23</v>
      </c>
      <c r="E3" s="59" t="s">
        <v>147</v>
      </c>
      <c r="F3" s="58" t="s">
        <v>148</v>
      </c>
      <c r="G3" s="58" t="s">
        <v>149</v>
      </c>
      <c r="H3" s="58" t="s">
        <v>150</v>
      </c>
      <c r="I3" s="59" t="s">
        <v>151</v>
      </c>
      <c r="J3" s="59" t="s">
        <v>152</v>
      </c>
      <c r="K3" s="61" t="s">
        <v>153</v>
      </c>
      <c r="L3" s="88" t="s">
        <v>154</v>
      </c>
      <c r="M3" s="58" t="s">
        <v>155</v>
      </c>
      <c r="N3" s="59" t="s">
        <v>156</v>
      </c>
      <c r="O3" s="59" t="s">
        <v>157</v>
      </c>
      <c r="P3" s="59" t="s">
        <v>158</v>
      </c>
      <c r="Q3" s="58" t="s">
        <v>159</v>
      </c>
      <c r="R3" s="59" t="s">
        <v>160</v>
      </c>
      <c r="S3" s="59" t="s">
        <v>161</v>
      </c>
      <c r="T3" s="61" t="s">
        <v>162</v>
      </c>
      <c r="U3" s="84" t="s">
        <v>95</v>
      </c>
    </row>
    <row r="4" customFormat="false" ht="12" hidden="false" customHeight="true" outlineLevel="0" collapsed="false">
      <c r="A4" s="90"/>
      <c r="B4" s="91"/>
      <c r="C4" s="91"/>
      <c r="D4" s="91"/>
      <c r="E4" s="91"/>
      <c r="F4" s="91"/>
      <c r="G4" s="91"/>
      <c r="H4" s="91"/>
      <c r="I4" s="91"/>
      <c r="J4" s="91"/>
      <c r="K4" s="110"/>
      <c r="L4" s="82"/>
      <c r="M4" s="82"/>
      <c r="N4" s="82"/>
      <c r="O4" s="82"/>
      <c r="P4" s="82"/>
      <c r="Q4" s="82"/>
      <c r="R4" s="82"/>
      <c r="S4" s="82"/>
      <c r="T4" s="82"/>
      <c r="U4" s="111"/>
    </row>
    <row r="5" customFormat="false" ht="12" hidden="false" customHeight="true" outlineLevel="0" collapsed="false">
      <c r="A5" s="66"/>
      <c r="B5" s="67" t="s">
        <v>105</v>
      </c>
      <c r="C5" s="67"/>
      <c r="D5" s="67"/>
      <c r="E5" s="67"/>
      <c r="F5" s="67"/>
      <c r="G5" s="67"/>
      <c r="H5" s="67"/>
      <c r="I5" s="67"/>
      <c r="J5" s="67"/>
      <c r="K5" s="67"/>
      <c r="L5" s="67" t="s">
        <v>105</v>
      </c>
      <c r="M5" s="67"/>
      <c r="N5" s="67"/>
      <c r="O5" s="67"/>
      <c r="P5" s="67"/>
      <c r="Q5" s="67"/>
      <c r="R5" s="67"/>
      <c r="S5" s="67"/>
      <c r="T5" s="67"/>
      <c r="U5" s="93"/>
    </row>
    <row r="6" customFormat="false" ht="12" hidden="false" customHeight="true" outlineLevel="0" collapsed="false">
      <c r="A6" s="67" t="n">
        <v>1991</v>
      </c>
      <c r="B6" s="112" t="n">
        <v>5107.805</v>
      </c>
      <c r="C6" s="68" t="n">
        <v>6013.959</v>
      </c>
      <c r="D6" s="68" t="n">
        <v>1673.117</v>
      </c>
      <c r="E6" s="68" t="n">
        <v>1193.024</v>
      </c>
      <c r="F6" s="68" t="n">
        <v>400.444</v>
      </c>
      <c r="G6" s="68" t="n">
        <v>1017.611</v>
      </c>
      <c r="H6" s="68" t="n">
        <v>2924.507</v>
      </c>
      <c r="I6" s="68" t="n">
        <v>842.994</v>
      </c>
      <c r="J6" s="68" t="n">
        <v>3301.755</v>
      </c>
      <c r="K6" s="68" t="n">
        <v>8034.08</v>
      </c>
      <c r="L6" s="68" t="n">
        <v>1671.479</v>
      </c>
      <c r="M6" s="68" t="n">
        <v>478.951</v>
      </c>
      <c r="N6" s="68" t="n">
        <v>2250.348</v>
      </c>
      <c r="O6" s="68" t="n">
        <v>1281.277</v>
      </c>
      <c r="P6" s="68" t="n">
        <v>1202.689</v>
      </c>
      <c r="Q6" s="68" t="n">
        <v>1226.96</v>
      </c>
      <c r="R6" s="68" t="n">
        <v>38621</v>
      </c>
      <c r="S6" s="68" t="n">
        <v>30153.28</v>
      </c>
      <c r="T6" s="68" t="n">
        <v>6794.603</v>
      </c>
      <c r="U6" s="67" t="n">
        <v>1991</v>
      </c>
    </row>
    <row r="7" customFormat="false" ht="12" hidden="false" customHeight="true" outlineLevel="0" collapsed="false">
      <c r="A7" s="67" t="n">
        <v>1992</v>
      </c>
      <c r="B7" s="112" t="n">
        <v>5160.788</v>
      </c>
      <c r="C7" s="68" t="n">
        <v>6087.597</v>
      </c>
      <c r="D7" s="68" t="n">
        <v>1647.581</v>
      </c>
      <c r="E7" s="68" t="n">
        <v>1058.122</v>
      </c>
      <c r="F7" s="68" t="n">
        <v>404.801</v>
      </c>
      <c r="G7" s="68" t="n">
        <v>1033.577</v>
      </c>
      <c r="H7" s="68" t="n">
        <v>2961.996</v>
      </c>
      <c r="I7" s="68" t="n">
        <v>753.624</v>
      </c>
      <c r="J7" s="68" t="n">
        <v>3346.42</v>
      </c>
      <c r="K7" s="68" t="n">
        <v>8101.582</v>
      </c>
      <c r="L7" s="68" t="n">
        <v>1680.453</v>
      </c>
      <c r="M7" s="68" t="n">
        <v>480.414</v>
      </c>
      <c r="N7" s="68" t="n">
        <v>1957.421</v>
      </c>
      <c r="O7" s="68" t="n">
        <v>1131.878</v>
      </c>
      <c r="P7" s="68" t="n">
        <v>1210.34</v>
      </c>
      <c r="Q7" s="68" t="n">
        <v>1042.406</v>
      </c>
      <c r="R7" s="68" t="n">
        <v>38059</v>
      </c>
      <c r="S7" s="68" t="n">
        <v>30467.968</v>
      </c>
      <c r="T7" s="68" t="n">
        <v>5943.451</v>
      </c>
      <c r="U7" s="67" t="n">
        <v>1992</v>
      </c>
    </row>
    <row r="8" customFormat="false" ht="12" hidden="false" customHeight="true" outlineLevel="0" collapsed="false">
      <c r="A8" s="67" t="n">
        <v>1993</v>
      </c>
      <c r="B8" s="112" t="n">
        <v>5081.293</v>
      </c>
      <c r="C8" s="68" t="n">
        <v>6032.514</v>
      </c>
      <c r="D8" s="68" t="n">
        <v>1640.008</v>
      </c>
      <c r="E8" s="68" t="n">
        <v>1025.994</v>
      </c>
      <c r="F8" s="68" t="n">
        <v>399.415</v>
      </c>
      <c r="G8" s="68" t="n">
        <v>1028.918</v>
      </c>
      <c r="H8" s="68" t="n">
        <v>2933.039</v>
      </c>
      <c r="I8" s="68" t="n">
        <v>737.995</v>
      </c>
      <c r="J8" s="68" t="n">
        <v>3327.234</v>
      </c>
      <c r="K8" s="68" t="n">
        <v>7993.019</v>
      </c>
      <c r="L8" s="68" t="n">
        <v>1661.223</v>
      </c>
      <c r="M8" s="68" t="n">
        <v>472.613</v>
      </c>
      <c r="N8" s="68" t="n">
        <v>1897.369</v>
      </c>
      <c r="O8" s="68" t="n">
        <v>1103.653</v>
      </c>
      <c r="P8" s="68" t="n">
        <v>1199.59</v>
      </c>
      <c r="Q8" s="68" t="n">
        <v>1021.123</v>
      </c>
      <c r="R8" s="68" t="n">
        <v>37555</v>
      </c>
      <c r="S8" s="68" t="n">
        <v>30128.858</v>
      </c>
      <c r="T8" s="68" t="n">
        <v>5786.134</v>
      </c>
      <c r="U8" s="67" t="n">
        <v>1993</v>
      </c>
    </row>
    <row r="9" customFormat="false" ht="12" hidden="false" customHeight="true" outlineLevel="0" collapsed="false">
      <c r="A9" s="67" t="n">
        <v>1994</v>
      </c>
      <c r="B9" s="112" t="n">
        <v>5030.194</v>
      </c>
      <c r="C9" s="68" t="n">
        <v>6023.897</v>
      </c>
      <c r="D9" s="68" t="n">
        <v>1626.803</v>
      </c>
      <c r="E9" s="68" t="n">
        <v>1052.259</v>
      </c>
      <c r="F9" s="68" t="n">
        <v>394.184</v>
      </c>
      <c r="G9" s="68" t="n">
        <v>1025.77</v>
      </c>
      <c r="H9" s="68" t="n">
        <v>2913.604</v>
      </c>
      <c r="I9" s="68" t="n">
        <v>758.517</v>
      </c>
      <c r="J9" s="68" t="n">
        <v>3331.654</v>
      </c>
      <c r="K9" s="68" t="n">
        <v>7907.846</v>
      </c>
      <c r="L9" s="68" t="n">
        <v>1659.291</v>
      </c>
      <c r="M9" s="68" t="n">
        <v>471.188</v>
      </c>
      <c r="N9" s="68" t="n">
        <v>1952.372</v>
      </c>
      <c r="O9" s="68" t="n">
        <v>1125.295</v>
      </c>
      <c r="P9" s="68" t="n">
        <v>1195.76</v>
      </c>
      <c r="Q9" s="68" t="n">
        <v>1047.366</v>
      </c>
      <c r="R9" s="68" t="n">
        <v>37516</v>
      </c>
      <c r="S9" s="68" t="n">
        <v>29953.388</v>
      </c>
      <c r="T9" s="68" t="n">
        <v>5935.809</v>
      </c>
      <c r="U9" s="67" t="n">
        <v>1994</v>
      </c>
    </row>
    <row r="10" customFormat="false" ht="15" hidden="false" customHeight="true" outlineLevel="0" collapsed="false">
      <c r="A10" s="67" t="n">
        <v>1995</v>
      </c>
      <c r="B10" s="112" t="n">
        <v>5031.711</v>
      </c>
      <c r="C10" s="68" t="n">
        <v>6014.048</v>
      </c>
      <c r="D10" s="68" t="n">
        <v>1623.238</v>
      </c>
      <c r="E10" s="68" t="n">
        <v>1075.213</v>
      </c>
      <c r="F10" s="68" t="n">
        <v>385.308</v>
      </c>
      <c r="G10" s="68" t="n">
        <v>1012.454</v>
      </c>
      <c r="H10" s="68" t="n">
        <v>2903.033</v>
      </c>
      <c r="I10" s="68" t="n">
        <v>777.918</v>
      </c>
      <c r="J10" s="68" t="n">
        <v>3358.799</v>
      </c>
      <c r="K10" s="68" t="n">
        <v>7873.896</v>
      </c>
      <c r="L10" s="68" t="n">
        <v>1665.952</v>
      </c>
      <c r="M10" s="68" t="n">
        <v>474.355</v>
      </c>
      <c r="N10" s="68" t="n">
        <v>2007.016</v>
      </c>
      <c r="O10" s="68" t="n">
        <v>1140.304</v>
      </c>
      <c r="P10" s="68" t="n">
        <v>1199.852</v>
      </c>
      <c r="Q10" s="68" t="n">
        <v>1057.903</v>
      </c>
      <c r="R10" s="68" t="n">
        <v>37601</v>
      </c>
      <c r="S10" s="68" t="n">
        <v>29919.408</v>
      </c>
      <c r="T10" s="68" t="n">
        <v>6058.354</v>
      </c>
      <c r="U10" s="67" t="n">
        <v>1995</v>
      </c>
    </row>
    <row r="11" customFormat="false" ht="12" hidden="false" customHeight="true" outlineLevel="0" collapsed="false">
      <c r="A11" s="67" t="n">
        <v>1996</v>
      </c>
      <c r="B11" s="112" t="n">
        <v>5046.679</v>
      </c>
      <c r="C11" s="68" t="n">
        <v>5975.708</v>
      </c>
      <c r="D11" s="68" t="n">
        <v>1596.356</v>
      </c>
      <c r="E11" s="68" t="n">
        <v>1073.636</v>
      </c>
      <c r="F11" s="68" t="n">
        <v>380.306</v>
      </c>
      <c r="G11" s="68" t="n">
        <v>1004.903</v>
      </c>
      <c r="H11" s="68" t="n">
        <v>2908.591</v>
      </c>
      <c r="I11" s="68" t="n">
        <v>767.772</v>
      </c>
      <c r="J11" s="68" t="n">
        <v>3345.788</v>
      </c>
      <c r="K11" s="68" t="n">
        <v>7886.377</v>
      </c>
      <c r="L11" s="68" t="n">
        <v>1667.379</v>
      </c>
      <c r="M11" s="68" t="n">
        <v>475.526</v>
      </c>
      <c r="N11" s="68" t="n">
        <v>2004.614</v>
      </c>
      <c r="O11" s="68" t="n">
        <v>1119.779</v>
      </c>
      <c r="P11" s="68" t="n">
        <v>1201.637</v>
      </c>
      <c r="Q11" s="68" t="n">
        <v>1042.949</v>
      </c>
      <c r="R11" s="68" t="n">
        <v>37498</v>
      </c>
      <c r="S11" s="68" t="n">
        <v>29892.894</v>
      </c>
      <c r="T11" s="68" t="n">
        <v>6008.75</v>
      </c>
      <c r="U11" s="67" t="n">
        <v>1996</v>
      </c>
    </row>
    <row r="12" customFormat="false" ht="12" hidden="false" customHeight="true" outlineLevel="0" collapsed="false">
      <c r="A12" s="67" t="n">
        <v>1997</v>
      </c>
      <c r="B12" s="112" t="n">
        <v>5069.763</v>
      </c>
      <c r="C12" s="68" t="n">
        <v>5980.9</v>
      </c>
      <c r="D12" s="68" t="n">
        <v>1563.677</v>
      </c>
      <c r="E12" s="68" t="n">
        <v>1071.793</v>
      </c>
      <c r="F12" s="68" t="n">
        <v>381.811</v>
      </c>
      <c r="G12" s="68" t="n">
        <v>998.611</v>
      </c>
      <c r="H12" s="68" t="n">
        <v>2903.883</v>
      </c>
      <c r="I12" s="68" t="n">
        <v>755.071</v>
      </c>
      <c r="J12" s="68" t="n">
        <v>3349.289</v>
      </c>
      <c r="K12" s="68" t="n">
        <v>7937.033</v>
      </c>
      <c r="L12" s="68" t="n">
        <v>1670.418</v>
      </c>
      <c r="M12" s="68" t="n">
        <v>475.43</v>
      </c>
      <c r="N12" s="68" t="n">
        <v>1976.528</v>
      </c>
      <c r="O12" s="68" t="n">
        <v>1098.425</v>
      </c>
      <c r="P12" s="68" t="n">
        <v>1199.57</v>
      </c>
      <c r="Q12" s="68" t="n">
        <v>1030.798</v>
      </c>
      <c r="R12" s="68" t="n">
        <v>37463</v>
      </c>
      <c r="S12" s="68" t="n">
        <v>29966.708</v>
      </c>
      <c r="T12" s="68" t="n">
        <v>5932.615</v>
      </c>
      <c r="U12" s="67" t="n">
        <v>1997</v>
      </c>
    </row>
    <row r="13" customFormat="false" ht="12" hidden="false" customHeight="true" outlineLevel="0" collapsed="false">
      <c r="A13" s="67" t="n">
        <v>1998</v>
      </c>
      <c r="B13" s="112" t="n">
        <v>5140.224</v>
      </c>
      <c r="C13" s="68" t="n">
        <v>6103.53</v>
      </c>
      <c r="D13" s="68" t="n">
        <v>1552.829</v>
      </c>
      <c r="E13" s="68" t="n">
        <v>1066.679</v>
      </c>
      <c r="F13" s="68" t="n">
        <v>379.43</v>
      </c>
      <c r="G13" s="68" t="n">
        <v>1010.05</v>
      </c>
      <c r="H13" s="68" t="n">
        <v>2930.105</v>
      </c>
      <c r="I13" s="68" t="n">
        <v>752.819</v>
      </c>
      <c r="J13" s="68" t="n">
        <v>3376.519</v>
      </c>
      <c r="K13" s="68" t="n">
        <v>8085.228</v>
      </c>
      <c r="L13" s="68" t="n">
        <v>1697.26</v>
      </c>
      <c r="M13" s="68" t="n">
        <v>484.358</v>
      </c>
      <c r="N13" s="68" t="n">
        <v>1975.467</v>
      </c>
      <c r="O13" s="68" t="n">
        <v>1096.458</v>
      </c>
      <c r="P13" s="68" t="n">
        <v>1205.638</v>
      </c>
      <c r="Q13" s="68" t="n">
        <v>1054.406</v>
      </c>
      <c r="R13" s="68" t="n">
        <v>37911</v>
      </c>
      <c r="S13" s="68" t="n">
        <v>30412.342</v>
      </c>
      <c r="T13" s="68" t="n">
        <v>5945.829</v>
      </c>
      <c r="U13" s="67" t="n">
        <v>1998</v>
      </c>
    </row>
    <row r="14" customFormat="false" ht="12" hidden="false" customHeight="true" outlineLevel="0" collapsed="false">
      <c r="A14" s="67" t="n">
        <v>1999</v>
      </c>
      <c r="B14" s="112" t="n">
        <v>5211.539</v>
      </c>
      <c r="C14" s="68" t="n">
        <v>6199.668</v>
      </c>
      <c r="D14" s="68" t="n">
        <v>1552.225</v>
      </c>
      <c r="E14" s="68" t="n">
        <v>1067.508</v>
      </c>
      <c r="F14" s="68" t="n">
        <v>379.875</v>
      </c>
      <c r="G14" s="68" t="n">
        <v>1023.292</v>
      </c>
      <c r="H14" s="68" t="n">
        <v>2971.599</v>
      </c>
      <c r="I14" s="68" t="n">
        <v>755.18</v>
      </c>
      <c r="J14" s="68" t="n">
        <v>3439.042</v>
      </c>
      <c r="K14" s="68" t="n">
        <v>8243.501</v>
      </c>
      <c r="L14" s="68" t="n">
        <v>1725.607</v>
      </c>
      <c r="M14" s="68" t="n">
        <v>495.277</v>
      </c>
      <c r="N14" s="68" t="n">
        <v>1982.259</v>
      </c>
      <c r="O14" s="68" t="n">
        <v>1081.721</v>
      </c>
      <c r="P14" s="68" t="n">
        <v>1223.713</v>
      </c>
      <c r="Q14" s="68" t="n">
        <v>1071.994</v>
      </c>
      <c r="R14" s="68" t="n">
        <v>38424</v>
      </c>
      <c r="S14" s="68" t="n">
        <v>30913.113</v>
      </c>
      <c r="T14" s="68" t="n">
        <v>5958.662</v>
      </c>
      <c r="U14" s="67" t="n">
        <v>1999</v>
      </c>
    </row>
    <row r="15" customFormat="false" ht="15" hidden="false" customHeight="true" outlineLevel="0" collapsed="false">
      <c r="A15" s="67" t="n">
        <v>2000</v>
      </c>
      <c r="B15" s="112" t="n">
        <v>5351.997</v>
      </c>
      <c r="C15" s="68" t="n">
        <v>6324.183</v>
      </c>
      <c r="D15" s="68" t="n">
        <v>1575.433</v>
      </c>
      <c r="E15" s="68" t="n">
        <v>1063.92</v>
      </c>
      <c r="F15" s="68" t="n">
        <v>387.463</v>
      </c>
      <c r="G15" s="68" t="n">
        <v>1042.22</v>
      </c>
      <c r="H15" s="68" t="n">
        <v>3041.292</v>
      </c>
      <c r="I15" s="68" t="n">
        <v>749.673</v>
      </c>
      <c r="J15" s="68" t="n">
        <v>3525.373</v>
      </c>
      <c r="K15" s="68" t="n">
        <v>8471.715</v>
      </c>
      <c r="L15" s="68" t="n">
        <v>1764.132</v>
      </c>
      <c r="M15" s="68" t="n">
        <v>506.884</v>
      </c>
      <c r="N15" s="68" t="n">
        <v>1971.649</v>
      </c>
      <c r="O15" s="68" t="n">
        <v>1058.385</v>
      </c>
      <c r="P15" s="68" t="n">
        <v>1246.002</v>
      </c>
      <c r="Q15" s="68" t="n">
        <v>1063.679</v>
      </c>
      <c r="R15" s="68" t="n">
        <v>39144</v>
      </c>
      <c r="S15" s="68" t="n">
        <v>31661.261</v>
      </c>
      <c r="T15" s="68" t="n">
        <v>5907.306</v>
      </c>
      <c r="U15" s="67" t="n">
        <v>2000</v>
      </c>
    </row>
    <row r="16" customFormat="false" ht="12" hidden="false" customHeight="true" outlineLevel="0" collapsed="false">
      <c r="A16" s="67" t="n">
        <v>2001</v>
      </c>
      <c r="B16" s="112" t="n">
        <v>5428.251</v>
      </c>
      <c r="C16" s="68" t="n">
        <v>6402.045</v>
      </c>
      <c r="D16" s="68" t="n">
        <v>1571.242</v>
      </c>
      <c r="E16" s="68" t="n">
        <v>1045.78</v>
      </c>
      <c r="F16" s="68" t="n">
        <v>390.676</v>
      </c>
      <c r="G16" s="68" t="n">
        <v>1055.987</v>
      </c>
      <c r="H16" s="68" t="n">
        <v>3073.934</v>
      </c>
      <c r="I16" s="68" t="n">
        <v>736.276</v>
      </c>
      <c r="J16" s="68" t="n">
        <v>3538.071</v>
      </c>
      <c r="K16" s="68" t="n">
        <v>8510.943</v>
      </c>
      <c r="L16" s="68" t="n">
        <v>1773.366</v>
      </c>
      <c r="M16" s="68" t="n">
        <v>508.385</v>
      </c>
      <c r="N16" s="68" t="n">
        <v>1939.936</v>
      </c>
      <c r="O16" s="68" t="n">
        <v>1039.62</v>
      </c>
      <c r="P16" s="68" t="n">
        <v>1253.194</v>
      </c>
      <c r="Q16" s="68" t="n">
        <v>1048.294</v>
      </c>
      <c r="R16" s="68" t="n">
        <v>39316</v>
      </c>
      <c r="S16" s="68" t="n">
        <v>31934.852</v>
      </c>
      <c r="T16" s="68" t="n">
        <v>5809.906</v>
      </c>
      <c r="U16" s="67" t="n">
        <v>2001</v>
      </c>
    </row>
    <row r="17" customFormat="false" ht="12" hidden="false" customHeight="true" outlineLevel="0" collapsed="false">
      <c r="A17" s="67" t="n">
        <v>2002</v>
      </c>
      <c r="B17" s="112" t="n">
        <v>5424.583</v>
      </c>
      <c r="C17" s="68" t="n">
        <v>6378.475</v>
      </c>
      <c r="D17" s="68" t="n">
        <v>1546.59</v>
      </c>
      <c r="E17" s="68" t="n">
        <v>1025.096</v>
      </c>
      <c r="F17" s="68" t="n">
        <v>387.66</v>
      </c>
      <c r="G17" s="68" t="n">
        <v>1049.153</v>
      </c>
      <c r="H17" s="68" t="n">
        <v>3061.063</v>
      </c>
      <c r="I17" s="68" t="n">
        <v>725.772</v>
      </c>
      <c r="J17" s="68" t="n">
        <v>3536.949</v>
      </c>
      <c r="K17" s="68" t="n">
        <v>8468.369</v>
      </c>
      <c r="L17" s="68" t="n">
        <v>1778.174</v>
      </c>
      <c r="M17" s="68" t="n">
        <v>505.743</v>
      </c>
      <c r="N17" s="68" t="n">
        <v>1916.277</v>
      </c>
      <c r="O17" s="68" t="n">
        <v>1022.105</v>
      </c>
      <c r="P17" s="68" t="n">
        <v>1241.561</v>
      </c>
      <c r="Q17" s="68" t="n">
        <v>1028.43</v>
      </c>
      <c r="R17" s="68" t="n">
        <v>39096</v>
      </c>
      <c r="S17" s="68" t="n">
        <v>31831.73</v>
      </c>
      <c r="T17" s="68" t="n">
        <v>5717.68</v>
      </c>
      <c r="U17" s="67" t="n">
        <v>2002</v>
      </c>
    </row>
    <row r="18" customFormat="false" ht="12" hidden="false" customHeight="true" outlineLevel="0" collapsed="false">
      <c r="A18" s="67" t="n">
        <v>2003</v>
      </c>
      <c r="B18" s="112" t="n">
        <v>5381.815</v>
      </c>
      <c r="C18" s="68" t="n">
        <v>6316.669</v>
      </c>
      <c r="D18" s="68" t="n">
        <v>1526.033</v>
      </c>
      <c r="E18" s="68" t="n">
        <v>1011.85</v>
      </c>
      <c r="F18" s="68" t="n">
        <v>384.106</v>
      </c>
      <c r="G18" s="68" t="n">
        <v>1038.36</v>
      </c>
      <c r="H18" s="68" t="n">
        <v>3025.667</v>
      </c>
      <c r="I18" s="68" t="n">
        <v>713.277</v>
      </c>
      <c r="J18" s="68" t="n">
        <v>3526.565</v>
      </c>
      <c r="K18" s="68" t="n">
        <v>8382.336</v>
      </c>
      <c r="L18" s="68" t="n">
        <v>1769.343</v>
      </c>
      <c r="M18" s="68" t="n">
        <v>503.078</v>
      </c>
      <c r="N18" s="68" t="n">
        <v>1907.389</v>
      </c>
      <c r="O18" s="68" t="n">
        <v>1007.753</v>
      </c>
      <c r="P18" s="68" t="n">
        <v>1222.887</v>
      </c>
      <c r="Q18" s="68" t="n">
        <v>1008.872</v>
      </c>
      <c r="R18" s="68" t="n">
        <v>38726</v>
      </c>
      <c r="S18" s="68" t="n">
        <v>31550.826</v>
      </c>
      <c r="T18" s="68" t="n">
        <v>5649.141</v>
      </c>
      <c r="U18" s="67" t="n">
        <v>2003</v>
      </c>
    </row>
    <row r="19" customFormat="false" ht="12" hidden="false" customHeight="true" outlineLevel="0" collapsed="false">
      <c r="A19" s="67" t="n">
        <v>2004</v>
      </c>
      <c r="B19" s="112" t="n">
        <v>5395.024</v>
      </c>
      <c r="C19" s="68" t="n">
        <v>6332.623</v>
      </c>
      <c r="D19" s="68" t="n">
        <v>1539.579</v>
      </c>
      <c r="E19" s="68" t="n">
        <v>1016.417</v>
      </c>
      <c r="F19" s="68" t="n">
        <v>383.55</v>
      </c>
      <c r="G19" s="68" t="n">
        <v>1043.945</v>
      </c>
      <c r="H19" s="68" t="n">
        <v>3036.931</v>
      </c>
      <c r="I19" s="68" t="n">
        <v>710.757</v>
      </c>
      <c r="J19" s="68" t="n">
        <v>3545.513</v>
      </c>
      <c r="K19" s="68" t="n">
        <v>8432.639</v>
      </c>
      <c r="L19" s="68" t="n">
        <v>1783.354</v>
      </c>
      <c r="M19" s="68" t="n">
        <v>506.457</v>
      </c>
      <c r="N19" s="68" t="n">
        <v>1912.384</v>
      </c>
      <c r="O19" s="68" t="n">
        <v>1004.734</v>
      </c>
      <c r="P19" s="68" t="n">
        <v>1224.344</v>
      </c>
      <c r="Q19" s="68" t="n">
        <v>1011.749</v>
      </c>
      <c r="R19" s="68" t="n">
        <v>38880</v>
      </c>
      <c r="S19" s="68" t="n">
        <v>31684.38</v>
      </c>
      <c r="T19" s="68" t="n">
        <v>5656.041</v>
      </c>
      <c r="U19" s="67" t="n">
        <v>2004</v>
      </c>
    </row>
    <row r="20" customFormat="false" ht="15" hidden="false" customHeight="true" outlineLevel="0" collapsed="false">
      <c r="A20" s="67" t="n">
        <v>2005</v>
      </c>
      <c r="B20" s="112" t="n">
        <v>5403.092</v>
      </c>
      <c r="C20" s="68" t="n">
        <v>6361.595</v>
      </c>
      <c r="D20" s="68" t="n">
        <v>1545.546</v>
      </c>
      <c r="E20" s="68" t="n">
        <v>1009.179</v>
      </c>
      <c r="F20" s="68" t="n">
        <v>380.979</v>
      </c>
      <c r="G20" s="68" t="n">
        <v>1051.27</v>
      </c>
      <c r="H20" s="68" t="n">
        <v>3028.601</v>
      </c>
      <c r="I20" s="68" t="n">
        <v>707.895</v>
      </c>
      <c r="J20" s="68" t="n">
        <v>3530.227</v>
      </c>
      <c r="K20" s="68" t="n">
        <v>8423.272</v>
      </c>
      <c r="L20" s="68" t="n">
        <v>1784.07</v>
      </c>
      <c r="M20" s="68" t="n">
        <v>507.533</v>
      </c>
      <c r="N20" s="68" t="n">
        <v>1894.524</v>
      </c>
      <c r="O20" s="68" t="n">
        <v>989.656</v>
      </c>
      <c r="P20" s="68" t="n">
        <v>1223.931</v>
      </c>
      <c r="Q20" s="68" t="n">
        <v>1004.63</v>
      </c>
      <c r="R20" s="68" t="n">
        <v>38846</v>
      </c>
      <c r="S20" s="68" t="n">
        <v>31694.57</v>
      </c>
      <c r="T20" s="68" t="n">
        <v>5605.884</v>
      </c>
      <c r="U20" s="67" t="n">
        <v>2005</v>
      </c>
    </row>
    <row r="21" customFormat="false" ht="12" hidden="false" customHeight="true" outlineLevel="0" collapsed="false">
      <c r="A21" s="67" t="n">
        <v>2006</v>
      </c>
      <c r="B21" s="112" t="n">
        <v>5433.475</v>
      </c>
      <c r="C21" s="68" t="n">
        <v>6421.348</v>
      </c>
      <c r="D21" s="68" t="n">
        <v>1571.533</v>
      </c>
      <c r="E21" s="68" t="n">
        <v>1012.856</v>
      </c>
      <c r="F21" s="68" t="n">
        <v>382.184</v>
      </c>
      <c r="G21" s="68" t="n">
        <v>1063.088</v>
      </c>
      <c r="H21" s="68" t="n">
        <v>3043.847</v>
      </c>
      <c r="I21" s="68" t="n">
        <v>713.861</v>
      </c>
      <c r="J21" s="68" t="n">
        <v>3550.546</v>
      </c>
      <c r="K21" s="68" t="n">
        <v>8451.542</v>
      </c>
      <c r="L21" s="68" t="n">
        <v>1793.347</v>
      </c>
      <c r="M21" s="68" t="n">
        <v>507.022</v>
      </c>
      <c r="N21" s="68" t="n">
        <v>1912.043</v>
      </c>
      <c r="O21" s="68" t="n">
        <v>992.87</v>
      </c>
      <c r="P21" s="68" t="n">
        <v>1233.756</v>
      </c>
      <c r="Q21" s="68" t="n">
        <v>1004.682</v>
      </c>
      <c r="R21" s="68" t="n">
        <v>39088</v>
      </c>
      <c r="S21" s="68" t="n">
        <v>31880.155</v>
      </c>
      <c r="T21" s="68" t="n">
        <v>5636.312</v>
      </c>
      <c r="U21" s="67" t="n">
        <v>2006</v>
      </c>
    </row>
    <row r="22" customFormat="false" ht="12" hidden="false" customHeight="true" outlineLevel="0" collapsed="false">
      <c r="A22" s="67" t="n">
        <v>2007</v>
      </c>
      <c r="B22" s="112" t="n">
        <v>5517.98</v>
      </c>
      <c r="C22" s="68" t="n">
        <v>6536.162</v>
      </c>
      <c r="D22" s="68" t="n">
        <v>1606.749</v>
      </c>
      <c r="E22" s="68" t="n">
        <v>1034.377</v>
      </c>
      <c r="F22" s="68" t="n">
        <v>389.024</v>
      </c>
      <c r="G22" s="68" t="n">
        <v>1085.783</v>
      </c>
      <c r="H22" s="68" t="n">
        <v>3099.372</v>
      </c>
      <c r="I22" s="68" t="n">
        <v>724.98</v>
      </c>
      <c r="J22" s="68" t="n">
        <v>3606.581</v>
      </c>
      <c r="K22" s="68" t="n">
        <v>8582.915</v>
      </c>
      <c r="L22" s="68" t="n">
        <v>1820.798</v>
      </c>
      <c r="M22" s="68" t="n">
        <v>512.264</v>
      </c>
      <c r="N22" s="68" t="n">
        <v>1944.477</v>
      </c>
      <c r="O22" s="68" t="n">
        <v>1003.976</v>
      </c>
      <c r="P22" s="68" t="n">
        <v>1255.103</v>
      </c>
      <c r="Q22" s="68" t="n">
        <v>1016.459</v>
      </c>
      <c r="R22" s="68" t="n">
        <v>39737</v>
      </c>
      <c r="S22" s="68" t="n">
        <v>32405.982</v>
      </c>
      <c r="T22" s="68" t="n">
        <v>5724.269</v>
      </c>
      <c r="U22" s="67" t="n">
        <v>2007</v>
      </c>
    </row>
    <row r="23" customFormat="false" ht="12" hidden="false" customHeight="true" outlineLevel="0" collapsed="false">
      <c r="A23" s="67"/>
      <c r="B23" s="112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7"/>
    </row>
    <row r="24" customFormat="false" ht="12" hidden="false" customHeight="true" outlineLevel="0" collapsed="false">
      <c r="A24" s="67"/>
      <c r="B24" s="67" t="s">
        <v>106</v>
      </c>
      <c r="C24" s="67"/>
      <c r="D24" s="67"/>
      <c r="E24" s="67"/>
      <c r="F24" s="67"/>
      <c r="G24" s="67"/>
      <c r="H24" s="67"/>
      <c r="I24" s="67"/>
      <c r="J24" s="67"/>
      <c r="K24" s="67"/>
      <c r="L24" s="67" t="s">
        <v>106</v>
      </c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12" hidden="false" customHeight="true" outlineLevel="0" collapsed="false">
      <c r="A25" s="67" t="n">
        <v>1992</v>
      </c>
      <c r="B25" s="113" t="n">
        <f aca="false">B7/B6*100-100</f>
        <v>1.03729488498483</v>
      </c>
      <c r="C25" s="73" t="n">
        <f aca="false">C7/C6*100-100</f>
        <v>1.22445131401794</v>
      </c>
      <c r="D25" s="73" t="n">
        <f aca="false">D7/D6*100-100</f>
        <v>-1.52625309527069</v>
      </c>
      <c r="E25" s="73" t="n">
        <f aca="false">E7/E6*100-100</f>
        <v>-11.3075679952792</v>
      </c>
      <c r="F25" s="73" t="n">
        <f aca="false">F7/F6*100-100</f>
        <v>1.08804227307688</v>
      </c>
      <c r="G25" s="73" t="n">
        <f aca="false">G7/G6*100-100</f>
        <v>1.56896888889762</v>
      </c>
      <c r="H25" s="73" t="n">
        <f aca="false">H7/H6*100-100</f>
        <v>1.28189127261449</v>
      </c>
      <c r="I25" s="73" t="n">
        <f aca="false">I7/I6*100-100</f>
        <v>-10.601498943053</v>
      </c>
      <c r="J25" s="73" t="n">
        <f aca="false">J7/J6*100-100</f>
        <v>1.35276542323703</v>
      </c>
      <c r="K25" s="73" t="n">
        <f aca="false">K7/K6*100-100</f>
        <v>0.840195766036686</v>
      </c>
      <c r="L25" s="73" t="n">
        <f aca="false">L7/L6*100-100</f>
        <v>0.536889784436426</v>
      </c>
      <c r="M25" s="73" t="n">
        <f aca="false">M7/M6*100-100</f>
        <v>0.305459222342151</v>
      </c>
      <c r="N25" s="73" t="n">
        <f aca="false">N7/N6*100-100</f>
        <v>-13.0169644872704</v>
      </c>
      <c r="O25" s="73" t="n">
        <f aca="false">O7/O6*100-100</f>
        <v>-11.66016403947</v>
      </c>
      <c r="P25" s="73" t="n">
        <f aca="false">P7/P6*100-100</f>
        <v>0.636157809708067</v>
      </c>
      <c r="Q25" s="73" t="n">
        <f aca="false">Q7/Q6*100-100</f>
        <v>-15.0415661472257</v>
      </c>
      <c r="R25" s="73" t="n">
        <f aca="false">R7/R6*100-100</f>
        <v>-1.45516687812331</v>
      </c>
      <c r="S25" s="73" t="n">
        <f aca="false">S7/S6*100-100</f>
        <v>1.04362775790894</v>
      </c>
      <c r="T25" s="73" t="n">
        <f aca="false">T7/T6*100-100</f>
        <v>-12.5268834691298</v>
      </c>
      <c r="U25" s="67" t="n">
        <v>1992</v>
      </c>
    </row>
    <row r="26" customFormat="false" ht="12" hidden="false" customHeight="true" outlineLevel="0" collapsed="false">
      <c r="A26" s="67" t="n">
        <v>1993</v>
      </c>
      <c r="B26" s="113" t="n">
        <f aca="false">B8/B7*100-100</f>
        <v>-1.54036554107628</v>
      </c>
      <c r="C26" s="73" t="n">
        <f aca="false">C8/C7*100-100</f>
        <v>-0.904839791464511</v>
      </c>
      <c r="D26" s="73" t="n">
        <f aca="false">D8/D7*100-100</f>
        <v>-0.459643562289187</v>
      </c>
      <c r="E26" s="73" t="n">
        <f aca="false">E8/E7*100-100</f>
        <v>-3.03632284367966</v>
      </c>
      <c r="F26" s="73" t="n">
        <f aca="false">F8/F7*100-100</f>
        <v>-1.33053030995475</v>
      </c>
      <c r="G26" s="73" t="n">
        <f aca="false">G8/G7*100-100</f>
        <v>-0.450764674523526</v>
      </c>
      <c r="H26" s="73" t="n">
        <f aca="false">H8/H7*100-100</f>
        <v>-0.977617795567582</v>
      </c>
      <c r="I26" s="73" t="n">
        <f aca="false">I8/I7*100-100</f>
        <v>-2.07384584355064</v>
      </c>
      <c r="J26" s="73" t="n">
        <f aca="false">J8/J7*100-100</f>
        <v>-0.573329109914482</v>
      </c>
      <c r="K26" s="73" t="n">
        <f aca="false">K8/K7*100-100</f>
        <v>-1.34002223269481</v>
      </c>
      <c r="L26" s="73" t="n">
        <f aca="false">L8/L7*100-100</f>
        <v>-1.14433429557387</v>
      </c>
      <c r="M26" s="73" t="n">
        <f aca="false">M8/M7*100-100</f>
        <v>-1.6238077991066</v>
      </c>
      <c r="N26" s="73" t="n">
        <f aca="false">N8/N7*100-100</f>
        <v>-3.06791436282742</v>
      </c>
      <c r="O26" s="73" t="n">
        <f aca="false">O8/O7*100-100</f>
        <v>-2.49364330784766</v>
      </c>
      <c r="P26" s="73" t="n">
        <f aca="false">P8/P7*100-100</f>
        <v>-0.888180180775649</v>
      </c>
      <c r="Q26" s="73" t="n">
        <f aca="false">Q8/Q7*100-100</f>
        <v>-2.0417188696151</v>
      </c>
      <c r="R26" s="73" t="n">
        <f aca="false">R8/R7*100-100</f>
        <v>-1.32425970204156</v>
      </c>
      <c r="S26" s="73" t="n">
        <f aca="false">S8/S7*100-100</f>
        <v>-1.11300497624259</v>
      </c>
      <c r="T26" s="73" t="n">
        <f aca="false">T8/T7*100-100</f>
        <v>-2.64689655891837</v>
      </c>
      <c r="U26" s="67" t="n">
        <v>1993</v>
      </c>
    </row>
    <row r="27" customFormat="false" ht="12" hidden="false" customHeight="true" outlineLevel="0" collapsed="false">
      <c r="A27" s="67" t="n">
        <v>1994</v>
      </c>
      <c r="B27" s="113" t="n">
        <f aca="false">B9/B8*100-100</f>
        <v>-1.00562986625647</v>
      </c>
      <c r="C27" s="73" t="n">
        <f aca="false">C9/C8*100-100</f>
        <v>-0.142842602603167</v>
      </c>
      <c r="D27" s="73" t="n">
        <f aca="false">D9/D8*100-100</f>
        <v>-0.805178999126838</v>
      </c>
      <c r="E27" s="73" t="n">
        <f aca="false">E9/E8*100-100</f>
        <v>2.55995649097365</v>
      </c>
      <c r="F27" s="73" t="n">
        <f aca="false">F9/F8*100-100</f>
        <v>-1.30966538562647</v>
      </c>
      <c r="G27" s="73" t="n">
        <f aca="false">G9/G8*100-100</f>
        <v>-0.305952466571668</v>
      </c>
      <c r="H27" s="73" t="n">
        <f aca="false">H9/H8*100-100</f>
        <v>-0.662623306406786</v>
      </c>
      <c r="I27" s="73" t="n">
        <f aca="false">I9/I8*100-100</f>
        <v>2.78077764754505</v>
      </c>
      <c r="J27" s="73" t="n">
        <f aca="false">J9/J8*100-100</f>
        <v>0.13284307626094</v>
      </c>
      <c r="K27" s="73" t="n">
        <f aca="false">K9/K8*100-100</f>
        <v>-1.06559236253536</v>
      </c>
      <c r="L27" s="73" t="n">
        <f aca="false">L9/L8*100-100</f>
        <v>-0.116299858598154</v>
      </c>
      <c r="M27" s="73" t="n">
        <f aca="false">M9/M8*100-100</f>
        <v>-0.301515193191889</v>
      </c>
      <c r="N27" s="73" t="n">
        <f aca="false">N9/N8*100-100</f>
        <v>2.89890896288495</v>
      </c>
      <c r="O27" s="73" t="n">
        <f aca="false">O9/O8*100-100</f>
        <v>1.96094243389906</v>
      </c>
      <c r="P27" s="73" t="n">
        <f aca="false">P9/P8*100-100</f>
        <v>-0.319275752548791</v>
      </c>
      <c r="Q27" s="73" t="n">
        <f aca="false">Q9/Q8*100-100</f>
        <v>2.57001360267077</v>
      </c>
      <c r="R27" s="73" t="n">
        <f aca="false">R9/R8*100-100</f>
        <v>-0.103847690054579</v>
      </c>
      <c r="S27" s="73" t="n">
        <f aca="false">S9/S8*100-100</f>
        <v>-0.582398443379447</v>
      </c>
      <c r="T27" s="73" t="n">
        <f aca="false">T9/T8*100-100</f>
        <v>2.58678765476223</v>
      </c>
      <c r="U27" s="67" t="n">
        <v>1994</v>
      </c>
    </row>
    <row r="28" customFormat="false" ht="15" hidden="false" customHeight="true" outlineLevel="0" collapsed="false">
      <c r="A28" s="67" t="n">
        <v>1995</v>
      </c>
      <c r="B28" s="113" t="n">
        <f aca="false">B10/B9*100-100</f>
        <v>0.0301578825786777</v>
      </c>
      <c r="C28" s="73" t="n">
        <f aca="false">C10/C9*100-100</f>
        <v>-0.163498811483663</v>
      </c>
      <c r="D28" s="73" t="n">
        <f aca="false">D10/D9*100-100</f>
        <v>-0.219141469495696</v>
      </c>
      <c r="E28" s="73" t="n">
        <f aca="false">E10/E9*100-100</f>
        <v>2.18140210727586</v>
      </c>
      <c r="F28" s="73" t="n">
        <f aca="false">F10/F9*100-100</f>
        <v>-2.25174030402047</v>
      </c>
      <c r="G28" s="73" t="n">
        <f aca="false">G10/G9*100-100</f>
        <v>-1.29814675804518</v>
      </c>
      <c r="H28" s="73" t="n">
        <f aca="false">H10/H9*100-100</f>
        <v>-0.362815262472182</v>
      </c>
      <c r="I28" s="73" t="n">
        <f aca="false">I10/I9*100-100</f>
        <v>2.5577541439414</v>
      </c>
      <c r="J28" s="73" t="n">
        <f aca="false">J10/J9*100-100</f>
        <v>0.814760476327976</v>
      </c>
      <c r="K28" s="73" t="n">
        <f aca="false">K10/K9*100-100</f>
        <v>-0.429320449588914</v>
      </c>
      <c r="L28" s="73" t="n">
        <f aca="false">L10/L9*100-100</f>
        <v>0.401436517163063</v>
      </c>
      <c r="M28" s="73" t="n">
        <f aca="false">M10/M9*100-100</f>
        <v>0.672130869207209</v>
      </c>
      <c r="N28" s="73" t="n">
        <f aca="false">N10/N9*100-100</f>
        <v>2.79885185814999</v>
      </c>
      <c r="O28" s="73" t="n">
        <f aca="false">O10/O9*100-100</f>
        <v>1.33378358563753</v>
      </c>
      <c r="P28" s="73" t="n">
        <f aca="false">P10/P9*100-100</f>
        <v>0.342209138957657</v>
      </c>
      <c r="Q28" s="73" t="n">
        <f aca="false">Q10/Q9*100-100</f>
        <v>1.00604755166771</v>
      </c>
      <c r="R28" s="73" t="n">
        <f aca="false">R10/R9*100-100</f>
        <v>0.226569996801373</v>
      </c>
      <c r="S28" s="73" t="n">
        <f aca="false">S10/S9*100-100</f>
        <v>-0.113442926723337</v>
      </c>
      <c r="T28" s="73" t="n">
        <f aca="false">T10/T9*100-100</f>
        <v>2.06450376014458</v>
      </c>
      <c r="U28" s="67" t="n">
        <v>1995</v>
      </c>
    </row>
    <row r="29" customFormat="false" ht="12" hidden="false" customHeight="true" outlineLevel="0" collapsed="false">
      <c r="A29" s="67" t="n">
        <v>1996</v>
      </c>
      <c r="B29" s="113" t="n">
        <f aca="false">B11/B10*100-100</f>
        <v>0.297473364428114</v>
      </c>
      <c r="C29" s="73" t="n">
        <f aca="false">C11/C10*100-100</f>
        <v>-0.637507382714603</v>
      </c>
      <c r="D29" s="73" t="n">
        <f aca="false">D11/D10*100-100</f>
        <v>-1.65607261535278</v>
      </c>
      <c r="E29" s="73" t="n">
        <f aca="false">E11/E10*100-100</f>
        <v>-0.146668613567741</v>
      </c>
      <c r="F29" s="73" t="n">
        <f aca="false">F11/F10*100-100</f>
        <v>-1.29818223343403</v>
      </c>
      <c r="G29" s="73" t="n">
        <f aca="false">G11/G10*100-100</f>
        <v>-0.745811661566847</v>
      </c>
      <c r="H29" s="73" t="n">
        <f aca="false">H11/H10*100-100</f>
        <v>0.191454936957314</v>
      </c>
      <c r="I29" s="73" t="n">
        <f aca="false">I11/I10*100-100</f>
        <v>-1.30425057653892</v>
      </c>
      <c r="J29" s="73" t="n">
        <f aca="false">J11/J10*100-100</f>
        <v>-0.387370604790576</v>
      </c>
      <c r="K29" s="73" t="n">
        <f aca="false">K11/K10*100-100</f>
        <v>0.158511110636979</v>
      </c>
      <c r="L29" s="73" t="n">
        <f aca="false">L11/L10*100-100</f>
        <v>0.0856567296056596</v>
      </c>
      <c r="M29" s="73" t="n">
        <f aca="false">M11/M10*100-100</f>
        <v>0.246861527758739</v>
      </c>
      <c r="N29" s="73" t="n">
        <f aca="false">N11/N10*100-100</f>
        <v>-0.119680161991738</v>
      </c>
      <c r="O29" s="73" t="n">
        <f aca="false">O11/O10*100-100</f>
        <v>-1.79995860752923</v>
      </c>
      <c r="P29" s="73" t="n">
        <f aca="false">P11/P10*100-100</f>
        <v>0.148768348096255</v>
      </c>
      <c r="Q29" s="73" t="n">
        <f aca="false">Q11/Q10*100-100</f>
        <v>-1.41355114788406</v>
      </c>
      <c r="R29" s="73" t="n">
        <f aca="false">R11/R10*100-100</f>
        <v>-0.273928884870074</v>
      </c>
      <c r="S29" s="73" t="n">
        <f aca="false">S11/S10*100-100</f>
        <v>-0.0886180635659599</v>
      </c>
      <c r="T29" s="73" t="n">
        <f aca="false">T11/T10*100-100</f>
        <v>-0.818770246836039</v>
      </c>
      <c r="U29" s="67" t="n">
        <v>1996</v>
      </c>
    </row>
    <row r="30" customFormat="false" ht="12" hidden="false" customHeight="true" outlineLevel="0" collapsed="false">
      <c r="A30" s="67" t="n">
        <v>1997</v>
      </c>
      <c r="B30" s="113" t="n">
        <f aca="false">B12/B11*100-100</f>
        <v>0.457409714388419</v>
      </c>
      <c r="C30" s="73" t="n">
        <f aca="false">C12/C11*100-100</f>
        <v>0.0868851021502479</v>
      </c>
      <c r="D30" s="73" t="n">
        <f aca="false">D12/D11*100-100</f>
        <v>-2.04709976972556</v>
      </c>
      <c r="E30" s="73" t="n">
        <f aca="false">E12/E11*100-100</f>
        <v>-0.171659668640032</v>
      </c>
      <c r="F30" s="73" t="n">
        <f aca="false">F12/F11*100-100</f>
        <v>0.395733961599333</v>
      </c>
      <c r="G30" s="73" t="n">
        <f aca="false">G12/G11*100-100</f>
        <v>-0.626130084197186</v>
      </c>
      <c r="H30" s="73" t="n">
        <f aca="false">H12/H11*100-100</f>
        <v>-0.161865315542826</v>
      </c>
      <c r="I30" s="73" t="n">
        <f aca="false">I12/I11*100-100</f>
        <v>-1.65426715222749</v>
      </c>
      <c r="J30" s="73" t="n">
        <f aca="false">J12/J11*100-100</f>
        <v>0.1046390267405</v>
      </c>
      <c r="K30" s="73" t="n">
        <f aca="false">K12/K11*100-100</f>
        <v>0.642322830876594</v>
      </c>
      <c r="L30" s="73" t="n">
        <f aca="false">L12/L11*100-100</f>
        <v>0.182262101177955</v>
      </c>
      <c r="M30" s="73" t="n">
        <f aca="false">M12/M11*100-100</f>
        <v>-0.0201881705732205</v>
      </c>
      <c r="N30" s="73" t="n">
        <f aca="false">N12/N11*100-100</f>
        <v>-1.40106773673136</v>
      </c>
      <c r="O30" s="73" t="n">
        <f aca="false">O12/O11*100-100</f>
        <v>-1.90698343155212</v>
      </c>
      <c r="P30" s="73" t="n">
        <f aca="false">P12/P11*100-100</f>
        <v>-0.172015342403739</v>
      </c>
      <c r="Q30" s="73" t="n">
        <f aca="false">Q12/Q11*100-100</f>
        <v>-1.16506176236805</v>
      </c>
      <c r="R30" s="73" t="n">
        <f aca="false">R12/R11*100-100</f>
        <v>-0.0933383113766126</v>
      </c>
      <c r="S30" s="73" t="n">
        <f aca="false">S12/S11*100-100</f>
        <v>0.246928249904485</v>
      </c>
      <c r="T30" s="73" t="n">
        <f aca="false">T12/T11*100-100</f>
        <v>-1.26706885791555</v>
      </c>
      <c r="U30" s="67" t="n">
        <v>1997</v>
      </c>
    </row>
    <row r="31" customFormat="false" ht="12" hidden="false" customHeight="true" outlineLevel="0" collapsed="false">
      <c r="A31" s="67" t="n">
        <v>1998</v>
      </c>
      <c r="B31" s="113" t="n">
        <f aca="false">B13/B12*100-100</f>
        <v>1.38982828191378</v>
      </c>
      <c r="C31" s="73" t="n">
        <f aca="false">C13/C12*100-100</f>
        <v>2.05036031366517</v>
      </c>
      <c r="D31" s="73" t="n">
        <f aca="false">D13/D12*100-100</f>
        <v>-0.693749412442585</v>
      </c>
      <c r="E31" s="73" t="n">
        <f aca="false">E13/E12*100-100</f>
        <v>-0.477144373960243</v>
      </c>
      <c r="F31" s="73" t="n">
        <f aca="false">F13/F12*100-100</f>
        <v>-0.623606967845333</v>
      </c>
      <c r="G31" s="73" t="n">
        <f aca="false">G13/G12*100-100</f>
        <v>1.14549108712001</v>
      </c>
      <c r="H31" s="73" t="n">
        <f aca="false">H13/H12*100-100</f>
        <v>0.902997813617162</v>
      </c>
      <c r="I31" s="73" t="n">
        <f aca="false">I13/I12*100-100</f>
        <v>-0.298250098335132</v>
      </c>
      <c r="J31" s="73" t="n">
        <f aca="false">J13/J12*100-100</f>
        <v>0.813008372821813</v>
      </c>
      <c r="K31" s="73" t="n">
        <f aca="false">K13/K12*100-100</f>
        <v>1.86713347418362</v>
      </c>
      <c r="L31" s="73" t="n">
        <f aca="false">L13/L12*100-100</f>
        <v>1.60690318231724</v>
      </c>
      <c r="M31" s="73" t="n">
        <f aca="false">M13/M12*100-100</f>
        <v>1.87787897271943</v>
      </c>
      <c r="N31" s="73" t="n">
        <f aca="false">N13/N12*100-100</f>
        <v>-0.0536799883431911</v>
      </c>
      <c r="O31" s="73" t="n">
        <f aca="false">O13/O12*100-100</f>
        <v>-0.179074584063528</v>
      </c>
      <c r="P31" s="73" t="n">
        <f aca="false">P13/P12*100-100</f>
        <v>0.505847928841163</v>
      </c>
      <c r="Q31" s="73" t="n">
        <f aca="false">Q13/Q12*100-100</f>
        <v>2.29026443590305</v>
      </c>
      <c r="R31" s="73" t="n">
        <f aca="false">R13/R12*100-100</f>
        <v>1.19584656861436</v>
      </c>
      <c r="S31" s="73" t="n">
        <f aca="false">S13/S12*100-100</f>
        <v>1.48709694771942</v>
      </c>
      <c r="T31" s="73" t="n">
        <f aca="false">T13/T12*100-100</f>
        <v>0.222734831098961</v>
      </c>
      <c r="U31" s="67" t="n">
        <v>1998</v>
      </c>
    </row>
    <row r="32" customFormat="false" ht="12" hidden="false" customHeight="true" outlineLevel="0" collapsed="false">
      <c r="A32" s="67" t="n">
        <v>1999</v>
      </c>
      <c r="B32" s="113" t="n">
        <f aca="false">B14/B13*100-100</f>
        <v>1.3873908996962</v>
      </c>
      <c r="C32" s="73" t="n">
        <f aca="false">C14/C13*100-100</f>
        <v>1.57512128227435</v>
      </c>
      <c r="D32" s="73" t="n">
        <f aca="false">D14/D13*100-100</f>
        <v>-0.0388967490947181</v>
      </c>
      <c r="E32" s="73" t="n">
        <f aca="false">E14/E13*100-100</f>
        <v>0.077717851387348</v>
      </c>
      <c r="F32" s="73" t="n">
        <f aca="false">F14/F13*100-100</f>
        <v>0.117281184935308</v>
      </c>
      <c r="G32" s="73" t="n">
        <f aca="false">G14/G13*100-100</f>
        <v>1.31102420672245</v>
      </c>
      <c r="H32" s="73" t="n">
        <f aca="false">H14/H13*100-100</f>
        <v>1.41612672583406</v>
      </c>
      <c r="I32" s="73" t="n">
        <f aca="false">I14/I13*100-100</f>
        <v>0.31362120244043</v>
      </c>
      <c r="J32" s="73" t="n">
        <f aca="false">J14/J13*100-100</f>
        <v>1.85169993120134</v>
      </c>
      <c r="K32" s="73" t="n">
        <f aca="false">K14/K13*100-100</f>
        <v>1.95755765947479</v>
      </c>
      <c r="L32" s="73" t="n">
        <f aca="false">L14/L13*100-100</f>
        <v>1.67016249720137</v>
      </c>
      <c r="M32" s="73" t="n">
        <f aca="false">M14/M13*100-100</f>
        <v>2.25432428080057</v>
      </c>
      <c r="N32" s="73" t="n">
        <f aca="false">N14/N13*100-100</f>
        <v>0.343817436585866</v>
      </c>
      <c r="O32" s="73" t="n">
        <f aca="false">O14/O13*100-100</f>
        <v>-1.34405513024667</v>
      </c>
      <c r="P32" s="73" t="n">
        <f aca="false">P14/P13*100-100</f>
        <v>1.49920622939888</v>
      </c>
      <c r="Q32" s="73" t="n">
        <f aca="false">Q14/Q13*100-100</f>
        <v>1.66804817119781</v>
      </c>
      <c r="R32" s="73" t="n">
        <f aca="false">R14/R13*100-100</f>
        <v>1.35316926485716</v>
      </c>
      <c r="S32" s="73" t="n">
        <f aca="false">S14/S13*100-100</f>
        <v>1.64660452654385</v>
      </c>
      <c r="T32" s="73" t="n">
        <f aca="false">T14/T13*100-100</f>
        <v>0.215831972295177</v>
      </c>
      <c r="U32" s="67" t="n">
        <v>1999</v>
      </c>
    </row>
    <row r="33" customFormat="false" ht="15" hidden="false" customHeight="true" outlineLevel="0" collapsed="false">
      <c r="A33" s="67" t="n">
        <v>2000</v>
      </c>
      <c r="B33" s="113" t="n">
        <f aca="false">B15/B14*100-100</f>
        <v>2.69513477688645</v>
      </c>
      <c r="C33" s="73" t="n">
        <f aca="false">C15/C14*100-100</f>
        <v>2.00841399894318</v>
      </c>
      <c r="D33" s="73" t="n">
        <f aca="false">D15/D14*100-100</f>
        <v>1.49514406738713</v>
      </c>
      <c r="E33" s="73" t="n">
        <f aca="false">E15/E14*100-100</f>
        <v>-0.336109893321634</v>
      </c>
      <c r="F33" s="73" t="n">
        <f aca="false">F15/F14*100-100</f>
        <v>1.99749917736098</v>
      </c>
      <c r="G33" s="73" t="n">
        <f aca="false">G15/G14*100-100</f>
        <v>1.84971640548348</v>
      </c>
      <c r="H33" s="73" t="n">
        <f aca="false">H15/H14*100-100</f>
        <v>2.3453029833433</v>
      </c>
      <c r="I33" s="73" t="n">
        <f aca="false">I15/I14*100-100</f>
        <v>-0.729230117323027</v>
      </c>
      <c r="J33" s="73" t="n">
        <f aca="false">J15/J14*100-100</f>
        <v>2.51032118828442</v>
      </c>
      <c r="K33" s="73" t="n">
        <f aca="false">K15/K14*100-100</f>
        <v>2.76841113987855</v>
      </c>
      <c r="L33" s="73" t="n">
        <f aca="false">L15/L14*100-100</f>
        <v>2.2325477353766</v>
      </c>
      <c r="M33" s="73" t="n">
        <f aca="false">M15/M14*100-100</f>
        <v>2.3435370509836</v>
      </c>
      <c r="N33" s="73" t="n">
        <f aca="false">N15/N14*100-100</f>
        <v>-0.535247916644593</v>
      </c>
      <c r="O33" s="73" t="n">
        <f aca="false">O15/O14*100-100</f>
        <v>-2.15730303839899</v>
      </c>
      <c r="P33" s="73" t="n">
        <f aca="false">P15/P14*100-100</f>
        <v>1.82142381424401</v>
      </c>
      <c r="Q33" s="73" t="n">
        <f aca="false">Q15/Q14*100-100</f>
        <v>-0.775657326440253</v>
      </c>
      <c r="R33" s="73" t="n">
        <f aca="false">R15/R14*100-100</f>
        <v>1.87382885696439</v>
      </c>
      <c r="S33" s="73" t="n">
        <f aca="false">S15/S14*100-100</f>
        <v>2.42016389614336</v>
      </c>
      <c r="T33" s="73" t="n">
        <f aca="false">T15/T14*100-100</f>
        <v>-0.861871339572517</v>
      </c>
      <c r="U33" s="67" t="n">
        <v>2000</v>
      </c>
    </row>
    <row r="34" customFormat="false" ht="12" hidden="false" customHeight="true" outlineLevel="0" collapsed="false">
      <c r="A34" s="67" t="n">
        <v>2001</v>
      </c>
      <c r="B34" s="113" t="n">
        <f aca="false">B16/B15*100-100</f>
        <v>1.42477658339494</v>
      </c>
      <c r="C34" s="73" t="n">
        <f aca="false">C16/C15*100-100</f>
        <v>1.23117879416203</v>
      </c>
      <c r="D34" s="73" t="n">
        <f aca="false">D16/D15*100-100</f>
        <v>-0.266022103129743</v>
      </c>
      <c r="E34" s="73" t="n">
        <f aca="false">E16/E15*100-100</f>
        <v>-1.70501541469285</v>
      </c>
      <c r="F34" s="73" t="n">
        <f aca="false">F16/F15*100-100</f>
        <v>0.829240469412554</v>
      </c>
      <c r="G34" s="73" t="n">
        <f aca="false">G16/G15*100-100</f>
        <v>1.32093032181307</v>
      </c>
      <c r="H34" s="73" t="n">
        <f aca="false">H16/H15*100-100</f>
        <v>1.07329385011371</v>
      </c>
      <c r="I34" s="73" t="n">
        <f aca="false">I16/I15*100-100</f>
        <v>-1.78704581864361</v>
      </c>
      <c r="J34" s="73" t="n">
        <f aca="false">J16/J15*100-100</f>
        <v>0.360188836755697</v>
      </c>
      <c r="K34" s="73" t="n">
        <f aca="false">K16/K15*100-100</f>
        <v>0.463046738470311</v>
      </c>
      <c r="L34" s="73" t="n">
        <f aca="false">L16/L15*100-100</f>
        <v>0.523430219507375</v>
      </c>
      <c r="M34" s="73" t="n">
        <f aca="false">M16/M15*100-100</f>
        <v>0.296122978827512</v>
      </c>
      <c r="N34" s="73" t="n">
        <f aca="false">N16/N15*100-100</f>
        <v>-1.60845059135779</v>
      </c>
      <c r="O34" s="73" t="n">
        <f aca="false">O16/O15*100-100</f>
        <v>-1.77298431100215</v>
      </c>
      <c r="P34" s="73" t="n">
        <f aca="false">P16/P15*100-100</f>
        <v>0.57720613610573</v>
      </c>
      <c r="Q34" s="73" t="n">
        <f aca="false">Q16/Q15*100-100</f>
        <v>-1.446395012029</v>
      </c>
      <c r="R34" s="73" t="n">
        <f aca="false">R16/R15*100-100</f>
        <v>0.439403229102808</v>
      </c>
      <c r="S34" s="73" t="n">
        <f aca="false">S16/S15*100-100</f>
        <v>0.864119088623781</v>
      </c>
      <c r="T34" s="73" t="n">
        <f aca="false">T16/T15*100-100</f>
        <v>-1.64880573310407</v>
      </c>
      <c r="U34" s="67" t="n">
        <v>2001</v>
      </c>
    </row>
    <row r="35" customFormat="false" ht="12" hidden="false" customHeight="true" outlineLevel="0" collapsed="false">
      <c r="A35" s="67" t="n">
        <v>2002</v>
      </c>
      <c r="B35" s="113" t="n">
        <f aca="false">B17/B16*100-100</f>
        <v>-0.0675724096030308</v>
      </c>
      <c r="C35" s="73" t="n">
        <f aca="false">C17/C16*100-100</f>
        <v>-0.368163610221416</v>
      </c>
      <c r="D35" s="73" t="n">
        <f aca="false">D17/D16*100-100</f>
        <v>-1.56894991350791</v>
      </c>
      <c r="E35" s="73" t="n">
        <f aca="false">E17/E16*100-100</f>
        <v>-1.9778538507143</v>
      </c>
      <c r="F35" s="73" t="n">
        <f aca="false">F17/F16*100-100</f>
        <v>-0.771995208305597</v>
      </c>
      <c r="G35" s="73" t="n">
        <f aca="false">G17/G16*100-100</f>
        <v>-0.647167057927803</v>
      </c>
      <c r="H35" s="73" t="n">
        <f aca="false">H17/H16*100-100</f>
        <v>-0.418714259967842</v>
      </c>
      <c r="I35" s="73" t="n">
        <f aca="false">I17/I16*100-100</f>
        <v>-1.42663892344717</v>
      </c>
      <c r="J35" s="73" t="n">
        <f aca="false">J17/J16*100-100</f>
        <v>-0.0317121957134248</v>
      </c>
      <c r="K35" s="73" t="n">
        <f aca="false">K17/K16*100-100</f>
        <v>-0.500226590637482</v>
      </c>
      <c r="L35" s="73" t="n">
        <f aca="false">L17/L16*100-100</f>
        <v>0.271122825181052</v>
      </c>
      <c r="M35" s="73" t="n">
        <f aca="false">M17/M16*100-100</f>
        <v>-0.519684884487148</v>
      </c>
      <c r="N35" s="73" t="n">
        <f aca="false">N17/N16*100-100</f>
        <v>-1.2195763159197</v>
      </c>
      <c r="O35" s="73" t="n">
        <f aca="false">O17/O16*100-100</f>
        <v>-1.68475019718743</v>
      </c>
      <c r="P35" s="73" t="n">
        <f aca="false">P17/P16*100-100</f>
        <v>-0.928268089378022</v>
      </c>
      <c r="Q35" s="73" t="n">
        <f aca="false">Q17/Q16*100-100</f>
        <v>-1.89488826607803</v>
      </c>
      <c r="R35" s="73" t="n">
        <f aca="false">R17/R16*100-100</f>
        <v>-0.559568623461189</v>
      </c>
      <c r="S35" s="73" t="n">
        <f aca="false">S17/S16*100-100</f>
        <v>-0.322913661851317</v>
      </c>
      <c r="T35" s="73" t="n">
        <f aca="false">T17/T16*100-100</f>
        <v>-1.58739229171694</v>
      </c>
      <c r="U35" s="67" t="n">
        <v>2002</v>
      </c>
    </row>
    <row r="36" customFormat="false" ht="12" hidden="false" customHeight="true" outlineLevel="0" collapsed="false">
      <c r="A36" s="67" t="n">
        <v>2003</v>
      </c>
      <c r="B36" s="113" t="n">
        <f aca="false">B18/B17*100-100</f>
        <v>-0.788410832685202</v>
      </c>
      <c r="C36" s="73" t="n">
        <f aca="false">C18/C17*100-100</f>
        <v>-0.968977694511636</v>
      </c>
      <c r="D36" s="73" t="n">
        <f aca="false">D18/D17*100-100</f>
        <v>-1.32918226550022</v>
      </c>
      <c r="E36" s="73" t="n">
        <f aca="false">E18/E17*100-100</f>
        <v>-1.29217166002013</v>
      </c>
      <c r="F36" s="73" t="n">
        <f aca="false">F18/F17*100-100</f>
        <v>-0.916782747768679</v>
      </c>
      <c r="G36" s="73" t="n">
        <f aca="false">G18/G17*100-100</f>
        <v>-1.02873460782175</v>
      </c>
      <c r="H36" s="73" t="n">
        <f aca="false">H18/H17*100-100</f>
        <v>-1.15633033361287</v>
      </c>
      <c r="I36" s="73" t="n">
        <f aca="false">I18/I17*100-100</f>
        <v>-1.72161505266116</v>
      </c>
      <c r="J36" s="73" t="n">
        <f aca="false">J18/J17*100-100</f>
        <v>-0.293586364971617</v>
      </c>
      <c r="K36" s="73" t="n">
        <f aca="false">K18/K17*100-100</f>
        <v>-1.01593352864053</v>
      </c>
      <c r="L36" s="73" t="n">
        <f aca="false">L18/L17*100-100</f>
        <v>-0.496633062906099</v>
      </c>
      <c r="M36" s="73" t="n">
        <f aca="false">M18/M17*100-100</f>
        <v>-0.526947481230593</v>
      </c>
      <c r="N36" s="73" t="n">
        <f aca="false">N18/N17*100-100</f>
        <v>-0.463816034946944</v>
      </c>
      <c r="O36" s="73" t="n">
        <f aca="false">O18/O17*100-100</f>
        <v>-1.40416102063877</v>
      </c>
      <c r="P36" s="73" t="n">
        <f aca="false">P18/P17*100-100</f>
        <v>-1.50407430645775</v>
      </c>
      <c r="Q36" s="73" t="n">
        <f aca="false">Q18/Q17*100-100</f>
        <v>-1.90173371060745</v>
      </c>
      <c r="R36" s="73" t="n">
        <f aca="false">R18/R17*100-100</f>
        <v>-0.946388377327594</v>
      </c>
      <c r="S36" s="73" t="n">
        <f aca="false">S18/S17*100-100</f>
        <v>-0.882465389094463</v>
      </c>
      <c r="T36" s="73" t="n">
        <f aca="false">T18/T17*100-100</f>
        <v>-1.19872046004674</v>
      </c>
      <c r="U36" s="67" t="n">
        <v>2003</v>
      </c>
    </row>
    <row r="37" customFormat="false" ht="12" hidden="false" customHeight="true" outlineLevel="0" collapsed="false">
      <c r="A37" s="67" t="n">
        <v>2004</v>
      </c>
      <c r="B37" s="113" t="n">
        <f aca="false">B19/B18*100-100</f>
        <v>0.245437645106733</v>
      </c>
      <c r="C37" s="73" t="n">
        <f aca="false">C19/C18*100-100</f>
        <v>0.252569827546751</v>
      </c>
      <c r="D37" s="73" t="n">
        <f aca="false">D19/D18*100-100</f>
        <v>0.887661013883715</v>
      </c>
      <c r="E37" s="73" t="n">
        <f aca="false">E19/E18*100-100</f>
        <v>0.451351484903896</v>
      </c>
      <c r="F37" s="73" t="n">
        <f aca="false">F19/F18*100-100</f>
        <v>-0.144751709163614</v>
      </c>
      <c r="G37" s="73" t="n">
        <f aca="false">G19/G18*100-100</f>
        <v>0.537867406294538</v>
      </c>
      <c r="H37" s="73" t="n">
        <f aca="false">H19/H18*100-100</f>
        <v>0.372281549820258</v>
      </c>
      <c r="I37" s="73" t="n">
        <f aca="false">I19/I18*100-100</f>
        <v>-0.353298928747194</v>
      </c>
      <c r="J37" s="73" t="n">
        <f aca="false">J19/J18*100-100</f>
        <v>0.53729337187886</v>
      </c>
      <c r="K37" s="73" t="n">
        <f aca="false">K19/K18*100-100</f>
        <v>0.600107177760464</v>
      </c>
      <c r="L37" s="73" t="n">
        <f aca="false">L19/L18*100-100</f>
        <v>0.791875854483834</v>
      </c>
      <c r="M37" s="73" t="n">
        <f aca="false">M19/M18*100-100</f>
        <v>0.671665228851197</v>
      </c>
      <c r="N37" s="73" t="n">
        <f aca="false">N19/N18*100-100</f>
        <v>0.261876313641324</v>
      </c>
      <c r="O37" s="73" t="n">
        <f aca="false">O19/O18*100-100</f>
        <v>-0.299577376599231</v>
      </c>
      <c r="P37" s="73" t="n">
        <f aca="false">P19/P18*100-100</f>
        <v>0.119144287248133</v>
      </c>
      <c r="Q37" s="73" t="n">
        <f aca="false">Q19/Q18*100-100</f>
        <v>0.285169972008362</v>
      </c>
      <c r="R37" s="73" t="n">
        <f aca="false">R19/R18*100-100</f>
        <v>0.397665650983825</v>
      </c>
      <c r="S37" s="73" t="n">
        <f aca="false">S19/S18*100-100</f>
        <v>0.423297951058402</v>
      </c>
      <c r="T37" s="73" t="n">
        <f aca="false">T19/T18*100-100</f>
        <v>0.122142463783433</v>
      </c>
      <c r="U37" s="67" t="n">
        <v>2004</v>
      </c>
    </row>
    <row r="38" customFormat="false" ht="15" hidden="false" customHeight="true" outlineLevel="0" collapsed="false">
      <c r="A38" s="67" t="n">
        <v>2005</v>
      </c>
      <c r="B38" s="113" t="n">
        <f aca="false">B20/B19*100-100</f>
        <v>0.149545210549547</v>
      </c>
      <c r="C38" s="73" t="n">
        <f aca="false">C20/C19*100-100</f>
        <v>0.457503944258193</v>
      </c>
      <c r="D38" s="73" t="n">
        <f aca="false">D20/D19*100-100</f>
        <v>0.387573485998445</v>
      </c>
      <c r="E38" s="73" t="n">
        <f aca="false">E20/E19*100-100</f>
        <v>-0.712109301595703</v>
      </c>
      <c r="F38" s="73" t="n">
        <f aca="false">F20/F19*100-100</f>
        <v>-0.670316777473616</v>
      </c>
      <c r="G38" s="73" t="n">
        <f aca="false">G20/G19*100-100</f>
        <v>0.701665317617312</v>
      </c>
      <c r="H38" s="73" t="n">
        <f aca="false">H20/H19*100-100</f>
        <v>-0.274290064542129</v>
      </c>
      <c r="I38" s="73" t="n">
        <f aca="false">I20/I19*100-100</f>
        <v>-0.402669266711413</v>
      </c>
      <c r="J38" s="73" t="n">
        <f aca="false">J20/J19*100-100</f>
        <v>-0.431136481519033</v>
      </c>
      <c r="K38" s="73" t="n">
        <f aca="false">K20/K19*100-100</f>
        <v>-0.111080291709371</v>
      </c>
      <c r="L38" s="73" t="n">
        <f aca="false">L20/L19*100-100</f>
        <v>0.040149067431372</v>
      </c>
      <c r="M38" s="73" t="n">
        <f aca="false">M20/M19*100-100</f>
        <v>0.212456338840212</v>
      </c>
      <c r="N38" s="73" t="n">
        <f aca="false">N20/N19*100-100</f>
        <v>-0.933912854322145</v>
      </c>
      <c r="O38" s="73" t="n">
        <f aca="false">O20/O19*100-100</f>
        <v>-1.50069570652531</v>
      </c>
      <c r="P38" s="73" t="n">
        <f aca="false">P20/P19*100-100</f>
        <v>-0.0337323497317783</v>
      </c>
      <c r="Q38" s="73" t="n">
        <f aca="false">Q20/Q19*100-100</f>
        <v>-0.703633015698557</v>
      </c>
      <c r="R38" s="73" t="n">
        <f aca="false">R20/R19*100-100</f>
        <v>-0.0874485596707757</v>
      </c>
      <c r="S38" s="73" t="n">
        <f aca="false">S20/S19*100-100</f>
        <v>0.0321609575443631</v>
      </c>
      <c r="T38" s="73" t="n">
        <f aca="false">T20/T19*100-100</f>
        <v>-0.886786358161132</v>
      </c>
      <c r="U38" s="67" t="n">
        <v>2005</v>
      </c>
    </row>
    <row r="39" customFormat="false" ht="12" hidden="false" customHeight="true" outlineLevel="0" collapsed="false">
      <c r="A39" s="67" t="n">
        <v>2006</v>
      </c>
      <c r="B39" s="113" t="n">
        <f aca="false">B21/B20*100-100</f>
        <v>0.562326164351831</v>
      </c>
      <c r="C39" s="73" t="n">
        <f aca="false">C21/C20*100-100</f>
        <v>0.939277020935791</v>
      </c>
      <c r="D39" s="73" t="n">
        <f aca="false">D21/D20*100-100</f>
        <v>1.68141226466246</v>
      </c>
      <c r="E39" s="73" t="n">
        <f aca="false">E21/E20*100-100</f>
        <v>0.364355580129995</v>
      </c>
      <c r="F39" s="73" t="n">
        <f aca="false">F21/F20*100-100</f>
        <v>0.31629039920837</v>
      </c>
      <c r="G39" s="73" t="n">
        <f aca="false">G21/G20*100-100</f>
        <v>1.12416410627145</v>
      </c>
      <c r="H39" s="73" t="n">
        <f aca="false">H21/H20*100-100</f>
        <v>0.503400745096499</v>
      </c>
      <c r="I39" s="73" t="n">
        <f aca="false">I21/I20*100-100</f>
        <v>0.842780355843729</v>
      </c>
      <c r="J39" s="73" t="n">
        <f aca="false">J21/J20*100-100</f>
        <v>0.575572052448763</v>
      </c>
      <c r="K39" s="73" t="n">
        <f aca="false">K21/K20*100-100</f>
        <v>0.335617797929345</v>
      </c>
      <c r="L39" s="73" t="n">
        <f aca="false">L21/L20*100-100</f>
        <v>0.519990807535578</v>
      </c>
      <c r="M39" s="73" t="n">
        <f aca="false">M21/M20*100-100</f>
        <v>-0.100683108290497</v>
      </c>
      <c r="N39" s="73" t="n">
        <f aca="false">N21/N20*100-100</f>
        <v>0.924717765517883</v>
      </c>
      <c r="O39" s="73" t="n">
        <f aca="false">O21/O20*100-100</f>
        <v>0.324759310305794</v>
      </c>
      <c r="P39" s="73" t="n">
        <f aca="false">P21/P20*100-100</f>
        <v>0.802741331006416</v>
      </c>
      <c r="Q39" s="73" t="n">
        <f aca="false">Q21/Q20*100-100</f>
        <v>0.00517603495815422</v>
      </c>
      <c r="R39" s="73" t="n">
        <f aca="false">R21/R20*100-100</f>
        <v>0.622972764248559</v>
      </c>
      <c r="S39" s="73" t="n">
        <f aca="false">S21/S20*100-100</f>
        <v>0.58554193983386</v>
      </c>
      <c r="T39" s="73" t="n">
        <f aca="false">T21/T20*100-100</f>
        <v>0.542786828981832</v>
      </c>
      <c r="U39" s="67" t="n">
        <v>2006</v>
      </c>
    </row>
    <row r="40" customFormat="false" ht="12" hidden="false" customHeight="true" outlineLevel="0" collapsed="false">
      <c r="A40" s="67" t="n">
        <v>2007</v>
      </c>
      <c r="B40" s="113" t="n">
        <f aca="false">B22/B21*100-100</f>
        <v>1.555266197047</v>
      </c>
      <c r="C40" s="73" t="n">
        <f aca="false">C22/C21*100-100</f>
        <v>1.78800463703259</v>
      </c>
      <c r="D40" s="73" t="n">
        <f aca="false">D22/D21*100-100</f>
        <v>2.24086926586971</v>
      </c>
      <c r="E40" s="73" t="n">
        <f aca="false">E22/E21*100-100</f>
        <v>2.12478377972782</v>
      </c>
      <c r="F40" s="73" t="n">
        <f aca="false">F22/F21*100-100</f>
        <v>1.78971385510644</v>
      </c>
      <c r="G40" s="73" t="n">
        <f aca="false">G22/G21*100-100</f>
        <v>2.13481856628989</v>
      </c>
      <c r="H40" s="73" t="n">
        <f aca="false">H22/H21*100-100</f>
        <v>1.82417184569394</v>
      </c>
      <c r="I40" s="73" t="n">
        <f aca="false">I22/I21*100-100</f>
        <v>1.55758614071928</v>
      </c>
      <c r="J40" s="73" t="n">
        <f aca="false">J22/J21*100-100</f>
        <v>1.5782079713937</v>
      </c>
      <c r="K40" s="73" t="n">
        <f aca="false">K22/K21*100-100</f>
        <v>1.5544263993482</v>
      </c>
      <c r="L40" s="73" t="n">
        <f aca="false">L22/L21*100-100</f>
        <v>1.53071324177641</v>
      </c>
      <c r="M40" s="73" t="n">
        <f aca="false">M22/M21*100-100</f>
        <v>1.03388018665858</v>
      </c>
      <c r="N40" s="73" t="n">
        <f aca="false">N22/N21*100-100</f>
        <v>1.69630076311047</v>
      </c>
      <c r="O40" s="73" t="n">
        <f aca="false">O22/O21*100-100</f>
        <v>1.11857544290794</v>
      </c>
      <c r="P40" s="73" t="n">
        <f aca="false">P22/P21*100-100</f>
        <v>1.73024487824172</v>
      </c>
      <c r="Q40" s="73" t="n">
        <f aca="false">Q22/Q21*100-100</f>
        <v>1.17221170479813</v>
      </c>
      <c r="R40" s="73" t="n">
        <f aca="false">R22/R21*100-100</f>
        <v>1.66035611952518</v>
      </c>
      <c r="S40" s="73" t="n">
        <f aca="false">S22/S21*100-100</f>
        <v>1.64938658547926</v>
      </c>
      <c r="T40" s="73" t="n">
        <f aca="false">T22/T21*100-100</f>
        <v>1.56054171593054</v>
      </c>
      <c r="U40" s="67" t="n">
        <v>2007</v>
      </c>
    </row>
    <row r="41" customFormat="false" ht="12" hidden="false" customHeight="true" outlineLevel="0" collapsed="false">
      <c r="A41" s="67"/>
      <c r="B41" s="11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67"/>
    </row>
    <row r="42" customFormat="false" ht="12" hidden="false" customHeight="true" outlineLevel="0" collapsed="false">
      <c r="A42" s="67"/>
      <c r="B42" s="114" t="s">
        <v>107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 t="s">
        <v>107</v>
      </c>
      <c r="M42" s="114"/>
      <c r="N42" s="114"/>
      <c r="O42" s="114"/>
      <c r="P42" s="114"/>
      <c r="Q42" s="114"/>
      <c r="R42" s="114"/>
      <c r="S42" s="114"/>
      <c r="T42" s="114"/>
      <c r="U42" s="67"/>
    </row>
    <row r="43" customFormat="false" ht="12" hidden="false" customHeight="true" outlineLevel="0" collapsed="false">
      <c r="A43" s="67" t="n">
        <v>1991</v>
      </c>
      <c r="B43" s="113" t="n">
        <f aca="false">B6/$R6*100</f>
        <v>13.2254602418373</v>
      </c>
      <c r="C43" s="113" t="n">
        <f aca="false">C6/$R6*100</f>
        <v>15.5717329950027</v>
      </c>
      <c r="D43" s="113" t="n">
        <f aca="false">D6/$R6*100</f>
        <v>4.3321431345641</v>
      </c>
      <c r="E43" s="113" t="n">
        <f aca="false">E6/$R6*100</f>
        <v>3.08905517723518</v>
      </c>
      <c r="F43" s="113" t="n">
        <f aca="false">F6/$R6*100</f>
        <v>1.0368555966961</v>
      </c>
      <c r="G43" s="113" t="n">
        <f aca="false">G6/$R6*100</f>
        <v>2.63486445198208</v>
      </c>
      <c r="H43" s="113" t="n">
        <f aca="false">H6/$R6*100</f>
        <v>7.57232334740167</v>
      </c>
      <c r="I43" s="113" t="n">
        <f aca="false">I6/$R6*100</f>
        <v>2.18273478159551</v>
      </c>
      <c r="J43" s="113" t="n">
        <f aca="false">J6/$R6*100</f>
        <v>8.54911835529893</v>
      </c>
      <c r="K43" s="113" t="n">
        <f aca="false">K6/$R6*100</f>
        <v>20.8023614095958</v>
      </c>
      <c r="L43" s="113" t="n">
        <f aca="false">L6/$R6*100</f>
        <v>4.3279019186453</v>
      </c>
      <c r="M43" s="113" t="n">
        <f aca="false">M6/$R6*100</f>
        <v>1.24013101680433</v>
      </c>
      <c r="N43" s="113" t="n">
        <f aca="false">N6/$R6*100</f>
        <v>5.82674710649647</v>
      </c>
      <c r="O43" s="113" t="n">
        <f aca="false">O6/$R6*100</f>
        <v>3.31756557313379</v>
      </c>
      <c r="P43" s="113" t="n">
        <f aca="false">P6/$R6*100</f>
        <v>3.11408042256803</v>
      </c>
      <c r="Q43" s="113" t="n">
        <f aca="false">Q6/$R6*100</f>
        <v>3.17692447114264</v>
      </c>
      <c r="R43" s="115" t="n">
        <f aca="false">R6/$R6*100</f>
        <v>100</v>
      </c>
      <c r="S43" s="113" t="n">
        <f aca="false">S6/$R6*100</f>
        <v>78.0748297558323</v>
      </c>
      <c r="T43" s="113" t="n">
        <f aca="false">T6/$R6*100</f>
        <v>17.5930271096036</v>
      </c>
      <c r="U43" s="67" t="n">
        <v>1991</v>
      </c>
    </row>
    <row r="44" customFormat="false" ht="12" hidden="false" customHeight="true" outlineLevel="0" collapsed="false">
      <c r="A44" s="67" t="n">
        <v>1995</v>
      </c>
      <c r="B44" s="113" t="n">
        <f aca="false">B10/$R10*100</f>
        <v>13.3818542060052</v>
      </c>
      <c r="C44" s="113" t="n">
        <f aca="false">C10/$R10*100</f>
        <v>15.9943831281083</v>
      </c>
      <c r="D44" s="113" t="n">
        <f aca="false">D10/$R10*100</f>
        <v>4.31700752639557</v>
      </c>
      <c r="E44" s="113" t="n">
        <f aca="false">E10/$R10*100</f>
        <v>2.85953299114385</v>
      </c>
      <c r="F44" s="113" t="n">
        <f aca="false">F10/$R10*100</f>
        <v>1.02472806574293</v>
      </c>
      <c r="G44" s="113" t="n">
        <f aca="false">G10/$R10*100</f>
        <v>2.6926251961384</v>
      </c>
      <c r="H44" s="113" t="n">
        <f aca="false">H10/$R10*100</f>
        <v>7.72062711098109</v>
      </c>
      <c r="I44" s="113" t="n">
        <f aca="false">I10/$R10*100</f>
        <v>2.06887582777054</v>
      </c>
      <c r="J44" s="113" t="n">
        <f aca="false">J10/$R10*100</f>
        <v>8.93273849099758</v>
      </c>
      <c r="K44" s="113" t="n">
        <f aca="false">K10/$R10*100</f>
        <v>20.9406558336214</v>
      </c>
      <c r="L44" s="113" t="n">
        <f aca="false">L10/$R10*100</f>
        <v>4.43060556900082</v>
      </c>
      <c r="M44" s="113" t="n">
        <f aca="false">M10/$R10*100</f>
        <v>1.2615488949762</v>
      </c>
      <c r="N44" s="113" t="n">
        <f aca="false">N10/$R10*100</f>
        <v>5.3376665514215</v>
      </c>
      <c r="O44" s="113" t="n">
        <f aca="false">O10/$R10*100</f>
        <v>3.03264274886306</v>
      </c>
      <c r="P44" s="113" t="n">
        <f aca="false">P10/$R10*100</f>
        <v>3.19101087737028</v>
      </c>
      <c r="Q44" s="113" t="n">
        <f aca="false">Q10/$R10*100</f>
        <v>2.81349698146326</v>
      </c>
      <c r="R44" s="115" t="n">
        <f aca="false">R10/$R10*100</f>
        <v>100</v>
      </c>
      <c r="S44" s="113" t="n">
        <f aca="false">S10/$R10*100</f>
        <v>79.5707773729422</v>
      </c>
      <c r="T44" s="113" t="n">
        <f aca="false">T10/$R10*100</f>
        <v>16.1122151006622</v>
      </c>
      <c r="U44" s="67" t="n">
        <v>1995</v>
      </c>
    </row>
    <row r="45" customFormat="false" ht="12" hidden="false" customHeight="true" outlineLevel="0" collapsed="false">
      <c r="A45" s="67" t="n">
        <v>2000</v>
      </c>
      <c r="B45" s="113" t="n">
        <f aca="false">B15/$R15*100</f>
        <v>13.6725858369099</v>
      </c>
      <c r="C45" s="113" t="n">
        <f aca="false">C15/$R15*100</f>
        <v>16.1562001839362</v>
      </c>
      <c r="D45" s="113" t="n">
        <f aca="false">D15/$R15*100</f>
        <v>4.02471132229716</v>
      </c>
      <c r="E45" s="113" t="n">
        <f aca="false">E15/$R15*100</f>
        <v>2.71796443899448</v>
      </c>
      <c r="F45" s="113" t="n">
        <f aca="false">F15/$R15*100</f>
        <v>0.989840077661966</v>
      </c>
      <c r="G45" s="113" t="n">
        <f aca="false">G15/$R15*100</f>
        <v>2.6625281013693</v>
      </c>
      <c r="H45" s="113" t="n">
        <f aca="false">H15/$R15*100</f>
        <v>7.76949724095647</v>
      </c>
      <c r="I45" s="113" t="n">
        <f aca="false">I15/$R15*100</f>
        <v>1.91516707541386</v>
      </c>
      <c r="J45" s="113" t="n">
        <f aca="false">J15/$R15*100</f>
        <v>9.00616441855712</v>
      </c>
      <c r="K45" s="113" t="n">
        <f aca="false">K15/$R15*100</f>
        <v>21.6424356223176</v>
      </c>
      <c r="L45" s="113" t="n">
        <f aca="false">L15/$R15*100</f>
        <v>4.50677498467198</v>
      </c>
      <c r="M45" s="113" t="n">
        <f aca="false">M15/$R15*100</f>
        <v>1.29492131616595</v>
      </c>
      <c r="N45" s="113" t="n">
        <f aca="false">N15/$R15*100</f>
        <v>5.03691242591457</v>
      </c>
      <c r="O45" s="113" t="n">
        <f aca="false">O15/$R15*100</f>
        <v>2.70382434089516</v>
      </c>
      <c r="P45" s="113" t="n">
        <f aca="false">P15/$R15*100</f>
        <v>3.18312385039853</v>
      </c>
      <c r="Q45" s="113" t="n">
        <f aca="false">Q15/$R15*100</f>
        <v>2.71734876353975</v>
      </c>
      <c r="R45" s="115" t="n">
        <f aca="false">R15/$R15*100</f>
        <v>100</v>
      </c>
      <c r="S45" s="113" t="n">
        <f aca="false">S15/$R15*100</f>
        <v>80.884071632945</v>
      </c>
      <c r="T45" s="113" t="n">
        <f aca="false">T15/$R15*100</f>
        <v>15.0912170447578</v>
      </c>
      <c r="U45" s="67" t="n">
        <v>2000</v>
      </c>
    </row>
    <row r="46" customFormat="false" ht="15" hidden="false" customHeight="true" outlineLevel="0" collapsed="false">
      <c r="A46" s="67" t="n">
        <v>2005</v>
      </c>
      <c r="B46" s="113" t="n">
        <f aca="false">B20/$R20*100</f>
        <v>13.9090047881378</v>
      </c>
      <c r="C46" s="113" t="n">
        <f aca="false">C20/$R20*100</f>
        <v>16.3764480255367</v>
      </c>
      <c r="D46" s="113" t="n">
        <f aca="false">D20/$R20*100</f>
        <v>3.97864902435257</v>
      </c>
      <c r="E46" s="113" t="n">
        <f aca="false">E20/$R20*100</f>
        <v>2.59789682335376</v>
      </c>
      <c r="F46" s="113" t="n">
        <f aca="false">F20/$R20*100</f>
        <v>0.980741903928333</v>
      </c>
      <c r="G46" s="113" t="n">
        <f aca="false">G20/$R20*100</f>
        <v>2.70625032178345</v>
      </c>
      <c r="H46" s="113" t="n">
        <f aca="false">H20/$R20*100</f>
        <v>7.79642949080987</v>
      </c>
      <c r="I46" s="113" t="n">
        <f aca="false">I20/$R20*100</f>
        <v>1.82231117747001</v>
      </c>
      <c r="J46" s="113" t="n">
        <f aca="false">J20/$R20*100</f>
        <v>9.08774906039232</v>
      </c>
      <c r="K46" s="113" t="n">
        <f aca="false">K20/$R20*100</f>
        <v>21.6837563713124</v>
      </c>
      <c r="L46" s="113" t="n">
        <f aca="false">L20/$R20*100</f>
        <v>4.59267363435103</v>
      </c>
      <c r="M46" s="113" t="n">
        <f aca="false">M20/$R20*100</f>
        <v>1.30652576841889</v>
      </c>
      <c r="N46" s="113" t="n">
        <f aca="false">N20/$R20*100</f>
        <v>4.8770117901457</v>
      </c>
      <c r="O46" s="113" t="n">
        <f aca="false">O20/$R20*100</f>
        <v>2.54763939659167</v>
      </c>
      <c r="P46" s="113" t="n">
        <f aca="false">P20/$R20*100</f>
        <v>3.15072594346908</v>
      </c>
      <c r="Q46" s="113" t="n">
        <f aca="false">Q20/$R20*100</f>
        <v>2.58618647994646</v>
      </c>
      <c r="R46" s="115" t="n">
        <f aca="false">R20/$R20*100</f>
        <v>100</v>
      </c>
      <c r="S46" s="113" t="n">
        <f aca="false">S20/$R20*100</f>
        <v>81.5903053081398</v>
      </c>
      <c r="T46" s="113" t="n">
        <f aca="false">T20/$R20*100</f>
        <v>14.4310456675076</v>
      </c>
      <c r="U46" s="67" t="n">
        <v>2005</v>
      </c>
    </row>
    <row r="47" customFormat="false" ht="12" hidden="false" customHeight="true" outlineLevel="0" collapsed="false">
      <c r="A47" s="67" t="n">
        <v>2006</v>
      </c>
      <c r="B47" s="113" t="n">
        <f aca="false">B21/$R21*100</f>
        <v>13.9006216741711</v>
      </c>
      <c r="C47" s="113" t="n">
        <f aca="false">C21/$R21*100</f>
        <v>16.427926729431</v>
      </c>
      <c r="D47" s="113" t="n">
        <f aca="false">D21/$R21*100</f>
        <v>4.0204998976668</v>
      </c>
      <c r="E47" s="113" t="n">
        <f aca="false">E21/$R21*100</f>
        <v>2.59121981170692</v>
      </c>
      <c r="F47" s="113" t="n">
        <f aca="false">F21/$R21*100</f>
        <v>0.977752762996316</v>
      </c>
      <c r="G47" s="113" t="n">
        <f aca="false">G21/$R21*100</f>
        <v>2.71972984036021</v>
      </c>
      <c r="H47" s="113" t="n">
        <f aca="false">H21/$R21*100</f>
        <v>7.78716485878019</v>
      </c>
      <c r="I47" s="113" t="n">
        <f aca="false">I21/$R21*100</f>
        <v>1.82629195661072</v>
      </c>
      <c r="J47" s="113" t="n">
        <f aca="false">J21/$R21*100</f>
        <v>9.08346807204257</v>
      </c>
      <c r="K47" s="113" t="n">
        <f aca="false">K21/$R21*100</f>
        <v>21.6218327875563</v>
      </c>
      <c r="L47" s="113" t="n">
        <f aca="false">L21/$R21*100</f>
        <v>4.58797329103561</v>
      </c>
      <c r="M47" s="113" t="n">
        <f aca="false">M21/$R21*100</f>
        <v>1.29712955382726</v>
      </c>
      <c r="N47" s="113" t="n">
        <f aca="false">N21/$R21*100</f>
        <v>4.89163681948424</v>
      </c>
      <c r="O47" s="113" t="n">
        <f aca="false">O21/$R21*100</f>
        <v>2.54008902988129</v>
      </c>
      <c r="P47" s="113" t="n">
        <f aca="false">P21/$R21*100</f>
        <v>3.15635489152681</v>
      </c>
      <c r="Q47" s="113" t="n">
        <f aca="false">Q21/$R21*100</f>
        <v>2.57030802292264</v>
      </c>
      <c r="R47" s="115" t="n">
        <f aca="false">R21/$R21*100</f>
        <v>100</v>
      </c>
      <c r="S47" s="113" t="n">
        <f aca="false">S21/$R21*100</f>
        <v>81.5599544617274</v>
      </c>
      <c r="T47" s="113" t="n">
        <f aca="false">T21/$R21*100</f>
        <v>14.4195456406058</v>
      </c>
      <c r="U47" s="67" t="n">
        <v>2006</v>
      </c>
    </row>
    <row r="48" customFormat="false" ht="12" hidden="false" customHeight="true" outlineLevel="0" collapsed="false">
      <c r="A48" s="67" t="n">
        <v>2007</v>
      </c>
      <c r="B48" s="113" t="n">
        <f aca="false">B22/$R22*100</f>
        <v>13.8862521076075</v>
      </c>
      <c r="C48" s="113" t="n">
        <f aca="false">C22/$R22*100</f>
        <v>16.4485542441553</v>
      </c>
      <c r="D48" s="113" t="n">
        <f aca="false">D22/$R22*100</f>
        <v>4.04345823791429</v>
      </c>
      <c r="E48" s="113" t="n">
        <f aca="false">E22/$R22*100</f>
        <v>2.60305760374462</v>
      </c>
      <c r="F48" s="113" t="n">
        <f aca="false">F22/$R22*100</f>
        <v>0.978996904648061</v>
      </c>
      <c r="G48" s="113" t="n">
        <f aca="false">G22/$R22*100</f>
        <v>2.73242318242444</v>
      </c>
      <c r="H48" s="113" t="n">
        <f aca="false">H22/$R22*100</f>
        <v>7.79971311372273</v>
      </c>
      <c r="I48" s="113" t="n">
        <f aca="false">I22/$R22*100</f>
        <v>1.82444573067922</v>
      </c>
      <c r="J48" s="113" t="n">
        <f aca="false">J22/$R22*100</f>
        <v>9.07612804187533</v>
      </c>
      <c r="K48" s="113" t="n">
        <f aca="false">K22/$R22*100</f>
        <v>21.5993029166772</v>
      </c>
      <c r="L48" s="113" t="n">
        <f aca="false">L22/$R22*100</f>
        <v>4.58212245514256</v>
      </c>
      <c r="M48" s="113" t="n">
        <f aca="false">M22/$R22*100</f>
        <v>1.289136069658</v>
      </c>
      <c r="N48" s="113" t="n">
        <f aca="false">N22/$R22*100</f>
        <v>4.89336638397463</v>
      </c>
      <c r="O48" s="113" t="n">
        <f aca="false">O22/$R22*100</f>
        <v>2.52655207992551</v>
      </c>
      <c r="P48" s="113" t="n">
        <f aca="false">P22/$R22*100</f>
        <v>3.15852480056371</v>
      </c>
      <c r="Q48" s="113" t="n">
        <f aca="false">Q22/$R22*100</f>
        <v>2.55796612728691</v>
      </c>
      <c r="R48" s="115" t="n">
        <f aca="false">R22/$R22*100</f>
        <v>100</v>
      </c>
      <c r="S48" s="113" t="n">
        <f aca="false">S22/$R22*100</f>
        <v>81.5511538364748</v>
      </c>
      <c r="T48" s="113" t="n">
        <f aca="false">T22/$R22*100</f>
        <v>14.4053879256109</v>
      </c>
      <c r="U48" s="67" t="n">
        <v>2007</v>
      </c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</row>
  </sheetData>
  <mergeCells count="7">
    <mergeCell ref="A1:K1"/>
    <mergeCell ref="B5:K5"/>
    <mergeCell ref="L5:T5"/>
    <mergeCell ref="B24:K24"/>
    <mergeCell ref="L24:T24"/>
    <mergeCell ref="B42:K42"/>
    <mergeCell ref="L42:T42"/>
  </mergeCells>
  <hyperlinks>
    <hyperlink ref="A1" location="Inhaltsverzeichnis!A32" display="6  Erwerbstätige in Deutschland 1991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85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56"/>
    <col collapsed="false" customWidth="true" hidden="false" outlineLevel="0" max="20" min="20" style="0" width="9.85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49" t="s">
        <v>16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63</v>
      </c>
      <c r="M1" s="107"/>
      <c r="N1" s="78"/>
      <c r="O1" s="78"/>
      <c r="P1" s="78"/>
      <c r="Q1" s="78"/>
      <c r="R1" s="78"/>
      <c r="S1" s="78"/>
      <c r="T1" s="78"/>
      <c r="U1" s="78"/>
    </row>
    <row r="2" customFormat="false" ht="12" hidden="false" customHeight="true" outlineLevel="0" collapsed="false">
      <c r="A2" s="108"/>
      <c r="B2" s="109"/>
      <c r="C2" s="83"/>
      <c r="D2" s="83"/>
      <c r="E2" s="83"/>
      <c r="F2" s="83"/>
      <c r="G2" s="83"/>
      <c r="H2" s="83"/>
      <c r="I2" s="83"/>
      <c r="J2" s="83"/>
      <c r="K2" s="83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35.25" hidden="false" customHeight="true" outlineLevel="0" collapsed="false">
      <c r="A3" s="57" t="s">
        <v>95</v>
      </c>
      <c r="B3" s="59" t="s">
        <v>145</v>
      </c>
      <c r="C3" s="58" t="s">
        <v>146</v>
      </c>
      <c r="D3" s="58" t="s">
        <v>23</v>
      </c>
      <c r="E3" s="59" t="s">
        <v>147</v>
      </c>
      <c r="F3" s="58" t="s">
        <v>148</v>
      </c>
      <c r="G3" s="58" t="s">
        <v>149</v>
      </c>
      <c r="H3" s="58" t="s">
        <v>150</v>
      </c>
      <c r="I3" s="59" t="s">
        <v>151</v>
      </c>
      <c r="J3" s="59" t="s">
        <v>152</v>
      </c>
      <c r="K3" s="61" t="s">
        <v>153</v>
      </c>
      <c r="L3" s="88" t="s">
        <v>154</v>
      </c>
      <c r="M3" s="58" t="s">
        <v>155</v>
      </c>
      <c r="N3" s="59" t="s">
        <v>156</v>
      </c>
      <c r="O3" s="59" t="s">
        <v>157</v>
      </c>
      <c r="P3" s="59" t="s">
        <v>158</v>
      </c>
      <c r="Q3" s="58" t="s">
        <v>159</v>
      </c>
      <c r="R3" s="59" t="s">
        <v>160</v>
      </c>
      <c r="S3" s="59" t="s">
        <v>161</v>
      </c>
      <c r="T3" s="61" t="s">
        <v>162</v>
      </c>
      <c r="U3" s="84" t="s">
        <v>95</v>
      </c>
    </row>
    <row r="4" customFormat="false" ht="12" hidden="false" customHeight="true" outlineLevel="0" collapsed="false">
      <c r="A4" s="90"/>
      <c r="B4" s="91"/>
      <c r="C4" s="91"/>
      <c r="D4" s="91"/>
      <c r="E4" s="91"/>
      <c r="F4" s="91"/>
      <c r="G4" s="91"/>
      <c r="H4" s="91"/>
      <c r="I4" s="91"/>
      <c r="J4" s="91"/>
      <c r="K4" s="110"/>
      <c r="L4" s="82"/>
      <c r="M4" s="82"/>
      <c r="N4" s="82"/>
      <c r="O4" s="82"/>
      <c r="P4" s="82"/>
      <c r="Q4" s="82"/>
      <c r="R4" s="82"/>
      <c r="S4" s="82"/>
      <c r="T4" s="82"/>
      <c r="U4" s="111"/>
    </row>
    <row r="5" customFormat="false" ht="12" hidden="false" customHeight="true" outlineLevel="0" collapsed="false">
      <c r="A5" s="66"/>
      <c r="B5" s="67" t="s">
        <v>105</v>
      </c>
      <c r="C5" s="67"/>
      <c r="D5" s="67"/>
      <c r="E5" s="67"/>
      <c r="F5" s="67"/>
      <c r="G5" s="67"/>
      <c r="H5" s="67"/>
      <c r="I5" s="67"/>
      <c r="J5" s="67"/>
      <c r="K5" s="67"/>
      <c r="L5" s="67" t="s">
        <v>105</v>
      </c>
      <c r="M5" s="67"/>
      <c r="N5" s="67"/>
      <c r="O5" s="67"/>
      <c r="P5" s="67"/>
      <c r="Q5" s="67"/>
      <c r="R5" s="67"/>
      <c r="S5" s="67"/>
      <c r="T5" s="67"/>
      <c r="U5" s="93"/>
    </row>
    <row r="6" customFormat="false" ht="12" hidden="false" customHeight="true" outlineLevel="0" collapsed="false">
      <c r="A6" s="67" t="n">
        <v>1991</v>
      </c>
      <c r="B6" s="112" t="n">
        <v>4606.028</v>
      </c>
      <c r="C6" s="68" t="n">
        <v>5235.622</v>
      </c>
      <c r="D6" s="68" t="n">
        <v>1551.721</v>
      </c>
      <c r="E6" s="68" t="n">
        <v>1134.755</v>
      </c>
      <c r="F6" s="68" t="n">
        <v>378.072</v>
      </c>
      <c r="G6" s="68" t="n">
        <v>940.062</v>
      </c>
      <c r="H6" s="68" t="n">
        <v>2652.533</v>
      </c>
      <c r="I6" s="68" t="n">
        <v>807.611</v>
      </c>
      <c r="J6" s="68" t="n">
        <v>2953.788</v>
      </c>
      <c r="K6" s="68" t="n">
        <v>7354.462</v>
      </c>
      <c r="L6" s="68" t="n">
        <v>1473.309</v>
      </c>
      <c r="M6" s="68" t="n">
        <v>438.258</v>
      </c>
      <c r="N6" s="68" t="n">
        <v>2130.15</v>
      </c>
      <c r="O6" s="68" t="n">
        <v>1219.56</v>
      </c>
      <c r="P6" s="68" t="n">
        <v>1066.018</v>
      </c>
      <c r="Q6" s="68" t="n">
        <v>1159.051</v>
      </c>
      <c r="R6" s="68" t="n">
        <v>35101</v>
      </c>
      <c r="S6" s="68" t="n">
        <v>27098.152</v>
      </c>
      <c r="T6" s="68" t="n">
        <v>6451.127</v>
      </c>
      <c r="U6" s="67" t="n">
        <v>1991</v>
      </c>
    </row>
    <row r="7" customFormat="false" ht="12" hidden="false" customHeight="true" outlineLevel="0" collapsed="false">
      <c r="A7" s="67" t="n">
        <v>1992</v>
      </c>
      <c r="B7" s="112" t="n">
        <v>4655.272</v>
      </c>
      <c r="C7" s="68" t="n">
        <v>5312.611</v>
      </c>
      <c r="D7" s="68" t="n">
        <v>1517.943</v>
      </c>
      <c r="E7" s="68" t="n">
        <v>987.976</v>
      </c>
      <c r="F7" s="68" t="n">
        <v>380.844</v>
      </c>
      <c r="G7" s="68" t="n">
        <v>952.112</v>
      </c>
      <c r="H7" s="68" t="n">
        <v>2685.017</v>
      </c>
      <c r="I7" s="68" t="n">
        <v>710.24</v>
      </c>
      <c r="J7" s="68" t="n">
        <v>3001.304</v>
      </c>
      <c r="K7" s="68" t="n">
        <v>7416.419</v>
      </c>
      <c r="L7" s="68" t="n">
        <v>1483.955</v>
      </c>
      <c r="M7" s="68" t="n">
        <v>441.158</v>
      </c>
      <c r="N7" s="68" t="n">
        <v>1826.515</v>
      </c>
      <c r="O7" s="68" t="n">
        <v>1064.265</v>
      </c>
      <c r="P7" s="68" t="n">
        <v>1076.441</v>
      </c>
      <c r="Q7" s="68" t="n">
        <v>969.928</v>
      </c>
      <c r="R7" s="68" t="n">
        <v>34482</v>
      </c>
      <c r="S7" s="68" t="n">
        <v>27405.133</v>
      </c>
      <c r="T7" s="68" t="n">
        <v>5558.924</v>
      </c>
      <c r="U7" s="67" t="n">
        <v>1992</v>
      </c>
    </row>
    <row r="8" customFormat="false" ht="12" hidden="false" customHeight="true" outlineLevel="0" collapsed="false">
      <c r="A8" s="67" t="n">
        <v>1993</v>
      </c>
      <c r="B8" s="112" t="n">
        <v>4570.143</v>
      </c>
      <c r="C8" s="68" t="n">
        <v>5263.374</v>
      </c>
      <c r="D8" s="68" t="n">
        <v>1502.408</v>
      </c>
      <c r="E8" s="68" t="n">
        <v>951.616</v>
      </c>
      <c r="F8" s="68" t="n">
        <v>373.682</v>
      </c>
      <c r="G8" s="68" t="n">
        <v>943.673</v>
      </c>
      <c r="H8" s="68" t="n">
        <v>2653.872</v>
      </c>
      <c r="I8" s="68" t="n">
        <v>689.35</v>
      </c>
      <c r="J8" s="68" t="n">
        <v>2983.146</v>
      </c>
      <c r="K8" s="68" t="n">
        <v>7300.682</v>
      </c>
      <c r="L8" s="68" t="n">
        <v>1470.828</v>
      </c>
      <c r="M8" s="68" t="n">
        <v>433.99</v>
      </c>
      <c r="N8" s="68" t="n">
        <v>1753.797</v>
      </c>
      <c r="O8" s="68" t="n">
        <v>1031.044</v>
      </c>
      <c r="P8" s="68" t="n">
        <v>1066.454</v>
      </c>
      <c r="Q8" s="68" t="n">
        <v>941.941</v>
      </c>
      <c r="R8" s="68" t="n">
        <v>33930</v>
      </c>
      <c r="S8" s="68" t="n">
        <v>27059.844</v>
      </c>
      <c r="T8" s="68" t="n">
        <v>5367.748</v>
      </c>
      <c r="U8" s="67" t="n">
        <v>1993</v>
      </c>
    </row>
    <row r="9" customFormat="false" ht="12" hidden="false" customHeight="true" outlineLevel="0" collapsed="false">
      <c r="A9" s="67" t="n">
        <v>1994</v>
      </c>
      <c r="B9" s="112" t="n">
        <v>4508.246</v>
      </c>
      <c r="C9" s="68" t="n">
        <v>5247.848</v>
      </c>
      <c r="D9" s="68" t="n">
        <v>1477.017</v>
      </c>
      <c r="E9" s="68" t="n">
        <v>971.978</v>
      </c>
      <c r="F9" s="68" t="n">
        <v>367.117</v>
      </c>
      <c r="G9" s="68" t="n">
        <v>938.267</v>
      </c>
      <c r="H9" s="68" t="n">
        <v>2629.375</v>
      </c>
      <c r="I9" s="68" t="n">
        <v>704.223</v>
      </c>
      <c r="J9" s="68" t="n">
        <v>2983.084</v>
      </c>
      <c r="K9" s="68" t="n">
        <v>7200.146</v>
      </c>
      <c r="L9" s="68" t="n">
        <v>1468.804</v>
      </c>
      <c r="M9" s="68" t="n">
        <v>430.777</v>
      </c>
      <c r="N9" s="68" t="n">
        <v>1798.526</v>
      </c>
      <c r="O9" s="68" t="n">
        <v>1046.157</v>
      </c>
      <c r="P9" s="68" t="n">
        <v>1059.049</v>
      </c>
      <c r="Q9" s="68" t="n">
        <v>960.386</v>
      </c>
      <c r="R9" s="68" t="n">
        <v>33791</v>
      </c>
      <c r="S9" s="68" t="n">
        <v>26832.713</v>
      </c>
      <c r="T9" s="68" t="n">
        <v>5481.27</v>
      </c>
      <c r="U9" s="67" t="n">
        <v>1994</v>
      </c>
    </row>
    <row r="10" customFormat="false" ht="15" hidden="false" customHeight="true" outlineLevel="0" collapsed="false">
      <c r="A10" s="67" t="n">
        <v>1995</v>
      </c>
      <c r="B10" s="112" t="n">
        <v>4504.473</v>
      </c>
      <c r="C10" s="68" t="n">
        <v>5236.27</v>
      </c>
      <c r="D10" s="68" t="n">
        <v>1468.361</v>
      </c>
      <c r="E10" s="68" t="n">
        <v>993.087</v>
      </c>
      <c r="F10" s="68" t="n">
        <v>358.447</v>
      </c>
      <c r="G10" s="68" t="n">
        <v>925.543</v>
      </c>
      <c r="H10" s="68" t="n">
        <v>2613.79</v>
      </c>
      <c r="I10" s="68" t="n">
        <v>722.166</v>
      </c>
      <c r="J10" s="68" t="n">
        <v>3008.823</v>
      </c>
      <c r="K10" s="68" t="n">
        <v>7171.473</v>
      </c>
      <c r="L10" s="68" t="n">
        <v>1476.285</v>
      </c>
      <c r="M10" s="68" t="n">
        <v>432.926</v>
      </c>
      <c r="N10" s="68" t="n">
        <v>1851.112</v>
      </c>
      <c r="O10" s="68" t="n">
        <v>1058.778</v>
      </c>
      <c r="P10" s="68" t="n">
        <v>1061.878</v>
      </c>
      <c r="Q10" s="68" t="n">
        <v>968.588</v>
      </c>
      <c r="R10" s="68" t="n">
        <v>33852</v>
      </c>
      <c r="S10" s="68" t="n">
        <v>26789.908</v>
      </c>
      <c r="T10" s="68" t="n">
        <v>5593.731</v>
      </c>
      <c r="U10" s="67" t="n">
        <v>1995</v>
      </c>
    </row>
    <row r="11" customFormat="false" ht="12" hidden="false" customHeight="true" outlineLevel="0" collapsed="false">
      <c r="A11" s="67" t="n">
        <v>1996</v>
      </c>
      <c r="B11" s="112" t="n">
        <v>4518.138</v>
      </c>
      <c r="C11" s="68" t="n">
        <v>5207.894</v>
      </c>
      <c r="D11" s="68" t="n">
        <v>1436.573</v>
      </c>
      <c r="E11" s="68" t="n">
        <v>989.649</v>
      </c>
      <c r="F11" s="68" t="n">
        <v>353.907</v>
      </c>
      <c r="G11" s="68" t="n">
        <v>917.912</v>
      </c>
      <c r="H11" s="68" t="n">
        <v>2614.231</v>
      </c>
      <c r="I11" s="68" t="n">
        <v>711.537</v>
      </c>
      <c r="J11" s="68" t="n">
        <v>2999.001</v>
      </c>
      <c r="K11" s="68" t="n">
        <v>7183.056</v>
      </c>
      <c r="L11" s="68" t="n">
        <v>1483.135</v>
      </c>
      <c r="M11" s="68" t="n">
        <v>432.962</v>
      </c>
      <c r="N11" s="68" t="n">
        <v>1849.607</v>
      </c>
      <c r="O11" s="68" t="n">
        <v>1038.149</v>
      </c>
      <c r="P11" s="68" t="n">
        <v>1064.516</v>
      </c>
      <c r="Q11" s="68" t="n">
        <v>955.733</v>
      </c>
      <c r="R11" s="68" t="n">
        <v>33756</v>
      </c>
      <c r="S11" s="68" t="n">
        <v>26774.752</v>
      </c>
      <c r="T11" s="68" t="n">
        <v>5544.675</v>
      </c>
      <c r="U11" s="67" t="n">
        <v>1996</v>
      </c>
    </row>
    <row r="12" customFormat="false" ht="12" hidden="false" customHeight="true" outlineLevel="0" collapsed="false">
      <c r="A12" s="67" t="n">
        <v>1997</v>
      </c>
      <c r="B12" s="112" t="n">
        <v>4528.961</v>
      </c>
      <c r="C12" s="68" t="n">
        <v>5205.219</v>
      </c>
      <c r="D12" s="68" t="n">
        <v>1400.79</v>
      </c>
      <c r="E12" s="68" t="n">
        <v>983.438</v>
      </c>
      <c r="F12" s="68" t="n">
        <v>355.665</v>
      </c>
      <c r="G12" s="68" t="n">
        <v>908.378</v>
      </c>
      <c r="H12" s="68" t="n">
        <v>2599.764</v>
      </c>
      <c r="I12" s="68" t="n">
        <v>698.777</v>
      </c>
      <c r="J12" s="68" t="n">
        <v>2999.267</v>
      </c>
      <c r="K12" s="68" t="n">
        <v>7216.059</v>
      </c>
      <c r="L12" s="68" t="n">
        <v>1486.271</v>
      </c>
      <c r="M12" s="68" t="n">
        <v>431.305</v>
      </c>
      <c r="N12" s="68" t="n">
        <v>1814.577</v>
      </c>
      <c r="O12" s="68" t="n">
        <v>1014.959</v>
      </c>
      <c r="P12" s="68" t="n">
        <v>1060.816</v>
      </c>
      <c r="Q12" s="68" t="n">
        <v>942.754</v>
      </c>
      <c r="R12" s="68" t="n">
        <v>33647</v>
      </c>
      <c r="S12" s="68" t="n">
        <v>26791.705</v>
      </c>
      <c r="T12" s="68" t="n">
        <v>5454.505</v>
      </c>
      <c r="U12" s="67" t="n">
        <v>1997</v>
      </c>
    </row>
    <row r="13" customFormat="false" ht="12" hidden="false" customHeight="true" outlineLevel="0" collapsed="false">
      <c r="A13" s="67" t="n">
        <v>1998</v>
      </c>
      <c r="B13" s="112" t="n">
        <v>4601.545</v>
      </c>
      <c r="C13" s="68" t="n">
        <v>5319.398</v>
      </c>
      <c r="D13" s="68" t="n">
        <v>1389.719</v>
      </c>
      <c r="E13" s="68" t="n">
        <v>973.807</v>
      </c>
      <c r="F13" s="68" t="n">
        <v>353.825</v>
      </c>
      <c r="G13" s="68" t="n">
        <v>914.914</v>
      </c>
      <c r="H13" s="68" t="n">
        <v>2621.507</v>
      </c>
      <c r="I13" s="68" t="n">
        <v>696.572</v>
      </c>
      <c r="J13" s="68" t="n">
        <v>3028.365</v>
      </c>
      <c r="K13" s="68" t="n">
        <v>7347.017</v>
      </c>
      <c r="L13" s="68" t="n">
        <v>1510.007</v>
      </c>
      <c r="M13" s="68" t="n">
        <v>440.753</v>
      </c>
      <c r="N13" s="68" t="n">
        <v>1806.724</v>
      </c>
      <c r="O13" s="68" t="n">
        <v>1011.83</v>
      </c>
      <c r="P13" s="68" t="n">
        <v>1067.024</v>
      </c>
      <c r="Q13" s="68" t="n">
        <v>962.993</v>
      </c>
      <c r="R13" s="68" t="n">
        <v>34046</v>
      </c>
      <c r="S13" s="68" t="n">
        <v>27204.355</v>
      </c>
      <c r="T13" s="68" t="n">
        <v>5451.926</v>
      </c>
      <c r="U13" s="67" t="n">
        <v>1998</v>
      </c>
    </row>
    <row r="14" customFormat="false" ht="12" hidden="false" customHeight="true" outlineLevel="0" collapsed="false">
      <c r="A14" s="67" t="n">
        <v>1999</v>
      </c>
      <c r="B14" s="112" t="n">
        <v>4681.548</v>
      </c>
      <c r="C14" s="68" t="n">
        <v>5419.151</v>
      </c>
      <c r="D14" s="68" t="n">
        <v>1390.735</v>
      </c>
      <c r="E14" s="68" t="n">
        <v>969.224</v>
      </c>
      <c r="F14" s="68" t="n">
        <v>354.518</v>
      </c>
      <c r="G14" s="68" t="n">
        <v>926.394</v>
      </c>
      <c r="H14" s="68" t="n">
        <v>2665.661</v>
      </c>
      <c r="I14" s="68" t="n">
        <v>698.969</v>
      </c>
      <c r="J14" s="68" t="n">
        <v>3094.542</v>
      </c>
      <c r="K14" s="68" t="n">
        <v>7506.395</v>
      </c>
      <c r="L14" s="68" t="n">
        <v>1538.517</v>
      </c>
      <c r="M14" s="68" t="n">
        <v>452.434</v>
      </c>
      <c r="N14" s="68" t="n">
        <v>1807.834</v>
      </c>
      <c r="O14" s="68" t="n">
        <v>997.728</v>
      </c>
      <c r="P14" s="68" t="n">
        <v>1085.381</v>
      </c>
      <c r="Q14" s="68" t="n">
        <v>977.969</v>
      </c>
      <c r="R14" s="68" t="n">
        <v>34567</v>
      </c>
      <c r="S14" s="68" t="n">
        <v>27724.541</v>
      </c>
      <c r="T14" s="68" t="n">
        <v>5451.724</v>
      </c>
      <c r="U14" s="67" t="n">
        <v>1999</v>
      </c>
    </row>
    <row r="15" customFormat="false" ht="15" hidden="false" customHeight="true" outlineLevel="0" collapsed="false">
      <c r="A15" s="67" t="n">
        <v>2000</v>
      </c>
      <c r="B15" s="112" t="n">
        <v>4811.869</v>
      </c>
      <c r="C15" s="68" t="n">
        <v>5541.13</v>
      </c>
      <c r="D15" s="68" t="n">
        <v>1407.36</v>
      </c>
      <c r="E15" s="68" t="n">
        <v>959.975</v>
      </c>
      <c r="F15" s="68" t="n">
        <v>362.472</v>
      </c>
      <c r="G15" s="68" t="n">
        <v>943.734</v>
      </c>
      <c r="H15" s="68" t="n">
        <v>2731.634</v>
      </c>
      <c r="I15" s="68" t="n">
        <v>693.012</v>
      </c>
      <c r="J15" s="68" t="n">
        <v>3178.307</v>
      </c>
      <c r="K15" s="68" t="n">
        <v>7724.947</v>
      </c>
      <c r="L15" s="68" t="n">
        <v>1573.797</v>
      </c>
      <c r="M15" s="68" t="n">
        <v>464.682</v>
      </c>
      <c r="N15" s="68" t="n">
        <v>1790.425</v>
      </c>
      <c r="O15" s="68" t="n">
        <v>975.317</v>
      </c>
      <c r="P15" s="68" t="n">
        <v>1104.748</v>
      </c>
      <c r="Q15" s="68" t="n">
        <v>965.591</v>
      </c>
      <c r="R15" s="68" t="n">
        <v>35229</v>
      </c>
      <c r="S15" s="68" t="n">
        <v>28437.32</v>
      </c>
      <c r="T15" s="68" t="n">
        <v>5384.32</v>
      </c>
      <c r="U15" s="67" t="n">
        <v>2000</v>
      </c>
    </row>
    <row r="16" customFormat="false" ht="12" hidden="false" customHeight="true" outlineLevel="0" collapsed="false">
      <c r="A16" s="67" t="n">
        <v>2001</v>
      </c>
      <c r="B16" s="112" t="n">
        <v>4875.241</v>
      </c>
      <c r="C16" s="68" t="n">
        <v>5616.271</v>
      </c>
      <c r="D16" s="68" t="n">
        <v>1398.854</v>
      </c>
      <c r="E16" s="68" t="n">
        <v>938.084</v>
      </c>
      <c r="F16" s="68" t="n">
        <v>365.345</v>
      </c>
      <c r="G16" s="68" t="n">
        <v>954.625</v>
      </c>
      <c r="H16" s="68" t="n">
        <v>2756.652</v>
      </c>
      <c r="I16" s="68" t="n">
        <v>676.964</v>
      </c>
      <c r="J16" s="68" t="n">
        <v>3184.847</v>
      </c>
      <c r="K16" s="68" t="n">
        <v>7751.838</v>
      </c>
      <c r="L16" s="68" t="n">
        <v>1579.255</v>
      </c>
      <c r="M16" s="68" t="n">
        <v>467.394</v>
      </c>
      <c r="N16" s="68" t="n">
        <v>1758.048</v>
      </c>
      <c r="O16" s="68" t="n">
        <v>954.88</v>
      </c>
      <c r="P16" s="68" t="n">
        <v>1108.135</v>
      </c>
      <c r="Q16" s="68" t="n">
        <v>946.567</v>
      </c>
      <c r="R16" s="68" t="n">
        <v>35333</v>
      </c>
      <c r="S16" s="68" t="n">
        <v>28659.603</v>
      </c>
      <c r="T16" s="68" t="n">
        <v>5274.543</v>
      </c>
      <c r="U16" s="67" t="n">
        <v>2001</v>
      </c>
    </row>
    <row r="17" customFormat="false" ht="12" hidden="false" customHeight="true" outlineLevel="0" collapsed="false">
      <c r="A17" s="67" t="n">
        <v>2002</v>
      </c>
      <c r="B17" s="112" t="n">
        <v>4870.463</v>
      </c>
      <c r="C17" s="68" t="n">
        <v>5597.495</v>
      </c>
      <c r="D17" s="68" t="n">
        <v>1371.647</v>
      </c>
      <c r="E17" s="68" t="n">
        <v>918.402</v>
      </c>
      <c r="F17" s="68" t="n">
        <v>361.774</v>
      </c>
      <c r="G17" s="68" t="n">
        <v>945.887</v>
      </c>
      <c r="H17" s="68" t="n">
        <v>2740.416</v>
      </c>
      <c r="I17" s="68" t="n">
        <v>664.017</v>
      </c>
      <c r="J17" s="68" t="n">
        <v>3179.916</v>
      </c>
      <c r="K17" s="68" t="n">
        <v>7704.915</v>
      </c>
      <c r="L17" s="68" t="n">
        <v>1582.758</v>
      </c>
      <c r="M17" s="68" t="n">
        <v>464.565</v>
      </c>
      <c r="N17" s="68" t="n">
        <v>1732.044</v>
      </c>
      <c r="O17" s="68" t="n">
        <v>935.547</v>
      </c>
      <c r="P17" s="68" t="n">
        <v>1096.742</v>
      </c>
      <c r="Q17" s="68" t="n">
        <v>926.412</v>
      </c>
      <c r="R17" s="68" t="n">
        <v>35093</v>
      </c>
      <c r="S17" s="68" t="n">
        <v>28544.931</v>
      </c>
      <c r="T17" s="68" t="n">
        <v>5176.422</v>
      </c>
      <c r="U17" s="67" t="n">
        <v>2002</v>
      </c>
    </row>
    <row r="18" customFormat="false" ht="12" hidden="false" customHeight="true" outlineLevel="0" collapsed="false">
      <c r="A18" s="67" t="n">
        <v>2003</v>
      </c>
      <c r="B18" s="112" t="n">
        <v>4821.818</v>
      </c>
      <c r="C18" s="68" t="n">
        <v>5533.672</v>
      </c>
      <c r="D18" s="68" t="n">
        <v>1340.553</v>
      </c>
      <c r="E18" s="68" t="n">
        <v>903.324</v>
      </c>
      <c r="F18" s="68" t="n">
        <v>357.879</v>
      </c>
      <c r="G18" s="68" t="n">
        <v>933.941</v>
      </c>
      <c r="H18" s="68" t="n">
        <v>2698.26</v>
      </c>
      <c r="I18" s="68" t="n">
        <v>649.363</v>
      </c>
      <c r="J18" s="68" t="n">
        <v>3162.465</v>
      </c>
      <c r="K18" s="68" t="n">
        <v>7601.154</v>
      </c>
      <c r="L18" s="68" t="n">
        <v>1573.693</v>
      </c>
      <c r="M18" s="68" t="n">
        <v>460.025</v>
      </c>
      <c r="N18" s="68" t="n">
        <v>1714.051</v>
      </c>
      <c r="O18" s="68" t="n">
        <v>918.643</v>
      </c>
      <c r="P18" s="68" t="n">
        <v>1078.612</v>
      </c>
      <c r="Q18" s="68" t="n">
        <v>905.547</v>
      </c>
      <c r="R18" s="68" t="n">
        <v>34653</v>
      </c>
      <c r="S18" s="68" t="n">
        <v>28221.519</v>
      </c>
      <c r="T18" s="68" t="n">
        <v>5090.928</v>
      </c>
      <c r="U18" s="67" t="n">
        <v>2003</v>
      </c>
    </row>
    <row r="19" customFormat="false" ht="12" hidden="false" customHeight="true" outlineLevel="0" collapsed="false">
      <c r="A19" s="67" t="n">
        <v>2004</v>
      </c>
      <c r="B19" s="112" t="n">
        <v>4819.634</v>
      </c>
      <c r="C19" s="68" t="n">
        <v>5530.356</v>
      </c>
      <c r="D19" s="68" t="n">
        <v>1337.395</v>
      </c>
      <c r="E19" s="68" t="n">
        <v>901.53</v>
      </c>
      <c r="F19" s="68" t="n">
        <v>355.84</v>
      </c>
      <c r="G19" s="68" t="n">
        <v>937.685</v>
      </c>
      <c r="H19" s="68" t="n">
        <v>2696.396</v>
      </c>
      <c r="I19" s="68" t="n">
        <v>644.126</v>
      </c>
      <c r="J19" s="68" t="n">
        <v>3170.617</v>
      </c>
      <c r="K19" s="68" t="n">
        <v>7618.26</v>
      </c>
      <c r="L19" s="68" t="n">
        <v>1584.238</v>
      </c>
      <c r="M19" s="68" t="n">
        <v>461.747</v>
      </c>
      <c r="N19" s="68" t="n">
        <v>1706.747</v>
      </c>
      <c r="O19" s="68" t="n">
        <v>910.913</v>
      </c>
      <c r="P19" s="68" t="n">
        <v>1077.428</v>
      </c>
      <c r="Q19" s="68" t="n">
        <v>905.088</v>
      </c>
      <c r="R19" s="68" t="n">
        <v>34658</v>
      </c>
      <c r="S19" s="68" t="n">
        <v>28252.201</v>
      </c>
      <c r="T19" s="68" t="n">
        <v>5068.404</v>
      </c>
      <c r="U19" s="67" t="n">
        <v>2004</v>
      </c>
    </row>
    <row r="20" customFormat="false" ht="15" hidden="false" customHeight="true" outlineLevel="0" collapsed="false">
      <c r="A20" s="67" t="n">
        <v>2005</v>
      </c>
      <c r="B20" s="112" t="n">
        <v>4815.36</v>
      </c>
      <c r="C20" s="68" t="n">
        <v>5540.345</v>
      </c>
      <c r="D20" s="68" t="n">
        <v>1328.076</v>
      </c>
      <c r="E20" s="68" t="n">
        <v>886.426</v>
      </c>
      <c r="F20" s="68" t="n">
        <v>351.924</v>
      </c>
      <c r="G20" s="68" t="n">
        <v>943.356</v>
      </c>
      <c r="H20" s="68" t="n">
        <v>2677.843</v>
      </c>
      <c r="I20" s="68" t="n">
        <v>637.522</v>
      </c>
      <c r="J20" s="68" t="n">
        <v>3145.101</v>
      </c>
      <c r="K20" s="68" t="n">
        <v>7582.806</v>
      </c>
      <c r="L20" s="68" t="n">
        <v>1580.493</v>
      </c>
      <c r="M20" s="68" t="n">
        <v>461.473</v>
      </c>
      <c r="N20" s="68" t="n">
        <v>1677.706</v>
      </c>
      <c r="O20" s="68" t="n">
        <v>892.393</v>
      </c>
      <c r="P20" s="68" t="n">
        <v>1073.877</v>
      </c>
      <c r="Q20" s="68" t="n">
        <v>895.299</v>
      </c>
      <c r="R20" s="68" t="n">
        <v>34490</v>
      </c>
      <c r="S20" s="68" t="n">
        <v>28172.578</v>
      </c>
      <c r="T20" s="68" t="n">
        <v>4989.346</v>
      </c>
      <c r="U20" s="67" t="n">
        <v>2005</v>
      </c>
    </row>
    <row r="21" customFormat="false" ht="12" hidden="false" customHeight="true" outlineLevel="0" collapsed="false">
      <c r="A21" s="67" t="n">
        <v>2006</v>
      </c>
      <c r="B21" s="112" t="n">
        <v>4841.64</v>
      </c>
      <c r="C21" s="68" t="n">
        <v>5595.55</v>
      </c>
      <c r="D21" s="68" t="n">
        <v>1345.537</v>
      </c>
      <c r="E21" s="68" t="n">
        <v>889.777</v>
      </c>
      <c r="F21" s="68" t="n">
        <v>353.358</v>
      </c>
      <c r="G21" s="68" t="n">
        <v>952.505</v>
      </c>
      <c r="H21" s="68" t="n">
        <v>2688.585</v>
      </c>
      <c r="I21" s="68" t="n">
        <v>640.918</v>
      </c>
      <c r="J21" s="68" t="n">
        <v>3163.53</v>
      </c>
      <c r="K21" s="68" t="n">
        <v>7611.357</v>
      </c>
      <c r="L21" s="68" t="n">
        <v>1588.147</v>
      </c>
      <c r="M21" s="68" t="n">
        <v>460.385</v>
      </c>
      <c r="N21" s="68" t="n">
        <v>1690.345</v>
      </c>
      <c r="O21" s="68" t="n">
        <v>895.966</v>
      </c>
      <c r="P21" s="68" t="n">
        <v>1083.96</v>
      </c>
      <c r="Q21" s="68" t="n">
        <v>894.44</v>
      </c>
      <c r="R21" s="68" t="n">
        <v>34696</v>
      </c>
      <c r="S21" s="68" t="n">
        <v>28339.017</v>
      </c>
      <c r="T21" s="68" t="n">
        <v>5011.446</v>
      </c>
      <c r="U21" s="67" t="n">
        <v>2006</v>
      </c>
    </row>
    <row r="22" customFormat="false" ht="12" hidden="false" customHeight="true" outlineLevel="0" collapsed="false">
      <c r="A22" s="67" t="n">
        <v>2007</v>
      </c>
      <c r="B22" s="112" t="n">
        <v>4919.455</v>
      </c>
      <c r="C22" s="68" t="n">
        <v>5701.646</v>
      </c>
      <c r="D22" s="68" t="n">
        <v>1376.164</v>
      </c>
      <c r="E22" s="68" t="n">
        <v>909.51</v>
      </c>
      <c r="F22" s="68" t="n">
        <v>359.777</v>
      </c>
      <c r="G22" s="68" t="n">
        <v>973.162</v>
      </c>
      <c r="H22" s="68" t="n">
        <v>2739.073</v>
      </c>
      <c r="I22" s="68" t="n">
        <v>651.082</v>
      </c>
      <c r="J22" s="68" t="n">
        <v>3215.841</v>
      </c>
      <c r="K22" s="68" t="n">
        <v>7732.562</v>
      </c>
      <c r="L22" s="68" t="n">
        <v>1613.532</v>
      </c>
      <c r="M22" s="68" t="n">
        <v>465.068</v>
      </c>
      <c r="N22" s="68" t="n">
        <v>1719.652</v>
      </c>
      <c r="O22" s="68" t="n">
        <v>905.952</v>
      </c>
      <c r="P22" s="68" t="n">
        <v>1103.564</v>
      </c>
      <c r="Q22" s="68" t="n">
        <v>904.96</v>
      </c>
      <c r="R22" s="68" t="n">
        <v>35291</v>
      </c>
      <c r="S22" s="68" t="n">
        <v>28823.68</v>
      </c>
      <c r="T22" s="68" t="n">
        <v>5091.156</v>
      </c>
      <c r="U22" s="67" t="n">
        <v>2007</v>
      </c>
    </row>
    <row r="23" customFormat="false" ht="12" hidden="false" customHeight="true" outlineLevel="0" collapsed="false">
      <c r="A23" s="67"/>
      <c r="B23" s="112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7"/>
    </row>
    <row r="24" customFormat="false" ht="12" hidden="false" customHeight="true" outlineLevel="0" collapsed="false">
      <c r="A24" s="67"/>
      <c r="B24" s="67" t="s">
        <v>106</v>
      </c>
      <c r="C24" s="67"/>
      <c r="D24" s="67"/>
      <c r="E24" s="67"/>
      <c r="F24" s="67"/>
      <c r="G24" s="67"/>
      <c r="H24" s="67"/>
      <c r="I24" s="67"/>
      <c r="J24" s="67"/>
      <c r="K24" s="67"/>
      <c r="L24" s="67" t="s">
        <v>106</v>
      </c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12" hidden="false" customHeight="true" outlineLevel="0" collapsed="false">
      <c r="A25" s="67" t="n">
        <v>1992</v>
      </c>
      <c r="B25" s="113" t="n">
        <f aca="false">B7/B6*100-100</f>
        <v>1.06912072614409</v>
      </c>
      <c r="C25" s="73" t="n">
        <f aca="false">C7/C6*100-100</f>
        <v>1.47048430921866</v>
      </c>
      <c r="D25" s="73" t="n">
        <f aca="false">D7/D6*100-100</f>
        <v>-2.17680884643568</v>
      </c>
      <c r="E25" s="73" t="n">
        <f aca="false">E7/E6*100-100</f>
        <v>-12.9348625914845</v>
      </c>
      <c r="F25" s="73" t="n">
        <f aca="false">F7/F6*100-100</f>
        <v>0.733193677394766</v>
      </c>
      <c r="G25" s="73" t="n">
        <f aca="false">G7/G6*100-100</f>
        <v>1.28183034736007</v>
      </c>
      <c r="H25" s="73" t="n">
        <f aca="false">H7/H6*100-100</f>
        <v>1.22464074905007</v>
      </c>
      <c r="I25" s="73" t="n">
        <f aca="false">I7/I6*100-100</f>
        <v>-12.0566708477225</v>
      </c>
      <c r="J25" s="73" t="n">
        <f aca="false">J7/J6*100-100</f>
        <v>1.60864625355646</v>
      </c>
      <c r="K25" s="73" t="n">
        <f aca="false">K7/K6*100-100</f>
        <v>0.842440956252119</v>
      </c>
      <c r="L25" s="73" t="n">
        <f aca="false">L7/L6*100-100</f>
        <v>0.722591119717578</v>
      </c>
      <c r="M25" s="73" t="n">
        <f aca="false">M7/M6*100-100</f>
        <v>0.661710681835828</v>
      </c>
      <c r="N25" s="73" t="n">
        <f aca="false">N7/N6*100-100</f>
        <v>-14.2541605051287</v>
      </c>
      <c r="O25" s="73" t="n">
        <f aca="false">O7/O6*100-100</f>
        <v>-12.7336908393191</v>
      </c>
      <c r="P25" s="73" t="n">
        <f aca="false">P7/P6*100-100</f>
        <v>0.977750844732455</v>
      </c>
      <c r="Q25" s="73" t="n">
        <f aca="false">Q7/Q6*100-100</f>
        <v>-16.3170559362789</v>
      </c>
      <c r="R25" s="73" t="n">
        <f aca="false">R7/R6*100-100</f>
        <v>-1.76348252186548</v>
      </c>
      <c r="S25" s="73" t="n">
        <f aca="false">S7/S6*100-100</f>
        <v>1.13284846878116</v>
      </c>
      <c r="T25" s="73" t="n">
        <f aca="false">T7/T6*100-100</f>
        <v>-13.8301881206183</v>
      </c>
      <c r="U25" s="67" t="n">
        <v>1992</v>
      </c>
    </row>
    <row r="26" customFormat="false" ht="12" hidden="false" customHeight="true" outlineLevel="0" collapsed="false">
      <c r="A26" s="67" t="n">
        <v>1993</v>
      </c>
      <c r="B26" s="113" t="n">
        <f aca="false">B8/B7*100-100</f>
        <v>-1.82865791730322</v>
      </c>
      <c r="C26" s="73" t="n">
        <f aca="false">C8/C7*100-100</f>
        <v>-0.926794753088458</v>
      </c>
      <c r="D26" s="73" t="n">
        <f aca="false">D8/D7*100-100</f>
        <v>-1.02342446323742</v>
      </c>
      <c r="E26" s="73" t="n">
        <f aca="false">E8/E7*100-100</f>
        <v>-3.68025134213787</v>
      </c>
      <c r="F26" s="73" t="n">
        <f aca="false">F8/F7*100-100</f>
        <v>-1.8805600193255</v>
      </c>
      <c r="G26" s="73" t="n">
        <f aca="false">G8/G7*100-100</f>
        <v>-0.886345303913828</v>
      </c>
      <c r="H26" s="73" t="n">
        <f aca="false">H8/H7*100-100</f>
        <v>-1.15995541182792</v>
      </c>
      <c r="I26" s="73" t="n">
        <f aca="false">I8/I7*100-100</f>
        <v>-2.94125929263348</v>
      </c>
      <c r="J26" s="73" t="n">
        <f aca="false">J8/J7*100-100</f>
        <v>-0.605003691728655</v>
      </c>
      <c r="K26" s="73" t="n">
        <f aca="false">K8/K7*100-100</f>
        <v>-1.56055098828693</v>
      </c>
      <c r="L26" s="73" t="n">
        <f aca="false">L8/L7*100-100</f>
        <v>-0.884595557142902</v>
      </c>
      <c r="M26" s="73" t="n">
        <f aca="false">M8/M7*100-100</f>
        <v>-1.62481469224178</v>
      </c>
      <c r="N26" s="73" t="n">
        <f aca="false">N8/N7*100-100</f>
        <v>-3.98124296816616</v>
      </c>
      <c r="O26" s="73" t="n">
        <f aca="false">O8/O7*100-100</f>
        <v>-3.12149699557911</v>
      </c>
      <c r="P26" s="73" t="n">
        <f aca="false">P8/P7*100-100</f>
        <v>-0.927779599625069</v>
      </c>
      <c r="Q26" s="73" t="n">
        <f aca="false">Q8/Q7*100-100</f>
        <v>-2.88547191131713</v>
      </c>
      <c r="R26" s="73" t="n">
        <f aca="false">R8/R7*100-100</f>
        <v>-1.60083521837481</v>
      </c>
      <c r="S26" s="73" t="n">
        <f aca="false">S8/S7*100-100</f>
        <v>-1.25994279976672</v>
      </c>
      <c r="T26" s="73" t="n">
        <f aca="false">T8/T7*100-100</f>
        <v>-3.43908281530743</v>
      </c>
      <c r="U26" s="67" t="n">
        <v>1993</v>
      </c>
    </row>
    <row r="27" customFormat="false" ht="12" hidden="false" customHeight="true" outlineLevel="0" collapsed="false">
      <c r="A27" s="67" t="n">
        <v>1994</v>
      </c>
      <c r="B27" s="113" t="n">
        <f aca="false">B9/B8*100-100</f>
        <v>-1.35437775141828</v>
      </c>
      <c r="C27" s="73" t="n">
        <f aca="false">C9/C8*100-100</f>
        <v>-0.294981888043679</v>
      </c>
      <c r="D27" s="73" t="n">
        <f aca="false">D9/D8*100-100</f>
        <v>-1.69002028743191</v>
      </c>
      <c r="E27" s="73" t="n">
        <f aca="false">E9/E8*100-100</f>
        <v>2.13972863003565</v>
      </c>
      <c r="F27" s="73" t="n">
        <f aca="false">F9/F8*100-100</f>
        <v>-1.75684137849829</v>
      </c>
      <c r="G27" s="73" t="n">
        <f aca="false">G9/G8*100-100</f>
        <v>-0.572867932006105</v>
      </c>
      <c r="H27" s="73" t="n">
        <f aca="false">H9/H8*100-100</f>
        <v>-0.923066372455025</v>
      </c>
      <c r="I27" s="73" t="n">
        <f aca="false">I9/I8*100-100</f>
        <v>2.15753971132224</v>
      </c>
      <c r="J27" s="73" t="n">
        <f aca="false">J9/J8*100-100</f>
        <v>-0.00207834279650854</v>
      </c>
      <c r="K27" s="73" t="n">
        <f aca="false">K9/K8*100-100</f>
        <v>-1.37707682652113</v>
      </c>
      <c r="L27" s="73" t="n">
        <f aca="false">L9/L8*100-100</f>
        <v>-0.137609564136653</v>
      </c>
      <c r="M27" s="73" t="n">
        <f aca="false">M9/M8*100-100</f>
        <v>-0.740339639162201</v>
      </c>
      <c r="N27" s="73" t="n">
        <f aca="false">N9/N8*100-100</f>
        <v>2.55040919787182</v>
      </c>
      <c r="O27" s="73" t="n">
        <f aca="false">O9/O8*100-100</f>
        <v>1.46579583412539</v>
      </c>
      <c r="P27" s="73" t="n">
        <f aca="false">P9/P8*100-100</f>
        <v>-0.694357187464249</v>
      </c>
      <c r="Q27" s="73" t="n">
        <f aca="false">Q9/Q8*100-100</f>
        <v>1.95819058730855</v>
      </c>
      <c r="R27" s="73" t="n">
        <f aca="false">R9/R8*100-100</f>
        <v>-0.409666961391096</v>
      </c>
      <c r="S27" s="73" t="n">
        <f aca="false">S9/S8*100-100</f>
        <v>-0.839365518884748</v>
      </c>
      <c r="T27" s="73" t="n">
        <f aca="false">T9/T8*100-100</f>
        <v>2.11489063942645</v>
      </c>
      <c r="U27" s="67" t="n">
        <v>1994</v>
      </c>
    </row>
    <row r="28" customFormat="false" ht="15" hidden="false" customHeight="true" outlineLevel="0" collapsed="false">
      <c r="A28" s="67" t="n">
        <v>1995</v>
      </c>
      <c r="B28" s="113" t="n">
        <f aca="false">B10/B9*100-100</f>
        <v>-0.0836910851803623</v>
      </c>
      <c r="C28" s="73" t="n">
        <f aca="false">C10/C9*100-100</f>
        <v>-0.220623768066446</v>
      </c>
      <c r="D28" s="73" t="n">
        <f aca="false">D10/D9*100-100</f>
        <v>-0.586046064466416</v>
      </c>
      <c r="E28" s="73" t="n">
        <f aca="false">E10/E9*100-100</f>
        <v>2.17175697392329</v>
      </c>
      <c r="F28" s="73" t="n">
        <f aca="false">F10/F9*100-100</f>
        <v>-2.36164492518735</v>
      </c>
      <c r="G28" s="73" t="n">
        <f aca="false">G10/G9*100-100</f>
        <v>-1.35611718199617</v>
      </c>
      <c r="H28" s="73" t="n">
        <f aca="false">H10/H9*100-100</f>
        <v>-0.592726408367</v>
      </c>
      <c r="I28" s="73" t="n">
        <f aca="false">I10/I9*100-100</f>
        <v>2.54791451003449</v>
      </c>
      <c r="J28" s="73" t="n">
        <f aca="false">J10/J9*100-100</f>
        <v>0.862831888072876</v>
      </c>
      <c r="K28" s="73" t="n">
        <f aca="false">K10/K9*100-100</f>
        <v>-0.398228035931496</v>
      </c>
      <c r="L28" s="73" t="n">
        <f aca="false">L10/L9*100-100</f>
        <v>0.509325954994665</v>
      </c>
      <c r="M28" s="73" t="n">
        <f aca="false">M10/M9*100-100</f>
        <v>0.498866002595292</v>
      </c>
      <c r="N28" s="73" t="n">
        <f aca="false">N10/N9*100-100</f>
        <v>2.92383874350442</v>
      </c>
      <c r="O28" s="73" t="n">
        <f aca="false">O10/O9*100-100</f>
        <v>1.20641548065923</v>
      </c>
      <c r="P28" s="73" t="n">
        <f aca="false">P10/P9*100-100</f>
        <v>0.267126450239786</v>
      </c>
      <c r="Q28" s="73" t="n">
        <f aca="false">Q10/Q9*100-100</f>
        <v>0.854031608124231</v>
      </c>
      <c r="R28" s="73" t="n">
        <f aca="false">R10/R9*100-100</f>
        <v>0.180521440620282</v>
      </c>
      <c r="S28" s="73" t="n">
        <f aca="false">S10/S9*100-100</f>
        <v>-0.159525427041231</v>
      </c>
      <c r="T28" s="73" t="n">
        <f aca="false">T10/T9*100-100</f>
        <v>2.05173253643771</v>
      </c>
      <c r="U28" s="67" t="n">
        <v>1995</v>
      </c>
    </row>
    <row r="29" customFormat="false" ht="12" hidden="false" customHeight="true" outlineLevel="0" collapsed="false">
      <c r="A29" s="67" t="n">
        <v>1996</v>
      </c>
      <c r="B29" s="113" t="n">
        <f aca="false">B11/B10*100-100</f>
        <v>0.303365121735652</v>
      </c>
      <c r="C29" s="73" t="n">
        <f aca="false">C11/C10*100-100</f>
        <v>-0.541912468226428</v>
      </c>
      <c r="D29" s="73" t="n">
        <f aca="false">D11/D10*100-100</f>
        <v>-2.16486272789865</v>
      </c>
      <c r="E29" s="73" t="n">
        <f aca="false">E11/E10*100-100</f>
        <v>-0.346193233825431</v>
      </c>
      <c r="F29" s="73" t="n">
        <f aca="false">F11/F10*100-100</f>
        <v>-1.26657497482195</v>
      </c>
      <c r="G29" s="73" t="n">
        <f aca="false">G11/G10*100-100</f>
        <v>-0.824488975660771</v>
      </c>
      <c r="H29" s="73" t="n">
        <f aca="false">H11/H10*100-100</f>
        <v>0.0168720516950458</v>
      </c>
      <c r="I29" s="73" t="n">
        <f aca="false">I11/I10*100-100</f>
        <v>-1.4718222680104</v>
      </c>
      <c r="J29" s="73" t="n">
        <f aca="false">J11/J10*100-100</f>
        <v>-0.326439940136041</v>
      </c>
      <c r="K29" s="73" t="n">
        <f aca="false">K11/K10*100-100</f>
        <v>0.161514935634571</v>
      </c>
      <c r="L29" s="73" t="n">
        <f aca="false">L11/L10*100-100</f>
        <v>0.464002546933685</v>
      </c>
      <c r="M29" s="73" t="n">
        <f aca="false">M11/M10*100-100</f>
        <v>0.00831550888604227</v>
      </c>
      <c r="N29" s="73" t="n">
        <f aca="false">N11/N10*100-100</f>
        <v>-0.0813024819676116</v>
      </c>
      <c r="O29" s="73" t="n">
        <f aca="false">O11/O10*100-100</f>
        <v>-1.94837822470812</v>
      </c>
      <c r="P29" s="73" t="n">
        <f aca="false">P11/P10*100-100</f>
        <v>0.248427785489497</v>
      </c>
      <c r="Q29" s="73" t="n">
        <f aca="false">Q11/Q10*100-100</f>
        <v>-1.32718968230043</v>
      </c>
      <c r="R29" s="73" t="n">
        <f aca="false">R11/R10*100-100</f>
        <v>-0.283587380361567</v>
      </c>
      <c r="S29" s="73" t="n">
        <f aca="false">S11/S10*100-100</f>
        <v>-0.0565735425444842</v>
      </c>
      <c r="T29" s="73" t="n">
        <f aca="false">T11/T10*100-100</f>
        <v>-0.876981749748069</v>
      </c>
      <c r="U29" s="67" t="n">
        <v>1996</v>
      </c>
    </row>
    <row r="30" customFormat="false" ht="12" hidden="false" customHeight="true" outlineLevel="0" collapsed="false">
      <c r="A30" s="67" t="n">
        <v>1997</v>
      </c>
      <c r="B30" s="113" t="n">
        <f aca="false">B12/B11*100-100</f>
        <v>0.239545582715721</v>
      </c>
      <c r="C30" s="73" t="n">
        <f aca="false">C12/C11*100-100</f>
        <v>-0.0513643326841873</v>
      </c>
      <c r="D30" s="73" t="n">
        <f aca="false">D12/D11*100-100</f>
        <v>-2.49085845272047</v>
      </c>
      <c r="E30" s="73" t="n">
        <f aca="false">E12/E11*100-100</f>
        <v>-0.627596248771027</v>
      </c>
      <c r="F30" s="73" t="n">
        <f aca="false">F12/F11*100-100</f>
        <v>0.496740669158854</v>
      </c>
      <c r="G30" s="73" t="n">
        <f aca="false">G12/G11*100-100</f>
        <v>-1.03866165819817</v>
      </c>
      <c r="H30" s="73" t="n">
        <f aca="false">H12/H11*100-100</f>
        <v>-0.553394095625066</v>
      </c>
      <c r="I30" s="73" t="n">
        <f aca="false">I12/I11*100-100</f>
        <v>-1.79330098083445</v>
      </c>
      <c r="J30" s="73" t="n">
        <f aca="false">J12/J11*100-100</f>
        <v>0.008869620250195</v>
      </c>
      <c r="K30" s="73" t="n">
        <f aca="false">K12/K11*100-100</f>
        <v>0.459456253717079</v>
      </c>
      <c r="L30" s="73" t="n">
        <f aca="false">L12/L11*100-100</f>
        <v>0.211444002063189</v>
      </c>
      <c r="M30" s="73" t="n">
        <f aca="false">M12/M11*100-100</f>
        <v>-0.38271257061821</v>
      </c>
      <c r="N30" s="73" t="n">
        <f aca="false">N12/N11*100-100</f>
        <v>-1.89391584266279</v>
      </c>
      <c r="O30" s="73" t="n">
        <f aca="false">O12/O11*100-100</f>
        <v>-2.23378339718094</v>
      </c>
      <c r="P30" s="73" t="n">
        <f aca="false">P12/P11*100-100</f>
        <v>-0.347575799706164</v>
      </c>
      <c r="Q30" s="73" t="n">
        <f aca="false">Q12/Q11*100-100</f>
        <v>-1.35801526158455</v>
      </c>
      <c r="R30" s="73" t="n">
        <f aca="false">R12/R11*100-100</f>
        <v>-0.322905557530518</v>
      </c>
      <c r="S30" s="73" t="n">
        <f aca="false">S12/S11*100-100</f>
        <v>0.0633171130773036</v>
      </c>
      <c r="T30" s="73" t="n">
        <f aca="false">T12/T11*100-100</f>
        <v>-1.62624500083413</v>
      </c>
      <c r="U30" s="67" t="n">
        <v>1997</v>
      </c>
    </row>
    <row r="31" customFormat="false" ht="12" hidden="false" customHeight="true" outlineLevel="0" collapsed="false">
      <c r="A31" s="67" t="n">
        <v>1998</v>
      </c>
      <c r="B31" s="113" t="n">
        <f aca="false">B13/B12*100-100</f>
        <v>1.60266339233215</v>
      </c>
      <c r="C31" s="73" t="n">
        <f aca="false">C13/C12*100-100</f>
        <v>2.1935484366748</v>
      </c>
      <c r="D31" s="73" t="n">
        <f aca="false">D13/D12*100-100</f>
        <v>-0.790339736862762</v>
      </c>
      <c r="E31" s="73" t="n">
        <f aca="false">E13/E12*100-100</f>
        <v>-0.979319489383158</v>
      </c>
      <c r="F31" s="73" t="n">
        <f aca="false">F13/F12*100-100</f>
        <v>-0.51734075604854</v>
      </c>
      <c r="G31" s="73" t="n">
        <f aca="false">G13/G12*100-100</f>
        <v>0.719524250917573</v>
      </c>
      <c r="H31" s="73" t="n">
        <f aca="false">H13/H12*100-100</f>
        <v>0.836345145174718</v>
      </c>
      <c r="I31" s="73" t="n">
        <f aca="false">I13/I12*100-100</f>
        <v>-0.315551313222954</v>
      </c>
      <c r="J31" s="73" t="n">
        <f aca="false">J13/J12*100-100</f>
        <v>0.970170378295762</v>
      </c>
      <c r="K31" s="73" t="n">
        <f aca="false">K13/K12*100-100</f>
        <v>1.81481332123255</v>
      </c>
      <c r="L31" s="73" t="n">
        <f aca="false">L13/L12*100-100</f>
        <v>1.59701696393188</v>
      </c>
      <c r="M31" s="73" t="n">
        <f aca="false">M13/M12*100-100</f>
        <v>2.19056120378849</v>
      </c>
      <c r="N31" s="73" t="n">
        <f aca="false">N13/N12*100-100</f>
        <v>-0.432773037462724</v>
      </c>
      <c r="O31" s="73" t="n">
        <f aca="false">O13/O12*100-100</f>
        <v>-0.308288315094501</v>
      </c>
      <c r="P31" s="73" t="n">
        <f aca="false">P13/P12*100-100</f>
        <v>0.585209876170794</v>
      </c>
      <c r="Q31" s="73" t="n">
        <f aca="false">Q13/Q12*100-100</f>
        <v>2.14679545247223</v>
      </c>
      <c r="R31" s="73" t="n">
        <f aca="false">R13/R12*100-100</f>
        <v>1.18584123398817</v>
      </c>
      <c r="S31" s="73" t="n">
        <f aca="false">S13/S12*100-100</f>
        <v>1.54021552566364</v>
      </c>
      <c r="T31" s="73" t="n">
        <f aca="false">T13/T12*100-100</f>
        <v>-0.0472820173416153</v>
      </c>
      <c r="U31" s="67" t="n">
        <v>1998</v>
      </c>
    </row>
    <row r="32" customFormat="false" ht="12" hidden="false" customHeight="true" outlineLevel="0" collapsed="false">
      <c r="A32" s="67" t="n">
        <v>1999</v>
      </c>
      <c r="B32" s="113" t="n">
        <f aca="false">B14/B13*100-100</f>
        <v>1.73861170541633</v>
      </c>
      <c r="C32" s="73" t="n">
        <f aca="false">C14/C13*100-100</f>
        <v>1.87526859242342</v>
      </c>
      <c r="D32" s="73" t="n">
        <f aca="false">D14/D13*100-100</f>
        <v>0.0731083046284766</v>
      </c>
      <c r="E32" s="73" t="n">
        <f aca="false">E14/E13*100-100</f>
        <v>-0.470627136588661</v>
      </c>
      <c r="F32" s="73" t="n">
        <f aca="false">F14/F13*100-100</f>
        <v>0.195859535080899</v>
      </c>
      <c r="G32" s="73" t="n">
        <f aca="false">G14/G13*100-100</f>
        <v>1.25476274272773</v>
      </c>
      <c r="H32" s="73" t="n">
        <f aca="false">H14/H13*100-100</f>
        <v>1.68429838257156</v>
      </c>
      <c r="I32" s="73" t="n">
        <f aca="false">I14/I13*100-100</f>
        <v>0.344113745599884</v>
      </c>
      <c r="J32" s="73" t="n">
        <f aca="false">J14/J13*100-100</f>
        <v>2.18523856932703</v>
      </c>
      <c r="K32" s="73" t="n">
        <f aca="false">K14/K13*100-100</f>
        <v>2.16928856976921</v>
      </c>
      <c r="L32" s="73" t="n">
        <f aca="false">L14/L13*100-100</f>
        <v>1.88807071755296</v>
      </c>
      <c r="M32" s="73" t="n">
        <f aca="false">M14/M13*100-100</f>
        <v>2.65023720768775</v>
      </c>
      <c r="N32" s="73" t="n">
        <f aca="false">N14/N13*100-100</f>
        <v>0.0614371647246657</v>
      </c>
      <c r="O32" s="73" t="n">
        <f aca="false">O14/O13*100-100</f>
        <v>-1.39371238251485</v>
      </c>
      <c r="P32" s="73" t="n">
        <f aca="false">P14/P13*100-100</f>
        <v>1.7203924185398</v>
      </c>
      <c r="Q32" s="73" t="n">
        <f aca="false">Q14/Q13*100-100</f>
        <v>1.55515149123617</v>
      </c>
      <c r="R32" s="73" t="n">
        <f aca="false">R14/R13*100-100</f>
        <v>1.53028255889092</v>
      </c>
      <c r="S32" s="73" t="n">
        <f aca="false">S14/S13*100-100</f>
        <v>1.91214237573361</v>
      </c>
      <c r="T32" s="73" t="n">
        <f aca="false">T14/T13*100-100</f>
        <v>-0.00370511265194295</v>
      </c>
      <c r="U32" s="67" t="n">
        <v>1999</v>
      </c>
    </row>
    <row r="33" customFormat="false" ht="15" hidden="false" customHeight="true" outlineLevel="0" collapsed="false">
      <c r="A33" s="67" t="n">
        <v>2000</v>
      </c>
      <c r="B33" s="113" t="n">
        <f aca="false">B15/B14*100-100</f>
        <v>2.78371598454186</v>
      </c>
      <c r="C33" s="73" t="n">
        <f aca="false">C15/C14*100-100</f>
        <v>2.25088763904162</v>
      </c>
      <c r="D33" s="73" t="n">
        <f aca="false">D15/D14*100-100</f>
        <v>1.19541105961956</v>
      </c>
      <c r="E33" s="73" t="n">
        <f aca="false">E15/E14*100-100</f>
        <v>-0.954268569494772</v>
      </c>
      <c r="F33" s="73" t="n">
        <f aca="false">F15/F14*100-100</f>
        <v>2.24360963336136</v>
      </c>
      <c r="G33" s="73" t="n">
        <f aca="false">G15/G14*100-100</f>
        <v>1.87177378091828</v>
      </c>
      <c r="H33" s="73" t="n">
        <f aca="false">H15/H14*100-100</f>
        <v>2.47492085452726</v>
      </c>
      <c r="I33" s="73" t="n">
        <f aca="false">I15/I14*100-100</f>
        <v>-0.852255250232858</v>
      </c>
      <c r="J33" s="73" t="n">
        <f aca="false">J15/J14*100-100</f>
        <v>2.70686259873028</v>
      </c>
      <c r="K33" s="73" t="n">
        <f aca="false">K15/K14*100-100</f>
        <v>2.91154409007252</v>
      </c>
      <c r="L33" s="73" t="n">
        <f aca="false">L15/L14*100-100</f>
        <v>2.29311733312014</v>
      </c>
      <c r="M33" s="73" t="n">
        <f aca="false">M15/M14*100-100</f>
        <v>2.70713518435839</v>
      </c>
      <c r="N33" s="73" t="n">
        <f aca="false">N15/N14*100-100</f>
        <v>-0.962975582935172</v>
      </c>
      <c r="O33" s="73" t="n">
        <f aca="false">O15/O14*100-100</f>
        <v>-2.24620337406587</v>
      </c>
      <c r="P33" s="73" t="n">
        <f aca="false">P15/P14*100-100</f>
        <v>1.78435038018907</v>
      </c>
      <c r="Q33" s="73" t="n">
        <f aca="false">Q15/Q14*100-100</f>
        <v>-1.26568429060634</v>
      </c>
      <c r="R33" s="73" t="n">
        <f aca="false">R15/R14*100-100</f>
        <v>1.91512135852115</v>
      </c>
      <c r="S33" s="73" t="n">
        <f aca="false">S15/S14*100-100</f>
        <v>2.5709316522138</v>
      </c>
      <c r="T33" s="73" t="n">
        <f aca="false">T15/T14*100-100</f>
        <v>-1.23637953792233</v>
      </c>
      <c r="U33" s="67" t="n">
        <v>2000</v>
      </c>
    </row>
    <row r="34" customFormat="false" ht="12" hidden="false" customHeight="true" outlineLevel="0" collapsed="false">
      <c r="A34" s="67" t="n">
        <v>2001</v>
      </c>
      <c r="B34" s="113" t="n">
        <f aca="false">B16/B15*100-100</f>
        <v>1.31699345929826</v>
      </c>
      <c r="C34" s="73" t="n">
        <f aca="false">C16/C15*100-100</f>
        <v>1.35605914317117</v>
      </c>
      <c r="D34" s="73" t="n">
        <f aca="false">D16/D15*100-100</f>
        <v>-0.604394042746691</v>
      </c>
      <c r="E34" s="73" t="n">
        <f aca="false">E16/E15*100-100</f>
        <v>-2.28037188468451</v>
      </c>
      <c r="F34" s="73" t="n">
        <f aca="false">F16/F15*100-100</f>
        <v>0.792612946655197</v>
      </c>
      <c r="G34" s="73" t="n">
        <f aca="false">G16/G15*100-100</f>
        <v>1.15403281009267</v>
      </c>
      <c r="H34" s="73" t="n">
        <f aca="false">H16/H15*100-100</f>
        <v>0.915862081084072</v>
      </c>
      <c r="I34" s="73" t="n">
        <f aca="false">I16/I15*100-100</f>
        <v>-2.31568861722451</v>
      </c>
      <c r="J34" s="73" t="n">
        <f aca="false">J16/J15*100-100</f>
        <v>0.205769927197096</v>
      </c>
      <c r="K34" s="73" t="n">
        <f aca="false">K16/K15*100-100</f>
        <v>0.348105948170257</v>
      </c>
      <c r="L34" s="73" t="n">
        <f aca="false">L16/L15*100-100</f>
        <v>0.346804575177103</v>
      </c>
      <c r="M34" s="73" t="n">
        <f aca="false">M16/M15*100-100</f>
        <v>0.583624930597694</v>
      </c>
      <c r="N34" s="73" t="n">
        <f aca="false">N16/N15*100-100</f>
        <v>-1.80834159487272</v>
      </c>
      <c r="O34" s="73" t="n">
        <f aca="false">O16/O15*100-100</f>
        <v>-2.09542128354167</v>
      </c>
      <c r="P34" s="73" t="n">
        <f aca="false">P16/P15*100-100</f>
        <v>0.306585755303473</v>
      </c>
      <c r="Q34" s="73" t="n">
        <f aca="false">Q16/Q15*100-100</f>
        <v>-1.97019234852023</v>
      </c>
      <c r="R34" s="73" t="n">
        <f aca="false">R16/R15*100-100</f>
        <v>0.295211331573427</v>
      </c>
      <c r="S34" s="73" t="n">
        <f aca="false">S16/S15*100-100</f>
        <v>0.781659453141145</v>
      </c>
      <c r="T34" s="73" t="n">
        <f aca="false">T16/T15*100-100</f>
        <v>-2.03882755854036</v>
      </c>
      <c r="U34" s="67" t="n">
        <v>2001</v>
      </c>
    </row>
    <row r="35" customFormat="false" ht="12" hidden="false" customHeight="true" outlineLevel="0" collapsed="false">
      <c r="A35" s="67" t="n">
        <v>2002</v>
      </c>
      <c r="B35" s="113" t="n">
        <f aca="false">B17/B16*100-100</f>
        <v>-0.0980054114247935</v>
      </c>
      <c r="C35" s="73" t="n">
        <f aca="false">C17/C16*100-100</f>
        <v>-0.334314351996184</v>
      </c>
      <c r="D35" s="73" t="n">
        <f aca="false">D17/D16*100-100</f>
        <v>-1.94494922272089</v>
      </c>
      <c r="E35" s="73" t="n">
        <f aca="false">E17/E16*100-100</f>
        <v>-2.09810635294919</v>
      </c>
      <c r="F35" s="73" t="n">
        <f aca="false">F17/F16*100-100</f>
        <v>-0.977432290027252</v>
      </c>
      <c r="G35" s="73" t="n">
        <f aca="false">G17/G16*100-100</f>
        <v>-0.915333246039026</v>
      </c>
      <c r="H35" s="73" t="n">
        <f aca="false">H17/H16*100-100</f>
        <v>-0.58897532223871</v>
      </c>
      <c r="I35" s="73" t="n">
        <f aca="false">I17/I16*100-100</f>
        <v>-1.91250938011474</v>
      </c>
      <c r="J35" s="73" t="n">
        <f aca="false">J17/J16*100-100</f>
        <v>-0.154826903772772</v>
      </c>
      <c r="K35" s="73" t="n">
        <f aca="false">K17/K16*100-100</f>
        <v>-0.605314507346506</v>
      </c>
      <c r="L35" s="73" t="n">
        <f aca="false">L17/L16*100-100</f>
        <v>0.221813450012817</v>
      </c>
      <c r="M35" s="73" t="n">
        <f aca="false">M17/M16*100-100</f>
        <v>-0.605270927739767</v>
      </c>
      <c r="N35" s="73" t="n">
        <f aca="false">N17/N16*100-100</f>
        <v>-1.47914050128324</v>
      </c>
      <c r="O35" s="73" t="n">
        <f aca="false">O17/O16*100-100</f>
        <v>-2.02465231233244</v>
      </c>
      <c r="P35" s="73" t="n">
        <f aca="false">P17/P16*100-100</f>
        <v>-1.0281238296778</v>
      </c>
      <c r="Q35" s="73" t="n">
        <f aca="false">Q17/Q16*100-100</f>
        <v>-2.12927346928427</v>
      </c>
      <c r="R35" s="73" t="n">
        <f aca="false">R17/R16*100-100</f>
        <v>-0.679251691053679</v>
      </c>
      <c r="S35" s="73" t="n">
        <f aca="false">S17/S16*100-100</f>
        <v>-0.400117196319854</v>
      </c>
      <c r="T35" s="73" t="n">
        <f aca="false">T17/T16*100-100</f>
        <v>-1.86027490912481</v>
      </c>
      <c r="U35" s="67" t="n">
        <v>2002</v>
      </c>
    </row>
    <row r="36" customFormat="false" ht="12" hidden="false" customHeight="true" outlineLevel="0" collapsed="false">
      <c r="A36" s="67" t="n">
        <v>2003</v>
      </c>
      <c r="B36" s="113" t="n">
        <f aca="false">B18/B17*100-100</f>
        <v>-0.998775681080005</v>
      </c>
      <c r="C36" s="73" t="n">
        <f aca="false">C18/C17*100-100</f>
        <v>-1.14020646735727</v>
      </c>
      <c r="D36" s="73" t="n">
        <f aca="false">D18/D17*100-100</f>
        <v>-2.26690978072345</v>
      </c>
      <c r="E36" s="73" t="n">
        <f aca="false">E18/E17*100-100</f>
        <v>-1.64176471741135</v>
      </c>
      <c r="F36" s="73" t="n">
        <f aca="false">F18/F17*100-100</f>
        <v>-1.07663900667266</v>
      </c>
      <c r="G36" s="73" t="n">
        <f aca="false">G18/G17*100-100</f>
        <v>-1.26294155644385</v>
      </c>
      <c r="H36" s="73" t="n">
        <f aca="false">H18/H17*100-100</f>
        <v>-1.53830659286766</v>
      </c>
      <c r="I36" s="73" t="n">
        <f aca="false">I18/I17*100-100</f>
        <v>-2.20687120962265</v>
      </c>
      <c r="J36" s="73" t="n">
        <f aca="false">J18/J17*100-100</f>
        <v>-0.548788081194601</v>
      </c>
      <c r="K36" s="73" t="n">
        <f aca="false">K18/K17*100-100</f>
        <v>-1.3466858492274</v>
      </c>
      <c r="L36" s="73" t="n">
        <f aca="false">L18/L17*100-100</f>
        <v>-0.572734429394771</v>
      </c>
      <c r="M36" s="73" t="n">
        <f aca="false">M18/M17*100-100</f>
        <v>-0.97725829539462</v>
      </c>
      <c r="N36" s="73" t="n">
        <f aca="false">N18/N17*100-100</f>
        <v>-1.03883042232185</v>
      </c>
      <c r="O36" s="73" t="n">
        <f aca="false">O18/O17*100-100</f>
        <v>-1.80685737862449</v>
      </c>
      <c r="P36" s="73" t="n">
        <f aca="false">P18/P17*100-100</f>
        <v>-1.65307793446407</v>
      </c>
      <c r="Q36" s="73" t="n">
        <f aca="false">Q18/Q17*100-100</f>
        <v>-2.25223766531522</v>
      </c>
      <c r="R36" s="73" t="n">
        <f aca="false">R18/R17*100-100</f>
        <v>-1.25381130139914</v>
      </c>
      <c r="S36" s="73" t="n">
        <f aca="false">S18/S17*100-100</f>
        <v>-1.13299275447537</v>
      </c>
      <c r="T36" s="73" t="n">
        <f aca="false">T18/T17*100-100</f>
        <v>-1.65160413892067</v>
      </c>
      <c r="U36" s="67" t="n">
        <v>2003</v>
      </c>
    </row>
    <row r="37" customFormat="false" ht="12" hidden="false" customHeight="true" outlineLevel="0" collapsed="false">
      <c r="A37" s="67" t="n">
        <v>2004</v>
      </c>
      <c r="B37" s="113" t="n">
        <f aca="false">B19/B18*100-100</f>
        <v>-0.0452941193549918</v>
      </c>
      <c r="C37" s="73" t="n">
        <f aca="false">C19/C18*100-100</f>
        <v>-0.0599240432031252</v>
      </c>
      <c r="D37" s="73" t="n">
        <f aca="false">D19/D18*100-100</f>
        <v>-0.235574423390943</v>
      </c>
      <c r="E37" s="73" t="n">
        <f aca="false">E19/E18*100-100</f>
        <v>-0.198599837931894</v>
      </c>
      <c r="F37" s="73" t="n">
        <f aca="false">F19/F18*100-100</f>
        <v>-0.569745640286257</v>
      </c>
      <c r="G37" s="73" t="n">
        <f aca="false">G19/G18*100-100</f>
        <v>0.400881854421201</v>
      </c>
      <c r="H37" s="73" t="n">
        <f aca="false">H19/H18*100-100</f>
        <v>-0.0690815562621907</v>
      </c>
      <c r="I37" s="73" t="n">
        <f aca="false">I19/I18*100-100</f>
        <v>-0.8064826606998</v>
      </c>
      <c r="J37" s="73" t="n">
        <f aca="false">J19/J18*100-100</f>
        <v>0.257773603818535</v>
      </c>
      <c r="K37" s="73" t="n">
        <f aca="false">K19/K18*100-100</f>
        <v>0.225044776095842</v>
      </c>
      <c r="L37" s="73" t="n">
        <f aca="false">L19/L18*100-100</f>
        <v>0.670079869453574</v>
      </c>
      <c r="M37" s="73" t="n">
        <f aca="false">M19/M18*100-100</f>
        <v>0.374327482202048</v>
      </c>
      <c r="N37" s="73" t="n">
        <f aca="false">N19/N18*100-100</f>
        <v>-0.426125010282647</v>
      </c>
      <c r="O37" s="73" t="n">
        <f aca="false">O19/O18*100-100</f>
        <v>-0.841458542654763</v>
      </c>
      <c r="P37" s="73" t="n">
        <f aca="false">P19/P18*100-100</f>
        <v>-0.109770705313863</v>
      </c>
      <c r="Q37" s="73" t="n">
        <f aca="false">Q19/Q18*100-100</f>
        <v>-0.0506875954533541</v>
      </c>
      <c r="R37" s="73" t="n">
        <f aca="false">R19/R18*100-100</f>
        <v>0.0144287651862669</v>
      </c>
      <c r="S37" s="73" t="n">
        <f aca="false">S19/S18*100-100</f>
        <v>0.108718457004358</v>
      </c>
      <c r="T37" s="73" t="n">
        <f aca="false">T19/T18*100-100</f>
        <v>-0.442434070959152</v>
      </c>
      <c r="U37" s="67" t="n">
        <v>2004</v>
      </c>
    </row>
    <row r="38" customFormat="false" ht="15" hidden="false" customHeight="true" outlineLevel="0" collapsed="false">
      <c r="A38" s="67" t="n">
        <v>2005</v>
      </c>
      <c r="B38" s="113" t="n">
        <f aca="false">B20/B19*100-100</f>
        <v>-0.0886789328816349</v>
      </c>
      <c r="C38" s="73" t="n">
        <f aca="false">C20/C19*100-100</f>
        <v>0.180621283693142</v>
      </c>
      <c r="D38" s="73" t="n">
        <f aca="false">D20/D19*100-100</f>
        <v>-0.696802365793204</v>
      </c>
      <c r="E38" s="73" t="n">
        <f aca="false">E20/E19*100-100</f>
        <v>-1.67537408627555</v>
      </c>
      <c r="F38" s="73" t="n">
        <f aca="false">F20/F19*100-100</f>
        <v>-1.10049460431655</v>
      </c>
      <c r="G38" s="73" t="n">
        <f aca="false">G20/G19*100-100</f>
        <v>0.604787321968473</v>
      </c>
      <c r="H38" s="73" t="n">
        <f aca="false">H20/H19*100-100</f>
        <v>-0.688066589625564</v>
      </c>
      <c r="I38" s="73" t="n">
        <f aca="false">I20/I19*100-100</f>
        <v>-1.02526524313565</v>
      </c>
      <c r="J38" s="73" t="n">
        <f aca="false">J20/J19*100-100</f>
        <v>-0.804764498518736</v>
      </c>
      <c r="K38" s="73" t="n">
        <f aca="false">K20/K19*100-100</f>
        <v>-0.465381858849668</v>
      </c>
      <c r="L38" s="73" t="n">
        <f aca="false">L20/L19*100-100</f>
        <v>-0.236391249294627</v>
      </c>
      <c r="M38" s="73" t="n">
        <f aca="false">M20/M19*100-100</f>
        <v>-0.0593398549422091</v>
      </c>
      <c r="N38" s="73" t="n">
        <f aca="false">N20/N19*100-100</f>
        <v>-1.70154100168332</v>
      </c>
      <c r="O38" s="73" t="n">
        <f aca="false">O20/O19*100-100</f>
        <v>-2.03312500754737</v>
      </c>
      <c r="P38" s="73" t="n">
        <f aca="false">P20/P19*100-100</f>
        <v>-0.329581187791689</v>
      </c>
      <c r="Q38" s="73" t="n">
        <f aca="false">Q20/Q19*100-100</f>
        <v>-1.08155229104794</v>
      </c>
      <c r="R38" s="73" t="n">
        <f aca="false">R20/R19*100-100</f>
        <v>-0.484736568757569</v>
      </c>
      <c r="S38" s="73" t="n">
        <f aca="false">S20/S19*100-100</f>
        <v>-0.281829369683436</v>
      </c>
      <c r="T38" s="73" t="n">
        <f aca="false">T20/T19*100-100</f>
        <v>-1.55982040894926</v>
      </c>
      <c r="U38" s="67" t="n">
        <v>2005</v>
      </c>
    </row>
    <row r="39" customFormat="false" ht="12" hidden="false" customHeight="true" outlineLevel="0" collapsed="false">
      <c r="A39" s="67" t="n">
        <v>2006</v>
      </c>
      <c r="B39" s="113" t="n">
        <f aca="false">B21/B20*100-100</f>
        <v>0.54575358851676</v>
      </c>
      <c r="C39" s="73" t="n">
        <f aca="false">C21/C20*100-100</f>
        <v>0.996418093097091</v>
      </c>
      <c r="D39" s="73" t="n">
        <f aca="false">D21/D20*100-100</f>
        <v>1.31475909511202</v>
      </c>
      <c r="E39" s="73" t="n">
        <f aca="false">E21/E20*100-100</f>
        <v>0.378034940310855</v>
      </c>
      <c r="F39" s="73" t="n">
        <f aca="false">F21/F20*100-100</f>
        <v>0.4074743410509</v>
      </c>
      <c r="G39" s="73" t="n">
        <f aca="false">G21/G20*100-100</f>
        <v>0.969835353779473</v>
      </c>
      <c r="H39" s="73" t="n">
        <f aca="false">H21/H20*100-100</f>
        <v>0.401143756374083</v>
      </c>
      <c r="I39" s="73" t="n">
        <f aca="false">I21/I20*100-100</f>
        <v>0.532687499411779</v>
      </c>
      <c r="J39" s="73" t="n">
        <f aca="false">J21/J20*100-100</f>
        <v>0.585958924689535</v>
      </c>
      <c r="K39" s="73" t="n">
        <f aca="false">K21/K20*100-100</f>
        <v>0.376522886118934</v>
      </c>
      <c r="L39" s="73" t="n">
        <f aca="false">L21/L20*100-100</f>
        <v>0.484279272353618</v>
      </c>
      <c r="M39" s="73" t="n">
        <f aca="false">M21/M20*100-100</f>
        <v>-0.235766772920627</v>
      </c>
      <c r="N39" s="73" t="n">
        <f aca="false">N21/N20*100-100</f>
        <v>0.753350110210022</v>
      </c>
      <c r="O39" s="73" t="n">
        <f aca="false">O21/O20*100-100</f>
        <v>0.400384135689109</v>
      </c>
      <c r="P39" s="73" t="n">
        <f aca="false">P21/P20*100-100</f>
        <v>0.938934347229719</v>
      </c>
      <c r="Q39" s="73" t="n">
        <f aca="false">Q21/Q20*100-100</f>
        <v>-0.095945600296659</v>
      </c>
      <c r="R39" s="73" t="n">
        <f aca="false">R21/R20*100-100</f>
        <v>0.597274572339799</v>
      </c>
      <c r="S39" s="73" t="n">
        <f aca="false">S21/S20*100-100</f>
        <v>0.590783704636451</v>
      </c>
      <c r="T39" s="73" t="n">
        <f aca="false">T21/T20*100-100</f>
        <v>0.442943824701686</v>
      </c>
      <c r="U39" s="67" t="n">
        <v>2006</v>
      </c>
    </row>
    <row r="40" customFormat="false" ht="12" hidden="false" customHeight="true" outlineLevel="0" collapsed="false">
      <c r="A40" s="67" t="n">
        <v>2007</v>
      </c>
      <c r="B40" s="113" t="n">
        <f aca="false">B22/B21*100-100</f>
        <v>1.60720334432133</v>
      </c>
      <c r="C40" s="73" t="n">
        <f aca="false">C22/C21*100-100</f>
        <v>1.8960781335168</v>
      </c>
      <c r="D40" s="73" t="n">
        <f aca="false">D22/D21*100-100</f>
        <v>2.27619158744798</v>
      </c>
      <c r="E40" s="73" t="n">
        <f aca="false">E22/E21*100-100</f>
        <v>2.21774669383453</v>
      </c>
      <c r="F40" s="73" t="n">
        <f aca="false">F22/F21*100-100</f>
        <v>1.81657129596613</v>
      </c>
      <c r="G40" s="73" t="n">
        <f aca="false">G22/G21*100-100</f>
        <v>2.16870252649592</v>
      </c>
      <c r="H40" s="73" t="n">
        <f aca="false">H22/H21*100-100</f>
        <v>1.87786512235991</v>
      </c>
      <c r="I40" s="73" t="n">
        <f aca="false">I22/I21*100-100</f>
        <v>1.5858502959817</v>
      </c>
      <c r="J40" s="73" t="n">
        <f aca="false">J22/J21*100-100</f>
        <v>1.65356421465894</v>
      </c>
      <c r="K40" s="73" t="n">
        <f aca="false">K22/K21*100-100</f>
        <v>1.59242300683044</v>
      </c>
      <c r="L40" s="73" t="n">
        <f aca="false">L22/L21*100-100</f>
        <v>1.59840367421909</v>
      </c>
      <c r="M40" s="73" t="n">
        <f aca="false">M22/M21*100-100</f>
        <v>1.01719213267157</v>
      </c>
      <c r="N40" s="73" t="n">
        <f aca="false">N22/N21*100-100</f>
        <v>1.73378807284902</v>
      </c>
      <c r="O40" s="73" t="n">
        <f aca="false">O22/O21*100-100</f>
        <v>1.11455122180975</v>
      </c>
      <c r="P40" s="73" t="n">
        <f aca="false">P22/P21*100-100</f>
        <v>1.80855382117421</v>
      </c>
      <c r="Q40" s="73" t="n">
        <f aca="false">Q22/Q21*100-100</f>
        <v>1.17615491257099</v>
      </c>
      <c r="R40" s="73" t="n">
        <f aca="false">R22/R21*100-100</f>
        <v>1.71489508877103</v>
      </c>
      <c r="S40" s="73" t="n">
        <f aca="false">S22/S21*100-100</f>
        <v>1.71023222153401</v>
      </c>
      <c r="T40" s="73" t="n">
        <f aca="false">T22/T21*100-100</f>
        <v>1.5905588925831</v>
      </c>
      <c r="U40" s="67" t="n">
        <v>2007</v>
      </c>
    </row>
    <row r="41" customFormat="false" ht="12" hidden="false" customHeight="true" outlineLevel="0" collapsed="false">
      <c r="A41" s="67"/>
      <c r="B41" s="11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67"/>
    </row>
    <row r="42" customFormat="false" ht="12" hidden="false" customHeight="true" outlineLevel="0" collapsed="false">
      <c r="A42" s="67"/>
      <c r="B42" s="114" t="s">
        <v>107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 t="s">
        <v>107</v>
      </c>
      <c r="M42" s="114"/>
      <c r="N42" s="114"/>
      <c r="O42" s="114"/>
      <c r="P42" s="114"/>
      <c r="Q42" s="114"/>
      <c r="R42" s="114"/>
      <c r="S42" s="114"/>
      <c r="T42" s="114"/>
      <c r="U42" s="67"/>
    </row>
    <row r="43" customFormat="false" ht="12" hidden="false" customHeight="true" outlineLevel="0" collapsed="false">
      <c r="A43" s="67" t="n">
        <v>1991</v>
      </c>
      <c r="B43" s="113" t="n">
        <f aca="false">B6/$R6*100</f>
        <v>13.1222130423635</v>
      </c>
      <c r="C43" s="113" t="n">
        <f aca="false">C6/$R6*100</f>
        <v>14.9158770405402</v>
      </c>
      <c r="D43" s="113" t="n">
        <f aca="false">D6/$R6*100</f>
        <v>4.42073160308823</v>
      </c>
      <c r="E43" s="113" t="n">
        <f aca="false">E6/$R6*100</f>
        <v>3.23282812455486</v>
      </c>
      <c r="F43" s="113" t="n">
        <f aca="false">F6/$R6*100</f>
        <v>1.07709751858921</v>
      </c>
      <c r="G43" s="113" t="n">
        <f aca="false">G6/$R6*100</f>
        <v>2.67816301529871</v>
      </c>
      <c r="H43" s="113" t="n">
        <f aca="false">H6/$R6*100</f>
        <v>7.55685877895217</v>
      </c>
      <c r="I43" s="113" t="n">
        <f aca="false">I6/$R6*100</f>
        <v>2.30082048944475</v>
      </c>
      <c r="J43" s="113" t="n">
        <f aca="false">J6/$R6*100</f>
        <v>8.41511068060739</v>
      </c>
      <c r="K43" s="113" t="n">
        <f aca="false">K6/$R6*100</f>
        <v>20.9522862596507</v>
      </c>
      <c r="L43" s="113" t="n">
        <f aca="false">L6/$R6*100</f>
        <v>4.19734195606963</v>
      </c>
      <c r="M43" s="113" t="n">
        <f aca="false">M6/$R6*100</f>
        <v>1.24856271901085</v>
      </c>
      <c r="N43" s="113" t="n">
        <f aca="false">N6/$R6*100</f>
        <v>6.06863052334691</v>
      </c>
      <c r="O43" s="113" t="n">
        <f aca="false">O6/$R6*100</f>
        <v>3.47443092789379</v>
      </c>
      <c r="P43" s="113" t="n">
        <f aca="false">P6/$R6*100</f>
        <v>3.03700179482066</v>
      </c>
      <c r="Q43" s="113" t="n">
        <f aca="false">Q6/$R6*100</f>
        <v>3.3020455257685</v>
      </c>
      <c r="R43" s="115" t="n">
        <f aca="false">R6/$R6*100</f>
        <v>100</v>
      </c>
      <c r="S43" s="113" t="n">
        <f aca="false">S6/$R6*100</f>
        <v>77.200512805903</v>
      </c>
      <c r="T43" s="113" t="n">
        <f aca="false">T6/$R6*100</f>
        <v>18.3787555910088</v>
      </c>
      <c r="U43" s="67" t="n">
        <v>1991</v>
      </c>
    </row>
    <row r="44" customFormat="false" ht="12" hidden="false" customHeight="true" outlineLevel="0" collapsed="false">
      <c r="A44" s="67" t="n">
        <v>1995</v>
      </c>
      <c r="B44" s="113" t="n">
        <f aca="false">B10/$R10*100</f>
        <v>13.3063718539525</v>
      </c>
      <c r="C44" s="113" t="n">
        <f aca="false">C10/$R10*100</f>
        <v>15.4681259600614</v>
      </c>
      <c r="D44" s="113" t="n">
        <f aca="false">D10/$R10*100</f>
        <v>4.33759009807397</v>
      </c>
      <c r="E44" s="113" t="n">
        <f aca="false">E10/$R10*100</f>
        <v>2.93361396667848</v>
      </c>
      <c r="F44" s="113" t="n">
        <f aca="false">F10/$R10*100</f>
        <v>1.05886505967151</v>
      </c>
      <c r="G44" s="113" t="n">
        <f aca="false">G10/$R10*100</f>
        <v>2.73408661231242</v>
      </c>
      <c r="H44" s="113" t="n">
        <f aca="false">H10/$R10*100</f>
        <v>7.72122769703415</v>
      </c>
      <c r="I44" s="113" t="n">
        <f aca="false">I10/$R10*100</f>
        <v>2.13330379298121</v>
      </c>
      <c r="J44" s="113" t="n">
        <f aca="false">J10/$R10*100</f>
        <v>8.88816908897554</v>
      </c>
      <c r="K44" s="113" t="n">
        <f aca="false">K10/$R10*100</f>
        <v>21.1847837646225</v>
      </c>
      <c r="L44" s="113" t="n">
        <f aca="false">L10/$R10*100</f>
        <v>4.36099787309465</v>
      </c>
      <c r="M44" s="113" t="n">
        <f aca="false">M10/$R10*100</f>
        <v>1.27887864823349</v>
      </c>
      <c r="N44" s="113" t="n">
        <f aca="false">N10/$R10*100</f>
        <v>5.46825002954035</v>
      </c>
      <c r="O44" s="113" t="n">
        <f aca="false">O10/$R10*100</f>
        <v>3.12766749379653</v>
      </c>
      <c r="P44" s="113" t="n">
        <f aca="false">P10/$R10*100</f>
        <v>3.13682500295403</v>
      </c>
      <c r="Q44" s="113" t="n">
        <f aca="false">Q10/$R10*100</f>
        <v>2.86124305801725</v>
      </c>
      <c r="R44" s="115" t="n">
        <f aca="false">R10/$R10*100</f>
        <v>100</v>
      </c>
      <c r="S44" s="113" t="n">
        <f aca="false">S10/$R10*100</f>
        <v>79.1383315609122</v>
      </c>
      <c r="T44" s="113" t="n">
        <f aca="false">T10/$R10*100</f>
        <v>16.5240783410138</v>
      </c>
      <c r="U44" s="67" t="n">
        <v>1995</v>
      </c>
    </row>
    <row r="45" customFormat="false" ht="12" hidden="false" customHeight="true" outlineLevel="0" collapsed="false">
      <c r="A45" s="67" t="n">
        <v>2000</v>
      </c>
      <c r="B45" s="113" t="n">
        <f aca="false">B15/$R15*100</f>
        <v>13.6588293735275</v>
      </c>
      <c r="C45" s="113" t="n">
        <f aca="false">C15/$R15*100</f>
        <v>15.7288881319368</v>
      </c>
      <c r="D45" s="113" t="n">
        <f aca="false">D15/$R15*100</f>
        <v>3.99489057310738</v>
      </c>
      <c r="E45" s="113" t="n">
        <f aca="false">E15/$R15*100</f>
        <v>2.72495671179994</v>
      </c>
      <c r="F45" s="113" t="n">
        <f aca="false">F15/$R15*100</f>
        <v>1.02890232478924</v>
      </c>
      <c r="G45" s="113" t="n">
        <f aca="false">G15/$R15*100</f>
        <v>2.67885548837605</v>
      </c>
      <c r="H45" s="113" t="n">
        <f aca="false">H15/$R15*100</f>
        <v>7.75393567799256</v>
      </c>
      <c r="I45" s="113" t="n">
        <f aca="false">I15/$R15*100</f>
        <v>1.96716341650345</v>
      </c>
      <c r="J45" s="113" t="n">
        <f aca="false">J15/$R15*100</f>
        <v>9.02184847710693</v>
      </c>
      <c r="K45" s="113" t="n">
        <f aca="false">K15/$R15*100</f>
        <v>21.9278066365778</v>
      </c>
      <c r="L45" s="113" t="n">
        <f aca="false">L15/$R15*100</f>
        <v>4.4673337307332</v>
      </c>
      <c r="M45" s="113" t="n">
        <f aca="false">M15/$R15*100</f>
        <v>1.319032615175</v>
      </c>
      <c r="N45" s="113" t="n">
        <f aca="false">N15/$R15*100</f>
        <v>5.08224758011865</v>
      </c>
      <c r="O45" s="113" t="n">
        <f aca="false">O15/$R15*100</f>
        <v>2.76850606034801</v>
      </c>
      <c r="P45" s="113" t="n">
        <f aca="false">P15/$R15*100</f>
        <v>3.13590507820262</v>
      </c>
      <c r="Q45" s="113" t="n">
        <f aca="false">Q15/$R15*100</f>
        <v>2.7408981237049</v>
      </c>
      <c r="R45" s="115" t="n">
        <f aca="false">R15/$R15*100</f>
        <v>100</v>
      </c>
      <c r="S45" s="113" t="n">
        <f aca="false">S15/$R15*100</f>
        <v>80.7213375344177</v>
      </c>
      <c r="T45" s="113" t="n">
        <f aca="false">T15/$R15*100</f>
        <v>15.2837718924749</v>
      </c>
      <c r="U45" s="67" t="n">
        <v>2000</v>
      </c>
    </row>
    <row r="46" customFormat="false" ht="15" hidden="false" customHeight="true" outlineLevel="0" collapsed="false">
      <c r="A46" s="67" t="n">
        <v>2005</v>
      </c>
      <c r="B46" s="113" t="n">
        <f aca="false">B20/$R20*100</f>
        <v>13.9616120614671</v>
      </c>
      <c r="C46" s="113" t="n">
        <f aca="false">C20/$R20*100</f>
        <v>16.063627138301</v>
      </c>
      <c r="D46" s="113" t="n">
        <f aca="false">D20/$R20*100</f>
        <v>3.85061177152798</v>
      </c>
      <c r="E46" s="113" t="n">
        <f aca="false">E20/$R20*100</f>
        <v>2.57009567990722</v>
      </c>
      <c r="F46" s="113" t="n">
        <f aca="false">F20/$R20*100</f>
        <v>1.02036532328211</v>
      </c>
      <c r="G46" s="113" t="n">
        <f aca="false">G20/$R20*100</f>
        <v>2.73515801681647</v>
      </c>
      <c r="H46" s="113" t="n">
        <f aca="false">H20/$R20*100</f>
        <v>7.76411423601044</v>
      </c>
      <c r="I46" s="113" t="n">
        <f aca="false">I20/$R20*100</f>
        <v>1.84842563061757</v>
      </c>
      <c r="J46" s="113" t="n">
        <f aca="false">J20/$R20*100</f>
        <v>9.11887793563352</v>
      </c>
      <c r="K46" s="113" t="n">
        <f aca="false">K20/$R20*100</f>
        <v>21.9855204407075</v>
      </c>
      <c r="L46" s="113" t="n">
        <f aca="false">L20/$R20*100</f>
        <v>4.58246738184981</v>
      </c>
      <c r="M46" s="113" t="n">
        <f aca="false">M20/$R20*100</f>
        <v>1.33799072194839</v>
      </c>
      <c r="N46" s="113" t="n">
        <f aca="false">N20/$R20*100</f>
        <v>4.86432589156277</v>
      </c>
      <c r="O46" s="113" t="n">
        <f aca="false">O20/$R20*100</f>
        <v>2.58739634676718</v>
      </c>
      <c r="P46" s="113" t="n">
        <f aca="false">P20/$R20*100</f>
        <v>3.11358944621629</v>
      </c>
      <c r="Q46" s="113" t="n">
        <f aca="false">Q20/$R20*100</f>
        <v>2.59582197738475</v>
      </c>
      <c r="R46" s="115" t="n">
        <f aca="false">R20/$R20*100</f>
        <v>100</v>
      </c>
      <c r="S46" s="113" t="n">
        <f aca="false">S20/$R20*100</f>
        <v>81.6833227022325</v>
      </c>
      <c r="T46" s="113" t="n">
        <f aca="false">T20/$R20*100</f>
        <v>14.4660655262395</v>
      </c>
      <c r="U46" s="67" t="n">
        <v>2005</v>
      </c>
    </row>
    <row r="47" customFormat="false" ht="12" hidden="false" customHeight="true" outlineLevel="0" collapsed="false">
      <c r="A47" s="67" t="n">
        <v>2006</v>
      </c>
      <c r="B47" s="113" t="n">
        <f aca="false">B21/$R21*100</f>
        <v>13.9544616094074</v>
      </c>
      <c r="C47" s="113" t="n">
        <f aca="false">C21/$R21*100</f>
        <v>16.1273633848282</v>
      </c>
      <c r="D47" s="113" t="n">
        <f aca="false">D21/$R21*100</f>
        <v>3.87807528245331</v>
      </c>
      <c r="E47" s="113" t="n">
        <f aca="false">E21/$R21*100</f>
        <v>2.56449446622089</v>
      </c>
      <c r="F47" s="113" t="n">
        <f aca="false">F21/$R21*100</f>
        <v>1.01844016601337</v>
      </c>
      <c r="G47" s="113" t="n">
        <f aca="false">G21/$R21*100</f>
        <v>2.74528764122665</v>
      </c>
      <c r="H47" s="113" t="n">
        <f aca="false">H21/$R21*100</f>
        <v>7.74897682729998</v>
      </c>
      <c r="I47" s="113" t="n">
        <f aca="false">I21/$R21*100</f>
        <v>1.84723887479825</v>
      </c>
      <c r="J47" s="113" t="n">
        <f aca="false">J21/$R21*100</f>
        <v>9.11785220198294</v>
      </c>
      <c r="K47" s="113" t="n">
        <f aca="false">K21/$R21*100</f>
        <v>21.9372751902237</v>
      </c>
      <c r="L47" s="113" t="n">
        <f aca="false">L21/$R21*100</f>
        <v>4.57732015217893</v>
      </c>
      <c r="M47" s="113" t="n">
        <f aca="false">M21/$R21*100</f>
        <v>1.32691088309892</v>
      </c>
      <c r="N47" s="113" t="n">
        <f aca="false">N21/$R21*100</f>
        <v>4.87187283836754</v>
      </c>
      <c r="O47" s="113" t="n">
        <f aca="false">O21/$R21*100</f>
        <v>2.58233225732073</v>
      </c>
      <c r="P47" s="113" t="n">
        <f aca="false">P21/$R21*100</f>
        <v>3.12416416878026</v>
      </c>
      <c r="Q47" s="113" t="n">
        <f aca="false">Q21/$R21*100</f>
        <v>2.57793405579894</v>
      </c>
      <c r="R47" s="115" t="n">
        <f aca="false">R21/$R21*100</f>
        <v>100</v>
      </c>
      <c r="S47" s="113" t="n">
        <f aca="false">S21/$R21*100</f>
        <v>81.6780522250404</v>
      </c>
      <c r="T47" s="113" t="n">
        <f aca="false">T21/$R21*100</f>
        <v>14.4438724925063</v>
      </c>
      <c r="U47" s="67" t="n">
        <v>2006</v>
      </c>
    </row>
    <row r="48" customFormat="false" ht="12" hidden="false" customHeight="true" outlineLevel="0" collapsed="false">
      <c r="A48" s="67" t="n">
        <v>2007</v>
      </c>
      <c r="B48" s="113" t="n">
        <f aca="false">B22/$R22*100</f>
        <v>13.9396871723669</v>
      </c>
      <c r="C48" s="113" t="n">
        <f aca="false">C22/$R22*100</f>
        <v>16.1560907880196</v>
      </c>
      <c r="D48" s="113" t="n">
        <f aca="false">D22/$R22*100</f>
        <v>3.89947578702785</v>
      </c>
      <c r="E48" s="113" t="n">
        <f aca="false">E22/$R22*100</f>
        <v>2.57717265025077</v>
      </c>
      <c r="F48" s="113" t="n">
        <f aca="false">F22/$R22*100</f>
        <v>1.01945821880933</v>
      </c>
      <c r="G48" s="113" t="n">
        <f aca="false">G22/$R22*100</f>
        <v>2.75753591567255</v>
      </c>
      <c r="H48" s="113" t="n">
        <f aca="false">H22/$R22*100</f>
        <v>7.76139242299736</v>
      </c>
      <c r="I48" s="113" t="n">
        <f aca="false">I22/$R22*100</f>
        <v>1.84489529908475</v>
      </c>
      <c r="J48" s="113" t="n">
        <f aca="false">J22/$R22*100</f>
        <v>9.11235442464084</v>
      </c>
      <c r="K48" s="113" t="n">
        <f aca="false">K22/$R22*100</f>
        <v>21.9108611260661</v>
      </c>
      <c r="L48" s="113" t="n">
        <f aca="false">L22/$R22*100</f>
        <v>4.57207786687824</v>
      </c>
      <c r="M48" s="113" t="n">
        <f aca="false">M22/$R22*100</f>
        <v>1.31780907313479</v>
      </c>
      <c r="N48" s="113" t="n">
        <f aca="false">N22/$R22*100</f>
        <v>4.87277776203565</v>
      </c>
      <c r="O48" s="113" t="n">
        <f aca="false">O22/$R22*100</f>
        <v>2.56709075968377</v>
      </c>
      <c r="P48" s="113" t="n">
        <f aca="false">P22/$R22*100</f>
        <v>3.12704088861183</v>
      </c>
      <c r="Q48" s="113" t="n">
        <f aca="false">Q22/$R22*100</f>
        <v>2.56427984471962</v>
      </c>
      <c r="R48" s="115" t="n">
        <f aca="false">R22/$R22*100</f>
        <v>100</v>
      </c>
      <c r="S48" s="113" t="n">
        <f aca="false">S22/$R22*100</f>
        <v>81.6743078971976</v>
      </c>
      <c r="T48" s="113" t="n">
        <f aca="false">T22/$R22*100</f>
        <v>14.4262163157746</v>
      </c>
      <c r="U48" s="67" t="n">
        <v>2007</v>
      </c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</row>
  </sheetData>
  <mergeCells count="7">
    <mergeCell ref="A1:K1"/>
    <mergeCell ref="B5:K5"/>
    <mergeCell ref="L5:T5"/>
    <mergeCell ref="B24:K24"/>
    <mergeCell ref="L24:T24"/>
    <mergeCell ref="B42:K42"/>
    <mergeCell ref="L42:T42"/>
  </mergeCells>
  <hyperlinks>
    <hyperlink ref="A1" location="Inhaltsverzeichnis!A35" display="7  Arbeitnehmer in Deutschland 1991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colBreaks count="1" manualBreakCount="1">
    <brk id="11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85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9.85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64</v>
      </c>
      <c r="M1" s="107"/>
      <c r="N1" s="78"/>
      <c r="O1" s="78"/>
      <c r="P1" s="78"/>
      <c r="Q1" s="78"/>
      <c r="R1" s="78"/>
      <c r="S1" s="78"/>
      <c r="T1" s="78"/>
      <c r="U1" s="78"/>
    </row>
    <row r="2" customFormat="false" ht="12" hidden="false" customHeight="true" outlineLevel="0" collapsed="false">
      <c r="A2" s="108"/>
      <c r="B2" s="109"/>
      <c r="C2" s="83"/>
      <c r="D2" s="83"/>
      <c r="E2" s="83"/>
      <c r="F2" s="83"/>
      <c r="G2" s="83"/>
      <c r="H2" s="83"/>
      <c r="I2" s="83"/>
      <c r="J2" s="83"/>
      <c r="K2" s="83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35.25" hidden="false" customHeight="true" outlineLevel="0" collapsed="false">
      <c r="A3" s="57" t="s">
        <v>95</v>
      </c>
      <c r="B3" s="59" t="s">
        <v>145</v>
      </c>
      <c r="C3" s="58" t="s">
        <v>146</v>
      </c>
      <c r="D3" s="58" t="s">
        <v>23</v>
      </c>
      <c r="E3" s="59" t="s">
        <v>147</v>
      </c>
      <c r="F3" s="58" t="s">
        <v>148</v>
      </c>
      <c r="G3" s="58" t="s">
        <v>149</v>
      </c>
      <c r="H3" s="58" t="s">
        <v>150</v>
      </c>
      <c r="I3" s="59" t="s">
        <v>151</v>
      </c>
      <c r="J3" s="59" t="s">
        <v>152</v>
      </c>
      <c r="K3" s="61" t="s">
        <v>153</v>
      </c>
      <c r="L3" s="88" t="s">
        <v>154</v>
      </c>
      <c r="M3" s="58" t="s">
        <v>155</v>
      </c>
      <c r="N3" s="59" t="s">
        <v>156</v>
      </c>
      <c r="O3" s="59" t="s">
        <v>157</v>
      </c>
      <c r="P3" s="59" t="s">
        <v>158</v>
      </c>
      <c r="Q3" s="58" t="s">
        <v>159</v>
      </c>
      <c r="R3" s="59" t="s">
        <v>160</v>
      </c>
      <c r="S3" s="59" t="s">
        <v>161</v>
      </c>
      <c r="T3" s="61" t="s">
        <v>162</v>
      </c>
      <c r="U3" s="84" t="s">
        <v>95</v>
      </c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5"/>
      <c r="L4" s="108"/>
      <c r="M4" s="108"/>
      <c r="N4" s="108"/>
      <c r="O4" s="108"/>
      <c r="P4" s="108"/>
      <c r="Q4" s="108"/>
      <c r="R4" s="108"/>
      <c r="S4" s="108"/>
      <c r="T4" s="108"/>
      <c r="U4" s="67"/>
    </row>
    <row r="5" customFormat="false" ht="12" hidden="false" customHeight="true" outlineLevel="0" collapsed="false">
      <c r="A5" s="66"/>
      <c r="B5" s="67" t="s">
        <v>105</v>
      </c>
      <c r="C5" s="67"/>
      <c r="D5" s="67"/>
      <c r="E5" s="67"/>
      <c r="F5" s="67"/>
      <c r="G5" s="67"/>
      <c r="H5" s="67"/>
      <c r="I5" s="67"/>
      <c r="J5" s="67"/>
      <c r="K5" s="67"/>
      <c r="L5" s="67" t="s">
        <v>105</v>
      </c>
      <c r="M5" s="67"/>
      <c r="N5" s="67"/>
      <c r="O5" s="67"/>
      <c r="P5" s="67"/>
      <c r="Q5" s="67"/>
      <c r="R5" s="67"/>
      <c r="S5" s="67"/>
      <c r="T5" s="67"/>
      <c r="U5" s="93"/>
    </row>
    <row r="6" customFormat="false" ht="12" hidden="false" customHeight="true" outlineLevel="0" collapsed="false">
      <c r="A6" s="67" t="n">
        <v>1991</v>
      </c>
      <c r="B6" s="112" t="n">
        <v>501.777</v>
      </c>
      <c r="C6" s="68" t="n">
        <v>778.337</v>
      </c>
      <c r="D6" s="68" t="n">
        <v>121.396</v>
      </c>
      <c r="E6" s="68" t="n">
        <v>58.269</v>
      </c>
      <c r="F6" s="68" t="n">
        <v>22.372</v>
      </c>
      <c r="G6" s="68" t="n">
        <v>77.549</v>
      </c>
      <c r="H6" s="68" t="n">
        <v>271.974</v>
      </c>
      <c r="I6" s="68" t="n">
        <v>35.383</v>
      </c>
      <c r="J6" s="68" t="n">
        <v>347.967</v>
      </c>
      <c r="K6" s="68" t="n">
        <v>679.618</v>
      </c>
      <c r="L6" s="68" t="n">
        <v>198.17</v>
      </c>
      <c r="M6" s="68" t="n">
        <v>40.693</v>
      </c>
      <c r="N6" s="68" t="n">
        <v>120.198</v>
      </c>
      <c r="O6" s="68" t="n">
        <v>61.717</v>
      </c>
      <c r="P6" s="68" t="n">
        <v>136.671</v>
      </c>
      <c r="Q6" s="68" t="n">
        <v>67.909</v>
      </c>
      <c r="R6" s="68" t="n">
        <v>3520</v>
      </c>
      <c r="S6" s="68" t="n">
        <v>3055.128</v>
      </c>
      <c r="T6" s="68" t="n">
        <v>343.476</v>
      </c>
      <c r="U6" s="67" t="n">
        <v>1991</v>
      </c>
    </row>
    <row r="7" customFormat="false" ht="12" hidden="false" customHeight="true" outlineLevel="0" collapsed="false">
      <c r="A7" s="67" t="n">
        <v>1992</v>
      </c>
      <c r="B7" s="112" t="n">
        <v>505.516</v>
      </c>
      <c r="C7" s="68" t="n">
        <v>774.986</v>
      </c>
      <c r="D7" s="68" t="n">
        <v>129.638</v>
      </c>
      <c r="E7" s="68" t="n">
        <v>70.146</v>
      </c>
      <c r="F7" s="68" t="n">
        <v>23.957</v>
      </c>
      <c r="G7" s="68" t="n">
        <v>81.465</v>
      </c>
      <c r="H7" s="68" t="n">
        <v>276.979</v>
      </c>
      <c r="I7" s="68" t="n">
        <v>43.384</v>
      </c>
      <c r="J7" s="68" t="n">
        <v>345.116</v>
      </c>
      <c r="K7" s="68" t="n">
        <v>685.163</v>
      </c>
      <c r="L7" s="68" t="n">
        <v>196.498</v>
      </c>
      <c r="M7" s="68" t="n">
        <v>39.256</v>
      </c>
      <c r="N7" s="68" t="n">
        <v>130.906</v>
      </c>
      <c r="O7" s="68" t="n">
        <v>67.613</v>
      </c>
      <c r="P7" s="68" t="n">
        <v>133.899</v>
      </c>
      <c r="Q7" s="68" t="n">
        <v>72.478</v>
      </c>
      <c r="R7" s="68" t="n">
        <v>3577</v>
      </c>
      <c r="S7" s="68" t="n">
        <v>3062.835</v>
      </c>
      <c r="T7" s="68" t="n">
        <v>384.527</v>
      </c>
      <c r="U7" s="67" t="n">
        <v>1992</v>
      </c>
    </row>
    <row r="8" customFormat="false" ht="12" hidden="false" customHeight="true" outlineLevel="0" collapsed="false">
      <c r="A8" s="67" t="n">
        <v>1993</v>
      </c>
      <c r="B8" s="112" t="n">
        <v>511.15</v>
      </c>
      <c r="C8" s="68" t="n">
        <v>769.14</v>
      </c>
      <c r="D8" s="68" t="n">
        <v>137.6</v>
      </c>
      <c r="E8" s="68" t="n">
        <v>74.378</v>
      </c>
      <c r="F8" s="68" t="n">
        <v>25.733</v>
      </c>
      <c r="G8" s="68" t="n">
        <v>85.245</v>
      </c>
      <c r="H8" s="68" t="n">
        <v>279.167</v>
      </c>
      <c r="I8" s="68" t="n">
        <v>48.645</v>
      </c>
      <c r="J8" s="68" t="n">
        <v>344.088</v>
      </c>
      <c r="K8" s="68" t="n">
        <v>692.337</v>
      </c>
      <c r="L8" s="68" t="n">
        <v>190.395</v>
      </c>
      <c r="M8" s="68" t="n">
        <v>38.623</v>
      </c>
      <c r="N8" s="68" t="n">
        <v>143.572</v>
      </c>
      <c r="O8" s="68" t="n">
        <v>72.609</v>
      </c>
      <c r="P8" s="68" t="n">
        <v>133.136</v>
      </c>
      <c r="Q8" s="68" t="n">
        <v>79.182</v>
      </c>
      <c r="R8" s="68" t="n">
        <v>3625</v>
      </c>
      <c r="S8" s="68" t="n">
        <v>3069.014</v>
      </c>
      <c r="T8" s="68" t="n">
        <v>418.386</v>
      </c>
      <c r="U8" s="67" t="n">
        <v>1993</v>
      </c>
    </row>
    <row r="9" customFormat="false" ht="12" hidden="false" customHeight="true" outlineLevel="0" collapsed="false">
      <c r="A9" s="67" t="n">
        <v>1994</v>
      </c>
      <c r="B9" s="112" t="n">
        <v>521.948</v>
      </c>
      <c r="C9" s="68" t="n">
        <v>776.049</v>
      </c>
      <c r="D9" s="68" t="n">
        <v>149.786</v>
      </c>
      <c r="E9" s="68" t="n">
        <v>80.281</v>
      </c>
      <c r="F9" s="68" t="n">
        <v>27.067</v>
      </c>
      <c r="G9" s="68" t="n">
        <v>87.503</v>
      </c>
      <c r="H9" s="68" t="n">
        <v>284.229</v>
      </c>
      <c r="I9" s="68" t="n">
        <v>54.294</v>
      </c>
      <c r="J9" s="68" t="n">
        <v>348.57</v>
      </c>
      <c r="K9" s="68" t="n">
        <v>707.7</v>
      </c>
      <c r="L9" s="68" t="n">
        <v>190.487</v>
      </c>
      <c r="M9" s="68" t="n">
        <v>40.411</v>
      </c>
      <c r="N9" s="68" t="n">
        <v>153.846</v>
      </c>
      <c r="O9" s="68" t="n">
        <v>79.138</v>
      </c>
      <c r="P9" s="68" t="n">
        <v>136.711</v>
      </c>
      <c r="Q9" s="68" t="n">
        <v>86.98</v>
      </c>
      <c r="R9" s="68" t="n">
        <v>3725</v>
      </c>
      <c r="S9" s="68" t="n">
        <v>3120.675</v>
      </c>
      <c r="T9" s="68" t="n">
        <v>454.539</v>
      </c>
      <c r="U9" s="67" t="n">
        <v>1994</v>
      </c>
    </row>
    <row r="10" customFormat="false" ht="13.5" hidden="false" customHeight="true" outlineLevel="0" collapsed="false">
      <c r="A10" s="67" t="n">
        <v>1995</v>
      </c>
      <c r="B10" s="112" t="n">
        <v>527.238</v>
      </c>
      <c r="C10" s="68" t="n">
        <v>777.778</v>
      </c>
      <c r="D10" s="68" t="n">
        <v>154.877</v>
      </c>
      <c r="E10" s="68" t="n">
        <v>82.126</v>
      </c>
      <c r="F10" s="68" t="n">
        <v>26.861</v>
      </c>
      <c r="G10" s="68" t="n">
        <v>86.911</v>
      </c>
      <c r="H10" s="68" t="n">
        <v>289.243</v>
      </c>
      <c r="I10" s="68" t="n">
        <v>55.752</v>
      </c>
      <c r="J10" s="68" t="n">
        <v>349.976</v>
      </c>
      <c r="K10" s="68" t="n">
        <v>702.423</v>
      </c>
      <c r="L10" s="68" t="n">
        <v>189.667</v>
      </c>
      <c r="M10" s="68" t="n">
        <v>41.429</v>
      </c>
      <c r="N10" s="68" t="n">
        <v>155.904</v>
      </c>
      <c r="O10" s="68" t="n">
        <v>81.526</v>
      </c>
      <c r="P10" s="68" t="n">
        <v>137.974</v>
      </c>
      <c r="Q10" s="68" t="n">
        <v>89.315</v>
      </c>
      <c r="R10" s="68" t="n">
        <v>3749</v>
      </c>
      <c r="S10" s="68" t="n">
        <v>3129.5</v>
      </c>
      <c r="T10" s="68" t="n">
        <v>464.623</v>
      </c>
      <c r="U10" s="67" t="n">
        <v>1995</v>
      </c>
    </row>
    <row r="11" customFormat="false" ht="12" hidden="false" customHeight="true" outlineLevel="0" collapsed="false">
      <c r="A11" s="67" t="n">
        <v>1996</v>
      </c>
      <c r="B11" s="112" t="n">
        <v>528.541</v>
      </c>
      <c r="C11" s="68" t="n">
        <v>767.814</v>
      </c>
      <c r="D11" s="68" t="n">
        <v>159.783</v>
      </c>
      <c r="E11" s="68" t="n">
        <v>83.987</v>
      </c>
      <c r="F11" s="68" t="n">
        <v>26.399</v>
      </c>
      <c r="G11" s="68" t="n">
        <v>86.991</v>
      </c>
      <c r="H11" s="68" t="n">
        <v>294.36</v>
      </c>
      <c r="I11" s="68" t="n">
        <v>56.235</v>
      </c>
      <c r="J11" s="68" t="n">
        <v>346.787</v>
      </c>
      <c r="K11" s="68" t="n">
        <v>703.321</v>
      </c>
      <c r="L11" s="68" t="n">
        <v>184.244</v>
      </c>
      <c r="M11" s="68" t="n">
        <v>42.564</v>
      </c>
      <c r="N11" s="68" t="n">
        <v>155.007</v>
      </c>
      <c r="O11" s="68" t="n">
        <v>81.63</v>
      </c>
      <c r="P11" s="68" t="n">
        <v>137.121</v>
      </c>
      <c r="Q11" s="68" t="n">
        <v>87.216</v>
      </c>
      <c r="R11" s="68" t="n">
        <v>3742</v>
      </c>
      <c r="S11" s="68" t="n">
        <v>3118.142</v>
      </c>
      <c r="T11" s="68" t="n">
        <v>464.075</v>
      </c>
      <c r="U11" s="67" t="n">
        <v>1996</v>
      </c>
    </row>
    <row r="12" customFormat="false" ht="12" hidden="false" customHeight="true" outlineLevel="0" collapsed="false">
      <c r="A12" s="67" t="n">
        <v>1997</v>
      </c>
      <c r="B12" s="112" t="n">
        <v>540.802</v>
      </c>
      <c r="C12" s="68" t="n">
        <v>775.681</v>
      </c>
      <c r="D12" s="68" t="n">
        <v>162.887</v>
      </c>
      <c r="E12" s="68" t="n">
        <v>88.355</v>
      </c>
      <c r="F12" s="68" t="n">
        <v>26.146</v>
      </c>
      <c r="G12" s="68" t="n">
        <v>90.233</v>
      </c>
      <c r="H12" s="68" t="n">
        <v>304.119</v>
      </c>
      <c r="I12" s="68" t="n">
        <v>56.294</v>
      </c>
      <c r="J12" s="68" t="n">
        <v>350.022</v>
      </c>
      <c r="K12" s="68" t="n">
        <v>720.974</v>
      </c>
      <c r="L12" s="68" t="n">
        <v>184.147</v>
      </c>
      <c r="M12" s="68" t="n">
        <v>44.125</v>
      </c>
      <c r="N12" s="68" t="n">
        <v>161.951</v>
      </c>
      <c r="O12" s="68" t="n">
        <v>83.466</v>
      </c>
      <c r="P12" s="68" t="n">
        <v>138.754</v>
      </c>
      <c r="Q12" s="68" t="n">
        <v>88.044</v>
      </c>
      <c r="R12" s="68" t="n">
        <v>3816</v>
      </c>
      <c r="S12" s="68" t="n">
        <v>3175.003</v>
      </c>
      <c r="T12" s="68" t="n">
        <v>478.11</v>
      </c>
      <c r="U12" s="67" t="n">
        <v>1997</v>
      </c>
    </row>
    <row r="13" customFormat="false" ht="12" hidden="false" customHeight="true" outlineLevel="0" collapsed="false">
      <c r="A13" s="67" t="n">
        <v>1998</v>
      </c>
      <c r="B13" s="112" t="n">
        <v>538.679</v>
      </c>
      <c r="C13" s="68" t="n">
        <v>784.132</v>
      </c>
      <c r="D13" s="68" t="n">
        <v>163.11</v>
      </c>
      <c r="E13" s="68" t="n">
        <v>92.872</v>
      </c>
      <c r="F13" s="68" t="n">
        <v>25.605</v>
      </c>
      <c r="G13" s="68" t="n">
        <v>95.136</v>
      </c>
      <c r="H13" s="68" t="n">
        <v>308.598</v>
      </c>
      <c r="I13" s="68" t="n">
        <v>56.247</v>
      </c>
      <c r="J13" s="68" t="n">
        <v>348.154</v>
      </c>
      <c r="K13" s="68" t="n">
        <v>738.211</v>
      </c>
      <c r="L13" s="68" t="n">
        <v>187.253</v>
      </c>
      <c r="M13" s="68" t="n">
        <v>43.605</v>
      </c>
      <c r="N13" s="68" t="n">
        <v>168.743</v>
      </c>
      <c r="O13" s="68" t="n">
        <v>84.628</v>
      </c>
      <c r="P13" s="68" t="n">
        <v>138.614</v>
      </c>
      <c r="Q13" s="68" t="n">
        <v>91.413</v>
      </c>
      <c r="R13" s="68" t="n">
        <v>3865</v>
      </c>
      <c r="S13" s="68" t="n">
        <v>3207.987</v>
      </c>
      <c r="T13" s="68" t="n">
        <v>493.903</v>
      </c>
      <c r="U13" s="67" t="n">
        <v>1998</v>
      </c>
    </row>
    <row r="14" customFormat="false" ht="12" hidden="false" customHeight="true" outlineLevel="0" collapsed="false">
      <c r="A14" s="67" t="n">
        <v>1999</v>
      </c>
      <c r="B14" s="112" t="n">
        <v>529.991</v>
      </c>
      <c r="C14" s="68" t="n">
        <v>780.517</v>
      </c>
      <c r="D14" s="68" t="n">
        <v>161.49</v>
      </c>
      <c r="E14" s="68" t="n">
        <v>98.284</v>
      </c>
      <c r="F14" s="68" t="n">
        <v>25.357</v>
      </c>
      <c r="G14" s="68" t="n">
        <v>96.898</v>
      </c>
      <c r="H14" s="68" t="n">
        <v>305.938</v>
      </c>
      <c r="I14" s="68" t="n">
        <v>56.211</v>
      </c>
      <c r="J14" s="68" t="n">
        <v>344.5</v>
      </c>
      <c r="K14" s="68" t="n">
        <v>737.106</v>
      </c>
      <c r="L14" s="68" t="n">
        <v>187.09</v>
      </c>
      <c r="M14" s="68" t="n">
        <v>42.843</v>
      </c>
      <c r="N14" s="68" t="n">
        <v>174.425</v>
      </c>
      <c r="O14" s="68" t="n">
        <v>83.993</v>
      </c>
      <c r="P14" s="68" t="n">
        <v>138.332</v>
      </c>
      <c r="Q14" s="68" t="n">
        <v>94.025</v>
      </c>
      <c r="R14" s="68" t="n">
        <v>3857</v>
      </c>
      <c r="S14" s="68" t="n">
        <v>3188.572</v>
      </c>
      <c r="T14" s="68" t="n">
        <v>506.938</v>
      </c>
      <c r="U14" s="67" t="n">
        <v>1999</v>
      </c>
    </row>
    <row r="15" customFormat="false" ht="13.5" hidden="false" customHeight="true" outlineLevel="0" collapsed="false">
      <c r="A15" s="67" t="n">
        <v>2000</v>
      </c>
      <c r="B15" s="112" t="n">
        <v>540.128</v>
      </c>
      <c r="C15" s="68" t="n">
        <v>783.053</v>
      </c>
      <c r="D15" s="68" t="n">
        <v>168.073</v>
      </c>
      <c r="E15" s="68" t="n">
        <v>103.945</v>
      </c>
      <c r="F15" s="68" t="n">
        <v>24.991</v>
      </c>
      <c r="G15" s="68" t="n">
        <v>98.486</v>
      </c>
      <c r="H15" s="68" t="n">
        <v>309.658</v>
      </c>
      <c r="I15" s="68" t="n">
        <v>56.661</v>
      </c>
      <c r="J15" s="68" t="n">
        <v>347.066</v>
      </c>
      <c r="K15" s="68" t="n">
        <v>746.768</v>
      </c>
      <c r="L15" s="68" t="n">
        <v>190.335</v>
      </c>
      <c r="M15" s="68" t="n">
        <v>42.202</v>
      </c>
      <c r="N15" s="68" t="n">
        <v>181.224</v>
      </c>
      <c r="O15" s="68" t="n">
        <v>83.068</v>
      </c>
      <c r="P15" s="68" t="n">
        <v>141.254</v>
      </c>
      <c r="Q15" s="68" t="n">
        <v>98.088</v>
      </c>
      <c r="R15" s="68" t="n">
        <v>3915</v>
      </c>
      <c r="S15" s="68" t="n">
        <v>3223.941</v>
      </c>
      <c r="T15" s="68" t="n">
        <v>522.986</v>
      </c>
      <c r="U15" s="67" t="n">
        <v>2000</v>
      </c>
    </row>
    <row r="16" customFormat="false" ht="12" hidden="false" customHeight="true" outlineLevel="0" collapsed="false">
      <c r="A16" s="67" t="n">
        <v>2001</v>
      </c>
      <c r="B16" s="112" t="n">
        <v>553.01</v>
      </c>
      <c r="C16" s="68" t="n">
        <v>785.774</v>
      </c>
      <c r="D16" s="68" t="n">
        <v>172.388</v>
      </c>
      <c r="E16" s="68" t="n">
        <v>107.696</v>
      </c>
      <c r="F16" s="68" t="n">
        <v>25.331</v>
      </c>
      <c r="G16" s="68" t="n">
        <v>101.362</v>
      </c>
      <c r="H16" s="68" t="n">
        <v>317.282</v>
      </c>
      <c r="I16" s="68" t="n">
        <v>59.312</v>
      </c>
      <c r="J16" s="68" t="n">
        <v>353.224</v>
      </c>
      <c r="K16" s="68" t="n">
        <v>759.105</v>
      </c>
      <c r="L16" s="68" t="n">
        <v>194.111</v>
      </c>
      <c r="M16" s="68" t="n">
        <v>40.991</v>
      </c>
      <c r="N16" s="68" t="n">
        <v>181.888</v>
      </c>
      <c r="O16" s="68" t="n">
        <v>84.74</v>
      </c>
      <c r="P16" s="68" t="n">
        <v>145.059</v>
      </c>
      <c r="Q16" s="68" t="n">
        <v>101.727</v>
      </c>
      <c r="R16" s="68" t="n">
        <v>3983</v>
      </c>
      <c r="S16" s="68" t="n">
        <v>3275.249</v>
      </c>
      <c r="T16" s="68" t="n">
        <v>535.363</v>
      </c>
      <c r="U16" s="67" t="n">
        <v>2001</v>
      </c>
    </row>
    <row r="17" customFormat="false" ht="12" hidden="false" customHeight="true" outlineLevel="0" collapsed="false">
      <c r="A17" s="67" t="n">
        <v>2002</v>
      </c>
      <c r="B17" s="112" t="n">
        <v>554.12</v>
      </c>
      <c r="C17" s="68" t="n">
        <v>780.98</v>
      </c>
      <c r="D17" s="68" t="n">
        <v>174.943</v>
      </c>
      <c r="E17" s="68" t="n">
        <v>106.694</v>
      </c>
      <c r="F17" s="68" t="n">
        <v>25.886</v>
      </c>
      <c r="G17" s="68" t="n">
        <v>103.266</v>
      </c>
      <c r="H17" s="68" t="n">
        <v>320.647</v>
      </c>
      <c r="I17" s="68" t="n">
        <v>61.755</v>
      </c>
      <c r="J17" s="68" t="n">
        <v>357.033</v>
      </c>
      <c r="K17" s="68" t="n">
        <v>763.454</v>
      </c>
      <c r="L17" s="68" t="n">
        <v>195.416</v>
      </c>
      <c r="M17" s="68" t="n">
        <v>41.178</v>
      </c>
      <c r="N17" s="68" t="n">
        <v>184.233</v>
      </c>
      <c r="O17" s="68" t="n">
        <v>86.558</v>
      </c>
      <c r="P17" s="68" t="n">
        <v>144.819</v>
      </c>
      <c r="Q17" s="68" t="n">
        <v>102.018</v>
      </c>
      <c r="R17" s="68" t="n">
        <v>4003</v>
      </c>
      <c r="S17" s="68" t="n">
        <v>3286.799</v>
      </c>
      <c r="T17" s="68" t="n">
        <v>541.258</v>
      </c>
      <c r="U17" s="67" t="n">
        <v>2002</v>
      </c>
    </row>
    <row r="18" customFormat="false" ht="12" hidden="false" customHeight="true" outlineLevel="0" collapsed="false">
      <c r="A18" s="67" t="n">
        <v>2003</v>
      </c>
      <c r="B18" s="112" t="n">
        <v>559.997</v>
      </c>
      <c r="C18" s="68" t="n">
        <v>782.997</v>
      </c>
      <c r="D18" s="68" t="n">
        <v>185.48</v>
      </c>
      <c r="E18" s="68" t="n">
        <v>108.526</v>
      </c>
      <c r="F18" s="68" t="n">
        <v>26.227</v>
      </c>
      <c r="G18" s="68" t="n">
        <v>104.419</v>
      </c>
      <c r="H18" s="68" t="n">
        <v>327.407</v>
      </c>
      <c r="I18" s="68" t="n">
        <v>63.914</v>
      </c>
      <c r="J18" s="68" t="n">
        <v>364.1</v>
      </c>
      <c r="K18" s="68" t="n">
        <v>781.182</v>
      </c>
      <c r="L18" s="68" t="n">
        <v>195.65</v>
      </c>
      <c r="M18" s="68" t="n">
        <v>43.053</v>
      </c>
      <c r="N18" s="68" t="n">
        <v>193.338</v>
      </c>
      <c r="O18" s="68" t="n">
        <v>89.11</v>
      </c>
      <c r="P18" s="68" t="n">
        <v>144.275</v>
      </c>
      <c r="Q18" s="68" t="n">
        <v>103.325</v>
      </c>
      <c r="R18" s="68" t="n">
        <v>4073</v>
      </c>
      <c r="S18" s="68" t="n">
        <v>3329.307</v>
      </c>
      <c r="T18" s="68" t="n">
        <v>558.213</v>
      </c>
      <c r="U18" s="67" t="n">
        <v>2003</v>
      </c>
    </row>
    <row r="19" customFormat="false" ht="12" hidden="false" customHeight="true" outlineLevel="0" collapsed="false">
      <c r="A19" s="67" t="n">
        <v>2004</v>
      </c>
      <c r="B19" s="112" t="n">
        <v>575.39</v>
      </c>
      <c r="C19" s="68" t="n">
        <v>802.267</v>
      </c>
      <c r="D19" s="68" t="n">
        <v>202.184</v>
      </c>
      <c r="E19" s="68" t="n">
        <v>114.887</v>
      </c>
      <c r="F19" s="68" t="n">
        <v>27.71</v>
      </c>
      <c r="G19" s="68" t="n">
        <v>106.26</v>
      </c>
      <c r="H19" s="68" t="n">
        <v>340.535</v>
      </c>
      <c r="I19" s="68" t="n">
        <v>66.631</v>
      </c>
      <c r="J19" s="68" t="n">
        <v>374.896</v>
      </c>
      <c r="K19" s="68" t="n">
        <v>814.379</v>
      </c>
      <c r="L19" s="68" t="n">
        <v>199.116</v>
      </c>
      <c r="M19" s="68" t="n">
        <v>44.71</v>
      </c>
      <c r="N19" s="68" t="n">
        <v>205.637</v>
      </c>
      <c r="O19" s="68" t="n">
        <v>93.821</v>
      </c>
      <c r="P19" s="68" t="n">
        <v>146.916</v>
      </c>
      <c r="Q19" s="68" t="n">
        <v>106.661</v>
      </c>
      <c r="R19" s="68" t="n">
        <v>4222</v>
      </c>
      <c r="S19" s="68" t="n">
        <v>3432.179</v>
      </c>
      <c r="T19" s="68" t="n">
        <v>587.637</v>
      </c>
      <c r="U19" s="67" t="n">
        <v>2004</v>
      </c>
    </row>
    <row r="20" customFormat="false" ht="13.5" hidden="false" customHeight="true" outlineLevel="0" collapsed="false">
      <c r="A20" s="67" t="n">
        <v>2005</v>
      </c>
      <c r="B20" s="112" t="n">
        <v>587.732</v>
      </c>
      <c r="C20" s="68" t="n">
        <v>821.25</v>
      </c>
      <c r="D20" s="68" t="n">
        <v>217.47</v>
      </c>
      <c r="E20" s="68" t="n">
        <v>122.753</v>
      </c>
      <c r="F20" s="68" t="n">
        <v>29.055</v>
      </c>
      <c r="G20" s="68" t="n">
        <v>107.914</v>
      </c>
      <c r="H20" s="68" t="n">
        <v>350.758</v>
      </c>
      <c r="I20" s="68" t="n">
        <v>70.373</v>
      </c>
      <c r="J20" s="68" t="n">
        <v>385.126</v>
      </c>
      <c r="K20" s="68" t="n">
        <v>840.466</v>
      </c>
      <c r="L20" s="68" t="n">
        <v>203.577</v>
      </c>
      <c r="M20" s="68" t="n">
        <v>46.06</v>
      </c>
      <c r="N20" s="68" t="n">
        <v>216.818</v>
      </c>
      <c r="O20" s="68" t="n">
        <v>97.263</v>
      </c>
      <c r="P20" s="68" t="n">
        <v>150.054</v>
      </c>
      <c r="Q20" s="68" t="n">
        <v>109.331</v>
      </c>
      <c r="R20" s="68" t="n">
        <v>4356</v>
      </c>
      <c r="S20" s="68" t="n">
        <v>3521.992</v>
      </c>
      <c r="T20" s="68" t="n">
        <v>616.538</v>
      </c>
      <c r="U20" s="67" t="n">
        <v>2005</v>
      </c>
    </row>
    <row r="21" customFormat="false" ht="12" hidden="false" customHeight="true" outlineLevel="0" collapsed="false">
      <c r="A21" s="67" t="n">
        <v>2006</v>
      </c>
      <c r="B21" s="112" t="n">
        <v>591.835</v>
      </c>
      <c r="C21" s="68" t="n">
        <v>825.798</v>
      </c>
      <c r="D21" s="68" t="n">
        <v>225.996</v>
      </c>
      <c r="E21" s="68" t="n">
        <v>123.079</v>
      </c>
      <c r="F21" s="68" t="n">
        <v>28.826</v>
      </c>
      <c r="G21" s="68" t="n">
        <v>110.583</v>
      </c>
      <c r="H21" s="68" t="n">
        <v>355.262</v>
      </c>
      <c r="I21" s="68" t="n">
        <v>72.943</v>
      </c>
      <c r="J21" s="68" t="n">
        <v>387.016</v>
      </c>
      <c r="K21" s="68" t="n">
        <v>840.185</v>
      </c>
      <c r="L21" s="68" t="n">
        <v>205.2</v>
      </c>
      <c r="M21" s="68" t="n">
        <v>46.637</v>
      </c>
      <c r="N21" s="68" t="n">
        <v>221.698</v>
      </c>
      <c r="O21" s="68" t="n">
        <v>96.904</v>
      </c>
      <c r="P21" s="68" t="n">
        <v>149.796</v>
      </c>
      <c r="Q21" s="68" t="n">
        <v>110.242</v>
      </c>
      <c r="R21" s="68" t="n">
        <v>4392</v>
      </c>
      <c r="S21" s="68" t="n">
        <v>3541.138</v>
      </c>
      <c r="T21" s="68" t="n">
        <v>624.866</v>
      </c>
      <c r="U21" s="67" t="n">
        <v>2006</v>
      </c>
    </row>
    <row r="22" customFormat="false" ht="12" hidden="false" customHeight="true" outlineLevel="0" collapsed="false">
      <c r="A22" s="67" t="n">
        <v>2007</v>
      </c>
      <c r="B22" s="112" t="n">
        <v>598.525</v>
      </c>
      <c r="C22" s="68" t="n">
        <v>834.516</v>
      </c>
      <c r="D22" s="68" t="n">
        <v>230.585</v>
      </c>
      <c r="E22" s="68" t="n">
        <v>124.867</v>
      </c>
      <c r="F22" s="68" t="n">
        <v>29.247</v>
      </c>
      <c r="G22" s="68" t="n">
        <v>112.621</v>
      </c>
      <c r="H22" s="68" t="n">
        <v>360.299</v>
      </c>
      <c r="I22" s="68" t="n">
        <v>73.898</v>
      </c>
      <c r="J22" s="68" t="n">
        <v>390.74</v>
      </c>
      <c r="K22" s="68" t="n">
        <v>850.353</v>
      </c>
      <c r="L22" s="68" t="n">
        <v>207.266</v>
      </c>
      <c r="M22" s="68" t="n">
        <v>47.196</v>
      </c>
      <c r="N22" s="68" t="n">
        <v>224.825</v>
      </c>
      <c r="O22" s="68" t="n">
        <v>98.024</v>
      </c>
      <c r="P22" s="68" t="n">
        <v>151.539</v>
      </c>
      <c r="Q22" s="68" t="n">
        <v>111.499</v>
      </c>
      <c r="R22" s="68" t="n">
        <v>4446</v>
      </c>
      <c r="S22" s="68" t="n">
        <v>3582.302</v>
      </c>
      <c r="T22" s="68" t="n">
        <v>633.113</v>
      </c>
      <c r="U22" s="67" t="n">
        <v>2007</v>
      </c>
    </row>
    <row r="23" customFormat="false" ht="12" hidden="false" customHeight="true" outlineLevel="0" collapsed="false">
      <c r="A23" s="67"/>
      <c r="B23" s="116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67"/>
    </row>
    <row r="24" customFormat="false" ht="12" hidden="false" customHeight="true" outlineLevel="0" collapsed="false">
      <c r="A24" s="67"/>
      <c r="B24" s="67" t="s">
        <v>106</v>
      </c>
      <c r="C24" s="67"/>
      <c r="D24" s="67"/>
      <c r="E24" s="67"/>
      <c r="F24" s="67"/>
      <c r="G24" s="67"/>
      <c r="H24" s="67"/>
      <c r="I24" s="67"/>
      <c r="J24" s="67"/>
      <c r="K24" s="67"/>
      <c r="L24" s="67" t="s">
        <v>106</v>
      </c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12" hidden="false" customHeight="true" outlineLevel="0" collapsed="false">
      <c r="A25" s="67" t="n">
        <v>1992</v>
      </c>
      <c r="B25" s="113" t="n">
        <f aca="false">B7/B6*100-100</f>
        <v>0.745151730748916</v>
      </c>
      <c r="C25" s="73" t="n">
        <f aca="false">C7/C6*100-100</f>
        <v>-0.430533303697501</v>
      </c>
      <c r="D25" s="73" t="n">
        <f aca="false">D7/D6*100-100</f>
        <v>6.78935055520775</v>
      </c>
      <c r="E25" s="73" t="n">
        <f aca="false">E7/E6*100-100</f>
        <v>20.3830510219843</v>
      </c>
      <c r="F25" s="73" t="n">
        <f aca="false">F7/F6*100-100</f>
        <v>7.08474879313428</v>
      </c>
      <c r="G25" s="73" t="n">
        <f aca="false">G7/G6*100-100</f>
        <v>5.04971050561581</v>
      </c>
      <c r="H25" s="73" t="n">
        <f aca="false">H7/H6*100-100</f>
        <v>1.84024943560782</v>
      </c>
      <c r="I25" s="73" t="n">
        <f aca="false">I7/I6*100-100</f>
        <v>22.6125540513806</v>
      </c>
      <c r="J25" s="73" t="n">
        <f aca="false">J7/J6*100-100</f>
        <v>-0.819330568703364</v>
      </c>
      <c r="K25" s="73" t="n">
        <f aca="false">K7/K6*100-100</f>
        <v>0.815899520024473</v>
      </c>
      <c r="L25" s="73" t="n">
        <f aca="false">L7/L6*100-100</f>
        <v>-0.843720038350909</v>
      </c>
      <c r="M25" s="73" t="n">
        <f aca="false">M7/M6*100-100</f>
        <v>-3.53131988302657</v>
      </c>
      <c r="N25" s="73" t="n">
        <f aca="false">N7/N6*100-100</f>
        <v>8.90863408708964</v>
      </c>
      <c r="O25" s="73" t="n">
        <f aca="false">O7/O6*100-100</f>
        <v>9.55328353614078</v>
      </c>
      <c r="P25" s="73" t="n">
        <f aca="false">P7/P6*100-100</f>
        <v>-2.02822837324671</v>
      </c>
      <c r="Q25" s="73" t="n">
        <f aca="false">Q7/Q6*100-100</f>
        <v>6.72812145665522</v>
      </c>
      <c r="R25" s="73" t="n">
        <f aca="false">R7/R6*100-100</f>
        <v>1.61931818181817</v>
      </c>
      <c r="S25" s="73" t="n">
        <f aca="false">S7/S6*100-100</f>
        <v>0.252264389577107</v>
      </c>
      <c r="T25" s="73" t="n">
        <f aca="false">T7/T6*100-100</f>
        <v>11.9516356310193</v>
      </c>
      <c r="U25" s="67" t="n">
        <v>1992</v>
      </c>
    </row>
    <row r="26" customFormat="false" ht="12" hidden="false" customHeight="true" outlineLevel="0" collapsed="false">
      <c r="A26" s="67" t="n">
        <v>1993</v>
      </c>
      <c r="B26" s="113" t="n">
        <f aca="false">B8/B7*100-100</f>
        <v>1.11450478323138</v>
      </c>
      <c r="C26" s="73" t="n">
        <f aca="false">C8/C7*100-100</f>
        <v>-0.75433620736375</v>
      </c>
      <c r="D26" s="73" t="n">
        <f aca="false">D8/D7*100-100</f>
        <v>6.14171770622811</v>
      </c>
      <c r="E26" s="73" t="n">
        <f aca="false">E8/E7*100-100</f>
        <v>6.03313089841188</v>
      </c>
      <c r="F26" s="73" t="n">
        <f aca="false">F8/F7*100-100</f>
        <v>7.41328213048378</v>
      </c>
      <c r="G26" s="73" t="n">
        <f aca="false">G8/G7*100-100</f>
        <v>4.64002946050451</v>
      </c>
      <c r="H26" s="73" t="n">
        <f aca="false">H8/H7*100-100</f>
        <v>0.789951584777171</v>
      </c>
      <c r="I26" s="73" t="n">
        <f aca="false">I8/I7*100-100</f>
        <v>12.1265904480915</v>
      </c>
      <c r="J26" s="73" t="n">
        <f aca="false">J8/J7*100-100</f>
        <v>-0.297870860812012</v>
      </c>
      <c r="K26" s="73" t="n">
        <f aca="false">K8/K7*100-100</f>
        <v>1.04705011800112</v>
      </c>
      <c r="L26" s="73" t="n">
        <f aca="false">L8/L7*100-100</f>
        <v>-3.10588402935397</v>
      </c>
      <c r="M26" s="73" t="n">
        <f aca="false">M8/M7*100-100</f>
        <v>-1.61249235785613</v>
      </c>
      <c r="N26" s="73" t="n">
        <f aca="false">N8/N7*100-100</f>
        <v>9.67564511939865</v>
      </c>
      <c r="O26" s="73" t="n">
        <f aca="false">O8/O7*100-100</f>
        <v>7.3891115613861</v>
      </c>
      <c r="P26" s="73" t="n">
        <f aca="false">P8/P7*100-100</f>
        <v>-0.569832485679513</v>
      </c>
      <c r="Q26" s="73" t="n">
        <f aca="false">Q8/Q7*100-100</f>
        <v>9.24970335826045</v>
      </c>
      <c r="R26" s="73" t="n">
        <f aca="false">R8/R7*100-100</f>
        <v>1.34190662566395</v>
      </c>
      <c r="S26" s="73" t="n">
        <f aca="false">S8/S7*100-100</f>
        <v>0.201741197289437</v>
      </c>
      <c r="T26" s="73" t="n">
        <f aca="false">T8/T7*100-100</f>
        <v>8.80536347252601</v>
      </c>
      <c r="U26" s="67" t="n">
        <v>1993</v>
      </c>
    </row>
    <row r="27" customFormat="false" ht="12" hidden="false" customHeight="true" outlineLevel="0" collapsed="false">
      <c r="A27" s="67" t="n">
        <v>1994</v>
      </c>
      <c r="B27" s="113" t="n">
        <f aca="false">B9/B8*100-100</f>
        <v>2.11249144086862</v>
      </c>
      <c r="C27" s="73" t="n">
        <f aca="false">C9/C8*100-100</f>
        <v>0.898275996567605</v>
      </c>
      <c r="D27" s="73" t="n">
        <f aca="false">D9/D8*100-100</f>
        <v>8.8561046511628</v>
      </c>
      <c r="E27" s="73" t="n">
        <f aca="false">E9/E8*100-100</f>
        <v>7.93648659549868</v>
      </c>
      <c r="F27" s="73" t="n">
        <f aca="false">F9/F8*100-100</f>
        <v>5.1840049741577</v>
      </c>
      <c r="G27" s="73" t="n">
        <f aca="false">G9/G8*100-100</f>
        <v>2.64883570883923</v>
      </c>
      <c r="H27" s="73" t="n">
        <f aca="false">H9/H8*100-100</f>
        <v>1.8132515662668</v>
      </c>
      <c r="I27" s="73" t="n">
        <f aca="false">I9/I8*100-100</f>
        <v>11.6127042861548</v>
      </c>
      <c r="J27" s="73" t="n">
        <f aca="false">J9/J8*100-100</f>
        <v>1.30257376020086</v>
      </c>
      <c r="K27" s="73" t="n">
        <f aca="false">K9/K8*100-100</f>
        <v>2.21900606207672</v>
      </c>
      <c r="L27" s="73" t="n">
        <f aca="false">L9/L8*100-100</f>
        <v>0.048320596654321</v>
      </c>
      <c r="M27" s="73" t="n">
        <f aca="false">M9/M8*100-100</f>
        <v>4.62936592186006</v>
      </c>
      <c r="N27" s="73" t="n">
        <f aca="false">N9/N8*100-100</f>
        <v>7.15599141893964</v>
      </c>
      <c r="O27" s="73" t="n">
        <f aca="false">O9/O8*100-100</f>
        <v>8.99199823713315</v>
      </c>
      <c r="P27" s="73" t="n">
        <f aca="false">P9/P8*100-100</f>
        <v>2.68522413171495</v>
      </c>
      <c r="Q27" s="73" t="n">
        <f aca="false">Q9/Q8*100-100</f>
        <v>9.84819782273749</v>
      </c>
      <c r="R27" s="73" t="n">
        <f aca="false">R9/R8*100-100</f>
        <v>2.75862068965517</v>
      </c>
      <c r="S27" s="73" t="n">
        <f aca="false">S9/S8*100-100</f>
        <v>1.68330936255099</v>
      </c>
      <c r="T27" s="73" t="n">
        <f aca="false">T9/T8*100-100</f>
        <v>8.6410635155096</v>
      </c>
      <c r="U27" s="67" t="n">
        <v>1994</v>
      </c>
    </row>
    <row r="28" customFormat="false" ht="15" hidden="false" customHeight="true" outlineLevel="0" collapsed="false">
      <c r="A28" s="67" t="n">
        <v>1995</v>
      </c>
      <c r="B28" s="113" t="n">
        <f aca="false">B10/B9*100-100</f>
        <v>1.01351092445992</v>
      </c>
      <c r="C28" s="73" t="n">
        <f aca="false">C10/C9*100-100</f>
        <v>0.222795210096265</v>
      </c>
      <c r="D28" s="73" t="n">
        <f aca="false">D10/D9*100-100</f>
        <v>3.39884902460845</v>
      </c>
      <c r="E28" s="73" t="n">
        <f aca="false">E10/E9*100-100</f>
        <v>2.29817765100087</v>
      </c>
      <c r="F28" s="73" t="n">
        <f aca="false">F10/F9*100-100</f>
        <v>-0.761074371005279</v>
      </c>
      <c r="G28" s="73" t="n">
        <f aca="false">G10/G9*100-100</f>
        <v>-0.67654823263203</v>
      </c>
      <c r="H28" s="73" t="n">
        <f aca="false">H10/H9*100-100</f>
        <v>1.76407052060135</v>
      </c>
      <c r="I28" s="73" t="n">
        <f aca="false">I10/I9*100-100</f>
        <v>2.68537959995581</v>
      </c>
      <c r="J28" s="73" t="n">
        <f aca="false">J10/J9*100-100</f>
        <v>0.403362308861929</v>
      </c>
      <c r="K28" s="73" t="n">
        <f aca="false">K10/K9*100-100</f>
        <v>-0.745654938533278</v>
      </c>
      <c r="L28" s="73" t="n">
        <f aca="false">L10/L9*100-100</f>
        <v>-0.430475570511362</v>
      </c>
      <c r="M28" s="73" t="n">
        <f aca="false">M10/M9*100-100</f>
        <v>2.51911608225484</v>
      </c>
      <c r="N28" s="73" t="n">
        <f aca="false">N10/N9*100-100</f>
        <v>1.33770133770132</v>
      </c>
      <c r="O28" s="73" t="n">
        <f aca="false">O10/O9*100-100</f>
        <v>3.01751371022769</v>
      </c>
      <c r="P28" s="73" t="n">
        <f aca="false">P10/P9*100-100</f>
        <v>0.923846654621769</v>
      </c>
      <c r="Q28" s="73" t="n">
        <f aca="false">Q10/Q9*100-100</f>
        <v>2.68452517820188</v>
      </c>
      <c r="R28" s="73" t="n">
        <f aca="false">R10/R9*100-100</f>
        <v>0.644295302013418</v>
      </c>
      <c r="S28" s="73" t="n">
        <f aca="false">S10/S9*100-100</f>
        <v>0.282791383274457</v>
      </c>
      <c r="T28" s="73" t="n">
        <f aca="false">T10/T9*100-100</f>
        <v>2.21851150286336</v>
      </c>
      <c r="U28" s="67" t="n">
        <v>1995</v>
      </c>
    </row>
    <row r="29" customFormat="false" ht="12" hidden="false" customHeight="true" outlineLevel="0" collapsed="false">
      <c r="A29" s="67" t="n">
        <v>1996</v>
      </c>
      <c r="B29" s="113" t="n">
        <f aca="false">B11/B10*100-100</f>
        <v>0.247136966607115</v>
      </c>
      <c r="C29" s="73" t="n">
        <f aca="false">C11/C10*100-100</f>
        <v>-1.28108534826133</v>
      </c>
      <c r="D29" s="73" t="n">
        <f aca="false">D11/D10*100-100</f>
        <v>3.16767499370468</v>
      </c>
      <c r="E29" s="73" t="n">
        <f aca="false">E11/E10*100-100</f>
        <v>2.26603024620704</v>
      </c>
      <c r="F29" s="73" t="n">
        <f aca="false">F11/F10*100-100</f>
        <v>-1.71996574959979</v>
      </c>
      <c r="G29" s="73" t="n">
        <f aca="false">G11/G10*100-100</f>
        <v>0.0920481872260126</v>
      </c>
      <c r="H29" s="73" t="n">
        <f aca="false">H11/H10*100-100</f>
        <v>1.76910072153864</v>
      </c>
      <c r="I29" s="73" t="n">
        <f aca="false">I11/I10*100-100</f>
        <v>0.866336633663352</v>
      </c>
      <c r="J29" s="73" t="n">
        <f aca="false">J11/J10*100-100</f>
        <v>-0.911205339794734</v>
      </c>
      <c r="K29" s="73" t="n">
        <f aca="false">K11/K10*100-100</f>
        <v>0.127843194200651</v>
      </c>
      <c r="L29" s="73" t="n">
        <f aca="false">L11/L10*100-100</f>
        <v>-2.85922168853834</v>
      </c>
      <c r="M29" s="73" t="n">
        <f aca="false">M11/M10*100-100</f>
        <v>2.73962683144657</v>
      </c>
      <c r="N29" s="73" t="n">
        <f aca="false">N11/N10*100-100</f>
        <v>-0.575354064039402</v>
      </c>
      <c r="O29" s="73" t="n">
        <f aca="false">O11/O10*100-100</f>
        <v>0.127566665848917</v>
      </c>
      <c r="P29" s="73" t="n">
        <f aca="false">P11/P10*100-100</f>
        <v>-0.618232420600975</v>
      </c>
      <c r="Q29" s="73" t="n">
        <f aca="false">Q11/Q10*100-100</f>
        <v>-2.35010916419415</v>
      </c>
      <c r="R29" s="73" t="n">
        <f aca="false">R11/R10*100-100</f>
        <v>-0.186716457722056</v>
      </c>
      <c r="S29" s="73" t="n">
        <f aca="false">S11/S10*100-100</f>
        <v>-0.362933375938653</v>
      </c>
      <c r="T29" s="73" t="n">
        <f aca="false">T11/T10*100-100</f>
        <v>-0.117945086661678</v>
      </c>
      <c r="U29" s="67" t="n">
        <v>1996</v>
      </c>
    </row>
    <row r="30" customFormat="false" ht="12" hidden="false" customHeight="true" outlineLevel="0" collapsed="false">
      <c r="A30" s="67" t="n">
        <v>1997</v>
      </c>
      <c r="B30" s="113" t="n">
        <f aca="false">B12/B11*100-100</f>
        <v>2.31978219286677</v>
      </c>
      <c r="C30" s="73" t="n">
        <f aca="false">C12/C11*100-100</f>
        <v>1.0245971029442</v>
      </c>
      <c r="D30" s="73" t="n">
        <f aca="false">D12/D11*100-100</f>
        <v>1.9426346983096</v>
      </c>
      <c r="E30" s="73" t="n">
        <f aca="false">E12/E11*100-100</f>
        <v>5.20080488647055</v>
      </c>
      <c r="F30" s="73" t="n">
        <f aca="false">F12/F11*100-100</f>
        <v>-0.958369635213458</v>
      </c>
      <c r="G30" s="73" t="n">
        <f aca="false">G12/G11*100-100</f>
        <v>3.72682231495212</v>
      </c>
      <c r="H30" s="73" t="n">
        <f aca="false">H12/H11*100-100</f>
        <v>3.31532816958826</v>
      </c>
      <c r="I30" s="73" t="n">
        <f aca="false">I12/I11*100-100</f>
        <v>0.104916866720004</v>
      </c>
      <c r="J30" s="73" t="n">
        <f aca="false">J12/J11*100-100</f>
        <v>0.932849270589742</v>
      </c>
      <c r="K30" s="73" t="n">
        <f aca="false">K12/K11*100-100</f>
        <v>2.50994922659783</v>
      </c>
      <c r="L30" s="73" t="n">
        <f aca="false">L12/L11*100-100</f>
        <v>-0.0526475760404708</v>
      </c>
      <c r="M30" s="73" t="n">
        <f aca="false">M12/M11*100-100</f>
        <v>3.66741847570718</v>
      </c>
      <c r="N30" s="73" t="n">
        <f aca="false">N12/N11*100-100</f>
        <v>4.47979768655608</v>
      </c>
      <c r="O30" s="73" t="n">
        <f aca="false">O12/O11*100-100</f>
        <v>2.2491730981257</v>
      </c>
      <c r="P30" s="73" t="n">
        <f aca="false">P12/P11*100-100</f>
        <v>1.19091896937739</v>
      </c>
      <c r="Q30" s="73" t="n">
        <f aca="false">Q12/Q11*100-100</f>
        <v>0.949367088607602</v>
      </c>
      <c r="R30" s="73" t="n">
        <f aca="false">R12/R11*100-100</f>
        <v>1.9775521111705</v>
      </c>
      <c r="S30" s="73" t="n">
        <f aca="false">S12/S11*100-100</f>
        <v>1.82355389844338</v>
      </c>
      <c r="T30" s="73" t="n">
        <f aca="false">T12/T11*100-100</f>
        <v>3.02429564186824</v>
      </c>
      <c r="U30" s="67" t="n">
        <v>1997</v>
      </c>
    </row>
    <row r="31" customFormat="false" ht="12" hidden="false" customHeight="true" outlineLevel="0" collapsed="false">
      <c r="A31" s="67" t="n">
        <v>1998</v>
      </c>
      <c r="B31" s="113" t="n">
        <f aca="false">B13/B12*100-100</f>
        <v>-0.39256511625328</v>
      </c>
      <c r="C31" s="73" t="n">
        <f aca="false">C13/C12*100-100</f>
        <v>1.08949426375015</v>
      </c>
      <c r="D31" s="73" t="n">
        <f aca="false">D13/D12*100-100</f>
        <v>0.136904725361759</v>
      </c>
      <c r="E31" s="73" t="n">
        <f aca="false">E13/E12*100-100</f>
        <v>5.11233093769452</v>
      </c>
      <c r="F31" s="73" t="n">
        <f aca="false">F13/F12*100-100</f>
        <v>-2.06915015681174</v>
      </c>
      <c r="G31" s="73" t="n">
        <f aca="false">G13/G12*100-100</f>
        <v>5.43371050502586</v>
      </c>
      <c r="H31" s="73" t="n">
        <f aca="false">H13/H12*100-100</f>
        <v>1.47277874779279</v>
      </c>
      <c r="I31" s="73" t="n">
        <f aca="false">I13/I12*100-100</f>
        <v>-0.083490247628518</v>
      </c>
      <c r="J31" s="73" t="n">
        <f aca="false">J13/J12*100-100</f>
        <v>-0.533680740067766</v>
      </c>
      <c r="K31" s="73" t="n">
        <f aca="false">K13/K12*100-100</f>
        <v>2.39079356537128</v>
      </c>
      <c r="L31" s="73" t="n">
        <f aca="false">L13/L12*100-100</f>
        <v>1.68669595486215</v>
      </c>
      <c r="M31" s="73" t="n">
        <f aca="false">M13/M12*100-100</f>
        <v>-1.1784702549575</v>
      </c>
      <c r="N31" s="73" t="n">
        <f aca="false">N13/N12*100-100</f>
        <v>4.19386110613704</v>
      </c>
      <c r="O31" s="73" t="n">
        <f aca="false">O13/O12*100-100</f>
        <v>1.39218364363933</v>
      </c>
      <c r="P31" s="73" t="n">
        <f aca="false">P13/P12*100-100</f>
        <v>-0.100897992129944</v>
      </c>
      <c r="Q31" s="73" t="n">
        <f aca="false">Q13/Q12*100-100</f>
        <v>3.8264958429876</v>
      </c>
      <c r="R31" s="73" t="n">
        <f aca="false">R13/R12*100-100</f>
        <v>1.28406708595388</v>
      </c>
      <c r="S31" s="73" t="n">
        <f aca="false">S13/S12*100-100</f>
        <v>1.03886516012741</v>
      </c>
      <c r="T31" s="73" t="n">
        <f aca="false">T13/T12*100-100</f>
        <v>3.30321474137749</v>
      </c>
      <c r="U31" s="67" t="n">
        <v>1998</v>
      </c>
    </row>
    <row r="32" customFormat="false" ht="12" hidden="false" customHeight="true" outlineLevel="0" collapsed="false">
      <c r="A32" s="67" t="n">
        <v>1999</v>
      </c>
      <c r="B32" s="113" t="n">
        <f aca="false">B14/B13*100-100</f>
        <v>-1.61283435960934</v>
      </c>
      <c r="C32" s="73" t="n">
        <f aca="false">C14/C13*100-100</f>
        <v>-0.461019318176</v>
      </c>
      <c r="D32" s="73" t="n">
        <f aca="false">D14/D13*100-100</f>
        <v>-0.993194776531183</v>
      </c>
      <c r="E32" s="73" t="n">
        <f aca="false">E14/E13*100-100</f>
        <v>5.82737531225774</v>
      </c>
      <c r="F32" s="73" t="n">
        <f aca="false">F14/F13*100-100</f>
        <v>-0.968560827963287</v>
      </c>
      <c r="G32" s="73" t="n">
        <f aca="false">G14/G13*100-100</f>
        <v>1.85208543558694</v>
      </c>
      <c r="H32" s="73" t="n">
        <f aca="false">H14/H13*100-100</f>
        <v>-0.861962812461528</v>
      </c>
      <c r="I32" s="73" t="n">
        <f aca="false">I14/I13*100-100</f>
        <v>-0.064003413515394</v>
      </c>
      <c r="J32" s="73" t="n">
        <f aca="false">J14/J13*100-100</f>
        <v>-1.04953555035989</v>
      </c>
      <c r="K32" s="73" t="n">
        <f aca="false">K14/K13*100-100</f>
        <v>-0.149686200828754</v>
      </c>
      <c r="L32" s="73" t="n">
        <f aca="false">L14/L13*100-100</f>
        <v>-0.0870480045713435</v>
      </c>
      <c r="M32" s="73" t="n">
        <f aca="false">M14/M13*100-100</f>
        <v>-1.74750601995183</v>
      </c>
      <c r="N32" s="73" t="n">
        <f aca="false">N14/N13*100-100</f>
        <v>3.36725078966241</v>
      </c>
      <c r="O32" s="73" t="n">
        <f aca="false">O14/O13*100-100</f>
        <v>-0.750342676182825</v>
      </c>
      <c r="P32" s="73" t="n">
        <f aca="false">P14/P13*100-100</f>
        <v>-0.203442653700208</v>
      </c>
      <c r="Q32" s="73" t="n">
        <f aca="false">Q14/Q13*100-100</f>
        <v>2.85736164440506</v>
      </c>
      <c r="R32" s="73" t="n">
        <f aca="false">R14/R13*100-100</f>
        <v>-0.206985769728334</v>
      </c>
      <c r="S32" s="73" t="n">
        <f aca="false">S14/S13*100-100</f>
        <v>-0.605208188187817</v>
      </c>
      <c r="T32" s="73" t="n">
        <f aca="false">T14/T13*100-100</f>
        <v>2.63918218759554</v>
      </c>
      <c r="U32" s="67" t="n">
        <v>1999</v>
      </c>
    </row>
    <row r="33" customFormat="false" ht="13.5" hidden="false" customHeight="true" outlineLevel="0" collapsed="false">
      <c r="A33" s="67" t="n">
        <v>2000</v>
      </c>
      <c r="B33" s="113" t="n">
        <f aca="false">B15/B14*100-100</f>
        <v>1.91267398880359</v>
      </c>
      <c r="C33" s="73" t="n">
        <f aca="false">C15/C14*100-100</f>
        <v>0.324912846228841</v>
      </c>
      <c r="D33" s="73" t="n">
        <f aca="false">D15/D14*100-100</f>
        <v>4.07641340021054</v>
      </c>
      <c r="E33" s="73" t="n">
        <f aca="false">E15/E14*100-100</f>
        <v>5.75983883439825</v>
      </c>
      <c r="F33" s="73" t="n">
        <f aca="false">F15/F14*100-100</f>
        <v>-1.44338841345585</v>
      </c>
      <c r="G33" s="73" t="n">
        <f aca="false">G15/G14*100-100</f>
        <v>1.63883671489609</v>
      </c>
      <c r="H33" s="73" t="n">
        <f aca="false">H15/H14*100-100</f>
        <v>1.21593263994666</v>
      </c>
      <c r="I33" s="73" t="n">
        <f aca="false">I15/I14*100-100</f>
        <v>0.800555051502386</v>
      </c>
      <c r="J33" s="73" t="n">
        <f aca="false">J15/J14*100-100</f>
        <v>0.744847605224948</v>
      </c>
      <c r="K33" s="73" t="n">
        <f aca="false">K15/K14*100-100</f>
        <v>1.31080197420724</v>
      </c>
      <c r="L33" s="73" t="n">
        <f aca="false">L15/L14*100-100</f>
        <v>1.73445935111445</v>
      </c>
      <c r="M33" s="73" t="n">
        <f aca="false">M15/M14*100-100</f>
        <v>-1.49616039959855</v>
      </c>
      <c r="N33" s="73" t="n">
        <f aca="false">N15/N14*100-100</f>
        <v>3.89795040848502</v>
      </c>
      <c r="O33" s="73" t="n">
        <f aca="false">O15/O14*100-100</f>
        <v>-1.10128224971128</v>
      </c>
      <c r="P33" s="73" t="n">
        <f aca="false">P15/P14*100-100</f>
        <v>2.11230951623629</v>
      </c>
      <c r="Q33" s="73" t="n">
        <f aca="false">Q15/Q14*100-100</f>
        <v>4.32119117256048</v>
      </c>
      <c r="R33" s="73" t="n">
        <f aca="false">R15/R14*100-100</f>
        <v>1.50375939849626</v>
      </c>
      <c r="S33" s="73" t="n">
        <f aca="false">S15/S14*100-100</f>
        <v>1.10924263275223</v>
      </c>
      <c r="T33" s="73" t="n">
        <f aca="false">T15/T14*100-100</f>
        <v>3.16567311978979</v>
      </c>
      <c r="U33" s="67" t="n">
        <v>2000</v>
      </c>
    </row>
    <row r="34" customFormat="false" ht="12" hidden="false" customHeight="true" outlineLevel="0" collapsed="false">
      <c r="A34" s="67" t="n">
        <v>2001</v>
      </c>
      <c r="B34" s="113" t="n">
        <f aca="false">B16/B15*100-100</f>
        <v>2.38499022453935</v>
      </c>
      <c r="C34" s="73" t="n">
        <f aca="false">C16/C15*100-100</f>
        <v>0.347486057776408</v>
      </c>
      <c r="D34" s="73" t="n">
        <f aca="false">D16/D15*100-100</f>
        <v>2.56733681198051</v>
      </c>
      <c r="E34" s="73" t="n">
        <f aca="false">E16/E15*100-100</f>
        <v>3.60863918418394</v>
      </c>
      <c r="F34" s="73" t="n">
        <f aca="false">F16/F15*100-100</f>
        <v>1.36048977631948</v>
      </c>
      <c r="G34" s="73" t="n">
        <f aca="false">G16/G15*100-100</f>
        <v>2.92021200982879</v>
      </c>
      <c r="H34" s="73" t="n">
        <f aca="false">H16/H15*100-100</f>
        <v>2.4620710590393</v>
      </c>
      <c r="I34" s="73" t="n">
        <f aca="false">I16/I15*100-100</f>
        <v>4.67870316443408</v>
      </c>
      <c r="J34" s="73" t="n">
        <f aca="false">J16/J15*100-100</f>
        <v>1.77430229408817</v>
      </c>
      <c r="K34" s="73" t="n">
        <f aca="false">K16/K15*100-100</f>
        <v>1.6520525785786</v>
      </c>
      <c r="L34" s="73" t="n">
        <f aca="false">L16/L15*100-100</f>
        <v>1.98387054404077</v>
      </c>
      <c r="M34" s="73" t="n">
        <f aca="false">M16/M15*100-100</f>
        <v>-2.86953224965642</v>
      </c>
      <c r="N34" s="73" t="n">
        <f aca="false">N16/N15*100-100</f>
        <v>0.366397386659628</v>
      </c>
      <c r="O34" s="73" t="n">
        <f aca="false">O16/O15*100-100</f>
        <v>2.01280878316558</v>
      </c>
      <c r="P34" s="73" t="n">
        <f aca="false">P16/P15*100-100</f>
        <v>2.6937290271426</v>
      </c>
      <c r="Q34" s="73" t="n">
        <f aca="false">Q16/Q15*100-100</f>
        <v>3.70993393687303</v>
      </c>
      <c r="R34" s="73" t="n">
        <f aca="false">R16/R15*100-100</f>
        <v>1.73690932311621</v>
      </c>
      <c r="S34" s="73" t="n">
        <f aca="false">S16/S15*100-100</f>
        <v>1.59146833022071</v>
      </c>
      <c r="T34" s="73" t="n">
        <f aca="false">T16/T15*100-100</f>
        <v>2.36660254767813</v>
      </c>
      <c r="U34" s="67" t="n">
        <v>2001</v>
      </c>
    </row>
    <row r="35" customFormat="false" ht="12" hidden="false" customHeight="true" outlineLevel="0" collapsed="false">
      <c r="A35" s="67" t="n">
        <v>2002</v>
      </c>
      <c r="B35" s="113" t="n">
        <f aca="false">B17/B16*100-100</f>
        <v>0.200719697654648</v>
      </c>
      <c r="C35" s="73" t="n">
        <f aca="false">C17/C16*100-100</f>
        <v>-0.610099087014831</v>
      </c>
      <c r="D35" s="73" t="n">
        <f aca="false">D17/D16*100-100</f>
        <v>1.48212172541014</v>
      </c>
      <c r="E35" s="73" t="n">
        <f aca="false">E17/E16*100-100</f>
        <v>-0.9303966721141</v>
      </c>
      <c r="F35" s="73" t="n">
        <f aca="false">F17/F16*100-100</f>
        <v>2.1909912755122</v>
      </c>
      <c r="G35" s="73" t="n">
        <f aca="false">G17/G16*100-100</f>
        <v>1.87841597442831</v>
      </c>
      <c r="H35" s="73" t="n">
        <f aca="false">H17/H16*100-100</f>
        <v>1.06057072257488</v>
      </c>
      <c r="I35" s="73" t="n">
        <f aca="false">I17/I16*100-100</f>
        <v>4.11889668195306</v>
      </c>
      <c r="J35" s="73" t="n">
        <f aca="false">J17/J16*100-100</f>
        <v>1.07835254682583</v>
      </c>
      <c r="K35" s="73" t="n">
        <f aca="false">K17/K16*100-100</f>
        <v>0.572911520804098</v>
      </c>
      <c r="L35" s="73" t="n">
        <f aca="false">L17/L16*100-100</f>
        <v>0.672295748308954</v>
      </c>
      <c r="M35" s="73" t="n">
        <f aca="false">M17/M16*100-100</f>
        <v>0.45619770193457</v>
      </c>
      <c r="N35" s="73" t="n">
        <f aca="false">N17/N16*100-100</f>
        <v>1.28925492610836</v>
      </c>
      <c r="O35" s="73" t="n">
        <f aca="false">O17/O16*100-100</f>
        <v>2.14538588624026</v>
      </c>
      <c r="P35" s="73" t="n">
        <f aca="false">P17/P16*100-100</f>
        <v>-0.165449920377242</v>
      </c>
      <c r="Q35" s="73" t="n">
        <f aca="false">Q17/Q16*100-100</f>
        <v>0.286059748149455</v>
      </c>
      <c r="R35" s="73" t="n">
        <f aca="false">R17/R16*100-100</f>
        <v>0.502134069796639</v>
      </c>
      <c r="S35" s="73" t="n">
        <f aca="false">S17/S16*100-100</f>
        <v>0.352644943941655</v>
      </c>
      <c r="T35" s="73" t="n">
        <f aca="false">T17/T16*100-100</f>
        <v>1.10112204242732</v>
      </c>
      <c r="U35" s="67" t="n">
        <v>2002</v>
      </c>
    </row>
    <row r="36" customFormat="false" ht="12" hidden="false" customHeight="true" outlineLevel="0" collapsed="false">
      <c r="A36" s="67" t="n">
        <v>2003</v>
      </c>
      <c r="B36" s="113" t="n">
        <f aca="false">B18/B17*100-100</f>
        <v>1.06060059192954</v>
      </c>
      <c r="C36" s="73" t="n">
        <f aca="false">C18/C17*100-100</f>
        <v>0.25826525647264</v>
      </c>
      <c r="D36" s="73" t="n">
        <f aca="false">D18/D17*100-100</f>
        <v>6.02310466837767</v>
      </c>
      <c r="E36" s="73" t="n">
        <f aca="false">E18/E17*100-100</f>
        <v>1.71706000337413</v>
      </c>
      <c r="F36" s="73" t="n">
        <f aca="false">F18/F17*100-100</f>
        <v>1.31731437842851</v>
      </c>
      <c r="G36" s="73" t="n">
        <f aca="false">G18/G17*100-100</f>
        <v>1.1165339995739</v>
      </c>
      <c r="H36" s="73" t="n">
        <f aca="false">H18/H17*100-100</f>
        <v>2.10823740749173</v>
      </c>
      <c r="I36" s="73" t="n">
        <f aca="false">I18/I17*100-100</f>
        <v>3.49607319245405</v>
      </c>
      <c r="J36" s="73" t="n">
        <f aca="false">J18/J17*100-100</f>
        <v>1.97936885385946</v>
      </c>
      <c r="K36" s="73" t="n">
        <f aca="false">K18/K17*100-100</f>
        <v>2.32207834394738</v>
      </c>
      <c r="L36" s="73" t="n">
        <f aca="false">L18/L17*100-100</f>
        <v>0.119744544970729</v>
      </c>
      <c r="M36" s="73" t="n">
        <f aca="false">M18/M17*100-100</f>
        <v>4.5534023022002</v>
      </c>
      <c r="N36" s="73" t="n">
        <f aca="false">N18/N17*100-100</f>
        <v>4.94211134812981</v>
      </c>
      <c r="O36" s="73" t="n">
        <f aca="false">O18/O17*100-100</f>
        <v>2.94831211442038</v>
      </c>
      <c r="P36" s="73" t="n">
        <f aca="false">P18/P17*100-100</f>
        <v>-0.375641317782865</v>
      </c>
      <c r="Q36" s="73" t="n">
        <f aca="false">Q18/Q17*100-100</f>
        <v>1.28114646434942</v>
      </c>
      <c r="R36" s="73" t="n">
        <f aca="false">R18/R17*100-100</f>
        <v>1.74868848363727</v>
      </c>
      <c r="S36" s="73" t="n">
        <f aca="false">S18/S17*100-100</f>
        <v>1.29329478316139</v>
      </c>
      <c r="T36" s="73" t="n">
        <f aca="false">T18/T17*100-100</f>
        <v>3.13251720990731</v>
      </c>
      <c r="U36" s="67" t="n">
        <v>2003</v>
      </c>
    </row>
    <row r="37" customFormat="false" ht="12" hidden="false" customHeight="true" outlineLevel="0" collapsed="false">
      <c r="A37" s="67" t="n">
        <v>2004</v>
      </c>
      <c r="B37" s="113" t="n">
        <f aca="false">B19/B18*100-100</f>
        <v>2.74876472552532</v>
      </c>
      <c r="C37" s="73" t="n">
        <f aca="false">C19/C18*100-100</f>
        <v>2.46105668348666</v>
      </c>
      <c r="D37" s="73" t="n">
        <f aca="false">D19/D18*100-100</f>
        <v>9.00582273021351</v>
      </c>
      <c r="E37" s="73" t="n">
        <f aca="false">E19/E18*100-100</f>
        <v>5.86126826751195</v>
      </c>
      <c r="F37" s="73" t="n">
        <f aca="false">F19/F18*100-100</f>
        <v>5.65447820947878</v>
      </c>
      <c r="G37" s="73" t="n">
        <f aca="false">G19/G18*100-100</f>
        <v>1.76308909298118</v>
      </c>
      <c r="H37" s="73" t="n">
        <f aca="false">H19/H18*100-100</f>
        <v>4.00968824734964</v>
      </c>
      <c r="I37" s="73" t="n">
        <f aca="false">I19/I18*100-100</f>
        <v>4.2510248145946</v>
      </c>
      <c r="J37" s="73" t="n">
        <f aca="false">J19/J18*100-100</f>
        <v>2.96511947267236</v>
      </c>
      <c r="K37" s="73" t="n">
        <f aca="false">K19/K18*100-100</f>
        <v>4.24958588395535</v>
      </c>
      <c r="L37" s="73" t="n">
        <f aca="false">L19/L18*100-100</f>
        <v>1.7715307947866</v>
      </c>
      <c r="M37" s="73" t="n">
        <f aca="false">M19/M18*100-100</f>
        <v>3.84874457064551</v>
      </c>
      <c r="N37" s="73" t="n">
        <f aca="false">N19/N18*100-100</f>
        <v>6.36139817314756</v>
      </c>
      <c r="O37" s="73" t="n">
        <f aca="false">O19/O18*100-100</f>
        <v>5.28672427336998</v>
      </c>
      <c r="P37" s="73" t="n">
        <f aca="false">P19/P18*100-100</f>
        <v>1.83053197019581</v>
      </c>
      <c r="Q37" s="73" t="n">
        <f aca="false">Q19/Q18*100-100</f>
        <v>3.22864747157028</v>
      </c>
      <c r="R37" s="73" t="n">
        <f aca="false">R19/R18*100-100</f>
        <v>3.65823717161797</v>
      </c>
      <c r="S37" s="73" t="n">
        <f aca="false">S19/S18*100-100</f>
        <v>3.08989228088609</v>
      </c>
      <c r="T37" s="73" t="n">
        <f aca="false">T19/T18*100-100</f>
        <v>5.27110619064763</v>
      </c>
      <c r="U37" s="67" t="n">
        <v>2004</v>
      </c>
    </row>
    <row r="38" customFormat="false" ht="13.5" hidden="false" customHeight="true" outlineLevel="0" collapsed="false">
      <c r="A38" s="67" t="n">
        <v>2005</v>
      </c>
      <c r="B38" s="113" t="n">
        <f aca="false">B20/B19*100-100</f>
        <v>2.14497992665844</v>
      </c>
      <c r="C38" s="73" t="n">
        <f aca="false">C20/C19*100-100</f>
        <v>2.36616986614182</v>
      </c>
      <c r="D38" s="73" t="n">
        <f aca="false">D20/D19*100-100</f>
        <v>7.56043999525184</v>
      </c>
      <c r="E38" s="73" t="n">
        <f aca="false">E20/E19*100-100</f>
        <v>6.84672765412971</v>
      </c>
      <c r="F38" s="73" t="n">
        <f aca="false">F20/F19*100-100</f>
        <v>4.85384337784194</v>
      </c>
      <c r="G38" s="73" t="n">
        <f aca="false">G20/G19*100-100</f>
        <v>1.55655938264634</v>
      </c>
      <c r="H38" s="73" t="n">
        <f aca="false">H20/H19*100-100</f>
        <v>3.00204090622107</v>
      </c>
      <c r="I38" s="73" t="n">
        <f aca="false">I20/I19*100-100</f>
        <v>5.61600456244091</v>
      </c>
      <c r="J38" s="73" t="n">
        <f aca="false">J20/J19*100-100</f>
        <v>2.72875677521232</v>
      </c>
      <c r="K38" s="73" t="n">
        <f aca="false">K20/K19*100-100</f>
        <v>3.20329969215807</v>
      </c>
      <c r="L38" s="73" t="n">
        <f aca="false">L20/L19*100-100</f>
        <v>2.24040257940095</v>
      </c>
      <c r="M38" s="73" t="n">
        <f aca="false">M20/M19*100-100</f>
        <v>3.01945873406397</v>
      </c>
      <c r="N38" s="73" t="n">
        <f aca="false">N20/N19*100-100</f>
        <v>5.43725107835653</v>
      </c>
      <c r="O38" s="73" t="n">
        <f aca="false">O20/O19*100-100</f>
        <v>3.66868824676779</v>
      </c>
      <c r="P38" s="73" t="n">
        <f aca="false">P20/P19*100-100</f>
        <v>2.13591440006536</v>
      </c>
      <c r="Q38" s="73" t="n">
        <f aca="false">Q20/Q19*100-100</f>
        <v>2.50325798558049</v>
      </c>
      <c r="R38" s="73" t="n">
        <f aca="false">R20/R19*100-100</f>
        <v>3.17385125532923</v>
      </c>
      <c r="S38" s="73" t="n">
        <f aca="false">S20/S19*100-100</f>
        <v>2.61679242253972</v>
      </c>
      <c r="T38" s="73" t="n">
        <f aca="false">T20/T19*100-100</f>
        <v>4.9181722730189</v>
      </c>
      <c r="U38" s="67" t="n">
        <v>2005</v>
      </c>
    </row>
    <row r="39" customFormat="false" ht="12" hidden="false" customHeight="true" outlineLevel="0" collapsed="false">
      <c r="A39" s="67" t="n">
        <v>2006</v>
      </c>
      <c r="B39" s="113" t="n">
        <f aca="false">B21/B20*100-100</f>
        <v>0.698107300606424</v>
      </c>
      <c r="C39" s="73" t="n">
        <f aca="false">C21/C20*100-100</f>
        <v>0.553789954337901</v>
      </c>
      <c r="D39" s="73" t="n">
        <f aca="false">D21/D20*100-100</f>
        <v>3.92054076424336</v>
      </c>
      <c r="E39" s="73" t="n">
        <f aca="false">E21/E20*100-100</f>
        <v>0.265573957459282</v>
      </c>
      <c r="F39" s="73" t="n">
        <f aca="false">F21/F20*100-100</f>
        <v>-0.78816038547582</v>
      </c>
      <c r="G39" s="73" t="n">
        <f aca="false">G21/G20*100-100</f>
        <v>2.4732657486517</v>
      </c>
      <c r="H39" s="73" t="n">
        <f aca="false">H21/H20*100-100</f>
        <v>1.28407620068538</v>
      </c>
      <c r="I39" s="73" t="n">
        <f aca="false">I21/I20*100-100</f>
        <v>3.65196879485028</v>
      </c>
      <c r="J39" s="73" t="n">
        <f aca="false">J21/J20*100-100</f>
        <v>0.490748482314899</v>
      </c>
      <c r="K39" s="73" t="n">
        <f aca="false">K21/K20*100-100</f>
        <v>-0.0334338331354331</v>
      </c>
      <c r="L39" s="73" t="n">
        <f aca="false">L21/L20*100-100</f>
        <v>0.797241338658111</v>
      </c>
      <c r="M39" s="73" t="n">
        <f aca="false">M21/M20*100-100</f>
        <v>1.25271385149803</v>
      </c>
      <c r="N39" s="73" t="n">
        <f aca="false">N21/N20*100-100</f>
        <v>2.25073564002989</v>
      </c>
      <c r="O39" s="73" t="n">
        <f aca="false">O21/O20*100-100</f>
        <v>-0.369102330793837</v>
      </c>
      <c r="P39" s="73" t="n">
        <f aca="false">P21/P20*100-100</f>
        <v>-0.171938102283193</v>
      </c>
      <c r="Q39" s="73" t="n">
        <f aca="false">Q21/Q20*100-100</f>
        <v>0.83324949008059</v>
      </c>
      <c r="R39" s="73" t="n">
        <f aca="false">R21/R20*100-100</f>
        <v>0.826446280991732</v>
      </c>
      <c r="S39" s="73" t="n">
        <f aca="false">S21/S20*100-100</f>
        <v>0.5436128191092</v>
      </c>
      <c r="T39" s="73" t="n">
        <f aca="false">T21/T20*100-100</f>
        <v>1.35076832247161</v>
      </c>
      <c r="U39" s="67" t="n">
        <v>2006</v>
      </c>
    </row>
    <row r="40" customFormat="false" ht="12" hidden="false" customHeight="true" outlineLevel="0" collapsed="false">
      <c r="A40" s="67" t="n">
        <v>2007</v>
      </c>
      <c r="B40" s="113" t="n">
        <f aca="false">B22/B21*100-100</f>
        <v>1.13038262353527</v>
      </c>
      <c r="C40" s="73" t="n">
        <f aca="false">C22/C21*100-100</f>
        <v>1.05570611699228</v>
      </c>
      <c r="D40" s="73" t="n">
        <f aca="false">D22/D21*100-100</f>
        <v>2.03056691268873</v>
      </c>
      <c r="E40" s="73" t="n">
        <f aca="false">E22/E21*100-100</f>
        <v>1.45272548525746</v>
      </c>
      <c r="F40" s="73" t="n">
        <f aca="false">F22/F21*100-100</f>
        <v>1.46048706029278</v>
      </c>
      <c r="G40" s="73" t="n">
        <f aca="false">G22/G21*100-100</f>
        <v>1.84295958691661</v>
      </c>
      <c r="H40" s="73" t="n">
        <f aca="false">H22/H21*100-100</f>
        <v>1.41782684328749</v>
      </c>
      <c r="I40" s="73" t="n">
        <f aca="false">I22/I21*100-100</f>
        <v>1.30924146251181</v>
      </c>
      <c r="J40" s="73" t="n">
        <f aca="false">J22/J21*100-100</f>
        <v>0.962234119519607</v>
      </c>
      <c r="K40" s="73" t="n">
        <f aca="false">K22/K21*100-100</f>
        <v>1.21020965620666</v>
      </c>
      <c r="L40" s="73" t="n">
        <f aca="false">L22/L21*100-100</f>
        <v>1.00682261208578</v>
      </c>
      <c r="M40" s="73" t="n">
        <f aca="false">M22/M21*100-100</f>
        <v>1.19861912215622</v>
      </c>
      <c r="N40" s="73" t="n">
        <f aca="false">N22/N21*100-100</f>
        <v>1.4104773159884</v>
      </c>
      <c r="O40" s="73" t="n">
        <f aca="false">O22/O21*100-100</f>
        <v>1.15578304301165</v>
      </c>
      <c r="P40" s="73" t="n">
        <f aca="false">P22/P21*100-100</f>
        <v>1.16358247216213</v>
      </c>
      <c r="Q40" s="73" t="n">
        <f aca="false">Q22/Q21*100-100</f>
        <v>1.14021879138622</v>
      </c>
      <c r="R40" s="73" t="n">
        <f aca="false">R22/R21*100-100</f>
        <v>1.22950819672131</v>
      </c>
      <c r="S40" s="73" t="n">
        <f aca="false">S22/S21*100-100</f>
        <v>1.16245116682832</v>
      </c>
      <c r="T40" s="73" t="n">
        <f aca="false">T22/T21*100-100</f>
        <v>1.31980296575587</v>
      </c>
      <c r="U40" s="67" t="n">
        <v>2007</v>
      </c>
    </row>
    <row r="41" customFormat="false" ht="12" hidden="false" customHeight="true" outlineLevel="0" collapsed="false">
      <c r="A41" s="67"/>
      <c r="B41" s="11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67"/>
    </row>
    <row r="42" customFormat="false" ht="12" hidden="false" customHeight="true" outlineLevel="0" collapsed="false">
      <c r="A42" s="67"/>
      <c r="B42" s="114" t="s">
        <v>107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 t="s">
        <v>107</v>
      </c>
      <c r="M42" s="114"/>
      <c r="N42" s="114"/>
      <c r="O42" s="114"/>
      <c r="P42" s="114"/>
      <c r="Q42" s="114"/>
      <c r="R42" s="114"/>
      <c r="S42" s="114"/>
      <c r="T42" s="114"/>
      <c r="U42" s="67"/>
    </row>
    <row r="43" customFormat="false" ht="12" hidden="false" customHeight="true" outlineLevel="0" collapsed="false">
      <c r="A43" s="67" t="n">
        <v>1991</v>
      </c>
      <c r="B43" s="113" t="n">
        <f aca="false">B6/$R6*100</f>
        <v>14.2550284090909</v>
      </c>
      <c r="C43" s="113" t="n">
        <f aca="false">C6/$R6*100</f>
        <v>22.1118465909091</v>
      </c>
      <c r="D43" s="113" t="n">
        <f aca="false">D6/$R6*100</f>
        <v>3.44875</v>
      </c>
      <c r="E43" s="113" t="n">
        <f aca="false">E6/$R6*100</f>
        <v>1.65536931818182</v>
      </c>
      <c r="F43" s="113" t="n">
        <f aca="false">F6/$R6*100</f>
        <v>0.635568181818182</v>
      </c>
      <c r="G43" s="113" t="n">
        <f aca="false">G6/$R6*100</f>
        <v>2.20309659090909</v>
      </c>
      <c r="H43" s="113" t="n">
        <f aca="false">H6/$R6*100</f>
        <v>7.72653409090909</v>
      </c>
      <c r="I43" s="113" t="n">
        <f aca="false">I6/$R6*100</f>
        <v>1.00519886363636</v>
      </c>
      <c r="J43" s="113" t="n">
        <f aca="false">J6/$R6*100</f>
        <v>9.88542613636364</v>
      </c>
      <c r="K43" s="113" t="n">
        <f aca="false">K6/$R6*100</f>
        <v>19.3073295454545</v>
      </c>
      <c r="L43" s="113" t="n">
        <f aca="false">L6/$R6*100</f>
        <v>5.62982954545455</v>
      </c>
      <c r="M43" s="113" t="n">
        <f aca="false">M6/$R6*100</f>
        <v>1.15605113636364</v>
      </c>
      <c r="N43" s="113" t="n">
        <f aca="false">N6/$R6*100</f>
        <v>3.41471590909091</v>
      </c>
      <c r="O43" s="113" t="n">
        <f aca="false">O6/$R6*100</f>
        <v>1.75332386363636</v>
      </c>
      <c r="P43" s="113" t="n">
        <f aca="false">P6/$R6*100</f>
        <v>3.88269886363636</v>
      </c>
      <c r="Q43" s="113" t="n">
        <f aca="false">Q6/$R6*100</f>
        <v>1.92923295454545</v>
      </c>
      <c r="R43" s="115" t="n">
        <f aca="false">R6/$R6*100</f>
        <v>100</v>
      </c>
      <c r="S43" s="113" t="n">
        <f aca="false">S6/$R6*100</f>
        <v>86.7934090909091</v>
      </c>
      <c r="T43" s="113" t="n">
        <f aca="false">T6/$R6*100</f>
        <v>9.75784090909091</v>
      </c>
      <c r="U43" s="67" t="n">
        <v>1991</v>
      </c>
    </row>
    <row r="44" customFormat="false" ht="12" hidden="false" customHeight="true" outlineLevel="0" collapsed="false">
      <c r="A44" s="67" t="n">
        <v>1995</v>
      </c>
      <c r="B44" s="113" t="n">
        <f aca="false">B10/$R10*100</f>
        <v>14.0634302480662</v>
      </c>
      <c r="C44" s="113" t="n">
        <f aca="false">C10/$R10*100</f>
        <v>20.7462790077354</v>
      </c>
      <c r="D44" s="113" t="n">
        <f aca="false">D10/$R10*100</f>
        <v>4.13115497465991</v>
      </c>
      <c r="E44" s="113" t="n">
        <f aca="false">E10/$R10*100</f>
        <v>2.19061082955455</v>
      </c>
      <c r="F44" s="113" t="n">
        <f aca="false">F10/$R10*100</f>
        <v>0.71648439583889</v>
      </c>
      <c r="G44" s="113" t="n">
        <f aca="false">G10/$R10*100</f>
        <v>2.31824486529741</v>
      </c>
      <c r="H44" s="113" t="n">
        <f aca="false">H10/$R10*100</f>
        <v>7.71520405441451</v>
      </c>
      <c r="I44" s="113" t="n">
        <f aca="false">I10/$R10*100</f>
        <v>1.48711656441718</v>
      </c>
      <c r="J44" s="113" t="n">
        <f aca="false">J10/$R10*100</f>
        <v>9.33518271539077</v>
      </c>
      <c r="K44" s="113" t="n">
        <f aca="false">K10/$R10*100</f>
        <v>18.7362763403574</v>
      </c>
      <c r="L44" s="113" t="n">
        <f aca="false">L10/$R10*100</f>
        <v>5.05913576953854</v>
      </c>
      <c r="M44" s="113" t="n">
        <f aca="false">M10/$R10*100</f>
        <v>1.10506801813817</v>
      </c>
      <c r="N44" s="113" t="n">
        <f aca="false">N10/$R10*100</f>
        <v>4.1585489463857</v>
      </c>
      <c r="O44" s="113" t="n">
        <f aca="false">O10/$R10*100</f>
        <v>2.1746065617498</v>
      </c>
      <c r="P44" s="113" t="n">
        <f aca="false">P10/$R10*100</f>
        <v>3.68028807682049</v>
      </c>
      <c r="Q44" s="113" t="n">
        <f aca="false">Q10/$R10*100</f>
        <v>2.3823686316351</v>
      </c>
      <c r="R44" s="115" t="n">
        <f aca="false">R10/$R10*100</f>
        <v>100</v>
      </c>
      <c r="S44" s="113" t="n">
        <f aca="false">S10/$R10*100</f>
        <v>83.4755934915978</v>
      </c>
      <c r="T44" s="113" t="n">
        <f aca="false">T10/$R10*100</f>
        <v>12.3932515337423</v>
      </c>
      <c r="U44" s="67" t="n">
        <v>1995</v>
      </c>
    </row>
    <row r="45" customFormat="false" ht="12" hidden="false" customHeight="true" outlineLevel="0" collapsed="false">
      <c r="A45" s="67" t="n">
        <v>2000</v>
      </c>
      <c r="B45" s="113" t="n">
        <f aca="false">B15/$R15*100</f>
        <v>13.7963729246488</v>
      </c>
      <c r="C45" s="113" t="n">
        <f aca="false">C15/$R15*100</f>
        <v>20.0013537675607</v>
      </c>
      <c r="D45" s="113" t="n">
        <f aca="false">D15/$R15*100</f>
        <v>4.29305236270754</v>
      </c>
      <c r="E45" s="113" t="n">
        <f aca="false">E15/$R15*100</f>
        <v>2.65504469987229</v>
      </c>
      <c r="F45" s="113" t="n">
        <f aca="false">F15/$R15*100</f>
        <v>0.638339719029374</v>
      </c>
      <c r="G45" s="113" t="n">
        <f aca="false">G15/$R15*100</f>
        <v>2.51560664112388</v>
      </c>
      <c r="H45" s="113" t="n">
        <f aca="false">H15/$R15*100</f>
        <v>7.90952745849298</v>
      </c>
      <c r="I45" s="113" t="n">
        <f aca="false">I15/$R15*100</f>
        <v>1.44727969348659</v>
      </c>
      <c r="J45" s="113" t="n">
        <f aca="false">J15/$R15*100</f>
        <v>8.8650319284802</v>
      </c>
      <c r="K45" s="113" t="n">
        <f aca="false">K15/$R15*100</f>
        <v>19.074533844189</v>
      </c>
      <c r="L45" s="113" t="n">
        <f aca="false">L15/$R15*100</f>
        <v>4.86168582375479</v>
      </c>
      <c r="M45" s="113" t="n">
        <f aca="false">M15/$R15*100</f>
        <v>1.07795657726692</v>
      </c>
      <c r="N45" s="113" t="n">
        <f aca="false">N15/$R15*100</f>
        <v>4.62896551724138</v>
      </c>
      <c r="O45" s="113" t="n">
        <f aca="false">O15/$R15*100</f>
        <v>2.12178799489144</v>
      </c>
      <c r="P45" s="113" t="n">
        <f aca="false">P15/$R15*100</f>
        <v>3.60802043422733</v>
      </c>
      <c r="Q45" s="113" t="n">
        <f aca="false">Q15/$R15*100</f>
        <v>2.50544061302682</v>
      </c>
      <c r="R45" s="115" t="n">
        <f aca="false">R15/$R15*100</f>
        <v>100</v>
      </c>
      <c r="S45" s="113" t="n">
        <f aca="false">S15/$R15*100</f>
        <v>82.3484291187739</v>
      </c>
      <c r="T45" s="113" t="n">
        <f aca="false">T15/$R15*100</f>
        <v>13.3585185185185</v>
      </c>
      <c r="U45" s="67" t="n">
        <v>2000</v>
      </c>
    </row>
    <row r="46" customFormat="false" ht="15" hidden="false" customHeight="true" outlineLevel="0" collapsed="false">
      <c r="A46" s="67" t="n">
        <v>2005</v>
      </c>
      <c r="B46" s="113" t="n">
        <f aca="false">B20/$R20*100</f>
        <v>13.4924701561065</v>
      </c>
      <c r="C46" s="113" t="n">
        <f aca="false">C20/$R20*100</f>
        <v>18.853305785124</v>
      </c>
      <c r="D46" s="113" t="n">
        <f aca="false">D20/$R20*100</f>
        <v>4.99242424242424</v>
      </c>
      <c r="E46" s="113" t="n">
        <f aca="false">E20/$R20*100</f>
        <v>2.81802112029385</v>
      </c>
      <c r="F46" s="113" t="n">
        <f aca="false">F20/$R20*100</f>
        <v>0.667011019283747</v>
      </c>
      <c r="G46" s="113" t="n">
        <f aca="false">G20/$R20*100</f>
        <v>2.47736455463728</v>
      </c>
      <c r="H46" s="113" t="n">
        <f aca="false">H20/$R20*100</f>
        <v>8.05229568411387</v>
      </c>
      <c r="I46" s="113" t="n">
        <f aca="false">I20/$R20*100</f>
        <v>1.61554178145087</v>
      </c>
      <c r="J46" s="113" t="n">
        <f aca="false">J20/$R20*100</f>
        <v>8.84127640036731</v>
      </c>
      <c r="K46" s="113" t="n">
        <f aca="false">K20/$R20*100</f>
        <v>19.2944444444444</v>
      </c>
      <c r="L46" s="113" t="n">
        <f aca="false">L20/$R20*100</f>
        <v>4.67348484848485</v>
      </c>
      <c r="M46" s="113" t="n">
        <f aca="false">M20/$R20*100</f>
        <v>1.05739210284665</v>
      </c>
      <c r="N46" s="113" t="n">
        <f aca="false">N20/$R20*100</f>
        <v>4.97745638200184</v>
      </c>
      <c r="O46" s="113" t="n">
        <f aca="false">O20/$R20*100</f>
        <v>2.23285123966942</v>
      </c>
      <c r="P46" s="113" t="n">
        <f aca="false">P20/$R20*100</f>
        <v>3.44476584022039</v>
      </c>
      <c r="Q46" s="113" t="n">
        <f aca="false">Q20/$R20*100</f>
        <v>2.50989439853076</v>
      </c>
      <c r="R46" s="115" t="n">
        <f aca="false">R20/$R20*100</f>
        <v>100</v>
      </c>
      <c r="S46" s="113" t="n">
        <f aca="false">S20/$R20*100</f>
        <v>80.853810835629</v>
      </c>
      <c r="T46" s="113" t="n">
        <f aca="false">T20/$R20*100</f>
        <v>14.1537649219467</v>
      </c>
      <c r="U46" s="67" t="n">
        <v>2005</v>
      </c>
    </row>
    <row r="47" customFormat="false" ht="12" hidden="false" customHeight="true" outlineLevel="0" collapsed="false">
      <c r="A47" s="67" t="n">
        <v>2006</v>
      </c>
      <c r="B47" s="113" t="n">
        <f aca="false">B21/$R21*100</f>
        <v>13.475295992714</v>
      </c>
      <c r="C47" s="113" t="n">
        <f aca="false">C21/$R21*100</f>
        <v>18.8023224043716</v>
      </c>
      <c r="D47" s="113" t="n">
        <f aca="false">D21/$R21*100</f>
        <v>5.14562841530055</v>
      </c>
      <c r="E47" s="113" t="n">
        <f aca="false">E21/$R21*100</f>
        <v>2.80234517304189</v>
      </c>
      <c r="F47" s="113" t="n">
        <f aca="false">F21/$R21*100</f>
        <v>0.656329690346084</v>
      </c>
      <c r="G47" s="113" t="n">
        <f aca="false">G21/$R21*100</f>
        <v>2.51782786885246</v>
      </c>
      <c r="H47" s="113" t="n">
        <f aca="false">H21/$R21*100</f>
        <v>8.08884335154827</v>
      </c>
      <c r="I47" s="113" t="n">
        <f aca="false">I21/$R21*100</f>
        <v>1.66081511839709</v>
      </c>
      <c r="J47" s="113" t="n">
        <f aca="false">J21/$R21*100</f>
        <v>8.81183970856102</v>
      </c>
      <c r="K47" s="113" t="n">
        <f aca="false">K21/$R21*100</f>
        <v>19.1298952641166</v>
      </c>
      <c r="L47" s="113" t="n">
        <f aca="false">L21/$R21*100</f>
        <v>4.67213114754098</v>
      </c>
      <c r="M47" s="113" t="n">
        <f aca="false">M21/$R21*100</f>
        <v>1.06186247723133</v>
      </c>
      <c r="N47" s="113" t="n">
        <f aca="false">N21/$R21*100</f>
        <v>5.04776867030965</v>
      </c>
      <c r="O47" s="113" t="n">
        <f aca="false">O21/$R21*100</f>
        <v>2.2063752276867</v>
      </c>
      <c r="P47" s="113" t="n">
        <f aca="false">P21/$R21*100</f>
        <v>3.41065573770492</v>
      </c>
      <c r="Q47" s="113" t="n">
        <f aca="false">Q21/$R21*100</f>
        <v>2.51006375227687</v>
      </c>
      <c r="R47" s="115" t="n">
        <f aca="false">R21/$R21*100</f>
        <v>100</v>
      </c>
      <c r="S47" s="113" t="n">
        <f aca="false">S21/$R21*100</f>
        <v>80.6270036429873</v>
      </c>
      <c r="T47" s="113" t="n">
        <f aca="false">T21/$R21*100</f>
        <v>14.2273679417122</v>
      </c>
      <c r="U47" s="67" t="n">
        <v>2006</v>
      </c>
    </row>
    <row r="48" customFormat="false" ht="12" hidden="false" customHeight="true" outlineLevel="0" collapsed="false">
      <c r="A48" s="67" t="n">
        <v>2007</v>
      </c>
      <c r="B48" s="113" t="n">
        <f aca="false">B22/$R22*100</f>
        <v>13.4621007647323</v>
      </c>
      <c r="C48" s="113" t="n">
        <f aca="false">C22/$R22*100</f>
        <v>18.77004048583</v>
      </c>
      <c r="D48" s="113" t="n">
        <f aca="false">D22/$R22*100</f>
        <v>5.18634727845254</v>
      </c>
      <c r="E48" s="113" t="n">
        <f aca="false">E22/$R22*100</f>
        <v>2.80852451641925</v>
      </c>
      <c r="F48" s="113" t="n">
        <f aca="false">F22/$R22*100</f>
        <v>0.657827260458839</v>
      </c>
      <c r="G48" s="113" t="n">
        <f aca="false">G22/$R22*100</f>
        <v>2.53308591992803</v>
      </c>
      <c r="H48" s="113" t="n">
        <f aca="false">H22/$R22*100</f>
        <v>8.10389113810166</v>
      </c>
      <c r="I48" s="113" t="n">
        <f aca="false">I22/$R22*100</f>
        <v>1.6621232568601</v>
      </c>
      <c r="J48" s="113" t="n">
        <f aca="false">J22/$R22*100</f>
        <v>8.78857399910032</v>
      </c>
      <c r="K48" s="113" t="n">
        <f aca="false">K22/$R22*100</f>
        <v>19.1262483130904</v>
      </c>
      <c r="L48" s="113" t="n">
        <f aca="false">L22/$R22*100</f>
        <v>4.66185335132704</v>
      </c>
      <c r="M48" s="113" t="n">
        <f aca="false">M22/$R22*100</f>
        <v>1.06153846153846</v>
      </c>
      <c r="N48" s="113" t="n">
        <f aca="false">N22/$R22*100</f>
        <v>5.0567926225821</v>
      </c>
      <c r="O48" s="113" t="n">
        <f aca="false">O22/$R22*100</f>
        <v>2.20476833108412</v>
      </c>
      <c r="P48" s="113" t="n">
        <f aca="false">P22/$R22*100</f>
        <v>3.40843454790823</v>
      </c>
      <c r="Q48" s="113" t="n">
        <f aca="false">Q22/$R22*100</f>
        <v>2.50784975258659</v>
      </c>
      <c r="R48" s="115" t="n">
        <f aca="false">R22/$R22*100</f>
        <v>100</v>
      </c>
      <c r="S48" s="113" t="n">
        <f aca="false">S22/$R22*100</f>
        <v>80.5735942420153</v>
      </c>
      <c r="T48" s="113" t="n">
        <f aca="false">T22/$R22*100</f>
        <v>14.2400584795322</v>
      </c>
      <c r="U48" s="67" t="n">
        <v>2007</v>
      </c>
    </row>
    <row r="49" customFormat="false" ht="12" hidden="false" customHeight="true" outlineLevel="0" collapsed="false">
      <c r="A49" s="67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67"/>
    </row>
    <row r="50" customFormat="false" ht="12" hidden="false" customHeight="true" outlineLevel="0" collapsed="false">
      <c r="A50" s="67"/>
      <c r="B50" s="67" t="s">
        <v>165</v>
      </c>
      <c r="C50" s="67"/>
      <c r="D50" s="67"/>
      <c r="E50" s="67"/>
      <c r="F50" s="67"/>
      <c r="G50" s="67"/>
      <c r="H50" s="67"/>
      <c r="I50" s="67"/>
      <c r="J50" s="67"/>
      <c r="K50" s="67"/>
      <c r="L50" s="67" t="s">
        <v>165</v>
      </c>
      <c r="M50" s="67"/>
      <c r="N50" s="67"/>
      <c r="O50" s="67"/>
      <c r="P50" s="67"/>
      <c r="Q50" s="67"/>
      <c r="R50" s="67"/>
      <c r="S50" s="67"/>
      <c r="T50" s="67"/>
      <c r="U50" s="67"/>
    </row>
    <row r="51" customFormat="false" ht="12" hidden="false" customHeight="true" outlineLevel="0" collapsed="false">
      <c r="A51" s="67" t="n">
        <v>1991</v>
      </c>
      <c r="B51" s="113" t="n">
        <f aca="false">B6/T6!B6*100</f>
        <v>9.82373054570407</v>
      </c>
      <c r="C51" s="113" t="n">
        <f aca="false">C6/T6!C6*100</f>
        <v>12.942173366995</v>
      </c>
      <c r="D51" s="113" t="n">
        <f aca="false">D6/T6!D6*100</f>
        <v>7.25567907085996</v>
      </c>
      <c r="E51" s="113" t="n">
        <f aca="false">E6/T6!E6*100</f>
        <v>4.88414315219141</v>
      </c>
      <c r="F51" s="113" t="n">
        <f aca="false">F6/T6!F6*100</f>
        <v>5.58679865349462</v>
      </c>
      <c r="G51" s="113" t="n">
        <f aca="false">G6/T6!G6*100</f>
        <v>7.62069199330589</v>
      </c>
      <c r="H51" s="113" t="n">
        <f aca="false">H6/T6!H6*100</f>
        <v>9.29982386774933</v>
      </c>
      <c r="I51" s="113" t="n">
        <f aca="false">I6/T6!I6*100</f>
        <v>4.19730152290526</v>
      </c>
      <c r="J51" s="113" t="n">
        <f aca="false">J6/T6!J6*100</f>
        <v>10.5388497935189</v>
      </c>
      <c r="K51" s="113" t="n">
        <f aca="false">K6/T6!K6*100</f>
        <v>8.45918885547567</v>
      </c>
      <c r="L51" s="113" t="n">
        <f aca="false">L6/T6!L6*100</f>
        <v>11.8559670806513</v>
      </c>
      <c r="M51" s="113" t="n">
        <f aca="false">M6/T6!M6*100</f>
        <v>8.49627623702633</v>
      </c>
      <c r="N51" s="113" t="n">
        <f aca="false">N6/T6!N6*100</f>
        <v>5.34130721115134</v>
      </c>
      <c r="O51" s="113" t="n">
        <f aca="false">O6/T6!O6*100</f>
        <v>4.81683507937784</v>
      </c>
      <c r="P51" s="113" t="n">
        <f aca="false">P6/T6!P6*100</f>
        <v>11.3637856503219</v>
      </c>
      <c r="Q51" s="113" t="n">
        <f aca="false">Q6/T6!Q6*100</f>
        <v>5.53473625872074</v>
      </c>
      <c r="R51" s="113" t="n">
        <f aca="false">R6/T6!R6*100</f>
        <v>9.11421247507833</v>
      </c>
      <c r="S51" s="113" t="n">
        <f aca="false">S6/T6!S6*100</f>
        <v>10.1319922741407</v>
      </c>
      <c r="T51" s="113" t="n">
        <f aca="false">T6/T6!T6*100</f>
        <v>5.05512978462465</v>
      </c>
      <c r="U51" s="67" t="n">
        <v>1991</v>
      </c>
    </row>
    <row r="52" customFormat="false" ht="12" hidden="false" customHeight="true" outlineLevel="0" collapsed="false">
      <c r="A52" s="67" t="n">
        <v>1995</v>
      </c>
      <c r="B52" s="113" t="n">
        <f aca="false">B10/T6!B10*100</f>
        <v>10.4783044972177</v>
      </c>
      <c r="C52" s="113" t="n">
        <f aca="false">C10/T6!C10*100</f>
        <v>12.9326869356547</v>
      </c>
      <c r="D52" s="113" t="n">
        <f aca="false">D10/T6!D10*100</f>
        <v>9.54123794539063</v>
      </c>
      <c r="E52" s="113" t="n">
        <f aca="false">E10/T6!E10*100</f>
        <v>7.63811449452341</v>
      </c>
      <c r="F52" s="113" t="n">
        <f aca="false">F10/T6!F10*100</f>
        <v>6.9713060720255</v>
      </c>
      <c r="G52" s="113" t="n">
        <f aca="false">G10/T6!G10*100</f>
        <v>8.58419246701579</v>
      </c>
      <c r="H52" s="113" t="n">
        <f aca="false">H10/T6!H10*100</f>
        <v>9.96347612996476</v>
      </c>
      <c r="I52" s="113" t="n">
        <f aca="false">I10/T6!I10*100</f>
        <v>7.16682221005299</v>
      </c>
      <c r="J52" s="113" t="n">
        <f aca="false">J10/T6!J10*100</f>
        <v>10.4196767951878</v>
      </c>
      <c r="K52" s="113" t="n">
        <f aca="false">K10/T6!K10*100</f>
        <v>8.92090776916535</v>
      </c>
      <c r="L52" s="113" t="n">
        <f aca="false">L10/T6!L10*100</f>
        <v>11.3849018459115</v>
      </c>
      <c r="M52" s="113" t="n">
        <f aca="false">M10/T6!M10*100</f>
        <v>8.7337542557789</v>
      </c>
      <c r="N52" s="113" t="n">
        <f aca="false">N10/T6!N10*100</f>
        <v>7.76795003129023</v>
      </c>
      <c r="O52" s="113" t="n">
        <f aca="false">O10/T6!O10*100</f>
        <v>7.14949697624493</v>
      </c>
      <c r="P52" s="113" t="n">
        <f aca="false">P10/T6!P10*100</f>
        <v>11.4992515743608</v>
      </c>
      <c r="Q52" s="113" t="n">
        <f aca="false">Q10/T6!Q10*100</f>
        <v>8.44264549774412</v>
      </c>
      <c r="R52" s="113" t="n">
        <f aca="false">R10/T6!R10*100</f>
        <v>9.97047950852371</v>
      </c>
      <c r="S52" s="113" t="n">
        <f aca="false">S10/T6!S10*100</f>
        <v>10.459765781462</v>
      </c>
      <c r="T52" s="113" t="n">
        <f aca="false">T10/T6!T10*100</f>
        <v>7.66912927174609</v>
      </c>
      <c r="U52" s="67" t="n">
        <v>1995</v>
      </c>
    </row>
    <row r="53" customFormat="false" ht="12" hidden="false" customHeight="true" outlineLevel="0" collapsed="false">
      <c r="A53" s="67" t="n">
        <v>2000</v>
      </c>
      <c r="B53" s="113" t="n">
        <f aca="false">B15/T6!B15*100</f>
        <v>10.0920833849496</v>
      </c>
      <c r="C53" s="113" t="n">
        <f aca="false">C15/T6!C15*100</f>
        <v>12.381883952441</v>
      </c>
      <c r="D53" s="113" t="n">
        <f aca="false">D15/T6!D15*100</f>
        <v>10.6683686326235</v>
      </c>
      <c r="E53" s="113" t="n">
        <f aca="false">E15/T6!E15*100</f>
        <v>9.77000150387247</v>
      </c>
      <c r="F53" s="113" t="n">
        <f aca="false">F15/T6!F15*100</f>
        <v>6.44990618459053</v>
      </c>
      <c r="G53" s="113" t="n">
        <f aca="false">G15/T6!G15*100</f>
        <v>9.4496363531692</v>
      </c>
      <c r="H53" s="113" t="n">
        <f aca="false">H15/T6!H15*100</f>
        <v>10.1817911598097</v>
      </c>
      <c r="I53" s="113" t="n">
        <f aca="false">I15/T6!I15*100</f>
        <v>7.55809532956369</v>
      </c>
      <c r="J53" s="113" t="n">
        <f aca="false">J15/T6!J15*100</f>
        <v>9.84480223794759</v>
      </c>
      <c r="K53" s="113" t="n">
        <f aca="false">K15/T6!K15*100</f>
        <v>8.81483855394097</v>
      </c>
      <c r="L53" s="113" t="n">
        <f aca="false">L15/T6!L15*100</f>
        <v>10.7891586343879</v>
      </c>
      <c r="M53" s="113" t="n">
        <f aca="false">M15/T6!M15*100</f>
        <v>8.32577078779366</v>
      </c>
      <c r="N53" s="113" t="n">
        <f aca="false">N15/T6!N15*100</f>
        <v>9.19149402353056</v>
      </c>
      <c r="O53" s="113" t="n">
        <f aca="false">O15/T6!O15*100</f>
        <v>7.84856172375837</v>
      </c>
      <c r="P53" s="113" t="n">
        <f aca="false">P15/T6!P15*100</f>
        <v>11.3365789139985</v>
      </c>
      <c r="Q53" s="113" t="n">
        <f aca="false">Q15/T6!Q15*100</f>
        <v>9.2215790666169</v>
      </c>
      <c r="R53" s="113" t="n">
        <f aca="false">R15/T6!R15*100</f>
        <v>10.001532801962</v>
      </c>
      <c r="S53" s="113" t="n">
        <f aca="false">S15/T6!S15*100</f>
        <v>10.1826045399771</v>
      </c>
      <c r="T53" s="113" t="n">
        <f aca="false">T15/T6!T15*100</f>
        <v>8.85320652087432</v>
      </c>
      <c r="U53" s="67" t="n">
        <v>2000</v>
      </c>
    </row>
    <row r="54" customFormat="false" ht="15" hidden="false" customHeight="true" outlineLevel="0" collapsed="false">
      <c r="A54" s="67" t="n">
        <v>2005</v>
      </c>
      <c r="B54" s="113" t="n">
        <f aca="false">B20/T6!B20*100</f>
        <v>10.8776974369491</v>
      </c>
      <c r="C54" s="113" t="n">
        <f aca="false">C20/T6!C20*100</f>
        <v>12.9094983254986</v>
      </c>
      <c r="D54" s="113" t="n">
        <f aca="false">D20/T6!D20*100</f>
        <v>14.0707555776405</v>
      </c>
      <c r="E54" s="113" t="n">
        <f aca="false">E20/T6!E20*100</f>
        <v>12.1636498579538</v>
      </c>
      <c r="F54" s="113" t="n">
        <f aca="false">F20/T6!F20*100</f>
        <v>7.62640460497823</v>
      </c>
      <c r="G54" s="113" t="n">
        <f aca="false">G20/T6!G20*100</f>
        <v>10.2651079170908</v>
      </c>
      <c r="H54" s="113" t="n">
        <f aca="false">H20/T6!H20*100</f>
        <v>11.5815189917721</v>
      </c>
      <c r="I54" s="113" t="n">
        <f aca="false">I20/T6!I20*100</f>
        <v>9.94116359064551</v>
      </c>
      <c r="J54" s="113" t="n">
        <f aca="false">J20/T6!J20*100</f>
        <v>10.90938344758</v>
      </c>
      <c r="K54" s="113" t="n">
        <f aca="false">K20/T6!K20*100</f>
        <v>9.97790407338146</v>
      </c>
      <c r="L54" s="113" t="n">
        <f aca="false">L20/T6!L20*100</f>
        <v>11.4108190822109</v>
      </c>
      <c r="M54" s="113" t="n">
        <f aca="false">M20/T6!M20*100</f>
        <v>9.07527195275972</v>
      </c>
      <c r="N54" s="113" t="n">
        <f aca="false">N20/T6!N20*100</f>
        <v>11.4444578163169</v>
      </c>
      <c r="O54" s="113" t="n">
        <f aca="false">O20/T6!O20*100</f>
        <v>9.82796042261149</v>
      </c>
      <c r="P54" s="113" t="n">
        <f aca="false">P20/T6!P20*100</f>
        <v>12.2600048532148</v>
      </c>
      <c r="Q54" s="113" t="n">
        <f aca="false">Q20/T6!Q20*100</f>
        <v>10.8827130386311</v>
      </c>
      <c r="R54" s="113" t="n">
        <f aca="false">R20/T6!R20*100</f>
        <v>11.2135097564743</v>
      </c>
      <c r="S54" s="113" t="n">
        <f aca="false">S20/T6!S20*100</f>
        <v>11.1122883194188</v>
      </c>
      <c r="T54" s="113" t="n">
        <f aca="false">T20/T6!T20*100</f>
        <v>10.9980513332063</v>
      </c>
      <c r="U54" s="67" t="n">
        <v>2005</v>
      </c>
    </row>
    <row r="55" customFormat="false" ht="12" hidden="false" customHeight="true" outlineLevel="0" collapsed="false">
      <c r="A55" s="67" t="n">
        <v>2006</v>
      </c>
      <c r="B55" s="113" t="n">
        <f aca="false">B21/T6!B21*100</f>
        <v>10.8923847077607</v>
      </c>
      <c r="C55" s="113" t="n">
        <f aca="false">C21/T6!C21*100</f>
        <v>12.8601969555302</v>
      </c>
      <c r="D55" s="113" t="n">
        <f aca="false">D21/T6!D21*100</f>
        <v>14.380607979597</v>
      </c>
      <c r="E55" s="113" t="n">
        <f aca="false">E21/T6!E21*100</f>
        <v>12.1516780272813</v>
      </c>
      <c r="F55" s="113" t="n">
        <f aca="false">F21/T6!F21*100</f>
        <v>7.54244029054068</v>
      </c>
      <c r="G55" s="113" t="n">
        <f aca="false">G21/T6!G21*100</f>
        <v>10.4020551450115</v>
      </c>
      <c r="H55" s="113" t="n">
        <f aca="false">H21/T6!H21*100</f>
        <v>11.67148020252</v>
      </c>
      <c r="I55" s="113" t="n">
        <f aca="false">I21/T6!I21*100</f>
        <v>10.2180956796911</v>
      </c>
      <c r="J55" s="113" t="n">
        <f aca="false">J21/T6!J21*100</f>
        <v>10.9001826761293</v>
      </c>
      <c r="K55" s="113" t="n">
        <f aca="false">K21/T6!K21*100</f>
        <v>9.94120362887625</v>
      </c>
      <c r="L55" s="113" t="n">
        <f aca="false">L21/T6!L21*100</f>
        <v>11.4422919825332</v>
      </c>
      <c r="M55" s="113" t="n">
        <f aca="false">M21/T6!M21*100</f>
        <v>9.19822019557337</v>
      </c>
      <c r="N55" s="113" t="n">
        <f aca="false">N21/T6!N21*100</f>
        <v>11.5948229197774</v>
      </c>
      <c r="O55" s="113" t="n">
        <f aca="false">O21/T6!O21*100</f>
        <v>9.75998871957054</v>
      </c>
      <c r="P55" s="113" t="n">
        <f aca="false">P21/T6!P21*100</f>
        <v>12.1414607102215</v>
      </c>
      <c r="Q55" s="113" t="n">
        <f aca="false">Q21/T6!Q21*100</f>
        <v>10.9728252322625</v>
      </c>
      <c r="R55" s="113" t="n">
        <f aca="false">R21/T6!R21*100</f>
        <v>11.23618501842</v>
      </c>
      <c r="S55" s="113" t="n">
        <f aca="false">S21/T6!S21*100</f>
        <v>11.1076561578825</v>
      </c>
      <c r="T55" s="113" t="n">
        <f aca="false">T21/T6!T21*100</f>
        <v>11.0864338241034</v>
      </c>
      <c r="U55" s="67" t="n">
        <v>2006</v>
      </c>
    </row>
    <row r="56" customFormat="false" ht="12" hidden="false" customHeight="true" outlineLevel="0" collapsed="false">
      <c r="A56" s="67" t="n">
        <v>2007</v>
      </c>
      <c r="B56" s="113" t="n">
        <f aca="false">B22/T6!B22*100</f>
        <v>10.8468135078416</v>
      </c>
      <c r="C56" s="113" t="n">
        <f aca="false">C22/T6!C22*100</f>
        <v>12.7676761989681</v>
      </c>
      <c r="D56" s="113" t="n">
        <f aca="false">D22/T6!D22*100</f>
        <v>14.3510280697234</v>
      </c>
      <c r="E56" s="113" t="n">
        <f aca="false">E22/T6!E22*100</f>
        <v>12.0717107979006</v>
      </c>
      <c r="F56" s="113" t="n">
        <f aca="false">F22/T6!F22*100</f>
        <v>7.51804515916756</v>
      </c>
      <c r="G56" s="113" t="n">
        <f aca="false">G22/T6!G22*100</f>
        <v>10.3723303827745</v>
      </c>
      <c r="H56" s="113" t="n">
        <f aca="false">H22/T6!H22*100</f>
        <v>11.6249033675209</v>
      </c>
      <c r="I56" s="113" t="n">
        <f aca="false">I22/T6!I22*100</f>
        <v>10.1931087754145</v>
      </c>
      <c r="J56" s="113" t="n">
        <f aca="false">J22/T6!J22*100</f>
        <v>10.8340835822071</v>
      </c>
      <c r="K56" s="113" t="n">
        <f aca="false">K22/T6!K22*100</f>
        <v>9.90750811350223</v>
      </c>
      <c r="L56" s="113" t="n">
        <f aca="false">L22/T6!L22*100</f>
        <v>11.3832506406532</v>
      </c>
      <c r="M56" s="113" t="n">
        <f aca="false">M22/T6!M22*100</f>
        <v>9.21321818437368</v>
      </c>
      <c r="N56" s="113" t="n">
        <f aca="false">N22/T6!N22*100</f>
        <v>11.5622349865799</v>
      </c>
      <c r="O56" s="113" t="n">
        <f aca="false">O22/T6!O22*100</f>
        <v>9.76358000589656</v>
      </c>
      <c r="P56" s="113" t="n">
        <f aca="false">P22/T6!P22*100</f>
        <v>12.0738297972358</v>
      </c>
      <c r="Q56" s="113" t="n">
        <f aca="false">Q22/T6!Q22*100</f>
        <v>10.9693553798038</v>
      </c>
      <c r="R56" s="113" t="n">
        <f aca="false">R22/T6!R22*100</f>
        <v>11.1885648136497</v>
      </c>
      <c r="S56" s="113" t="n">
        <f aca="false">S22/T6!S22*100</f>
        <v>11.0544466759255</v>
      </c>
      <c r="T56" s="113" t="n">
        <f aca="false">T22/T6!T22*100</f>
        <v>11.0601545804364</v>
      </c>
      <c r="U56" s="67" t="n">
        <v>2007</v>
      </c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</row>
  </sheetData>
  <mergeCells count="9">
    <mergeCell ref="A1:K1"/>
    <mergeCell ref="B5:K5"/>
    <mergeCell ref="L5:T5"/>
    <mergeCell ref="B24:K24"/>
    <mergeCell ref="L24:T24"/>
    <mergeCell ref="B42:K42"/>
    <mergeCell ref="L42:T42"/>
    <mergeCell ref="B50:K50"/>
    <mergeCell ref="L50:T50"/>
  </mergeCells>
  <hyperlinks>
    <hyperlink ref="A1" location="Inhaltsverzeichnis!A38" display="8  Selbstständige und mithelfende Familienangehörige in Deutschland 1991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colBreaks count="1" manualBreakCount="1">
    <brk id="11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6" min="4" style="0" width="8.14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6" min="14" style="0" width="8.14"/>
    <col collapsed="false" customWidth="true" hidden="false" outlineLevel="0" max="17" min="17" style="0" width="7.99"/>
    <col collapsed="false" customWidth="true" hidden="false" outlineLevel="0" max="18" min="18" style="0" width="8.14"/>
    <col collapsed="false" customWidth="true" hidden="false" outlineLevel="0" max="19" min="19" style="0" width="8.7"/>
    <col collapsed="false" customWidth="true" hidden="false" outlineLevel="0" max="20" min="20" style="0" width="8.56"/>
    <col collapsed="false" customWidth="true" hidden="false" outlineLevel="0" max="21" min="21" style="0" width="8.7"/>
    <col collapsed="false" customWidth="true" hidden="false" outlineLevel="0" max="22" min="22" style="0" width="8.28"/>
  </cols>
  <sheetData>
    <row r="1" customFormat="false" ht="12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66</v>
      </c>
      <c r="M1" s="78"/>
      <c r="N1" s="78"/>
      <c r="O1" s="78"/>
      <c r="P1" s="78"/>
      <c r="Q1" s="78"/>
      <c r="R1" s="78"/>
      <c r="S1" s="78"/>
      <c r="T1" s="78"/>
      <c r="U1" s="78"/>
      <c r="V1" s="78"/>
    </row>
    <row r="2" customFormat="false" ht="12" hidden="false" customHeight="true" outlineLevel="0" collapsed="false">
      <c r="A2" s="80"/>
      <c r="B2" s="81"/>
      <c r="C2" s="81"/>
      <c r="D2" s="82"/>
      <c r="E2" s="82"/>
      <c r="F2" s="82"/>
      <c r="G2" s="81"/>
      <c r="H2" s="81"/>
      <c r="I2" s="82"/>
      <c r="J2" s="81"/>
      <c r="K2" s="81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</row>
    <row r="3" customFormat="false" ht="12" hidden="false" customHeight="true" outlineLevel="0" collapsed="false">
      <c r="A3" s="88" t="s">
        <v>167</v>
      </c>
      <c r="B3" s="58" t="s">
        <v>117</v>
      </c>
      <c r="C3" s="59" t="s">
        <v>168</v>
      </c>
      <c r="D3" s="59" t="s">
        <v>169</v>
      </c>
      <c r="E3" s="58" t="s">
        <v>109</v>
      </c>
      <c r="F3" s="58"/>
      <c r="G3" s="58"/>
      <c r="H3" s="59" t="s">
        <v>170</v>
      </c>
      <c r="I3" s="84" t="s">
        <v>109</v>
      </c>
      <c r="J3" s="84"/>
      <c r="K3" s="84"/>
      <c r="L3" s="57" t="s">
        <v>117</v>
      </c>
      <c r="M3" s="59" t="s">
        <v>168</v>
      </c>
      <c r="N3" s="59" t="s">
        <v>169</v>
      </c>
      <c r="O3" s="58" t="s">
        <v>109</v>
      </c>
      <c r="P3" s="58"/>
      <c r="Q3" s="58"/>
      <c r="R3" s="59" t="s">
        <v>170</v>
      </c>
      <c r="S3" s="58" t="s">
        <v>109</v>
      </c>
      <c r="T3" s="58"/>
      <c r="U3" s="58"/>
      <c r="V3" s="118" t="s">
        <v>167</v>
      </c>
    </row>
    <row r="4" customFormat="false" ht="12" hidden="false" customHeight="true" outlineLevel="0" collapsed="false">
      <c r="A4" s="88"/>
      <c r="B4" s="58"/>
      <c r="C4" s="59"/>
      <c r="D4" s="59"/>
      <c r="E4" s="59" t="s">
        <v>171</v>
      </c>
      <c r="F4" s="119" t="s">
        <v>172</v>
      </c>
      <c r="G4" s="59" t="s">
        <v>119</v>
      </c>
      <c r="H4" s="59"/>
      <c r="I4" s="59" t="s">
        <v>173</v>
      </c>
      <c r="J4" s="59" t="s">
        <v>174</v>
      </c>
      <c r="K4" s="61" t="s">
        <v>175</v>
      </c>
      <c r="L4" s="57"/>
      <c r="M4" s="59"/>
      <c r="N4" s="59"/>
      <c r="O4" s="59" t="s">
        <v>171</v>
      </c>
      <c r="P4" s="119" t="s">
        <v>172</v>
      </c>
      <c r="Q4" s="59" t="s">
        <v>119</v>
      </c>
      <c r="R4" s="59"/>
      <c r="S4" s="59" t="s">
        <v>173</v>
      </c>
      <c r="T4" s="59" t="s">
        <v>174</v>
      </c>
      <c r="U4" s="59" t="s">
        <v>175</v>
      </c>
      <c r="V4" s="118"/>
    </row>
    <row r="5" customFormat="false" ht="65.25" hidden="false" customHeight="true" outlineLevel="0" collapsed="false">
      <c r="A5" s="88"/>
      <c r="B5" s="58"/>
      <c r="C5" s="59"/>
      <c r="D5" s="59"/>
      <c r="E5" s="59"/>
      <c r="F5" s="59" t="s">
        <v>176</v>
      </c>
      <c r="G5" s="59"/>
      <c r="H5" s="59"/>
      <c r="I5" s="59"/>
      <c r="J5" s="59"/>
      <c r="K5" s="61"/>
      <c r="L5" s="57"/>
      <c r="M5" s="59"/>
      <c r="N5" s="59"/>
      <c r="O5" s="59"/>
      <c r="P5" s="59" t="s">
        <v>176</v>
      </c>
      <c r="Q5" s="59"/>
      <c r="R5" s="59"/>
      <c r="S5" s="59"/>
      <c r="T5" s="59"/>
      <c r="U5" s="59"/>
      <c r="V5" s="118"/>
    </row>
    <row r="6" customFormat="fals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0"/>
    </row>
    <row r="7" customFormat="false" ht="12" hidden="false" customHeight="true" outlineLevel="0" collapsed="false">
      <c r="A7" s="72"/>
      <c r="B7" s="67" t="s">
        <v>177</v>
      </c>
      <c r="C7" s="67"/>
      <c r="D7" s="67"/>
      <c r="E7" s="67"/>
      <c r="F7" s="67"/>
      <c r="G7" s="67"/>
      <c r="H7" s="67"/>
      <c r="I7" s="67"/>
      <c r="J7" s="67"/>
      <c r="K7" s="67"/>
      <c r="L7" s="67" t="s">
        <v>178</v>
      </c>
      <c r="M7" s="67"/>
      <c r="N7" s="67"/>
      <c r="O7" s="67"/>
      <c r="P7" s="67"/>
      <c r="Q7" s="67"/>
      <c r="R7" s="67"/>
      <c r="S7" s="67"/>
      <c r="T7" s="67"/>
      <c r="U7" s="67"/>
      <c r="V7" s="72"/>
    </row>
    <row r="8" customFormat="false" ht="12" hidden="false" customHeight="true" outlineLevel="0" collapsed="false">
      <c r="A8" s="67" t="s">
        <v>179</v>
      </c>
      <c r="B8" s="68" t="n">
        <v>995.721</v>
      </c>
      <c r="C8" s="68" t="n">
        <v>37.598</v>
      </c>
      <c r="D8" s="68" t="n">
        <v>235.08</v>
      </c>
      <c r="E8" s="68" t="n">
        <v>139.773</v>
      </c>
      <c r="F8" s="68" t="n">
        <v>122.778</v>
      </c>
      <c r="G8" s="68" t="n">
        <v>95.307</v>
      </c>
      <c r="H8" s="68" t="n">
        <v>723.043</v>
      </c>
      <c r="I8" s="68" t="n">
        <v>247.396</v>
      </c>
      <c r="J8" s="68" t="n">
        <v>122.839</v>
      </c>
      <c r="K8" s="68" t="n">
        <v>352.808</v>
      </c>
      <c r="L8" s="73" t="n">
        <v>-18.7960000000001</v>
      </c>
      <c r="M8" s="73" t="n">
        <v>0.407</v>
      </c>
      <c r="N8" s="73" t="n">
        <v>-14.411</v>
      </c>
      <c r="O8" s="73" t="n">
        <v>-3.306</v>
      </c>
      <c r="P8" s="73" t="n">
        <v>-4.028</v>
      </c>
      <c r="Q8" s="73" t="n">
        <v>-11.105</v>
      </c>
      <c r="R8" s="73" t="n">
        <v>-4.792</v>
      </c>
      <c r="S8" s="73" t="n">
        <v>-5.452</v>
      </c>
      <c r="T8" s="73" t="n">
        <v>2.931</v>
      </c>
      <c r="U8" s="73" t="n">
        <v>-2.271</v>
      </c>
      <c r="V8" s="67" t="s">
        <v>179</v>
      </c>
    </row>
    <row r="9" customFormat="false" ht="12" hidden="false" customHeight="true" outlineLevel="0" collapsed="false">
      <c r="A9" s="67" t="s">
        <v>180</v>
      </c>
      <c r="B9" s="68" t="n">
        <v>1008.274</v>
      </c>
      <c r="C9" s="68" t="n">
        <v>41.278</v>
      </c>
      <c r="D9" s="68" t="n">
        <v>239.586</v>
      </c>
      <c r="E9" s="68" t="n">
        <v>139.54</v>
      </c>
      <c r="F9" s="68" t="n">
        <v>122.627</v>
      </c>
      <c r="G9" s="68" t="n">
        <v>100.046</v>
      </c>
      <c r="H9" s="68" t="n">
        <v>727.41</v>
      </c>
      <c r="I9" s="68" t="n">
        <v>251.224</v>
      </c>
      <c r="J9" s="68" t="n">
        <v>124.419</v>
      </c>
      <c r="K9" s="68" t="n">
        <v>351.767</v>
      </c>
      <c r="L9" s="73" t="n">
        <v>-16.752</v>
      </c>
      <c r="M9" s="73" t="n">
        <v>0.482</v>
      </c>
      <c r="N9" s="73" t="n">
        <v>-12.69</v>
      </c>
      <c r="O9" s="73" t="n">
        <v>-3.811</v>
      </c>
      <c r="P9" s="73" t="n">
        <v>-4.62900000000001</v>
      </c>
      <c r="Q9" s="73" t="n">
        <v>-8.879</v>
      </c>
      <c r="R9" s="73" t="n">
        <v>-4.544</v>
      </c>
      <c r="S9" s="73" t="n">
        <v>-4.326</v>
      </c>
      <c r="T9" s="73" t="n">
        <v>2.995</v>
      </c>
      <c r="U9" s="73" t="n">
        <v>-3.213</v>
      </c>
      <c r="V9" s="67" t="s">
        <v>180</v>
      </c>
    </row>
    <row r="10" customFormat="false" ht="12" hidden="false" customHeight="true" outlineLevel="0" collapsed="false">
      <c r="A10" s="67" t="s">
        <v>181</v>
      </c>
      <c r="B10" s="68" t="n">
        <v>1017.315</v>
      </c>
      <c r="C10" s="68" t="n">
        <v>42.1</v>
      </c>
      <c r="D10" s="68" t="n">
        <v>242.251</v>
      </c>
      <c r="E10" s="68" t="n">
        <v>140.163</v>
      </c>
      <c r="F10" s="68" t="n">
        <v>123.239</v>
      </c>
      <c r="G10" s="68" t="n">
        <v>102.088</v>
      </c>
      <c r="H10" s="68" t="n">
        <v>732.964</v>
      </c>
      <c r="I10" s="68" t="n">
        <v>253.88</v>
      </c>
      <c r="J10" s="68" t="n">
        <v>127.996</v>
      </c>
      <c r="K10" s="68" t="n">
        <v>351.088</v>
      </c>
      <c r="L10" s="73" t="n">
        <v>-11.957</v>
      </c>
      <c r="M10" s="73" t="n">
        <v>0.015</v>
      </c>
      <c r="N10" s="73" t="n">
        <v>-12.492</v>
      </c>
      <c r="O10" s="73" t="n">
        <v>-3.535</v>
      </c>
      <c r="P10" s="73" t="n">
        <v>-4.327</v>
      </c>
      <c r="Q10" s="73" t="n">
        <v>-8.957</v>
      </c>
      <c r="R10" s="73" t="n">
        <v>0.52</v>
      </c>
      <c r="S10" s="73" t="n">
        <v>-1.141</v>
      </c>
      <c r="T10" s="73" t="n">
        <v>5.229</v>
      </c>
      <c r="U10" s="73" t="n">
        <v>-3.568</v>
      </c>
      <c r="V10" s="67" t="s">
        <v>181</v>
      </c>
    </row>
    <row r="11" customFormat="false" ht="12" hidden="false" customHeight="true" outlineLevel="0" collapsed="false">
      <c r="A11" s="67" t="s">
        <v>182</v>
      </c>
      <c r="B11" s="68" t="n">
        <v>1025.731</v>
      </c>
      <c r="C11" s="68" t="n">
        <v>40.521</v>
      </c>
      <c r="D11" s="68" t="n">
        <v>241.02</v>
      </c>
      <c r="E11" s="68" t="n">
        <v>140.168</v>
      </c>
      <c r="F11" s="68" t="n">
        <v>123.104</v>
      </c>
      <c r="G11" s="68" t="n">
        <v>100.852</v>
      </c>
      <c r="H11" s="68" t="n">
        <v>744.19</v>
      </c>
      <c r="I11" s="68" t="n">
        <v>253.465</v>
      </c>
      <c r="J11" s="68" t="n">
        <v>131.412</v>
      </c>
      <c r="K11" s="68" t="n">
        <v>359.313</v>
      </c>
      <c r="L11" s="73" t="n">
        <v>-5.646</v>
      </c>
      <c r="M11" s="73" t="n">
        <v>-0.95</v>
      </c>
      <c r="N11" s="73" t="n">
        <v>-12.454</v>
      </c>
      <c r="O11" s="73" t="n">
        <v>-3.247</v>
      </c>
      <c r="P11" s="73" t="n">
        <v>-3.981</v>
      </c>
      <c r="Q11" s="73" t="n">
        <v>-9.207</v>
      </c>
      <c r="R11" s="73" t="n">
        <v>7.758</v>
      </c>
      <c r="S11" s="73" t="n">
        <v>0.8</v>
      </c>
      <c r="T11" s="73" t="n">
        <v>7.578</v>
      </c>
      <c r="U11" s="73" t="n">
        <v>-0.62</v>
      </c>
      <c r="V11" s="67" t="s">
        <v>182</v>
      </c>
    </row>
    <row r="12" customFormat="false" ht="9" hidden="false" customHeight="tru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67"/>
    </row>
    <row r="13" customFormat="false" ht="12" hidden="false" customHeight="true" outlineLevel="0" collapsed="false">
      <c r="A13" s="67" t="s">
        <v>183</v>
      </c>
      <c r="B13" s="68" t="n">
        <v>999.505</v>
      </c>
      <c r="C13" s="68" t="n">
        <v>36.799</v>
      </c>
      <c r="D13" s="68" t="n">
        <v>227.131</v>
      </c>
      <c r="E13" s="68" t="n">
        <v>135.864</v>
      </c>
      <c r="F13" s="68" t="n">
        <v>119.54</v>
      </c>
      <c r="G13" s="68" t="n">
        <v>91.267</v>
      </c>
      <c r="H13" s="68" t="n">
        <v>735.575</v>
      </c>
      <c r="I13" s="68" t="n">
        <v>248.986</v>
      </c>
      <c r="J13" s="68" t="n">
        <v>131.505</v>
      </c>
      <c r="K13" s="68" t="n">
        <v>355.084</v>
      </c>
      <c r="L13" s="73" t="n">
        <f aca="false">B13-B8</f>
        <v>3.78399999999999</v>
      </c>
      <c r="M13" s="73" t="n">
        <f aca="false">C13-C8</f>
        <v>-0.799</v>
      </c>
      <c r="N13" s="73" t="n">
        <f aca="false">D13-D8</f>
        <v>-7.94900000000001</v>
      </c>
      <c r="O13" s="73" t="n">
        <f aca="false">E13-E8</f>
        <v>-3.90899999999999</v>
      </c>
      <c r="P13" s="73" t="n">
        <f aca="false">F13-F8</f>
        <v>-3.238</v>
      </c>
      <c r="Q13" s="73" t="n">
        <f aca="false">G13-G8</f>
        <v>-4.04000000000001</v>
      </c>
      <c r="R13" s="73" t="n">
        <f aca="false">H13-H8</f>
        <v>12.532</v>
      </c>
      <c r="S13" s="73" t="n">
        <f aca="false">I13-I8</f>
        <v>1.59</v>
      </c>
      <c r="T13" s="73" t="n">
        <f aca="false">J13-J8</f>
        <v>8.666</v>
      </c>
      <c r="U13" s="73" t="n">
        <f aca="false">K13-K8</f>
        <v>2.27600000000001</v>
      </c>
      <c r="V13" s="67" t="s">
        <v>183</v>
      </c>
    </row>
    <row r="14" customFormat="false" ht="12" hidden="false" customHeight="true" outlineLevel="0" collapsed="false">
      <c r="A14" s="67" t="s">
        <v>180</v>
      </c>
      <c r="B14" s="68" t="n">
        <v>1014.08</v>
      </c>
      <c r="C14" s="68" t="n">
        <v>40.789</v>
      </c>
      <c r="D14" s="68" t="n">
        <v>231.363</v>
      </c>
      <c r="E14" s="68" t="n">
        <v>136.097</v>
      </c>
      <c r="F14" s="68" t="n">
        <v>119.852</v>
      </c>
      <c r="G14" s="68" t="n">
        <v>95.266</v>
      </c>
      <c r="H14" s="68" t="n">
        <v>741.928</v>
      </c>
      <c r="I14" s="68" t="n">
        <v>255.65</v>
      </c>
      <c r="J14" s="68" t="n">
        <v>132.545</v>
      </c>
      <c r="K14" s="68" t="n">
        <v>353.733</v>
      </c>
      <c r="L14" s="73" t="n">
        <f aca="false">B14-B9</f>
        <v>5.80600000000004</v>
      </c>
      <c r="M14" s="73" t="n">
        <f aca="false">C14-C9</f>
        <v>-0.488999999999997</v>
      </c>
      <c r="N14" s="73" t="n">
        <f aca="false">D14-D9</f>
        <v>-8.22300000000001</v>
      </c>
      <c r="O14" s="73" t="n">
        <f aca="false">E14-E9</f>
        <v>-3.44299999999998</v>
      </c>
      <c r="P14" s="73" t="n">
        <f aca="false">F14-F9</f>
        <v>-2.77499999999999</v>
      </c>
      <c r="Q14" s="73" t="n">
        <f aca="false">G14-G9</f>
        <v>-4.78</v>
      </c>
      <c r="R14" s="73" t="n">
        <f aca="false">H14-H9</f>
        <v>14.518</v>
      </c>
      <c r="S14" s="73" t="n">
        <f aca="false">I14-I9</f>
        <v>4.42600000000002</v>
      </c>
      <c r="T14" s="73" t="n">
        <f aca="false">J14-J9</f>
        <v>8.12599999999999</v>
      </c>
      <c r="U14" s="73" t="n">
        <f aca="false">K14-K9</f>
        <v>1.96600000000001</v>
      </c>
      <c r="V14" s="67" t="s">
        <v>180</v>
      </c>
    </row>
    <row r="15" customFormat="false" ht="12" hidden="false" customHeight="true" outlineLevel="0" collapsed="false">
      <c r="A15" s="67" t="s">
        <v>181</v>
      </c>
      <c r="B15" s="68" t="n">
        <v>1023.811</v>
      </c>
      <c r="C15" s="68" t="n">
        <v>42.242</v>
      </c>
      <c r="D15" s="68" t="n">
        <v>234.639</v>
      </c>
      <c r="E15" s="68" t="n">
        <v>137.171</v>
      </c>
      <c r="F15" s="68" t="n">
        <v>120.939</v>
      </c>
      <c r="G15" s="68" t="n">
        <v>97.468</v>
      </c>
      <c r="H15" s="68" t="n">
        <v>746.93</v>
      </c>
      <c r="I15" s="68" t="n">
        <v>259.732</v>
      </c>
      <c r="J15" s="68" t="n">
        <v>134.311</v>
      </c>
      <c r="K15" s="68" t="n">
        <v>352.887</v>
      </c>
      <c r="L15" s="73" t="n">
        <f aca="false">B15-B10</f>
        <v>6.4960000000001</v>
      </c>
      <c r="M15" s="73" t="n">
        <f aca="false">C15-C10</f>
        <v>0.141999999999996</v>
      </c>
      <c r="N15" s="73" t="n">
        <f aca="false">D15-D10</f>
        <v>-7.612</v>
      </c>
      <c r="O15" s="73" t="n">
        <f aca="false">E15-E10</f>
        <v>-2.99200000000002</v>
      </c>
      <c r="P15" s="73" t="n">
        <f aca="false">F15-F10</f>
        <v>-2.30000000000001</v>
      </c>
      <c r="Q15" s="73" t="n">
        <f aca="false">G15-G10</f>
        <v>-4.61999999999999</v>
      </c>
      <c r="R15" s="73" t="n">
        <f aca="false">H15-H10</f>
        <v>13.966</v>
      </c>
      <c r="S15" s="73" t="n">
        <f aca="false">I15-I10</f>
        <v>5.85200000000003</v>
      </c>
      <c r="T15" s="73" t="n">
        <f aca="false">J15-J10</f>
        <v>6.31500000000001</v>
      </c>
      <c r="U15" s="73" t="n">
        <f aca="false">K15-K10</f>
        <v>1.79899999999998</v>
      </c>
      <c r="V15" s="67" t="s">
        <v>181</v>
      </c>
    </row>
    <row r="16" customFormat="false" ht="12" hidden="false" customHeight="true" outlineLevel="0" collapsed="false">
      <c r="A16" s="67" t="s">
        <v>182</v>
      </c>
      <c r="B16" s="68" t="n">
        <v>1029.893</v>
      </c>
      <c r="C16" s="68" t="n">
        <v>40.156</v>
      </c>
      <c r="D16" s="68" t="n">
        <v>233.985</v>
      </c>
      <c r="E16" s="68" t="n">
        <v>137.73</v>
      </c>
      <c r="F16" s="68" t="n">
        <v>121.391</v>
      </c>
      <c r="G16" s="68" t="n">
        <v>96.255</v>
      </c>
      <c r="H16" s="68" t="n">
        <v>755.752</v>
      </c>
      <c r="I16" s="68" t="n">
        <v>258.959</v>
      </c>
      <c r="J16" s="68" t="n">
        <v>135.839</v>
      </c>
      <c r="K16" s="68" t="n">
        <v>360.954</v>
      </c>
      <c r="L16" s="73" t="n">
        <f aca="false">B16-B11</f>
        <v>4.16200000000004</v>
      </c>
      <c r="M16" s="73" t="n">
        <f aca="false">C16-C11</f>
        <v>-0.365000000000002</v>
      </c>
      <c r="N16" s="73" t="n">
        <f aca="false">D16-D11</f>
        <v>-7.035</v>
      </c>
      <c r="O16" s="73" t="n">
        <f aca="false">E16-E11</f>
        <v>-2.43800000000002</v>
      </c>
      <c r="P16" s="73" t="n">
        <f aca="false">F16-F11</f>
        <v>-1.71299999999999</v>
      </c>
      <c r="Q16" s="73" t="n">
        <f aca="false">G16-G11</f>
        <v>-4.59700000000001</v>
      </c>
      <c r="R16" s="73" t="n">
        <f aca="false">H16-H11</f>
        <v>11.5619999999999</v>
      </c>
      <c r="S16" s="73" t="n">
        <f aca="false">I16-I11</f>
        <v>5.494</v>
      </c>
      <c r="T16" s="73" t="n">
        <f aca="false">J16-J11</f>
        <v>4.42699999999999</v>
      </c>
      <c r="U16" s="73" t="n">
        <f aca="false">K16-K11</f>
        <v>1.64100000000002</v>
      </c>
      <c r="V16" s="67" t="s">
        <v>182</v>
      </c>
    </row>
    <row r="17" customFormat="false" ht="9" hidden="false" customHeight="tru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67"/>
    </row>
    <row r="18" customFormat="false" ht="12" hidden="false" customHeight="true" outlineLevel="0" collapsed="false">
      <c r="A18" s="67" t="s">
        <v>184</v>
      </c>
      <c r="B18" s="68" t="n">
        <v>989.679</v>
      </c>
      <c r="C18" s="68" t="n">
        <v>34.817</v>
      </c>
      <c r="D18" s="68" t="n">
        <v>222.026</v>
      </c>
      <c r="E18" s="68" t="n">
        <v>133.864</v>
      </c>
      <c r="F18" s="68" t="n">
        <v>118.122</v>
      </c>
      <c r="G18" s="68" t="n">
        <v>88.162</v>
      </c>
      <c r="H18" s="68" t="n">
        <v>732.836</v>
      </c>
      <c r="I18" s="68" t="n">
        <v>249.564</v>
      </c>
      <c r="J18" s="68" t="n">
        <v>133.332</v>
      </c>
      <c r="K18" s="68" t="n">
        <v>349.94</v>
      </c>
      <c r="L18" s="73" t="n">
        <f aca="false">B18-B13</f>
        <v>-9.82599999999991</v>
      </c>
      <c r="M18" s="73" t="n">
        <f aca="false">C18-C13</f>
        <v>-1.982</v>
      </c>
      <c r="N18" s="73" t="n">
        <f aca="false">D18-D13</f>
        <v>-5.10499999999999</v>
      </c>
      <c r="O18" s="73" t="n">
        <f aca="false">E18-E13</f>
        <v>-2</v>
      </c>
      <c r="P18" s="73" t="n">
        <f aca="false">F18-F13</f>
        <v>-1.41800000000001</v>
      </c>
      <c r="Q18" s="73" t="n">
        <f aca="false">G18-G13</f>
        <v>-3.10499999999999</v>
      </c>
      <c r="R18" s="73" t="n">
        <f aca="false">H18-H13</f>
        <v>-2.73900000000003</v>
      </c>
      <c r="S18" s="73" t="n">
        <f aca="false">I18-I13</f>
        <v>0.578000000000003</v>
      </c>
      <c r="T18" s="73" t="n">
        <f aca="false">J18-J13</f>
        <v>1.827</v>
      </c>
      <c r="U18" s="73" t="n">
        <f aca="false">K18-K13</f>
        <v>-5.14400000000001</v>
      </c>
      <c r="V18" s="67" t="s">
        <v>184</v>
      </c>
    </row>
    <row r="19" customFormat="false" ht="12" hidden="false" customHeight="true" outlineLevel="0" collapsed="false">
      <c r="A19" s="67" t="s">
        <v>180</v>
      </c>
      <c r="B19" s="68" t="n">
        <v>1005.463</v>
      </c>
      <c r="C19" s="68" t="n">
        <v>38.025</v>
      </c>
      <c r="D19" s="68" t="n">
        <v>225.705</v>
      </c>
      <c r="E19" s="68" t="n">
        <v>134.308</v>
      </c>
      <c r="F19" s="68" t="n">
        <v>118.529</v>
      </c>
      <c r="G19" s="68" t="n">
        <v>91.397</v>
      </c>
      <c r="H19" s="68" t="n">
        <v>741.733</v>
      </c>
      <c r="I19" s="68" t="n">
        <v>252.73</v>
      </c>
      <c r="J19" s="68" t="n">
        <v>134.267</v>
      </c>
      <c r="K19" s="68" t="n">
        <v>354.736</v>
      </c>
      <c r="L19" s="73" t="n">
        <f aca="false">B19-B14</f>
        <v>-8.61700000000008</v>
      </c>
      <c r="M19" s="73" t="n">
        <f aca="false">C19-C14</f>
        <v>-2.764</v>
      </c>
      <c r="N19" s="73" t="n">
        <f aca="false">D19-D14</f>
        <v>-5.65799999999999</v>
      </c>
      <c r="O19" s="73" t="n">
        <f aca="false">E19-E14</f>
        <v>-1.78900000000002</v>
      </c>
      <c r="P19" s="73" t="n">
        <f aca="false">F19-F14</f>
        <v>-1.32300000000001</v>
      </c>
      <c r="Q19" s="73" t="n">
        <f aca="false">G19-G14</f>
        <v>-3.869</v>
      </c>
      <c r="R19" s="73" t="n">
        <f aca="false">H19-H14</f>
        <v>-0.19500000000005</v>
      </c>
      <c r="S19" s="73" t="n">
        <f aca="false">I19-I14</f>
        <v>-2.92000000000002</v>
      </c>
      <c r="T19" s="73" t="n">
        <f aca="false">J19-J14</f>
        <v>1.72200000000001</v>
      </c>
      <c r="U19" s="73" t="n">
        <f aca="false">K19-K14</f>
        <v>1.00299999999999</v>
      </c>
      <c r="V19" s="67" t="s">
        <v>180</v>
      </c>
    </row>
    <row r="20" customFormat="false" ht="12" hidden="false" customHeight="true" outlineLevel="0" collapsed="false">
      <c r="A20" s="67" t="s">
        <v>181</v>
      </c>
      <c r="B20" s="68" t="n">
        <v>1016.536</v>
      </c>
      <c r="C20" s="68" t="n">
        <v>39.298</v>
      </c>
      <c r="D20" s="68" t="n">
        <v>230.502</v>
      </c>
      <c r="E20" s="68" t="n">
        <v>135.831</v>
      </c>
      <c r="F20" s="68" t="n">
        <v>119.855</v>
      </c>
      <c r="G20" s="68" t="n">
        <v>94.671</v>
      </c>
      <c r="H20" s="68" t="n">
        <v>746.736</v>
      </c>
      <c r="I20" s="68" t="n">
        <v>254.884</v>
      </c>
      <c r="J20" s="68" t="n">
        <v>136.152</v>
      </c>
      <c r="K20" s="68" t="n">
        <v>355.7</v>
      </c>
      <c r="L20" s="73" t="n">
        <f aca="false">B20-B15</f>
        <v>-7.27500000000032</v>
      </c>
      <c r="M20" s="73" t="n">
        <f aca="false">C20-C15</f>
        <v>-2.944</v>
      </c>
      <c r="N20" s="73" t="n">
        <f aca="false">D20-D15</f>
        <v>-4.137</v>
      </c>
      <c r="O20" s="73" t="n">
        <f aca="false">E20-E15</f>
        <v>-1.34</v>
      </c>
      <c r="P20" s="73" t="n">
        <f aca="false">F20-F15</f>
        <v>-1.08399999999999</v>
      </c>
      <c r="Q20" s="73" t="n">
        <f aca="false">G20-G15</f>
        <v>-2.797</v>
      </c>
      <c r="R20" s="73" t="n">
        <f aca="false">H20-H15</f>
        <v>-0.194000000000074</v>
      </c>
      <c r="S20" s="73" t="n">
        <f aca="false">I20-I15</f>
        <v>-4.84800000000004</v>
      </c>
      <c r="T20" s="73" t="n">
        <f aca="false">J20-J15</f>
        <v>1.84099999999998</v>
      </c>
      <c r="U20" s="73" t="n">
        <f aca="false">K20-K15</f>
        <v>2.81299999999999</v>
      </c>
      <c r="V20" s="67" t="s">
        <v>181</v>
      </c>
    </row>
    <row r="21" customFormat="false" ht="12" hidden="false" customHeight="true" outlineLevel="0" collapsed="false">
      <c r="A21" s="67" t="s">
        <v>182</v>
      </c>
      <c r="B21" s="68" t="n">
        <v>1024.88</v>
      </c>
      <c r="C21" s="68" t="n">
        <v>37.899</v>
      </c>
      <c r="D21" s="68" t="n">
        <v>230.542</v>
      </c>
      <c r="E21" s="68" t="n">
        <v>136.707</v>
      </c>
      <c r="F21" s="68" t="n">
        <v>120.465</v>
      </c>
      <c r="G21" s="68" t="n">
        <v>93.835</v>
      </c>
      <c r="H21" s="68" t="n">
        <v>756.439</v>
      </c>
      <c r="I21" s="68" t="n">
        <v>254.817</v>
      </c>
      <c r="J21" s="68" t="n">
        <v>137.779</v>
      </c>
      <c r="K21" s="68" t="n">
        <v>363.843</v>
      </c>
      <c r="L21" s="73" t="n">
        <f aca="false">B21-B16</f>
        <v>-5.01299999999992</v>
      </c>
      <c r="M21" s="73" t="n">
        <f aca="false">C21-C16</f>
        <v>-2.257</v>
      </c>
      <c r="N21" s="73" t="n">
        <f aca="false">D21-D16</f>
        <v>-3.44300000000004</v>
      </c>
      <c r="O21" s="73" t="n">
        <f aca="false">E21-E16</f>
        <v>-1.023</v>
      </c>
      <c r="P21" s="73" t="n">
        <f aca="false">F21-F16</f>
        <v>-0.926000000000002</v>
      </c>
      <c r="Q21" s="73" t="n">
        <f aca="false">G21-G16</f>
        <v>-2.42</v>
      </c>
      <c r="R21" s="73" t="n">
        <f aca="false">H21-H16</f>
        <v>0.687000000000126</v>
      </c>
      <c r="S21" s="73" t="n">
        <f aca="false">I21-I16</f>
        <v>-4.142</v>
      </c>
      <c r="T21" s="73" t="n">
        <f aca="false">J21-J16</f>
        <v>1.94</v>
      </c>
      <c r="U21" s="73" t="n">
        <f aca="false">K21-K16</f>
        <v>2.88900000000001</v>
      </c>
      <c r="V21" s="67" t="s">
        <v>182</v>
      </c>
    </row>
    <row r="22" customFormat="false" ht="9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67"/>
    </row>
    <row r="23" customFormat="false" ht="12" hidden="false" customHeight="true" outlineLevel="0" collapsed="false">
      <c r="A23" s="67" t="s">
        <v>185</v>
      </c>
      <c r="B23" s="68" t="n">
        <v>984.066</v>
      </c>
      <c r="C23" s="68" t="n">
        <v>33.044</v>
      </c>
      <c r="D23" s="68" t="n">
        <v>216.296</v>
      </c>
      <c r="E23" s="68" t="n">
        <v>132.012</v>
      </c>
      <c r="F23" s="68" t="n">
        <v>116.872</v>
      </c>
      <c r="G23" s="68" t="n">
        <v>84.284</v>
      </c>
      <c r="H23" s="68" t="n">
        <v>734.726</v>
      </c>
      <c r="I23" s="68" t="n">
        <v>245.871</v>
      </c>
      <c r="J23" s="68" t="n">
        <v>136.138</v>
      </c>
      <c r="K23" s="68" t="n">
        <v>352.717</v>
      </c>
      <c r="L23" s="73" t="n">
        <f aca="false">B23-B18</f>
        <v>-5.61300000000006</v>
      </c>
      <c r="M23" s="73" t="n">
        <f aca="false">C23-C18</f>
        <v>-1.773</v>
      </c>
      <c r="N23" s="73" t="n">
        <f aca="false">D23-D18</f>
        <v>-5.73000000000002</v>
      </c>
      <c r="O23" s="73" t="n">
        <f aca="false">E23-E18</f>
        <v>-1.852</v>
      </c>
      <c r="P23" s="73" t="n">
        <f aca="false">F23-F18</f>
        <v>-1.25</v>
      </c>
      <c r="Q23" s="73" t="n">
        <f aca="false">G23-G18</f>
        <v>-3.878</v>
      </c>
      <c r="R23" s="73" t="n">
        <f aca="false">H23-H18</f>
        <v>1.88999999999999</v>
      </c>
      <c r="S23" s="73" t="n">
        <f aca="false">I23-I18</f>
        <v>-3.69299999999998</v>
      </c>
      <c r="T23" s="73" t="n">
        <f aca="false">J23-J18</f>
        <v>2.80600000000001</v>
      </c>
      <c r="U23" s="73" t="n">
        <f aca="false">K23-K18</f>
        <v>2.77699999999999</v>
      </c>
      <c r="V23" s="67" t="s">
        <v>185</v>
      </c>
    </row>
    <row r="24" customFormat="false" ht="12" hidden="false" customHeight="true" outlineLevel="0" collapsed="false">
      <c r="A24" s="67" t="s">
        <v>180</v>
      </c>
      <c r="B24" s="68" t="n">
        <v>1009.096</v>
      </c>
      <c r="C24" s="68" t="n">
        <v>37.636</v>
      </c>
      <c r="D24" s="68" t="n">
        <v>225.94</v>
      </c>
      <c r="E24" s="68" t="n">
        <v>134.591</v>
      </c>
      <c r="F24" s="68" t="n">
        <v>119.227</v>
      </c>
      <c r="G24" s="68" t="n">
        <v>91.349</v>
      </c>
      <c r="H24" s="68" t="n">
        <v>745.52</v>
      </c>
      <c r="I24" s="68" t="n">
        <v>250.978</v>
      </c>
      <c r="J24" s="68" t="n">
        <v>138.562</v>
      </c>
      <c r="K24" s="68" t="n">
        <v>355.98</v>
      </c>
      <c r="L24" s="73" t="n">
        <f aca="false">B24-B19</f>
        <v>3.63300000000004</v>
      </c>
      <c r="M24" s="73" t="n">
        <f aca="false">C24-C19</f>
        <v>-0.388999999999996</v>
      </c>
      <c r="N24" s="73" t="n">
        <f aca="false">D24-D19</f>
        <v>0.234999999999985</v>
      </c>
      <c r="O24" s="73" t="n">
        <f aca="false">E24-E19</f>
        <v>0.283000000000015</v>
      </c>
      <c r="P24" s="73" t="n">
        <f aca="false">F24-F19</f>
        <v>0.698000000000008</v>
      </c>
      <c r="Q24" s="73" t="n">
        <f aca="false">G24-G19</f>
        <v>-0.0480000000000018</v>
      </c>
      <c r="R24" s="73" t="n">
        <f aca="false">H24-H19</f>
        <v>3.78700000000003</v>
      </c>
      <c r="S24" s="73" t="n">
        <f aca="false">I24-I19</f>
        <v>-1.75199999999998</v>
      </c>
      <c r="T24" s="73" t="n">
        <f aca="false">J24-J19</f>
        <v>4.29500000000002</v>
      </c>
      <c r="U24" s="73" t="n">
        <f aca="false">K24-K19</f>
        <v>1.24400000000003</v>
      </c>
      <c r="V24" s="67" t="s">
        <v>180</v>
      </c>
    </row>
    <row r="25" customFormat="false" ht="12" hidden="false" customHeight="true" outlineLevel="0" collapsed="false">
      <c r="A25" s="67" t="s">
        <v>181</v>
      </c>
      <c r="B25" s="68" t="n">
        <v>1024.634</v>
      </c>
      <c r="C25" s="68" t="n">
        <v>38.861</v>
      </c>
      <c r="D25" s="68" t="n">
        <v>234.102</v>
      </c>
      <c r="E25" s="68" t="n">
        <v>138.121</v>
      </c>
      <c r="F25" s="68" t="n">
        <v>122.604</v>
      </c>
      <c r="G25" s="68" t="n">
        <v>95.981</v>
      </c>
      <c r="H25" s="68" t="n">
        <v>751.671</v>
      </c>
      <c r="I25" s="68" t="n">
        <v>254.863</v>
      </c>
      <c r="J25" s="68" t="n">
        <v>141.737</v>
      </c>
      <c r="K25" s="68" t="n">
        <v>355.071</v>
      </c>
      <c r="L25" s="73" t="n">
        <f aca="false">B25-B20</f>
        <v>8.09800000000018</v>
      </c>
      <c r="M25" s="73" t="n">
        <f aca="false">C25-C20</f>
        <v>-0.437000000000005</v>
      </c>
      <c r="N25" s="73" t="n">
        <f aca="false">D25-D20</f>
        <v>3.59999999999999</v>
      </c>
      <c r="O25" s="73" t="n">
        <f aca="false">E25-E20</f>
        <v>2.29000000000002</v>
      </c>
      <c r="P25" s="73" t="n">
        <f aca="false">F25-F20</f>
        <v>2.749</v>
      </c>
      <c r="Q25" s="73" t="n">
        <f aca="false">G25-G20</f>
        <v>1.30999999999999</v>
      </c>
      <c r="R25" s="73" t="n">
        <f aca="false">H25-H20</f>
        <v>4.93500000000017</v>
      </c>
      <c r="S25" s="73" t="n">
        <f aca="false">I25-I20</f>
        <v>-0.0209999999999866</v>
      </c>
      <c r="T25" s="73" t="n">
        <f aca="false">J25-J20</f>
        <v>5.58500000000001</v>
      </c>
      <c r="U25" s="73" t="n">
        <f aca="false">K25-K20</f>
        <v>-0.628999999999962</v>
      </c>
      <c r="V25" s="67" t="s">
        <v>181</v>
      </c>
    </row>
    <row r="26" customFormat="false" ht="12" hidden="false" customHeight="true" outlineLevel="0" collapsed="false">
      <c r="A26" s="67" t="s">
        <v>182</v>
      </c>
      <c r="B26" s="68" t="n">
        <v>1033.637</v>
      </c>
      <c r="C26" s="68" t="n">
        <v>37.098</v>
      </c>
      <c r="D26" s="68" t="n">
        <v>236.591</v>
      </c>
      <c r="E26" s="68" t="n">
        <v>140.803</v>
      </c>
      <c r="F26" s="68" t="n">
        <v>124.946</v>
      </c>
      <c r="G26" s="68" t="n">
        <v>95.788</v>
      </c>
      <c r="H26" s="68" t="n">
        <v>759.948</v>
      </c>
      <c r="I26" s="68" t="n">
        <v>255.916</v>
      </c>
      <c r="J26" s="68" t="n">
        <v>145.085</v>
      </c>
      <c r="K26" s="68" t="n">
        <v>358.947</v>
      </c>
      <c r="L26" s="73" t="n">
        <f aca="false">B26-B21</f>
        <v>8.75699999999983</v>
      </c>
      <c r="M26" s="73" t="n">
        <f aca="false">C26-C21</f>
        <v>-0.801000000000002</v>
      </c>
      <c r="N26" s="73" t="n">
        <f aca="false">D26-D21</f>
        <v>6.04900000000004</v>
      </c>
      <c r="O26" s="73" t="n">
        <f aca="false">E26-E21</f>
        <v>4.096</v>
      </c>
      <c r="P26" s="73" t="n">
        <f aca="false">F26-F21</f>
        <v>4.48099999999999</v>
      </c>
      <c r="Q26" s="73" t="n">
        <f aca="false">G26-G21</f>
        <v>1.953</v>
      </c>
      <c r="R26" s="73" t="n">
        <f aca="false">H26-H21</f>
        <v>3.5089999999999</v>
      </c>
      <c r="S26" s="73" t="n">
        <f aca="false">I26-I21</f>
        <v>1.09899999999999</v>
      </c>
      <c r="T26" s="73" t="n">
        <f aca="false">J26-J21</f>
        <v>7.30600000000001</v>
      </c>
      <c r="U26" s="73" t="n">
        <f aca="false">K26-K21</f>
        <v>-4.89600000000002</v>
      </c>
      <c r="V26" s="67" t="s">
        <v>182</v>
      </c>
    </row>
    <row r="27" customFormat="false" ht="9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67"/>
    </row>
    <row r="28" customFormat="false" ht="12" hidden="false" customHeight="true" outlineLevel="0" collapsed="false">
      <c r="A28" s="67" t="s">
        <v>186</v>
      </c>
      <c r="B28" s="68" t="n">
        <v>1014.186</v>
      </c>
      <c r="C28" s="68" t="n">
        <v>34.577</v>
      </c>
      <c r="D28" s="68" t="n">
        <v>231.055</v>
      </c>
      <c r="E28" s="68" t="n">
        <v>140.096</v>
      </c>
      <c r="F28" s="68" t="n">
        <v>125.047</v>
      </c>
      <c r="G28" s="68" t="n">
        <v>90.959</v>
      </c>
      <c r="H28" s="68" t="n">
        <v>748.554</v>
      </c>
      <c r="I28" s="68" t="n">
        <v>249.215</v>
      </c>
      <c r="J28" s="68" t="n">
        <v>144.853</v>
      </c>
      <c r="K28" s="68" t="n">
        <v>354.486</v>
      </c>
      <c r="L28" s="73" t="n">
        <f aca="false">B28-B23</f>
        <v>30.1199999999999</v>
      </c>
      <c r="M28" s="73" t="n">
        <f aca="false">C28-C23</f>
        <v>1.533</v>
      </c>
      <c r="N28" s="73" t="n">
        <f aca="false">D28-D23</f>
        <v>14.759</v>
      </c>
      <c r="O28" s="73" t="n">
        <f aca="false">E28-E23</f>
        <v>8.084</v>
      </c>
      <c r="P28" s="73" t="n">
        <f aca="false">F28-F23</f>
        <v>8.175</v>
      </c>
      <c r="Q28" s="73" t="n">
        <f aca="false">G28-G23</f>
        <v>6.675</v>
      </c>
      <c r="R28" s="73" t="n">
        <f aca="false">H28-H23</f>
        <v>13.828</v>
      </c>
      <c r="S28" s="73" t="n">
        <f aca="false">I28-I23</f>
        <v>3.34399999999999</v>
      </c>
      <c r="T28" s="73" t="n">
        <f aca="false">J28-J23</f>
        <v>8.715</v>
      </c>
      <c r="U28" s="73" t="n">
        <f aca="false">K28-K23</f>
        <v>1.76900000000001</v>
      </c>
      <c r="V28" s="67" t="s">
        <v>186</v>
      </c>
    </row>
    <row r="29" customFormat="false" ht="12" hidden="false" customHeight="true" outlineLevel="0" collapsed="false">
      <c r="A29" s="67" t="s">
        <v>180</v>
      </c>
      <c r="B29" s="68" t="n">
        <v>1030.408</v>
      </c>
      <c r="C29" s="68" t="n">
        <v>38.78</v>
      </c>
      <c r="D29" s="68" t="n">
        <v>235.553</v>
      </c>
      <c r="E29" s="68" t="n">
        <v>142.211</v>
      </c>
      <c r="F29" s="68" t="n">
        <v>127.081</v>
      </c>
      <c r="G29" s="68" t="n">
        <v>93.342</v>
      </c>
      <c r="H29" s="68" t="n">
        <v>756.075</v>
      </c>
      <c r="I29" s="68" t="n">
        <v>253.835</v>
      </c>
      <c r="J29" s="68" t="n">
        <v>146.943</v>
      </c>
      <c r="K29" s="68" t="n">
        <v>355.297</v>
      </c>
      <c r="L29" s="73" t="n">
        <f aca="false">B29-B24</f>
        <v>21.3119999999999</v>
      </c>
      <c r="M29" s="73" t="n">
        <f aca="false">C29-C24</f>
        <v>1.144</v>
      </c>
      <c r="N29" s="73" t="n">
        <f aca="false">D29-D24</f>
        <v>9.613</v>
      </c>
      <c r="O29" s="73" t="n">
        <f aca="false">E29-E24</f>
        <v>7.62</v>
      </c>
      <c r="P29" s="73" t="n">
        <f aca="false">F29-F24</f>
        <v>7.854</v>
      </c>
      <c r="Q29" s="73" t="n">
        <f aca="false">G29-G24</f>
        <v>1.993</v>
      </c>
      <c r="R29" s="73" t="n">
        <f aca="false">H29-H24</f>
        <v>10.5550000000001</v>
      </c>
      <c r="S29" s="73" t="n">
        <f aca="false">I29-I24</f>
        <v>2.857</v>
      </c>
      <c r="T29" s="73" t="n">
        <f aca="false">J29-J24</f>
        <v>8.381</v>
      </c>
      <c r="U29" s="73" t="n">
        <f aca="false">K29-K24</f>
        <v>-0.682999999999993</v>
      </c>
      <c r="V29" s="67" t="s">
        <v>180</v>
      </c>
    </row>
    <row r="30" customFormat="false" ht="12" hidden="false" customHeight="true" outlineLevel="0" collapsed="false">
      <c r="A30" s="67" t="s">
        <v>181</v>
      </c>
      <c r="B30" s="68" t="n">
        <v>1041.651</v>
      </c>
      <c r="C30" s="68" t="n">
        <v>39.634</v>
      </c>
      <c r="D30" s="68" t="n">
        <v>240.216</v>
      </c>
      <c r="E30" s="68" t="n">
        <v>144.618</v>
      </c>
      <c r="F30" s="68" t="n">
        <v>129.351</v>
      </c>
      <c r="G30" s="68" t="n">
        <v>95.598</v>
      </c>
      <c r="H30" s="68" t="n">
        <v>761.801</v>
      </c>
      <c r="I30" s="68" t="n">
        <v>256.317</v>
      </c>
      <c r="J30" s="68" t="n">
        <v>149.091</v>
      </c>
      <c r="K30" s="68" t="n">
        <v>356.393</v>
      </c>
      <c r="L30" s="73" t="n">
        <f aca="false">B30-B25</f>
        <v>17.0169999999998</v>
      </c>
      <c r="M30" s="73" t="n">
        <f aca="false">C30-C25</f>
        <v>0.773000000000003</v>
      </c>
      <c r="N30" s="73" t="n">
        <f aca="false">D30-D25</f>
        <v>6.114</v>
      </c>
      <c r="O30" s="73" t="n">
        <f aca="false">E30-E25</f>
        <v>6.49699999999999</v>
      </c>
      <c r="P30" s="73" t="n">
        <f aca="false">F30-F25</f>
        <v>6.747</v>
      </c>
      <c r="Q30" s="73" t="n">
        <f aca="false">G30-G25</f>
        <v>-0.382999999999996</v>
      </c>
      <c r="R30" s="73" t="n">
        <f aca="false">H30-H25</f>
        <v>10.1299999999999</v>
      </c>
      <c r="S30" s="73" t="n">
        <f aca="false">I30-I25</f>
        <v>1.45400000000001</v>
      </c>
      <c r="T30" s="73" t="n">
        <f aca="false">J30-J25</f>
        <v>7.35400000000001</v>
      </c>
      <c r="U30" s="73" t="n">
        <f aca="false">K30-K25</f>
        <v>1.32199999999995</v>
      </c>
      <c r="V30" s="67" t="s">
        <v>181</v>
      </c>
    </row>
    <row r="31" customFormat="false" ht="12" hidden="false" customHeight="true" outlineLevel="0" collapsed="false">
      <c r="A31" s="67" t="s">
        <v>182</v>
      </c>
      <c r="B31" s="68" t="n">
        <v>1051.497</v>
      </c>
      <c r="C31" s="68" t="n">
        <v>37.567</v>
      </c>
      <c r="D31" s="68" t="n">
        <v>241.35</v>
      </c>
      <c r="E31" s="68" t="n">
        <v>146.471</v>
      </c>
      <c r="F31" s="68" t="n">
        <v>130.958</v>
      </c>
      <c r="G31" s="68" t="n">
        <v>94.879</v>
      </c>
      <c r="H31" s="68" t="n">
        <v>772.58</v>
      </c>
      <c r="I31" s="68" t="n">
        <v>257.488</v>
      </c>
      <c r="J31" s="68" t="n">
        <v>150.808</v>
      </c>
      <c r="K31" s="68" t="n">
        <v>364.284</v>
      </c>
      <c r="L31" s="73" t="n">
        <f aca="false">B31-B26</f>
        <v>17.8599999999999</v>
      </c>
      <c r="M31" s="73" t="n">
        <f aca="false">C31-C26</f>
        <v>0.469000000000001</v>
      </c>
      <c r="N31" s="73" t="n">
        <f aca="false">D31-D26</f>
        <v>4.75899999999999</v>
      </c>
      <c r="O31" s="73" t="n">
        <f aca="false">E31-E26</f>
        <v>5.66800000000001</v>
      </c>
      <c r="P31" s="73" t="n">
        <f aca="false">F31-F26</f>
        <v>6.012</v>
      </c>
      <c r="Q31" s="73" t="n">
        <f aca="false">G31-G26</f>
        <v>-0.908999999999992</v>
      </c>
      <c r="R31" s="73" t="n">
        <f aca="false">H31-H26</f>
        <v>12.6320000000001</v>
      </c>
      <c r="S31" s="73" t="n">
        <f aca="false">I31-I26</f>
        <v>1.572</v>
      </c>
      <c r="T31" s="73" t="n">
        <f aca="false">J31-J26</f>
        <v>5.72299999999999</v>
      </c>
      <c r="U31" s="73" t="n">
        <f aca="false">K31-K26</f>
        <v>5.33699999999999</v>
      </c>
      <c r="V31" s="67" t="s">
        <v>182</v>
      </c>
    </row>
    <row r="32" customFormat="false" ht="12" hidden="false" customHeight="true" outlineLevel="0" collapsed="false">
      <c r="A32" s="67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67"/>
    </row>
    <row r="33" customFormat="false" ht="12" hidden="false" customHeight="true" outlineLevel="0" collapsed="false">
      <c r="A33" s="72"/>
      <c r="B33" s="67" t="s">
        <v>187</v>
      </c>
      <c r="C33" s="67"/>
      <c r="D33" s="67"/>
      <c r="E33" s="67"/>
      <c r="F33" s="67"/>
      <c r="G33" s="67"/>
      <c r="H33" s="67"/>
      <c r="I33" s="67"/>
      <c r="J33" s="67"/>
      <c r="K33" s="67"/>
      <c r="L33" s="67" t="s">
        <v>107</v>
      </c>
      <c r="M33" s="67"/>
      <c r="N33" s="67"/>
      <c r="O33" s="67"/>
      <c r="P33" s="67"/>
      <c r="Q33" s="67"/>
      <c r="R33" s="67"/>
      <c r="S33" s="67"/>
      <c r="T33" s="67"/>
      <c r="U33" s="67"/>
      <c r="V33" s="72"/>
    </row>
    <row r="34" customFormat="false" ht="12" hidden="false" customHeight="true" outlineLevel="0" collapsed="false">
      <c r="A34" s="67" t="s">
        <v>179</v>
      </c>
      <c r="B34" s="73" t="n">
        <v>-1.852704291796</v>
      </c>
      <c r="C34" s="73" t="n">
        <v>1.09435078379177</v>
      </c>
      <c r="D34" s="73" t="n">
        <v>-5.77616026229404</v>
      </c>
      <c r="E34" s="73" t="n">
        <v>-2.31061162015391</v>
      </c>
      <c r="F34" s="73" t="n">
        <v>-3.17650584357206</v>
      </c>
      <c r="G34" s="73" t="n">
        <v>-10.4358530992745</v>
      </c>
      <c r="H34" s="73" t="n">
        <v>-0.658390981472451</v>
      </c>
      <c r="I34" s="73" t="n">
        <v>-2.15623615769159</v>
      </c>
      <c r="J34" s="73" t="n">
        <v>2.44437402008207</v>
      </c>
      <c r="K34" s="73" t="n">
        <v>-0.639575981682953</v>
      </c>
      <c r="L34" s="75" t="n">
        <v>2.59363</v>
      </c>
      <c r="M34" s="75" t="n">
        <v>4.54631</v>
      </c>
      <c r="N34" s="75" t="n">
        <v>2.2593</v>
      </c>
      <c r="O34" s="75" t="n">
        <v>1.71102</v>
      </c>
      <c r="P34" s="75" t="n">
        <v>1.57873</v>
      </c>
      <c r="Q34" s="75" t="n">
        <v>4.26239</v>
      </c>
      <c r="R34" s="75" t="n">
        <v>2.66226</v>
      </c>
      <c r="S34" s="75" t="n">
        <v>2.57142</v>
      </c>
      <c r="T34" s="75" t="n">
        <v>2.03309</v>
      </c>
      <c r="U34" s="75" t="n">
        <v>3.06896</v>
      </c>
      <c r="V34" s="67" t="s">
        <v>179</v>
      </c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</row>
    <row r="35" customFormat="false" ht="12" hidden="false" customHeight="true" outlineLevel="0" collapsed="false">
      <c r="A35" s="67" t="s">
        <v>180</v>
      </c>
      <c r="B35" s="73" t="n">
        <v>-1.6343000079998</v>
      </c>
      <c r="C35" s="73" t="n">
        <v>1.18148838121384</v>
      </c>
      <c r="D35" s="73" t="n">
        <v>-5.03020501355658</v>
      </c>
      <c r="E35" s="73" t="n">
        <v>-2.65850953254599</v>
      </c>
      <c r="F35" s="73" t="n">
        <v>-3.63754950650657</v>
      </c>
      <c r="G35" s="73" t="n">
        <v>-8.15148037640577</v>
      </c>
      <c r="H35" s="73" t="n">
        <v>-0.620804039598127</v>
      </c>
      <c r="I35" s="73" t="n">
        <v>-1.69281940911759</v>
      </c>
      <c r="J35" s="73" t="n">
        <v>2.46656344709446</v>
      </c>
      <c r="K35" s="73" t="n">
        <v>-0.905121415291006</v>
      </c>
      <c r="L35" s="75" t="n">
        <v>2.60805</v>
      </c>
      <c r="M35" s="75" t="n">
        <v>4.57627</v>
      </c>
      <c r="N35" s="75" t="n">
        <v>2.29313</v>
      </c>
      <c r="O35" s="75" t="n">
        <v>1.71699</v>
      </c>
      <c r="P35" s="75" t="n">
        <v>1.58494</v>
      </c>
      <c r="Q35" s="75" t="n">
        <v>4.31047</v>
      </c>
      <c r="R35" s="75" t="n">
        <v>2.66353</v>
      </c>
      <c r="S35" s="75" t="n">
        <v>2.5886</v>
      </c>
      <c r="T35" s="75" t="n">
        <v>2.04872</v>
      </c>
      <c r="U35" s="75" t="n">
        <v>3.05036</v>
      </c>
      <c r="V35" s="67" t="s">
        <v>180</v>
      </c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</row>
    <row r="36" customFormat="false" ht="12" hidden="false" customHeight="true" outlineLevel="0" collapsed="false">
      <c r="A36" s="67" t="s">
        <v>181</v>
      </c>
      <c r="B36" s="73" t="n">
        <v>-1.16169486782891</v>
      </c>
      <c r="C36" s="73" t="n">
        <v>0.0356421527860249</v>
      </c>
      <c r="D36" s="73" t="n">
        <v>-4.90376575607573</v>
      </c>
      <c r="E36" s="73" t="n">
        <v>-2.46002032039416</v>
      </c>
      <c r="F36" s="73" t="n">
        <v>-3.39196964708465</v>
      </c>
      <c r="G36" s="73" t="n">
        <v>-8.06609932910082</v>
      </c>
      <c r="H36" s="73" t="n">
        <v>0.0709951887106826</v>
      </c>
      <c r="I36" s="73" t="n">
        <v>-0.447414134522248</v>
      </c>
      <c r="J36" s="73" t="n">
        <v>4.25928791939201</v>
      </c>
      <c r="K36" s="73" t="n">
        <v>-1.00604529459532</v>
      </c>
      <c r="L36" s="75" t="n">
        <v>2.62188</v>
      </c>
      <c r="M36" s="75" t="n">
        <v>4.60613</v>
      </c>
      <c r="N36" s="75" t="n">
        <v>2.30869</v>
      </c>
      <c r="O36" s="75" t="n">
        <v>1.72572</v>
      </c>
      <c r="P36" s="75" t="n">
        <v>1.59347</v>
      </c>
      <c r="Q36" s="75" t="n">
        <v>4.30569</v>
      </c>
      <c r="R36" s="75" t="n">
        <v>2.67564</v>
      </c>
      <c r="S36" s="75" t="n">
        <v>2.60363</v>
      </c>
      <c r="T36" s="75" t="n">
        <v>2.0755</v>
      </c>
      <c r="U36" s="75" t="n">
        <v>3.05932</v>
      </c>
      <c r="V36" s="67" t="s">
        <v>181</v>
      </c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</row>
    <row r="37" customFormat="false" ht="12" hidden="false" customHeight="true" outlineLevel="0" collapsed="false">
      <c r="A37" s="67" t="s">
        <v>182</v>
      </c>
      <c r="B37" s="73" t="n">
        <v>-0.547423493058304</v>
      </c>
      <c r="C37" s="73" t="n">
        <v>-2.29075739673506</v>
      </c>
      <c r="D37" s="73" t="n">
        <v>-4.91332444353266</v>
      </c>
      <c r="E37" s="73" t="n">
        <v>-2.26405885019</v>
      </c>
      <c r="F37" s="73" t="n">
        <v>-3.13254908132352</v>
      </c>
      <c r="G37" s="73" t="n">
        <v>-8.3655130430042</v>
      </c>
      <c r="H37" s="73" t="n">
        <v>1.05345775305798</v>
      </c>
      <c r="I37" s="73" t="n">
        <v>0.316624779846848</v>
      </c>
      <c r="J37" s="73" t="n">
        <v>6.11948253306846</v>
      </c>
      <c r="K37" s="73" t="n">
        <v>-0.172254280657796</v>
      </c>
      <c r="L37" s="75" t="n">
        <v>2.62712</v>
      </c>
      <c r="M37" s="75" t="n">
        <v>4.6099</v>
      </c>
      <c r="N37" s="75" t="n">
        <v>2.2963</v>
      </c>
      <c r="O37" s="75" t="n">
        <v>1.72239</v>
      </c>
      <c r="P37" s="75" t="n">
        <v>1.58844</v>
      </c>
      <c r="Q37" s="75" t="n">
        <v>4.27701</v>
      </c>
      <c r="R37" s="75" t="n">
        <v>2.68962</v>
      </c>
      <c r="S37" s="75" t="n">
        <v>2.5877</v>
      </c>
      <c r="T37" s="75" t="n">
        <v>2.11138</v>
      </c>
      <c r="U37" s="75" t="n">
        <v>3.08423</v>
      </c>
      <c r="V37" s="67" t="s">
        <v>182</v>
      </c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</row>
    <row r="38" customFormat="false" ht="9" hidden="false" customHeight="true" outlineLevel="0" collapsed="false">
      <c r="A38" s="67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6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</row>
    <row r="39" customFormat="false" ht="12" hidden="false" customHeight="true" outlineLevel="0" collapsed="false">
      <c r="A39" s="67" t="s">
        <v>183</v>
      </c>
      <c r="B39" s="73" t="n">
        <f aca="false">B13/B8*100-100</f>
        <v>0.380026131818042</v>
      </c>
      <c r="C39" s="73" t="n">
        <f aca="false">C13/C8*100-100</f>
        <v>-2.12511303792755</v>
      </c>
      <c r="D39" s="73" t="n">
        <f aca="false">D13/D8*100-100</f>
        <v>-3.38140207588906</v>
      </c>
      <c r="E39" s="73" t="n">
        <f aca="false">E13/E8*100-100</f>
        <v>-2.79667746989762</v>
      </c>
      <c r="F39" s="73" t="n">
        <f aca="false">F13/F8*100-100</f>
        <v>-2.63728029451529</v>
      </c>
      <c r="G39" s="73" t="n">
        <f aca="false">G13/G8*100-100</f>
        <v>-4.23893313187909</v>
      </c>
      <c r="H39" s="73" t="n">
        <f aca="false">H13/H8*100-100</f>
        <v>1.73323025048305</v>
      </c>
      <c r="I39" s="73" t="n">
        <f aca="false">I13/I8*100-100</f>
        <v>0.642694303869092</v>
      </c>
      <c r="J39" s="73" t="n">
        <f aca="false">J13/J8*100-100</f>
        <v>7.05476273821833</v>
      </c>
      <c r="K39" s="73" t="n">
        <f aca="false">K13/K8*100-100</f>
        <v>0.645110088206621</v>
      </c>
      <c r="L39" s="75" t="n">
        <v>2.60335</v>
      </c>
      <c r="M39" s="75" t="n">
        <v>4.51521</v>
      </c>
      <c r="N39" s="75" t="n">
        <v>2.23137</v>
      </c>
      <c r="O39" s="75" t="n">
        <v>1.69533</v>
      </c>
      <c r="P39" s="75" t="n">
        <v>1.56753</v>
      </c>
      <c r="Q39" s="75" t="n">
        <v>4.21557</v>
      </c>
      <c r="R39" s="75" t="n">
        <v>2.68468</v>
      </c>
      <c r="S39" s="75" t="n">
        <v>2.58097</v>
      </c>
      <c r="T39" s="75" t="n">
        <v>2.12654</v>
      </c>
      <c r="U39" s="75" t="n">
        <v>3.06954</v>
      </c>
      <c r="V39" s="67" t="s">
        <v>183</v>
      </c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</row>
    <row r="40" customFormat="false" ht="12" hidden="false" customHeight="true" outlineLevel="0" collapsed="false">
      <c r="A40" s="67" t="s">
        <v>180</v>
      </c>
      <c r="B40" s="73" t="n">
        <f aca="false">B14/B9*100-100</f>
        <v>0.575835536768793</v>
      </c>
      <c r="C40" s="73" t="n">
        <f aca="false">C14/C9*100-100</f>
        <v>-1.18465041910945</v>
      </c>
      <c r="D40" s="73" t="n">
        <f aca="false">D14/D9*100-100</f>
        <v>-3.43217049410232</v>
      </c>
      <c r="E40" s="73" t="n">
        <f aca="false">E14/E9*100-100</f>
        <v>-2.4673928622617</v>
      </c>
      <c r="F40" s="73" t="n">
        <f aca="false">F14/F9*100-100</f>
        <v>-2.26296003327163</v>
      </c>
      <c r="G40" s="73" t="n">
        <f aca="false">G14/G9*100-100</f>
        <v>-4.77780221098296</v>
      </c>
      <c r="H40" s="73" t="n">
        <f aca="false">H14/H9*100-100</f>
        <v>1.99584828363646</v>
      </c>
      <c r="I40" s="73" t="n">
        <f aca="false">I14/I9*100-100</f>
        <v>1.76177435276885</v>
      </c>
      <c r="J40" s="73" t="n">
        <f aca="false">J14/J9*100-100</f>
        <v>6.53115681688487</v>
      </c>
      <c r="K40" s="73" t="n">
        <f aca="false">K14/K9*100-100</f>
        <v>0.558892676117992</v>
      </c>
      <c r="L40" s="75" t="n">
        <v>2.61125</v>
      </c>
      <c r="M40" s="75" t="n">
        <v>4.55743</v>
      </c>
      <c r="N40" s="75" t="n">
        <v>2.25346</v>
      </c>
      <c r="O40" s="75" t="n">
        <v>1.6993</v>
      </c>
      <c r="P40" s="75" t="n">
        <v>1.57265</v>
      </c>
      <c r="Q40" s="75" t="n">
        <v>4.21904</v>
      </c>
      <c r="R40" s="75" t="n">
        <v>2.68105</v>
      </c>
      <c r="S40" s="75" t="n">
        <v>2.60761</v>
      </c>
      <c r="T40" s="75" t="n">
        <v>2.11936</v>
      </c>
      <c r="U40" s="75" t="n">
        <v>3.04548</v>
      </c>
      <c r="V40" s="67" t="s">
        <v>180</v>
      </c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</row>
    <row r="41" customFormat="false" ht="12" hidden="false" customHeight="true" outlineLevel="0" collapsed="false">
      <c r="A41" s="67" t="s">
        <v>181</v>
      </c>
      <c r="B41" s="73" t="n">
        <f aca="false">B15/B10*100-100</f>
        <v>0.638543617267033</v>
      </c>
      <c r="C41" s="73" t="n">
        <f aca="false">C15/C10*100-100</f>
        <v>0.337292161520182</v>
      </c>
      <c r="D41" s="73" t="n">
        <f aca="false">D15/D10*100-100</f>
        <v>-3.14219549145308</v>
      </c>
      <c r="E41" s="73" t="n">
        <f aca="false">E15/E10*100-100</f>
        <v>-2.13465750590386</v>
      </c>
      <c r="F41" s="73" t="n">
        <f aca="false">F15/F10*100-100</f>
        <v>-1.86629232629282</v>
      </c>
      <c r="G41" s="73" t="n">
        <f aca="false">G15/G10*100-100</f>
        <v>-4.52550740537575</v>
      </c>
      <c r="H41" s="73" t="n">
        <f aca="false">H15/H10*100-100</f>
        <v>1.90541418132403</v>
      </c>
      <c r="I41" s="73" t="n">
        <f aca="false">I15/I10*100-100</f>
        <v>2.30502599653381</v>
      </c>
      <c r="J41" s="73" t="n">
        <f aca="false">J15/J10*100-100</f>
        <v>4.9337479296228</v>
      </c>
      <c r="K41" s="73" t="n">
        <f aca="false">K15/K10*100-100</f>
        <v>0.512407145786796</v>
      </c>
      <c r="L41" s="75" t="n">
        <v>2.62374</v>
      </c>
      <c r="M41" s="75" t="n">
        <v>4.64198</v>
      </c>
      <c r="N41" s="75" t="n">
        <v>2.27297</v>
      </c>
      <c r="O41" s="75" t="n">
        <v>1.71036</v>
      </c>
      <c r="P41" s="75" t="n">
        <v>1.58442</v>
      </c>
      <c r="Q41" s="75" t="n">
        <v>4.23222</v>
      </c>
      <c r="R41" s="75" t="n">
        <v>2.68796</v>
      </c>
      <c r="S41" s="75" t="n">
        <v>2.63447</v>
      </c>
      <c r="T41" s="75" t="n">
        <v>2.11547</v>
      </c>
      <c r="U41" s="75" t="n">
        <v>3.04738</v>
      </c>
      <c r="V41" s="67" t="s">
        <v>181</v>
      </c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</row>
    <row r="42" customFormat="false" ht="12" hidden="false" customHeight="true" outlineLevel="0" collapsed="false">
      <c r="A42" s="67" t="s">
        <v>182</v>
      </c>
      <c r="B42" s="73" t="n">
        <f aca="false">B16/B11*100-100</f>
        <v>0.405759404756225</v>
      </c>
      <c r="C42" s="73" t="n">
        <f aca="false">C16/C11*100-100</f>
        <v>-0.900767503269918</v>
      </c>
      <c r="D42" s="73" t="n">
        <f aca="false">D16/D11*100-100</f>
        <v>-2.91884490913617</v>
      </c>
      <c r="E42" s="73" t="n">
        <f aca="false">E16/E11*100-100</f>
        <v>-1.73934136179443</v>
      </c>
      <c r="F42" s="73" t="n">
        <f aca="false">F16/F11*100-100</f>
        <v>-1.39150636859891</v>
      </c>
      <c r="G42" s="73" t="n">
        <f aca="false">G16/G11*100-100</f>
        <v>-4.5581644389799</v>
      </c>
      <c r="H42" s="73" t="n">
        <f aca="false">H16/H11*100-100</f>
        <v>1.55363549631143</v>
      </c>
      <c r="I42" s="73" t="n">
        <f aca="false">I16/I11*100-100</f>
        <v>2.16755765095773</v>
      </c>
      <c r="J42" s="73" t="n">
        <f aca="false">J16/J11*100-100</f>
        <v>3.36879432624113</v>
      </c>
      <c r="K42" s="73" t="n">
        <f aca="false">K16/K11*100-100</f>
        <v>0.456704878476415</v>
      </c>
      <c r="L42" s="75" t="n">
        <v>2.62166</v>
      </c>
      <c r="M42" s="75" t="n">
        <v>4.59977</v>
      </c>
      <c r="N42" s="75" t="n">
        <v>2.26576</v>
      </c>
      <c r="O42" s="75" t="n">
        <v>1.71263</v>
      </c>
      <c r="P42" s="75" t="n">
        <v>1.58598</v>
      </c>
      <c r="Q42" s="75" t="n">
        <v>4.21247</v>
      </c>
      <c r="R42" s="75" t="n">
        <v>2.69104</v>
      </c>
      <c r="S42" s="75" t="n">
        <v>2.61337</v>
      </c>
      <c r="T42" s="75" t="n">
        <v>2.12116</v>
      </c>
      <c r="U42" s="75" t="n">
        <v>3.06647</v>
      </c>
      <c r="V42" s="67" t="s">
        <v>182</v>
      </c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</row>
    <row r="43" customFormat="false" ht="9" hidden="false" customHeight="true" outlineLevel="0" collapsed="false">
      <c r="A43" s="67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6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</row>
    <row r="44" customFormat="false" ht="12" hidden="false" customHeight="true" outlineLevel="0" collapsed="false">
      <c r="A44" s="67" t="s">
        <v>184</v>
      </c>
      <c r="B44" s="73" t="n">
        <f aca="false">B18/B13*100-100</f>
        <v>-0.983086627880795</v>
      </c>
      <c r="C44" s="73" t="n">
        <f aca="false">C18/C13*100-100</f>
        <v>-5.38601592434577</v>
      </c>
      <c r="D44" s="73" t="n">
        <f aca="false">D18/D13*100-100</f>
        <v>-2.24760160436047</v>
      </c>
      <c r="E44" s="73" t="n">
        <f aca="false">E18/E13*100-100</f>
        <v>-1.4720602955897</v>
      </c>
      <c r="F44" s="73" t="n">
        <f aca="false">F18/F13*100-100</f>
        <v>-1.18621381964196</v>
      </c>
      <c r="G44" s="73" t="n">
        <f aca="false">G18/G13*100-100</f>
        <v>-3.40210590903611</v>
      </c>
      <c r="H44" s="73" t="n">
        <f aca="false">H18/H13*100-100</f>
        <v>-0.37236175780852</v>
      </c>
      <c r="I44" s="73" t="n">
        <f aca="false">I18/I13*100-100</f>
        <v>0.232141566192468</v>
      </c>
      <c r="J44" s="73" t="n">
        <f aca="false">J18/J13*100-100</f>
        <v>1.38930078704232</v>
      </c>
      <c r="K44" s="73" t="n">
        <f aca="false">K18/K13*100-100</f>
        <v>-1.44867130031204</v>
      </c>
      <c r="L44" s="75" t="n">
        <v>2.57669</v>
      </c>
      <c r="M44" s="75" t="n">
        <v>4.39609</v>
      </c>
      <c r="N44" s="75" t="n">
        <v>2.22582</v>
      </c>
      <c r="O44" s="75" t="n">
        <v>1.69491</v>
      </c>
      <c r="P44" s="75" t="n">
        <v>1.57077</v>
      </c>
      <c r="Q44" s="75" t="n">
        <v>4.24468</v>
      </c>
      <c r="R44" s="75" t="n">
        <v>2.65117</v>
      </c>
      <c r="S44" s="75" t="n">
        <v>2.58214</v>
      </c>
      <c r="T44" s="75" t="n">
        <v>2.1137</v>
      </c>
      <c r="U44" s="75" t="n">
        <v>2.99889</v>
      </c>
      <c r="V44" s="67" t="s">
        <v>184</v>
      </c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</row>
    <row r="45" customFormat="false" ht="12" hidden="false" customHeight="true" outlineLevel="0" collapsed="false">
      <c r="A45" s="67" t="s">
        <v>180</v>
      </c>
      <c r="B45" s="73" t="n">
        <f aca="false">B19/B14*100-100</f>
        <v>-0.849735721047665</v>
      </c>
      <c r="C45" s="73" t="n">
        <f aca="false">C19/C14*100-100</f>
        <v>-6.77633675745912</v>
      </c>
      <c r="D45" s="73" t="n">
        <f aca="false">D19/D14*100-100</f>
        <v>-2.4455077086656</v>
      </c>
      <c r="E45" s="73" t="n">
        <f aca="false">E19/E14*100-100</f>
        <v>-1.31450362609023</v>
      </c>
      <c r="F45" s="73" t="n">
        <f aca="false">F19/F14*100-100</f>
        <v>-1.10386142909589</v>
      </c>
      <c r="G45" s="73" t="n">
        <f aca="false">G19/G14*100-100</f>
        <v>-4.06126005080512</v>
      </c>
      <c r="H45" s="73" t="n">
        <f aca="false">H19/H14*100-100</f>
        <v>-0.0262828738098619</v>
      </c>
      <c r="I45" s="73" t="n">
        <f aca="false">I19/I14*100-100</f>
        <v>-1.14218658321926</v>
      </c>
      <c r="J45" s="73" t="n">
        <f aca="false">J19/J14*100-100</f>
        <v>1.29918141008713</v>
      </c>
      <c r="K45" s="73" t="n">
        <f aca="false">K19/K14*100-100</f>
        <v>0.283547195200896</v>
      </c>
      <c r="L45" s="75" t="n">
        <v>2.59695</v>
      </c>
      <c r="M45" s="75" t="n">
        <v>4.38076</v>
      </c>
      <c r="N45" s="75" t="n">
        <v>2.25187</v>
      </c>
      <c r="O45" s="75" t="n">
        <v>1.7068</v>
      </c>
      <c r="P45" s="75" t="n">
        <v>1.58207</v>
      </c>
      <c r="Q45" s="75" t="n">
        <v>4.24313</v>
      </c>
      <c r="R45" s="75" t="n">
        <v>2.66561</v>
      </c>
      <c r="S45" s="75" t="n">
        <v>2.59476</v>
      </c>
      <c r="T45" s="75" t="n">
        <v>2.11878</v>
      </c>
      <c r="U45" s="75" t="n">
        <v>3.01929</v>
      </c>
      <c r="V45" s="67" t="s">
        <v>180</v>
      </c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</row>
    <row r="46" customFormat="false" ht="12" hidden="false" customHeight="true" outlineLevel="0" collapsed="false">
      <c r="A46" s="67" t="s">
        <v>181</v>
      </c>
      <c r="B46" s="73" t="n">
        <f aca="false">B20/B15*100-100</f>
        <v>-0.710580370791121</v>
      </c>
      <c r="C46" s="73" t="n">
        <f aca="false">C20/C15*100-100</f>
        <v>-6.96936698073007</v>
      </c>
      <c r="D46" s="73" t="n">
        <f aca="false">D20/D15*100-100</f>
        <v>-1.7631340058558</v>
      </c>
      <c r="E46" s="73" t="n">
        <f aca="false">E20/E15*100-100</f>
        <v>-0.976882868827971</v>
      </c>
      <c r="F46" s="73" t="n">
        <f aca="false">F20/F15*100-100</f>
        <v>-0.896319632211274</v>
      </c>
      <c r="G46" s="73" t="n">
        <f aca="false">G20/G15*100-100</f>
        <v>-2.86965978577585</v>
      </c>
      <c r="H46" s="73" t="n">
        <f aca="false">H20/H15*100-100</f>
        <v>-0.0259729827427009</v>
      </c>
      <c r="I46" s="73" t="n">
        <f aca="false">I20/I15*100-100</f>
        <v>-1.86653935595153</v>
      </c>
      <c r="J46" s="73" t="n">
        <f aca="false">J20/J15*100-100</f>
        <v>1.37069934703784</v>
      </c>
      <c r="K46" s="73" t="n">
        <f aca="false">K20/K15*100-100</f>
        <v>0.79713902750737</v>
      </c>
      <c r="L46" s="75" t="n">
        <v>2.60931</v>
      </c>
      <c r="M46" s="75" t="n">
        <v>4.43044</v>
      </c>
      <c r="N46" s="75" t="n">
        <v>2.28582</v>
      </c>
      <c r="O46" s="75" t="n">
        <v>1.72593</v>
      </c>
      <c r="P46" s="75" t="n">
        <v>1.59956</v>
      </c>
      <c r="Q46" s="75" t="n">
        <v>4.27602</v>
      </c>
      <c r="R46" s="75" t="n">
        <v>2.66815</v>
      </c>
      <c r="S46" s="75" t="n">
        <v>2.60272</v>
      </c>
      <c r="T46" s="75" t="n">
        <v>2.11449</v>
      </c>
      <c r="U46" s="75" t="n">
        <v>3.02595</v>
      </c>
      <c r="V46" s="67" t="s">
        <v>181</v>
      </c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</row>
    <row r="47" customFormat="false" ht="12" hidden="false" customHeight="true" outlineLevel="0" collapsed="false">
      <c r="A47" s="67" t="s">
        <v>182</v>
      </c>
      <c r="B47" s="73" t="n">
        <f aca="false">B21/B16*100-100</f>
        <v>-0.48674959437534</v>
      </c>
      <c r="C47" s="73" t="n">
        <f aca="false">C21/C16*100-100</f>
        <v>-5.62057973901783</v>
      </c>
      <c r="D47" s="73" t="n">
        <f aca="false">D21/D16*100-100</f>
        <v>-1.47146184584483</v>
      </c>
      <c r="E47" s="73" t="n">
        <f aca="false">E21/E16*100-100</f>
        <v>-0.74275756915705</v>
      </c>
      <c r="F47" s="73" t="n">
        <f aca="false">F21/F16*100-100</f>
        <v>-0.762824262095222</v>
      </c>
      <c r="G47" s="73" t="n">
        <f aca="false">G21/G16*100-100</f>
        <v>-2.51415510882552</v>
      </c>
      <c r="H47" s="73" t="n">
        <f aca="false">H21/H16*100-100</f>
        <v>0.0909028358509403</v>
      </c>
      <c r="I47" s="73" t="n">
        <f aca="false">I21/I16*100-100</f>
        <v>-1.59948099892262</v>
      </c>
      <c r="J47" s="73" t="n">
        <f aca="false">J21/J16*100-100</f>
        <v>1.42816127916137</v>
      </c>
      <c r="K47" s="73" t="n">
        <f aca="false">K21/K16*100-100</f>
        <v>0.800378995661504</v>
      </c>
      <c r="L47" s="75" t="n">
        <v>2.6079</v>
      </c>
      <c r="M47" s="75" t="n">
        <v>4.43263</v>
      </c>
      <c r="N47" s="75" t="n">
        <v>2.27898</v>
      </c>
      <c r="O47" s="75" t="n">
        <v>1.73003</v>
      </c>
      <c r="P47" s="75" t="n">
        <v>1.6015</v>
      </c>
      <c r="Q47" s="75" t="n">
        <v>4.23826</v>
      </c>
      <c r="R47" s="75" t="n">
        <v>2.67029</v>
      </c>
      <c r="S47" s="75" t="n">
        <v>2.58304</v>
      </c>
      <c r="T47" s="75" t="n">
        <v>2.11317</v>
      </c>
      <c r="U47" s="75" t="n">
        <v>3.0465</v>
      </c>
      <c r="V47" s="67" t="s">
        <v>182</v>
      </c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</row>
    <row r="48" customFormat="false" ht="9" hidden="false" customHeight="true" outlineLevel="0" collapsed="false">
      <c r="A48" s="67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6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</row>
    <row r="49" customFormat="false" ht="12" hidden="false" customHeight="true" outlineLevel="0" collapsed="false">
      <c r="A49" s="67" t="s">
        <v>185</v>
      </c>
      <c r="B49" s="73" t="n">
        <f aca="false">B23/B18*100-100</f>
        <v>-0.567153592225367</v>
      </c>
      <c r="C49" s="73" t="n">
        <f aca="false">C23/C18*100-100</f>
        <v>-5.09233994887556</v>
      </c>
      <c r="D49" s="73" t="n">
        <f aca="false">D23/D18*100-100</f>
        <v>-2.58077882770486</v>
      </c>
      <c r="E49" s="73" t="n">
        <f aca="false">E23/E18*100-100</f>
        <v>-1.38349369509353</v>
      </c>
      <c r="F49" s="73" t="n">
        <f aca="false">F23/F18*100-100</f>
        <v>-1.05822793383112</v>
      </c>
      <c r="G49" s="73" t="n">
        <f aca="false">G23/G18*100-100</f>
        <v>-4.39872053719289</v>
      </c>
      <c r="H49" s="73" t="n">
        <f aca="false">H23/H18*100-100</f>
        <v>0.257902177294781</v>
      </c>
      <c r="I49" s="73" t="n">
        <f aca="false">I23/I18*100-100</f>
        <v>-1.47978073760639</v>
      </c>
      <c r="J49" s="73" t="n">
        <f aca="false">J23/J18*100-100</f>
        <v>2.10452104521046</v>
      </c>
      <c r="K49" s="73" t="n">
        <f aca="false">K23/K18*100-100</f>
        <v>0.793564611076178</v>
      </c>
      <c r="L49" s="75" t="n">
        <v>2.56147</v>
      </c>
      <c r="M49" s="75" t="n">
        <v>4.25277</v>
      </c>
      <c r="N49" s="75" t="n">
        <v>2.21003</v>
      </c>
      <c r="O49" s="75" t="n">
        <v>1.70119</v>
      </c>
      <c r="P49" s="75" t="n">
        <v>1.58213</v>
      </c>
      <c r="Q49" s="75" t="n">
        <v>4.15807</v>
      </c>
      <c r="R49" s="75" t="n">
        <v>2.63778</v>
      </c>
      <c r="S49" s="75" t="n">
        <v>2.55689</v>
      </c>
      <c r="T49" s="75" t="n">
        <v>2.1146</v>
      </c>
      <c r="U49" s="75" t="n">
        <v>2.98913</v>
      </c>
      <c r="V49" s="67" t="s">
        <v>185</v>
      </c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</row>
    <row r="50" customFormat="false" ht="12" hidden="false" customHeight="true" outlineLevel="0" collapsed="false">
      <c r="A50" s="67" t="s">
        <v>180</v>
      </c>
      <c r="B50" s="73" t="n">
        <f aca="false">B24/B19*100-100</f>
        <v>0.361326075648734</v>
      </c>
      <c r="C50" s="73" t="n">
        <f aca="false">C24/C19*100-100</f>
        <v>-1.02301117685732</v>
      </c>
      <c r="D50" s="73" t="n">
        <f aca="false">D24/D19*100-100</f>
        <v>0.104118207394606</v>
      </c>
      <c r="E50" s="73" t="n">
        <f aca="false">E24/E19*100-100</f>
        <v>0.210709712005254</v>
      </c>
      <c r="F50" s="73" t="n">
        <f aca="false">F24/F19*100-100</f>
        <v>0.588885420445635</v>
      </c>
      <c r="G50" s="73" t="n">
        <f aca="false">G24/G19*100-100</f>
        <v>-0.0525181351685546</v>
      </c>
      <c r="H50" s="73" t="n">
        <f aca="false">H24/H19*100-100</f>
        <v>0.510561077908108</v>
      </c>
      <c r="I50" s="73" t="n">
        <f aca="false">I24/I19*100-100</f>
        <v>-0.693229929173427</v>
      </c>
      <c r="J50" s="73" t="n">
        <f aca="false">J24/J19*100-100</f>
        <v>3.19885005250733</v>
      </c>
      <c r="K50" s="73" t="n">
        <f aca="false">K24/K19*100-100</f>
        <v>0.350683325064267</v>
      </c>
      <c r="L50" s="75" t="n">
        <v>2.59002</v>
      </c>
      <c r="M50" s="75" t="n">
        <v>4.36107</v>
      </c>
      <c r="N50" s="75" t="n">
        <v>2.27831</v>
      </c>
      <c r="O50" s="75" t="n">
        <v>1.7313</v>
      </c>
      <c r="P50" s="75" t="n">
        <v>1.61074</v>
      </c>
      <c r="Q50" s="75" t="n">
        <v>4.26267</v>
      </c>
      <c r="R50" s="75" t="n">
        <v>2.64547</v>
      </c>
      <c r="S50" s="75" t="n">
        <v>2.57176</v>
      </c>
      <c r="T50" s="75" t="n">
        <v>2.11674</v>
      </c>
      <c r="U50" s="75" t="n">
        <v>2.99747</v>
      </c>
      <c r="V50" s="67" t="s">
        <v>180</v>
      </c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</row>
    <row r="51" customFormat="false" ht="12" hidden="false" customHeight="true" outlineLevel="0" collapsed="false">
      <c r="A51" s="67" t="s">
        <v>181</v>
      </c>
      <c r="B51" s="73" t="n">
        <f aca="false">B25/B20*100-100</f>
        <v>0.796626976319587</v>
      </c>
      <c r="C51" s="73" t="n">
        <f aca="false">C25/C20*100-100</f>
        <v>-1.11201587867068</v>
      </c>
      <c r="D51" s="73" t="n">
        <f aca="false">D25/D20*100-100</f>
        <v>1.56180857432906</v>
      </c>
      <c r="E51" s="73" t="n">
        <f aca="false">E25/E20*100-100</f>
        <v>1.68591853111589</v>
      </c>
      <c r="F51" s="73" t="n">
        <f aca="false">F25/F20*100-100</f>
        <v>2.29360477243334</v>
      </c>
      <c r="G51" s="73" t="n">
        <f aca="false">G25/G20*100-100</f>
        <v>1.38373947671408</v>
      </c>
      <c r="H51" s="73" t="n">
        <f aca="false">H25/H20*100-100</f>
        <v>0.660876132930525</v>
      </c>
      <c r="I51" s="73" t="n">
        <f aca="false">I25/I20*100-100</f>
        <v>-0.00823904207403814</v>
      </c>
      <c r="J51" s="73" t="n">
        <f aca="false">J25/J20*100-100</f>
        <v>4.1020330219167</v>
      </c>
      <c r="K51" s="73" t="n">
        <f aca="false">K25/K20*100-100</f>
        <v>-0.176834411020508</v>
      </c>
      <c r="L51" s="75" t="n">
        <v>2.60741</v>
      </c>
      <c r="M51" s="75" t="n">
        <v>4.41602</v>
      </c>
      <c r="N51" s="75" t="n">
        <v>2.331</v>
      </c>
      <c r="O51" s="75" t="n">
        <v>1.76603</v>
      </c>
      <c r="P51" s="75" t="n">
        <v>1.64569</v>
      </c>
      <c r="Q51" s="75" t="n">
        <v>4.31958</v>
      </c>
      <c r="R51" s="75" t="n">
        <v>2.64915</v>
      </c>
      <c r="S51" s="75" t="n">
        <v>2.59218</v>
      </c>
      <c r="T51" s="75" t="n">
        <v>2.11674</v>
      </c>
      <c r="U51" s="75" t="n">
        <v>2.99739</v>
      </c>
      <c r="V51" s="67" t="s">
        <v>181</v>
      </c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</row>
    <row r="52" customFormat="false" ht="12" hidden="false" customHeight="true" outlineLevel="0" collapsed="false">
      <c r="A52" s="67" t="s">
        <v>182</v>
      </c>
      <c r="B52" s="73" t="n">
        <f aca="false">B26/B21*100-100</f>
        <v>0.854441495589711</v>
      </c>
      <c r="C52" s="73" t="n">
        <f aca="false">C26/C21*100-100</f>
        <v>-2.11351222987415</v>
      </c>
      <c r="D52" s="73" t="n">
        <f aca="false">D26/D21*100-100</f>
        <v>2.62381691839234</v>
      </c>
      <c r="E52" s="73" t="n">
        <f aca="false">E26/E21*100-100</f>
        <v>2.99618892960858</v>
      </c>
      <c r="F52" s="73" t="n">
        <f aca="false">F26/F21*100-100</f>
        <v>3.71975262524384</v>
      </c>
      <c r="G52" s="73" t="n">
        <f aca="false">G26/G21*100-100</f>
        <v>2.08131294293175</v>
      </c>
      <c r="H52" s="73" t="n">
        <f aca="false">H26/H21*100-100</f>
        <v>0.463884067320677</v>
      </c>
      <c r="I52" s="73" t="n">
        <f aca="false">I26/I21*100-100</f>
        <v>0.431289906089475</v>
      </c>
      <c r="J52" s="73" t="n">
        <f aca="false">J26/J21*100-100</f>
        <v>5.30269489544853</v>
      </c>
      <c r="K52" s="73" t="n">
        <f aca="false">K26/K21*100-100</f>
        <v>-1.34563534271651</v>
      </c>
      <c r="L52" s="75" t="n">
        <v>2.60506</v>
      </c>
      <c r="M52" s="75" t="n">
        <v>4.38511</v>
      </c>
      <c r="N52" s="75" t="n">
        <v>2.3367</v>
      </c>
      <c r="O52" s="75" t="n">
        <v>1.78639</v>
      </c>
      <c r="P52" s="75" t="n">
        <v>1.66395</v>
      </c>
      <c r="Q52" s="75" t="n">
        <v>4.27053</v>
      </c>
      <c r="R52" s="75" t="n">
        <v>2.64726</v>
      </c>
      <c r="S52" s="75" t="n">
        <v>2.58188</v>
      </c>
      <c r="T52" s="75" t="n">
        <v>2.13927</v>
      </c>
      <c r="U52" s="75" t="n">
        <v>2.98799</v>
      </c>
      <c r="V52" s="67" t="s">
        <v>182</v>
      </c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</row>
    <row r="53" customFormat="false" ht="9" hidden="false" customHeight="true" outlineLevel="0" collapsed="false">
      <c r="A53" s="12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6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</row>
    <row r="54" customFormat="false" ht="12" hidden="false" customHeight="true" outlineLevel="0" collapsed="false">
      <c r="A54" s="67" t="s">
        <v>186</v>
      </c>
      <c r="B54" s="73" t="n">
        <f aca="false">B28/B23*100-100</f>
        <v>3.06077031418623</v>
      </c>
      <c r="C54" s="73" t="n">
        <f aca="false">C28/C23*100-100</f>
        <v>4.6392688536497</v>
      </c>
      <c r="D54" s="73" t="n">
        <f aca="false">D28/D23*100-100</f>
        <v>6.82351962125975</v>
      </c>
      <c r="E54" s="73" t="n">
        <f aca="false">E28/E23*100-100</f>
        <v>6.1236857255401</v>
      </c>
      <c r="F54" s="73" t="n">
        <f aca="false">F28/F23*100-100</f>
        <v>6.99483195290573</v>
      </c>
      <c r="G54" s="73" t="n">
        <f aca="false">G28/G23*100-100</f>
        <v>7.91965260310379</v>
      </c>
      <c r="H54" s="73" t="n">
        <f aca="false">H28/H23*100-100</f>
        <v>1.88206215650459</v>
      </c>
      <c r="I54" s="73" t="n">
        <f aca="false">I28/I23*100-100</f>
        <v>1.36006279715785</v>
      </c>
      <c r="J54" s="73" t="n">
        <f aca="false">J28/J23*100-100</f>
        <v>6.40159250172619</v>
      </c>
      <c r="K54" s="73" t="n">
        <f aca="false">K28/K23*100-100</f>
        <v>0.501535225123817</v>
      </c>
      <c r="L54" s="75" t="n">
        <v>2.59137</v>
      </c>
      <c r="M54" s="75" t="n">
        <v>4.38238</v>
      </c>
      <c r="N54" s="75" t="n">
        <v>2.31983</v>
      </c>
      <c r="O54" s="75" t="n">
        <v>1.78991</v>
      </c>
      <c r="P54" s="75" t="n">
        <v>1.67646</v>
      </c>
      <c r="Q54" s="75" t="n">
        <v>4.26437</v>
      </c>
      <c r="R54" s="75" t="n">
        <v>2.63687</v>
      </c>
      <c r="S54" s="75" t="n">
        <v>2.55815</v>
      </c>
      <c r="T54" s="75" t="n">
        <v>2.15555</v>
      </c>
      <c r="U54" s="75" t="n">
        <v>2.97238</v>
      </c>
      <c r="V54" s="67" t="s">
        <v>186</v>
      </c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</row>
    <row r="55" customFormat="false" ht="12" hidden="false" customHeight="true" outlineLevel="0" collapsed="false">
      <c r="A55" s="67" t="s">
        <v>180</v>
      </c>
      <c r="B55" s="73" t="n">
        <f aca="false">B29/B24*100-100</f>
        <v>2.11198934491861</v>
      </c>
      <c r="C55" s="73" t="n">
        <f aca="false">C29/C24*100-100</f>
        <v>3.03964289510044</v>
      </c>
      <c r="D55" s="73" t="n">
        <f aca="false">D29/D24*100-100</f>
        <v>4.25466938125166</v>
      </c>
      <c r="E55" s="73" t="n">
        <f aca="false">E29/E24*100-100</f>
        <v>5.66159698642554</v>
      </c>
      <c r="F55" s="73" t="n">
        <f aca="false">F29/F24*100-100</f>
        <v>6.58743405436688</v>
      </c>
      <c r="G55" s="73" t="n">
        <f aca="false">G29/G24*100-100</f>
        <v>2.18174254781114</v>
      </c>
      <c r="H55" s="73" t="n">
        <f aca="false">H29/H24*100-100</f>
        <v>1.41579032084988</v>
      </c>
      <c r="I55" s="73" t="n">
        <f aca="false">I29/I24*100-100</f>
        <v>1.13834678736782</v>
      </c>
      <c r="J55" s="73" t="n">
        <f aca="false">J29/J24*100-100</f>
        <v>6.04855588112181</v>
      </c>
      <c r="K55" s="73" t="n">
        <f aca="false">K29/K24*100-100</f>
        <v>-0.191864711500642</v>
      </c>
      <c r="L55" s="75" t="n">
        <v>2.60092</v>
      </c>
      <c r="M55" s="75" t="n">
        <v>4.44215</v>
      </c>
      <c r="N55" s="75" t="n">
        <v>2.34404</v>
      </c>
      <c r="O55" s="75" t="n">
        <v>1.80976</v>
      </c>
      <c r="P55" s="75" t="n">
        <v>1.69668</v>
      </c>
      <c r="Q55" s="75" t="n">
        <v>4.26025</v>
      </c>
      <c r="R55" s="75" t="n">
        <v>2.63487</v>
      </c>
      <c r="S55" s="75" t="n">
        <v>2.5658</v>
      </c>
      <c r="T55" s="75" t="n">
        <v>2.15839</v>
      </c>
      <c r="U55" s="75" t="n">
        <v>2.96229</v>
      </c>
      <c r="V55" s="67" t="s">
        <v>180</v>
      </c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</row>
    <row r="56" customFormat="false" ht="12" hidden="false" customHeight="true" outlineLevel="0" collapsed="false">
      <c r="A56" s="67" t="s">
        <v>181</v>
      </c>
      <c r="B56" s="73" t="n">
        <f aca="false">B30/B25*100-100</f>
        <v>1.66078814483998</v>
      </c>
      <c r="C56" s="73" t="n">
        <f aca="false">C30/C25*100-100</f>
        <v>1.98914078381927</v>
      </c>
      <c r="D56" s="73" t="n">
        <f aca="false">D30/D25*100-100</f>
        <v>2.61168208729528</v>
      </c>
      <c r="E56" s="73" t="n">
        <f aca="false">E30/E25*100-100</f>
        <v>4.70384662723265</v>
      </c>
      <c r="F56" s="73" t="n">
        <f aca="false">F30/F25*100-100</f>
        <v>5.50308309679946</v>
      </c>
      <c r="G56" s="73" t="n">
        <f aca="false">G30/G25*100-100</f>
        <v>-0.399037309467502</v>
      </c>
      <c r="H56" s="73" t="n">
        <f aca="false">H30/H25*100-100</f>
        <v>1.3476640711162</v>
      </c>
      <c r="I56" s="73" t="n">
        <f aca="false">I30/I25*100-100</f>
        <v>0.570502583741074</v>
      </c>
      <c r="J56" s="73" t="n">
        <f aca="false">J30/J25*100-100</f>
        <v>5.18848289437482</v>
      </c>
      <c r="K56" s="73" t="n">
        <f aca="false">K30/K25*100-100</f>
        <v>0.372319902216731</v>
      </c>
      <c r="L56" s="75" t="n">
        <v>2.61072</v>
      </c>
      <c r="M56" s="75" t="n">
        <v>4.47336</v>
      </c>
      <c r="N56" s="75" t="n">
        <v>2.36433</v>
      </c>
      <c r="O56" s="75" t="n">
        <v>1.82368</v>
      </c>
      <c r="P56" s="75" t="n">
        <v>1.71054</v>
      </c>
      <c r="Q56" s="75" t="n">
        <v>4.28691</v>
      </c>
      <c r="R56" s="75" t="n">
        <v>2.64028</v>
      </c>
      <c r="S56" s="75" t="n">
        <v>2.57321</v>
      </c>
      <c r="T56" s="75" t="n">
        <v>2.14921</v>
      </c>
      <c r="U56" s="75" t="n">
        <v>2.98112</v>
      </c>
      <c r="V56" s="67" t="s">
        <v>181</v>
      </c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</row>
    <row r="57" customFormat="false" ht="12" hidden="false" customHeight="true" outlineLevel="0" collapsed="false">
      <c r="A57" s="67" t="s">
        <v>182</v>
      </c>
      <c r="B57" s="73" t="n">
        <f aca="false">B31/B26*100-100</f>
        <v>1.72787932320533</v>
      </c>
      <c r="C57" s="73" t="n">
        <f aca="false">C31/C26*100-100</f>
        <v>1.26421909536903</v>
      </c>
      <c r="D57" s="73" t="n">
        <f aca="false">D31/D26*100-100</f>
        <v>2.01148818002375</v>
      </c>
      <c r="E57" s="73" t="n">
        <f aca="false">E31/E26*100-100</f>
        <v>4.02548241159634</v>
      </c>
      <c r="F57" s="73" t="n">
        <f aca="false">F31/F26*100-100</f>
        <v>4.81167864517471</v>
      </c>
      <c r="G57" s="73" t="n">
        <f aca="false">G31/G26*100-100</f>
        <v>-0.948970643504396</v>
      </c>
      <c r="H57" s="73" t="n">
        <f aca="false">H31/H26*100-100</f>
        <v>1.66221899393118</v>
      </c>
      <c r="I57" s="73" t="n">
        <f aca="false">I31/I26*100-100</f>
        <v>0.614264055393178</v>
      </c>
      <c r="J57" s="73" t="n">
        <f aca="false">J31/J26*100-100</f>
        <v>3.94458420925663</v>
      </c>
      <c r="K57" s="73" t="n">
        <f aca="false">K31/K26*100-100</f>
        <v>1.48684903342276</v>
      </c>
      <c r="L57" s="75" t="n">
        <v>2.6095</v>
      </c>
      <c r="M57" s="75" t="n">
        <v>4.4041</v>
      </c>
      <c r="N57" s="75" t="n">
        <v>2.35578</v>
      </c>
      <c r="O57" s="75" t="n">
        <v>1.82974</v>
      </c>
      <c r="P57" s="75" t="n">
        <v>1.71546</v>
      </c>
      <c r="Q57" s="75" t="n">
        <v>4.23567</v>
      </c>
      <c r="R57" s="75" t="n">
        <v>2.64609</v>
      </c>
      <c r="S57" s="75" t="n">
        <v>2.56437</v>
      </c>
      <c r="T57" s="75" t="n">
        <v>2.14399</v>
      </c>
      <c r="U57" s="75" t="n">
        <v>3.00515</v>
      </c>
      <c r="V57" s="67" t="s">
        <v>182</v>
      </c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in Brandenburg 1. Vierteljahr 2003 bis 4. Vierteljahr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rowBreaks count="1" manualBreakCount="1">
    <brk id="77" man="true" max="16383" min="0"/>
  </rowBreaks>
  <colBreaks count="1" manualBreakCount="1">
    <brk id="11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10.28"/>
    <col collapsed="false" customWidth="true" hidden="false" outlineLevel="0" max="11" min="10" style="0" width="8.14"/>
    <col collapsed="false" customWidth="true" hidden="false" outlineLevel="0" max="17" min="12" style="0" width="8.99"/>
    <col collapsed="false" customWidth="true" hidden="false" outlineLevel="0" max="18" min="18" style="0" width="9.56"/>
    <col collapsed="false" customWidth="true" hidden="false" outlineLevel="0" max="19" min="19" style="0" width="8.99"/>
    <col collapsed="false" customWidth="true" hidden="false" outlineLevel="0" max="20" min="20" style="0" width="9.85"/>
    <col collapsed="false" customWidth="true" hidden="false" outlineLevel="0" max="21" min="21" style="0" width="8.7"/>
  </cols>
  <sheetData>
    <row r="1" customFormat="false" ht="12" hidden="false" customHeight="true" outlineLevel="0" collapsed="false">
      <c r="A1" s="49" t="s">
        <v>18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188</v>
      </c>
      <c r="M1" s="107"/>
      <c r="N1" s="78"/>
      <c r="O1" s="78"/>
      <c r="P1" s="78"/>
      <c r="Q1" s="78"/>
      <c r="R1" s="78"/>
      <c r="S1" s="78"/>
      <c r="T1" s="78"/>
      <c r="U1" s="78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2"/>
      <c r="J2" s="122"/>
      <c r="K2" s="65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33.75" hidden="false" customHeight="true" outlineLevel="0" collapsed="false">
      <c r="A3" s="88" t="s">
        <v>167</v>
      </c>
      <c r="B3" s="59" t="s">
        <v>145</v>
      </c>
      <c r="C3" s="58" t="s">
        <v>146</v>
      </c>
      <c r="D3" s="58" t="s">
        <v>23</v>
      </c>
      <c r="E3" s="59" t="s">
        <v>147</v>
      </c>
      <c r="F3" s="58" t="s">
        <v>148</v>
      </c>
      <c r="G3" s="58" t="s">
        <v>149</v>
      </c>
      <c r="H3" s="58" t="s">
        <v>150</v>
      </c>
      <c r="I3" s="59" t="s">
        <v>151</v>
      </c>
      <c r="J3" s="59" t="s">
        <v>152</v>
      </c>
      <c r="K3" s="118" t="s">
        <v>153</v>
      </c>
      <c r="L3" s="88" t="s">
        <v>154</v>
      </c>
      <c r="M3" s="58" t="s">
        <v>155</v>
      </c>
      <c r="N3" s="59" t="s">
        <v>156</v>
      </c>
      <c r="O3" s="59" t="s">
        <v>157</v>
      </c>
      <c r="P3" s="59" t="s">
        <v>158</v>
      </c>
      <c r="Q3" s="58" t="s">
        <v>159</v>
      </c>
      <c r="R3" s="59" t="s">
        <v>160</v>
      </c>
      <c r="S3" s="59" t="s">
        <v>161</v>
      </c>
      <c r="T3" s="61" t="s">
        <v>162</v>
      </c>
      <c r="U3" s="61" t="s">
        <v>167</v>
      </c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5"/>
      <c r="L4" s="82"/>
      <c r="M4" s="82"/>
      <c r="N4" s="82"/>
      <c r="O4" s="82"/>
      <c r="P4" s="82"/>
      <c r="Q4" s="82"/>
      <c r="R4" s="82"/>
      <c r="S4" s="82"/>
      <c r="T4" s="82"/>
      <c r="U4" s="111"/>
    </row>
    <row r="5" customFormat="false" ht="12" hidden="false" customHeight="true" outlineLevel="0" collapsed="false">
      <c r="A5" s="66"/>
      <c r="B5" s="67" t="s">
        <v>189</v>
      </c>
      <c r="C5" s="67"/>
      <c r="D5" s="67"/>
      <c r="E5" s="67"/>
      <c r="F5" s="67"/>
      <c r="G5" s="67"/>
      <c r="H5" s="67"/>
      <c r="I5" s="67"/>
      <c r="J5" s="67"/>
      <c r="K5" s="67"/>
      <c r="L5" s="67" t="s">
        <v>189</v>
      </c>
      <c r="M5" s="67"/>
      <c r="N5" s="67"/>
      <c r="O5" s="67"/>
      <c r="P5" s="67"/>
      <c r="Q5" s="67"/>
      <c r="R5" s="67"/>
      <c r="S5" s="67"/>
      <c r="T5" s="67"/>
      <c r="U5" s="93"/>
    </row>
    <row r="6" customFormat="false" ht="12" hidden="false" customHeight="true" outlineLevel="0" collapsed="false">
      <c r="A6" s="67" t="s">
        <v>179</v>
      </c>
      <c r="B6" s="112" t="n">
        <v>5362.758</v>
      </c>
      <c r="C6" s="68" t="n">
        <v>6251.289</v>
      </c>
      <c r="D6" s="68" t="n">
        <v>1516.786</v>
      </c>
      <c r="E6" s="68" t="n">
        <v>995.721</v>
      </c>
      <c r="F6" s="68" t="n">
        <v>382.352</v>
      </c>
      <c r="G6" s="68" t="n">
        <v>1034.474</v>
      </c>
      <c r="H6" s="68" t="n">
        <v>3012.624</v>
      </c>
      <c r="I6" s="68" t="n">
        <v>698.334</v>
      </c>
      <c r="J6" s="68" t="n">
        <v>3481.098</v>
      </c>
      <c r="K6" s="68" t="n">
        <v>8332.754</v>
      </c>
      <c r="L6" s="68" t="n">
        <v>1748.224</v>
      </c>
      <c r="M6" s="68" t="n">
        <v>500.834</v>
      </c>
      <c r="N6" s="68" t="n">
        <v>1877.967</v>
      </c>
      <c r="O6" s="68" t="n">
        <v>992.984</v>
      </c>
      <c r="P6" s="68" t="n">
        <v>1207.029</v>
      </c>
      <c r="Q6" s="68" t="n">
        <v>995.772</v>
      </c>
      <c r="R6" s="68" t="n">
        <v>38391</v>
      </c>
      <c r="S6" s="68" t="n">
        <v>31313.436</v>
      </c>
      <c r="T6" s="68" t="n">
        <v>5560.778</v>
      </c>
      <c r="U6" s="67" t="s">
        <v>179</v>
      </c>
    </row>
    <row r="7" customFormat="false" ht="12" hidden="false" customHeight="true" outlineLevel="0" collapsed="false">
      <c r="A7" s="67" t="s">
        <v>180</v>
      </c>
      <c r="B7" s="112" t="n">
        <v>5378.733</v>
      </c>
      <c r="C7" s="68" t="n">
        <v>6314.599</v>
      </c>
      <c r="D7" s="68" t="n">
        <v>1518.034</v>
      </c>
      <c r="E7" s="68" t="n">
        <v>1008.274</v>
      </c>
      <c r="F7" s="68" t="n">
        <v>383.497</v>
      </c>
      <c r="G7" s="68" t="n">
        <v>1034.981</v>
      </c>
      <c r="H7" s="68" t="n">
        <v>3021.447</v>
      </c>
      <c r="I7" s="68" t="n">
        <v>710.75</v>
      </c>
      <c r="J7" s="68" t="n">
        <v>3523.018</v>
      </c>
      <c r="K7" s="68" t="n">
        <v>8366.31</v>
      </c>
      <c r="L7" s="68" t="n">
        <v>1766.739</v>
      </c>
      <c r="M7" s="68" t="n">
        <v>501.727</v>
      </c>
      <c r="N7" s="68" t="n">
        <v>1900.286</v>
      </c>
      <c r="O7" s="68" t="n">
        <v>1004.098</v>
      </c>
      <c r="P7" s="68" t="n">
        <v>1222.181</v>
      </c>
      <c r="Q7" s="68" t="n">
        <v>1005.326</v>
      </c>
      <c r="R7" s="68" t="n">
        <v>38660</v>
      </c>
      <c r="S7" s="68" t="n">
        <v>31513.232</v>
      </c>
      <c r="T7" s="68" t="n">
        <v>5628.734</v>
      </c>
      <c r="U7" s="67" t="s">
        <v>180</v>
      </c>
    </row>
    <row r="8" customFormat="false" ht="12" hidden="false" customHeight="true" outlineLevel="0" collapsed="false">
      <c r="A8" s="67" t="s">
        <v>181</v>
      </c>
      <c r="B8" s="112" t="n">
        <v>5377.989</v>
      </c>
      <c r="C8" s="68" t="n">
        <v>6335.5</v>
      </c>
      <c r="D8" s="68" t="n">
        <v>1525.527</v>
      </c>
      <c r="E8" s="68" t="n">
        <v>1017.315</v>
      </c>
      <c r="F8" s="68" t="n">
        <v>383.578</v>
      </c>
      <c r="G8" s="68" t="n">
        <v>1037.985</v>
      </c>
      <c r="H8" s="68" t="n">
        <v>3024.747</v>
      </c>
      <c r="I8" s="68" t="n">
        <v>719.111</v>
      </c>
      <c r="J8" s="68" t="n">
        <v>3544.409</v>
      </c>
      <c r="K8" s="68" t="n">
        <v>8382.912</v>
      </c>
      <c r="L8" s="68" t="n">
        <v>1776.009</v>
      </c>
      <c r="M8" s="68" t="n">
        <v>503.163</v>
      </c>
      <c r="N8" s="68" t="n">
        <v>1916.101</v>
      </c>
      <c r="O8" s="68" t="n">
        <v>1012.812</v>
      </c>
      <c r="P8" s="68" t="n">
        <v>1231.042</v>
      </c>
      <c r="Q8" s="68" t="n">
        <v>1012.8</v>
      </c>
      <c r="R8" s="68" t="n">
        <v>38801</v>
      </c>
      <c r="S8" s="68" t="n">
        <v>31597.334</v>
      </c>
      <c r="T8" s="68" t="n">
        <v>5678.139</v>
      </c>
      <c r="U8" s="67" t="s">
        <v>181</v>
      </c>
    </row>
    <row r="9" customFormat="false" ht="12" hidden="false" customHeight="true" outlineLevel="0" collapsed="false">
      <c r="A9" s="67" t="s">
        <v>182</v>
      </c>
      <c r="B9" s="112" t="n">
        <v>5407.18</v>
      </c>
      <c r="C9" s="68" t="n">
        <v>6365.115</v>
      </c>
      <c r="D9" s="68" t="n">
        <v>1543.052</v>
      </c>
      <c r="E9" s="68" t="n">
        <v>1025.731</v>
      </c>
      <c r="F9" s="68" t="n">
        <v>386.9</v>
      </c>
      <c r="G9" s="68" t="n">
        <v>1045.6</v>
      </c>
      <c r="H9" s="68" t="n">
        <v>3042.639</v>
      </c>
      <c r="I9" s="68" t="n">
        <v>724.656</v>
      </c>
      <c r="J9" s="68" t="n">
        <v>3557.326</v>
      </c>
      <c r="K9" s="68" t="n">
        <v>8445.386</v>
      </c>
      <c r="L9" s="68" t="n">
        <v>1786.148</v>
      </c>
      <c r="M9" s="68" t="n">
        <v>506.459</v>
      </c>
      <c r="N9" s="68" t="n">
        <v>1934.769</v>
      </c>
      <c r="O9" s="68" t="n">
        <v>1020.775</v>
      </c>
      <c r="P9" s="68" t="n">
        <v>1231.09</v>
      </c>
      <c r="Q9" s="68" t="n">
        <v>1021.174</v>
      </c>
      <c r="R9" s="68" t="n">
        <v>39044</v>
      </c>
      <c r="S9" s="68" t="n">
        <v>31773.843</v>
      </c>
      <c r="T9" s="68" t="n">
        <v>5727.105</v>
      </c>
      <c r="U9" s="67" t="s">
        <v>182</v>
      </c>
    </row>
    <row r="10" customFormat="false" ht="9.75" hidden="false" customHeight="true" outlineLevel="0" collapsed="false">
      <c r="A10" s="67"/>
      <c r="B10" s="112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7"/>
    </row>
    <row r="11" customFormat="false" ht="12" hidden="false" customHeight="true" outlineLevel="0" collapsed="false">
      <c r="A11" s="67" t="s">
        <v>183</v>
      </c>
      <c r="B11" s="112" t="n">
        <v>5341.591</v>
      </c>
      <c r="C11" s="68" t="n">
        <v>6235.197</v>
      </c>
      <c r="D11" s="68" t="n">
        <v>1525.383</v>
      </c>
      <c r="E11" s="68" t="n">
        <v>999.505</v>
      </c>
      <c r="F11" s="68" t="n">
        <v>381.168</v>
      </c>
      <c r="G11" s="68" t="n">
        <v>1034.026</v>
      </c>
      <c r="H11" s="68" t="n">
        <v>3004.832</v>
      </c>
      <c r="I11" s="68" t="n">
        <v>698.695</v>
      </c>
      <c r="J11" s="68" t="n">
        <v>3498.401</v>
      </c>
      <c r="K11" s="68" t="n">
        <v>8344.202</v>
      </c>
      <c r="L11" s="68" t="n">
        <v>1756.935</v>
      </c>
      <c r="M11" s="68" t="n">
        <v>501.859</v>
      </c>
      <c r="N11" s="68" t="n">
        <v>1881.75</v>
      </c>
      <c r="O11" s="68" t="n">
        <v>992.456</v>
      </c>
      <c r="P11" s="68" t="n">
        <v>1202.811</v>
      </c>
      <c r="Q11" s="68" t="n">
        <v>994.189</v>
      </c>
      <c r="R11" s="68" t="n">
        <v>38393</v>
      </c>
      <c r="S11" s="68" t="n">
        <v>31301.022</v>
      </c>
      <c r="T11" s="68" t="n">
        <v>5566.595</v>
      </c>
      <c r="U11" s="67" t="s">
        <v>183</v>
      </c>
    </row>
    <row r="12" customFormat="false" ht="12" hidden="false" customHeight="true" outlineLevel="0" collapsed="false">
      <c r="A12" s="67" t="s">
        <v>180</v>
      </c>
      <c r="B12" s="112" t="n">
        <v>5388.929</v>
      </c>
      <c r="C12" s="68" t="n">
        <v>6328.586</v>
      </c>
      <c r="D12" s="68" t="n">
        <v>1535.025</v>
      </c>
      <c r="E12" s="68" t="n">
        <v>1014.08</v>
      </c>
      <c r="F12" s="68" t="n">
        <v>382.178</v>
      </c>
      <c r="G12" s="68" t="n">
        <v>1040.106</v>
      </c>
      <c r="H12" s="68" t="n">
        <v>3031.146</v>
      </c>
      <c r="I12" s="68" t="n">
        <v>710.955</v>
      </c>
      <c r="J12" s="68" t="n">
        <v>3548.195</v>
      </c>
      <c r="K12" s="68" t="n">
        <v>8420.703</v>
      </c>
      <c r="L12" s="68" t="n">
        <v>1782.704</v>
      </c>
      <c r="M12" s="68" t="n">
        <v>505.26</v>
      </c>
      <c r="N12" s="68" t="n">
        <v>1907.876</v>
      </c>
      <c r="O12" s="68" t="n">
        <v>1005.222</v>
      </c>
      <c r="P12" s="68" t="n">
        <v>1224.503</v>
      </c>
      <c r="Q12" s="68" t="n">
        <v>1009.532</v>
      </c>
      <c r="R12" s="68" t="n">
        <v>38835</v>
      </c>
      <c r="S12" s="68" t="n">
        <v>31652.31</v>
      </c>
      <c r="T12" s="68" t="n">
        <v>5647.665</v>
      </c>
      <c r="U12" s="67" t="s">
        <v>180</v>
      </c>
    </row>
    <row r="13" customFormat="false" ht="12" hidden="false" customHeight="true" outlineLevel="0" collapsed="false">
      <c r="A13" s="67" t="s">
        <v>181</v>
      </c>
      <c r="B13" s="112" t="n">
        <v>5400.63</v>
      </c>
      <c r="C13" s="68" t="n">
        <v>6364.107</v>
      </c>
      <c r="D13" s="68" t="n">
        <v>1542.189</v>
      </c>
      <c r="E13" s="68" t="n">
        <v>1023.811</v>
      </c>
      <c r="F13" s="68" t="n">
        <v>383.343</v>
      </c>
      <c r="G13" s="68" t="n">
        <v>1044.524</v>
      </c>
      <c r="H13" s="68" t="n">
        <v>3043.377</v>
      </c>
      <c r="I13" s="68" t="n">
        <v>716.979</v>
      </c>
      <c r="J13" s="68" t="n">
        <v>3564.81</v>
      </c>
      <c r="K13" s="68" t="n">
        <v>8448.555</v>
      </c>
      <c r="L13" s="68" t="n">
        <v>1791.527</v>
      </c>
      <c r="M13" s="68" t="n">
        <v>507.193</v>
      </c>
      <c r="N13" s="68" t="n">
        <v>1926.761</v>
      </c>
      <c r="O13" s="68" t="n">
        <v>1010.228</v>
      </c>
      <c r="P13" s="68" t="n">
        <v>1233.553</v>
      </c>
      <c r="Q13" s="68" t="n">
        <v>1019.413</v>
      </c>
      <c r="R13" s="68" t="n">
        <v>39021</v>
      </c>
      <c r="S13" s="68" t="n">
        <v>31781.619</v>
      </c>
      <c r="T13" s="68" t="n">
        <v>5697.192</v>
      </c>
      <c r="U13" s="67" t="s">
        <v>181</v>
      </c>
    </row>
    <row r="14" customFormat="false" ht="12" hidden="false" customHeight="true" outlineLevel="0" collapsed="false">
      <c r="A14" s="67" t="s">
        <v>182</v>
      </c>
      <c r="B14" s="112" t="n">
        <v>5446.231</v>
      </c>
      <c r="C14" s="68" t="n">
        <v>6407.932</v>
      </c>
      <c r="D14" s="68" t="n">
        <v>1556.258</v>
      </c>
      <c r="E14" s="68" t="n">
        <v>1029.893</v>
      </c>
      <c r="F14" s="68" t="n">
        <v>386.843</v>
      </c>
      <c r="G14" s="68" t="n">
        <v>1057.325</v>
      </c>
      <c r="H14" s="68" t="n">
        <v>3069.032</v>
      </c>
      <c r="I14" s="68" t="n">
        <v>717.11</v>
      </c>
      <c r="J14" s="68" t="n">
        <v>3573.209</v>
      </c>
      <c r="K14" s="68" t="n">
        <v>8514.443</v>
      </c>
      <c r="L14" s="68" t="n">
        <v>1802.308</v>
      </c>
      <c r="M14" s="68" t="n">
        <v>511.225</v>
      </c>
      <c r="N14" s="68" t="n">
        <v>1938.162</v>
      </c>
      <c r="O14" s="68" t="n">
        <v>1012.564</v>
      </c>
      <c r="P14" s="68" t="n">
        <v>1236.011</v>
      </c>
      <c r="Q14" s="68" t="n">
        <v>1025.454</v>
      </c>
      <c r="R14" s="68" t="n">
        <v>39284</v>
      </c>
      <c r="S14" s="68" t="n">
        <v>32004.559</v>
      </c>
      <c r="T14" s="68" t="n">
        <v>5723.183</v>
      </c>
      <c r="U14" s="67" t="s">
        <v>182</v>
      </c>
    </row>
    <row r="15" customFormat="false" ht="9" hidden="false" customHeight="true" outlineLevel="0" collapsed="false">
      <c r="A15" s="67"/>
      <c r="B15" s="112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7"/>
    </row>
    <row r="16" customFormat="false" ht="12" hidden="false" customHeight="true" outlineLevel="0" collapsed="false">
      <c r="A16" s="67" t="s">
        <v>184</v>
      </c>
      <c r="B16" s="112" t="n">
        <v>5365.612</v>
      </c>
      <c r="C16" s="68" t="n">
        <v>6275.514</v>
      </c>
      <c r="D16" s="68" t="n">
        <v>1529.281</v>
      </c>
      <c r="E16" s="68" t="n">
        <v>989.679</v>
      </c>
      <c r="F16" s="68" t="n">
        <v>378.548</v>
      </c>
      <c r="G16" s="68" t="n">
        <v>1041.596</v>
      </c>
      <c r="H16" s="68" t="n">
        <v>3009.689</v>
      </c>
      <c r="I16" s="68" t="n">
        <v>685.583</v>
      </c>
      <c r="J16" s="68" t="n">
        <v>3488.788</v>
      </c>
      <c r="K16" s="68" t="n">
        <v>8359.356</v>
      </c>
      <c r="L16" s="68" t="n">
        <v>1763.66</v>
      </c>
      <c r="M16" s="68" t="n">
        <v>505.573</v>
      </c>
      <c r="N16" s="68" t="n">
        <v>1857.743</v>
      </c>
      <c r="O16" s="68" t="n">
        <v>965.504</v>
      </c>
      <c r="P16" s="68" t="n">
        <v>1205.87</v>
      </c>
      <c r="Q16" s="68" t="n">
        <v>987.004</v>
      </c>
      <c r="R16" s="68" t="n">
        <v>38409</v>
      </c>
      <c r="S16" s="68" t="n">
        <v>31394.206</v>
      </c>
      <c r="T16" s="68" t="n">
        <v>5485.513</v>
      </c>
      <c r="U16" s="67" t="s">
        <v>184</v>
      </c>
    </row>
    <row r="17" customFormat="false" ht="12" hidden="false" customHeight="true" outlineLevel="0" collapsed="false">
      <c r="A17" s="67" t="s">
        <v>180</v>
      </c>
      <c r="B17" s="112" t="n">
        <v>5391.682</v>
      </c>
      <c r="C17" s="68" t="n">
        <v>6345.711</v>
      </c>
      <c r="D17" s="68" t="n">
        <v>1536.99</v>
      </c>
      <c r="E17" s="68" t="n">
        <v>1005.463</v>
      </c>
      <c r="F17" s="68" t="n">
        <v>378.382</v>
      </c>
      <c r="G17" s="68" t="n">
        <v>1047.523</v>
      </c>
      <c r="H17" s="68" t="n">
        <v>3020.726</v>
      </c>
      <c r="I17" s="68" t="n">
        <v>702.138</v>
      </c>
      <c r="J17" s="68" t="n">
        <v>3523.056</v>
      </c>
      <c r="K17" s="68" t="n">
        <v>8395.163</v>
      </c>
      <c r="L17" s="68" t="n">
        <v>1780.891</v>
      </c>
      <c r="M17" s="68" t="n">
        <v>506.534</v>
      </c>
      <c r="N17" s="68" t="n">
        <v>1883.075</v>
      </c>
      <c r="O17" s="68" t="n">
        <v>978.157</v>
      </c>
      <c r="P17" s="68" t="n">
        <v>1220.285</v>
      </c>
      <c r="Q17" s="68" t="n">
        <v>1001.224</v>
      </c>
      <c r="R17" s="68" t="n">
        <v>38717</v>
      </c>
      <c r="S17" s="68" t="n">
        <v>31609.953</v>
      </c>
      <c r="T17" s="68" t="n">
        <v>5570.057</v>
      </c>
      <c r="U17" s="67" t="s">
        <v>180</v>
      </c>
    </row>
    <row r="18" customFormat="false" ht="12" hidden="false" customHeight="true" outlineLevel="0" collapsed="false">
      <c r="A18" s="67" t="s">
        <v>181</v>
      </c>
      <c r="B18" s="112" t="n">
        <v>5404.443</v>
      </c>
      <c r="C18" s="68" t="n">
        <v>6388.577</v>
      </c>
      <c r="D18" s="68" t="n">
        <v>1546.642</v>
      </c>
      <c r="E18" s="68" t="n">
        <v>1016.536</v>
      </c>
      <c r="F18" s="68" t="n">
        <v>380.725</v>
      </c>
      <c r="G18" s="68" t="n">
        <v>1051.678</v>
      </c>
      <c r="H18" s="68" t="n">
        <v>3027.774</v>
      </c>
      <c r="I18" s="68" t="n">
        <v>718.556</v>
      </c>
      <c r="J18" s="68" t="n">
        <v>3545.75</v>
      </c>
      <c r="K18" s="68" t="n">
        <v>8430.19</v>
      </c>
      <c r="L18" s="68" t="n">
        <v>1790.022</v>
      </c>
      <c r="M18" s="68" t="n">
        <v>506.668</v>
      </c>
      <c r="N18" s="68" t="n">
        <v>1908.784</v>
      </c>
      <c r="O18" s="68" t="n">
        <v>998.068</v>
      </c>
      <c r="P18" s="68" t="n">
        <v>1232.17</v>
      </c>
      <c r="Q18" s="68" t="n">
        <v>1011.417</v>
      </c>
      <c r="R18" s="68" t="n">
        <v>38958</v>
      </c>
      <c r="S18" s="68" t="n">
        <v>31757.997</v>
      </c>
      <c r="T18" s="68" t="n">
        <v>5653.361</v>
      </c>
      <c r="U18" s="67" t="s">
        <v>181</v>
      </c>
    </row>
    <row r="19" customFormat="false" ht="12" hidden="false" customHeight="true" outlineLevel="0" collapsed="false">
      <c r="A19" s="67" t="s">
        <v>182</v>
      </c>
      <c r="B19" s="112" t="n">
        <v>5451.491</v>
      </c>
      <c r="C19" s="68" t="n">
        <v>6437.632</v>
      </c>
      <c r="D19" s="68" t="n">
        <v>1568.435</v>
      </c>
      <c r="E19" s="68" t="n">
        <v>1024.88</v>
      </c>
      <c r="F19" s="68" t="n">
        <v>386.218</v>
      </c>
      <c r="G19" s="68" t="n">
        <v>1064.125</v>
      </c>
      <c r="H19" s="68" t="n">
        <v>3056.804</v>
      </c>
      <c r="I19" s="68" t="n">
        <v>725.295</v>
      </c>
      <c r="J19" s="68" t="n">
        <v>3563.371</v>
      </c>
      <c r="K19" s="68" t="n">
        <v>8505.938</v>
      </c>
      <c r="L19" s="68" t="n">
        <v>1802.296</v>
      </c>
      <c r="M19" s="68" t="n">
        <v>511.205</v>
      </c>
      <c r="N19" s="68" t="n">
        <v>1928.117</v>
      </c>
      <c r="O19" s="68" t="n">
        <v>1016.762</v>
      </c>
      <c r="P19" s="68" t="n">
        <v>1237.61</v>
      </c>
      <c r="Q19" s="68" t="n">
        <v>1018.821</v>
      </c>
      <c r="R19" s="68" t="n">
        <v>39299</v>
      </c>
      <c r="S19" s="68" t="n">
        <v>32016.69</v>
      </c>
      <c r="T19" s="68" t="n">
        <v>5713.875</v>
      </c>
      <c r="U19" s="67" t="s">
        <v>182</v>
      </c>
    </row>
    <row r="20" customFormat="false" ht="9" hidden="false" customHeight="true" outlineLevel="0" collapsed="false">
      <c r="A20" s="67"/>
      <c r="B20" s="112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7"/>
    </row>
    <row r="21" customFormat="false" ht="12" hidden="false" customHeight="true" outlineLevel="0" collapsed="false">
      <c r="A21" s="67" t="s">
        <v>185</v>
      </c>
      <c r="B21" s="112" t="n">
        <v>5366.931</v>
      </c>
      <c r="C21" s="68" t="n">
        <v>6300.791</v>
      </c>
      <c r="D21" s="68" t="n">
        <v>1543.065</v>
      </c>
      <c r="E21" s="68" t="n">
        <v>984.066</v>
      </c>
      <c r="F21" s="68" t="n">
        <v>377.926</v>
      </c>
      <c r="G21" s="68" t="n">
        <v>1049.337</v>
      </c>
      <c r="H21" s="68" t="n">
        <v>3005.776</v>
      </c>
      <c r="I21" s="68" t="n">
        <v>690.2</v>
      </c>
      <c r="J21" s="68" t="n">
        <v>3486.104</v>
      </c>
      <c r="K21" s="68" t="n">
        <v>8338.452</v>
      </c>
      <c r="L21" s="68" t="n">
        <v>1762.688</v>
      </c>
      <c r="M21" s="68" t="n">
        <v>503.687</v>
      </c>
      <c r="N21" s="68" t="n">
        <v>1859.053</v>
      </c>
      <c r="O21" s="68" t="n">
        <v>965.766</v>
      </c>
      <c r="P21" s="68" t="n">
        <v>1206.671</v>
      </c>
      <c r="Q21" s="68" t="n">
        <v>977.487</v>
      </c>
      <c r="R21" s="68" t="n">
        <v>38418</v>
      </c>
      <c r="S21" s="68" t="n">
        <v>31398.363</v>
      </c>
      <c r="T21" s="68" t="n">
        <v>5476.572</v>
      </c>
      <c r="U21" s="67" t="s">
        <v>185</v>
      </c>
    </row>
    <row r="22" customFormat="false" ht="12" hidden="false" customHeight="true" outlineLevel="0" collapsed="false">
      <c r="A22" s="67" t="s">
        <v>180</v>
      </c>
      <c r="B22" s="112" t="n">
        <v>5419.768</v>
      </c>
      <c r="C22" s="68" t="n">
        <v>6404.115</v>
      </c>
      <c r="D22" s="68" t="n">
        <v>1565.973</v>
      </c>
      <c r="E22" s="68" t="n">
        <v>1009.096</v>
      </c>
      <c r="F22" s="68" t="n">
        <v>380.632</v>
      </c>
      <c r="G22" s="68" t="n">
        <v>1059.223</v>
      </c>
      <c r="H22" s="68" t="n">
        <v>3034.054</v>
      </c>
      <c r="I22" s="68" t="n">
        <v>710.244</v>
      </c>
      <c r="J22" s="68" t="n">
        <v>3543.58</v>
      </c>
      <c r="K22" s="68" t="n">
        <v>8419.253</v>
      </c>
      <c r="L22" s="68" t="n">
        <v>1790.626</v>
      </c>
      <c r="M22" s="68" t="n">
        <v>505.558</v>
      </c>
      <c r="N22" s="68" t="n">
        <v>1901.376</v>
      </c>
      <c r="O22" s="68" t="n">
        <v>985.921</v>
      </c>
      <c r="P22" s="68" t="n">
        <v>1230.468</v>
      </c>
      <c r="Q22" s="68" t="n">
        <v>1001.113</v>
      </c>
      <c r="R22" s="68" t="n">
        <v>38961</v>
      </c>
      <c r="S22" s="68" t="n">
        <v>31787.277</v>
      </c>
      <c r="T22" s="68" t="n">
        <v>5607.75</v>
      </c>
      <c r="U22" s="67" t="s">
        <v>180</v>
      </c>
    </row>
    <row r="23" customFormat="false" ht="12" hidden="false" customHeight="true" outlineLevel="0" collapsed="false">
      <c r="A23" s="67" t="s">
        <v>181</v>
      </c>
      <c r="B23" s="112" t="n">
        <v>5446.802</v>
      </c>
      <c r="C23" s="68" t="n">
        <v>6460.829</v>
      </c>
      <c r="D23" s="68" t="n">
        <v>1579.7</v>
      </c>
      <c r="E23" s="68" t="n">
        <v>1024.634</v>
      </c>
      <c r="F23" s="68" t="n">
        <v>382.409</v>
      </c>
      <c r="G23" s="68" t="n">
        <v>1065.451</v>
      </c>
      <c r="H23" s="68" t="n">
        <v>3052.121</v>
      </c>
      <c r="I23" s="68" t="n">
        <v>724.501</v>
      </c>
      <c r="J23" s="68" t="n">
        <v>3574.671</v>
      </c>
      <c r="K23" s="68" t="n">
        <v>8481.921</v>
      </c>
      <c r="L23" s="68" t="n">
        <v>1804.085</v>
      </c>
      <c r="M23" s="68" t="n">
        <v>506.621</v>
      </c>
      <c r="N23" s="68" t="n">
        <v>1932.698</v>
      </c>
      <c r="O23" s="68" t="n">
        <v>999.955</v>
      </c>
      <c r="P23" s="68" t="n">
        <v>1245.127</v>
      </c>
      <c r="Q23" s="68" t="n">
        <v>1015.475</v>
      </c>
      <c r="R23" s="68" t="n">
        <v>39297</v>
      </c>
      <c r="S23" s="68" t="n">
        <v>32020.037</v>
      </c>
      <c r="T23" s="68" t="n">
        <v>5697.263</v>
      </c>
      <c r="U23" s="67" t="s">
        <v>181</v>
      </c>
    </row>
    <row r="24" customFormat="false" ht="12" hidden="false" customHeight="true" outlineLevel="0" collapsed="false">
      <c r="A24" s="67" t="s">
        <v>182</v>
      </c>
      <c r="B24" s="112" t="n">
        <v>5499.905</v>
      </c>
      <c r="C24" s="68" t="n">
        <v>6521.002</v>
      </c>
      <c r="D24" s="68" t="n">
        <v>1598.225</v>
      </c>
      <c r="E24" s="68" t="n">
        <v>1033.637</v>
      </c>
      <c r="F24" s="68" t="n">
        <v>387.723</v>
      </c>
      <c r="G24" s="68" t="n">
        <v>1078.713</v>
      </c>
      <c r="H24" s="68" t="n">
        <v>3084.021</v>
      </c>
      <c r="I24" s="68" t="n">
        <v>730.34</v>
      </c>
      <c r="J24" s="68" t="n">
        <v>3597.153</v>
      </c>
      <c r="K24" s="68" t="n">
        <v>8567.486</v>
      </c>
      <c r="L24" s="68" t="n">
        <v>1816.05</v>
      </c>
      <c r="M24" s="68" t="n">
        <v>512.288</v>
      </c>
      <c r="N24" s="68" t="n">
        <v>1954.533</v>
      </c>
      <c r="O24" s="68" t="n">
        <v>1019.461</v>
      </c>
      <c r="P24" s="68" t="n">
        <v>1252.799</v>
      </c>
      <c r="Q24" s="68" t="n">
        <v>1024.664</v>
      </c>
      <c r="R24" s="68" t="n">
        <v>39678</v>
      </c>
      <c r="S24" s="68" t="n">
        <v>32317.14</v>
      </c>
      <c r="T24" s="68" t="n">
        <v>5762.635</v>
      </c>
      <c r="U24" s="67" t="s">
        <v>182</v>
      </c>
    </row>
    <row r="25" customFormat="false" ht="9" hidden="false" customHeight="true" outlineLevel="0" collapsed="false">
      <c r="A25" s="67"/>
      <c r="B25" s="112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7"/>
    </row>
    <row r="26" customFormat="false" ht="12" hidden="false" customHeight="true" outlineLevel="0" collapsed="false">
      <c r="A26" s="67" t="s">
        <v>186</v>
      </c>
      <c r="B26" s="112" t="n">
        <v>5450.519</v>
      </c>
      <c r="C26" s="68" t="n">
        <v>6435.072</v>
      </c>
      <c r="D26" s="68" t="n">
        <v>1581.743</v>
      </c>
      <c r="E26" s="68" t="n">
        <v>1014.186</v>
      </c>
      <c r="F26" s="68" t="n">
        <v>384.243</v>
      </c>
      <c r="G26" s="68" t="n">
        <v>1070.941</v>
      </c>
      <c r="H26" s="68" t="n">
        <v>3059.14</v>
      </c>
      <c r="I26" s="68" t="n">
        <v>704.717</v>
      </c>
      <c r="J26" s="68" t="n">
        <v>3548.183</v>
      </c>
      <c r="K26" s="68" t="n">
        <v>8467.957</v>
      </c>
      <c r="L26" s="68" t="n">
        <v>1791.887</v>
      </c>
      <c r="M26" s="68" t="n">
        <v>509.144</v>
      </c>
      <c r="N26" s="68" t="n">
        <v>1907.458</v>
      </c>
      <c r="O26" s="68" t="n">
        <v>982.407</v>
      </c>
      <c r="P26" s="68" t="n">
        <v>1232.879</v>
      </c>
      <c r="Q26" s="68" t="n">
        <v>996.524</v>
      </c>
      <c r="R26" s="68" t="n">
        <v>39137</v>
      </c>
      <c r="S26" s="68" t="n">
        <v>31949.965</v>
      </c>
      <c r="T26" s="68" t="n">
        <v>5605.292</v>
      </c>
      <c r="U26" s="67" t="s">
        <v>186</v>
      </c>
    </row>
    <row r="27" customFormat="false" ht="12" hidden="false" customHeight="true" outlineLevel="0" collapsed="false">
      <c r="A27" s="67" t="s">
        <v>180</v>
      </c>
      <c r="B27" s="112" t="n">
        <v>5505.036</v>
      </c>
      <c r="C27" s="68" t="n">
        <v>6520.058</v>
      </c>
      <c r="D27" s="68" t="n">
        <v>1598.724</v>
      </c>
      <c r="E27" s="68" t="n">
        <v>1030.408</v>
      </c>
      <c r="F27" s="68" t="n">
        <v>387.652</v>
      </c>
      <c r="G27" s="68" t="n">
        <v>1081.216</v>
      </c>
      <c r="H27" s="68" t="n">
        <v>3088.199</v>
      </c>
      <c r="I27" s="68" t="n">
        <v>722.764</v>
      </c>
      <c r="J27" s="68" t="n">
        <v>3597.925</v>
      </c>
      <c r="K27" s="68" t="n">
        <v>8554.468</v>
      </c>
      <c r="L27" s="68" t="n">
        <v>1816.419</v>
      </c>
      <c r="M27" s="68" t="n">
        <v>510.749</v>
      </c>
      <c r="N27" s="68" t="n">
        <v>1937.879</v>
      </c>
      <c r="O27" s="68" t="n">
        <v>999.318</v>
      </c>
      <c r="P27" s="68" t="n">
        <v>1251.817</v>
      </c>
      <c r="Q27" s="68" t="n">
        <v>1014.368</v>
      </c>
      <c r="R27" s="68" t="n">
        <v>39617</v>
      </c>
      <c r="S27" s="68" t="n">
        <v>32313.539</v>
      </c>
      <c r="T27" s="68" t="n">
        <v>5704.737</v>
      </c>
      <c r="U27" s="67" t="s">
        <v>180</v>
      </c>
    </row>
    <row r="28" customFormat="false" ht="12" hidden="false" customHeight="true" outlineLevel="0" collapsed="false">
      <c r="A28" s="67" t="s">
        <v>181</v>
      </c>
      <c r="B28" s="112" t="n">
        <v>5528.628</v>
      </c>
      <c r="C28" s="68" t="n">
        <v>6562.559</v>
      </c>
      <c r="D28" s="68" t="n">
        <v>1611.452</v>
      </c>
      <c r="E28" s="68" t="n">
        <v>1041.651</v>
      </c>
      <c r="F28" s="68" t="n">
        <v>389.53</v>
      </c>
      <c r="G28" s="68" t="n">
        <v>1088.727</v>
      </c>
      <c r="H28" s="68" t="n">
        <v>3108.203</v>
      </c>
      <c r="I28" s="68" t="n">
        <v>735.157</v>
      </c>
      <c r="J28" s="68" t="n">
        <v>3625.133</v>
      </c>
      <c r="K28" s="68" t="n">
        <v>8609.903</v>
      </c>
      <c r="L28" s="68" t="n">
        <v>1830.068</v>
      </c>
      <c r="M28" s="68" t="n">
        <v>512.258</v>
      </c>
      <c r="N28" s="68" t="n">
        <v>1957.776</v>
      </c>
      <c r="O28" s="68" t="n">
        <v>1010.047</v>
      </c>
      <c r="P28" s="68" t="n">
        <v>1263.23</v>
      </c>
      <c r="Q28" s="68" t="n">
        <v>1024.678</v>
      </c>
      <c r="R28" s="68" t="n">
        <v>39899</v>
      </c>
      <c r="S28" s="68" t="n">
        <v>32518.239</v>
      </c>
      <c r="T28" s="68" t="n">
        <v>5769.309</v>
      </c>
      <c r="U28" s="67" t="s">
        <v>181</v>
      </c>
    </row>
    <row r="29" customFormat="false" ht="12" hidden="false" customHeight="true" outlineLevel="0" collapsed="false">
      <c r="A29" s="67" t="s">
        <v>182</v>
      </c>
      <c r="B29" s="112" t="n">
        <v>5587.052</v>
      </c>
      <c r="C29" s="68" t="n">
        <v>6626.239</v>
      </c>
      <c r="D29" s="68" t="n">
        <v>1634.987</v>
      </c>
      <c r="E29" s="68" t="n">
        <v>1051.497</v>
      </c>
      <c r="F29" s="68" t="n">
        <v>394.666</v>
      </c>
      <c r="G29" s="68" t="n">
        <v>1102.279</v>
      </c>
      <c r="H29" s="68" t="n">
        <v>3141.627</v>
      </c>
      <c r="I29" s="68" t="n">
        <v>737.354</v>
      </c>
      <c r="J29" s="68" t="n">
        <v>3655.327</v>
      </c>
      <c r="K29" s="68" t="n">
        <v>8700.278</v>
      </c>
      <c r="L29" s="68" t="n">
        <v>1844.75</v>
      </c>
      <c r="M29" s="68" t="n">
        <v>517.166</v>
      </c>
      <c r="N29" s="68" t="n">
        <v>1974.766</v>
      </c>
      <c r="O29" s="68" t="n">
        <v>1024.336</v>
      </c>
      <c r="P29" s="68" t="n">
        <v>1272.429</v>
      </c>
      <c r="Q29" s="68" t="n">
        <v>1030.247</v>
      </c>
      <c r="R29" s="68" t="n">
        <v>40295</v>
      </c>
      <c r="S29" s="68" t="n">
        <v>32841.813</v>
      </c>
      <c r="T29" s="68" t="n">
        <v>5818.2</v>
      </c>
      <c r="U29" s="67" t="s">
        <v>182</v>
      </c>
    </row>
    <row r="30" customFormat="false" ht="12" hidden="false" customHeight="true" outlineLevel="0" collapsed="false">
      <c r="A30" s="67"/>
      <c r="B30" s="112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7"/>
    </row>
    <row r="31" customFormat="false" ht="12" hidden="false" customHeight="true" outlineLevel="0" collapsed="false">
      <c r="A31" s="67"/>
      <c r="B31" s="67" t="s">
        <v>187</v>
      </c>
      <c r="C31" s="67"/>
      <c r="D31" s="67"/>
      <c r="E31" s="67"/>
      <c r="F31" s="67"/>
      <c r="G31" s="67"/>
      <c r="H31" s="67"/>
      <c r="I31" s="67"/>
      <c r="J31" s="67"/>
      <c r="K31" s="67"/>
      <c r="L31" s="67" t="s">
        <v>187</v>
      </c>
      <c r="M31" s="67"/>
      <c r="N31" s="67"/>
      <c r="O31" s="67"/>
      <c r="P31" s="67"/>
      <c r="Q31" s="67"/>
      <c r="R31" s="67"/>
      <c r="S31" s="67"/>
      <c r="T31" s="67"/>
      <c r="U31" s="67"/>
    </row>
    <row r="32" customFormat="false" ht="12" hidden="false" customHeight="true" outlineLevel="0" collapsed="false">
      <c r="A32" s="67" t="s">
        <v>179</v>
      </c>
      <c r="B32" s="113" t="n">
        <v>-0.860278783197728</v>
      </c>
      <c r="C32" s="113" t="n">
        <v>-1.28595509831865</v>
      </c>
      <c r="D32" s="113" t="n">
        <v>-2.07757815369857</v>
      </c>
      <c r="E32" s="113" t="n">
        <v>-1.852704291796</v>
      </c>
      <c r="F32" s="113" t="n">
        <v>-1.02277227979074</v>
      </c>
      <c r="G32" s="113" t="n">
        <v>-1.4573626869809</v>
      </c>
      <c r="H32" s="113" t="n">
        <v>-1.39910950286904</v>
      </c>
      <c r="I32" s="113" t="n">
        <v>-2.40679974732936</v>
      </c>
      <c r="J32" s="113" t="n">
        <v>-0.666126019491827</v>
      </c>
      <c r="K32" s="113" t="n">
        <v>-1.37197958305379</v>
      </c>
      <c r="L32" s="73" t="n">
        <v>-0.865950853277155</v>
      </c>
      <c r="M32" s="73" t="n">
        <v>-0.91755824259306</v>
      </c>
      <c r="N32" s="73" t="n">
        <v>-0.911545379668993</v>
      </c>
      <c r="O32" s="73" t="n">
        <v>-2.08764726531223</v>
      </c>
      <c r="P32" s="73" t="n">
        <v>-1.80361357274128</v>
      </c>
      <c r="Q32" s="73" t="n">
        <v>-2.26212899445338</v>
      </c>
      <c r="R32" s="73" t="n">
        <v>-1.28818265967294</v>
      </c>
      <c r="S32" s="73" t="n">
        <v>-1.17187635613382</v>
      </c>
      <c r="T32" s="73" t="n">
        <v>-1.7233648817284</v>
      </c>
      <c r="U32" s="67" t="s">
        <v>179</v>
      </c>
    </row>
    <row r="33" customFormat="false" ht="12" hidden="false" customHeight="true" outlineLevel="0" collapsed="false">
      <c r="A33" s="67" t="s">
        <v>180</v>
      </c>
      <c r="B33" s="113" t="n">
        <v>-0.929328658355544</v>
      </c>
      <c r="C33" s="113" t="n">
        <v>-1.21146063632933</v>
      </c>
      <c r="D33" s="113" t="n">
        <v>-1.95915831432946</v>
      </c>
      <c r="E33" s="113" t="n">
        <v>-1.6343000079998</v>
      </c>
      <c r="F33" s="113" t="n">
        <v>-0.961213163610253</v>
      </c>
      <c r="G33" s="113" t="n">
        <v>-1.36998180790712</v>
      </c>
      <c r="H33" s="113" t="n">
        <v>-1.38626289646501</v>
      </c>
      <c r="I33" s="113" t="n">
        <v>-2.31771241345</v>
      </c>
      <c r="J33" s="113" t="n">
        <v>-0.516279186660498</v>
      </c>
      <c r="K33" s="113" t="n">
        <v>-1.31858537660735</v>
      </c>
      <c r="L33" s="73" t="n">
        <v>-0.743550186688111</v>
      </c>
      <c r="M33" s="73" t="n">
        <v>-0.56995301256633</v>
      </c>
      <c r="N33" s="73" t="n">
        <v>-0.653185415991374</v>
      </c>
      <c r="O33" s="73" t="n">
        <v>-1.6140000195969</v>
      </c>
      <c r="P33" s="73" t="n">
        <v>-1.7323737443989</v>
      </c>
      <c r="Q33" s="73" t="n">
        <v>-2.22599575574733</v>
      </c>
      <c r="R33" s="73" t="n">
        <v>-1.20617397526321</v>
      </c>
      <c r="S33" s="73" t="n">
        <v>-1.11766992233653</v>
      </c>
      <c r="T33" s="73" t="n">
        <v>-1.49574638917336</v>
      </c>
      <c r="U33" s="67" t="s">
        <v>180</v>
      </c>
    </row>
    <row r="34" customFormat="false" ht="12" hidden="false" customHeight="true" outlineLevel="0" collapsed="false">
      <c r="A34" s="67" t="s">
        <v>181</v>
      </c>
      <c r="B34" s="113" t="n">
        <v>-0.720763561898195</v>
      </c>
      <c r="C34" s="113" t="n">
        <v>-0.806651489011856</v>
      </c>
      <c r="D34" s="113" t="n">
        <v>-1.09958716048358</v>
      </c>
      <c r="E34" s="113" t="n">
        <v>-1.1616948678289</v>
      </c>
      <c r="F34" s="113" t="n">
        <v>-0.915473674965526</v>
      </c>
      <c r="G34" s="113" t="n">
        <v>-0.845215999113535</v>
      </c>
      <c r="H34" s="113" t="n">
        <v>-1.10079930316826</v>
      </c>
      <c r="I34" s="113" t="n">
        <v>-1.6607065934592</v>
      </c>
      <c r="J34" s="113" t="n">
        <v>-0.1480140509113</v>
      </c>
      <c r="K34" s="113" t="n">
        <v>-0.896105801463122</v>
      </c>
      <c r="L34" s="73" t="n">
        <v>-0.404157432414237</v>
      </c>
      <c r="M34" s="73" t="n">
        <v>-0.441043783835113</v>
      </c>
      <c r="N34" s="73" t="n">
        <v>-0.269092699572298</v>
      </c>
      <c r="O34" s="73" t="n">
        <v>-1.10677471105221</v>
      </c>
      <c r="P34" s="73" t="n">
        <v>-1.35667999227547</v>
      </c>
      <c r="Q34" s="73" t="n">
        <v>-1.97340467233005</v>
      </c>
      <c r="R34" s="73" t="n">
        <v>-0.823045267489704</v>
      </c>
      <c r="S34" s="73" t="n">
        <v>-0.766436678714072</v>
      </c>
      <c r="T34" s="73" t="n">
        <v>-1.06279100644801</v>
      </c>
      <c r="U34" s="67" t="s">
        <v>181</v>
      </c>
    </row>
    <row r="35" customFormat="false" ht="12" hidden="false" customHeight="true" outlineLevel="0" collapsed="false">
      <c r="A35" s="67" t="s">
        <v>182</v>
      </c>
      <c r="B35" s="113" t="n">
        <v>-0.620188776759235</v>
      </c>
      <c r="C35" s="113" t="n">
        <v>-0.542343039433575</v>
      </c>
      <c r="D35" s="113" t="n">
        <v>-0.166599056564095</v>
      </c>
      <c r="E35" s="113" t="n">
        <v>-0.547423493058304</v>
      </c>
      <c r="F35" s="113" t="n">
        <v>-0.746517534183326</v>
      </c>
      <c r="G35" s="113" t="n">
        <v>-0.430426998819172</v>
      </c>
      <c r="H35" s="113" t="n">
        <v>-0.748665020436519</v>
      </c>
      <c r="I35" s="113" t="n">
        <v>-0.530799988469838</v>
      </c>
      <c r="J35" s="113" t="n">
        <v>0.168894565638553</v>
      </c>
      <c r="K35" s="113" t="n">
        <v>-0.459503661555615</v>
      </c>
      <c r="L35" s="73" t="n">
        <v>0.060165572967847</v>
      </c>
      <c r="M35" s="73" t="n">
        <v>-0.188996054534911</v>
      </c>
      <c r="N35" s="73" t="n">
        <v>-0.00671869694490113</v>
      </c>
      <c r="O35" s="73" t="n">
        <v>-0.81647683879757</v>
      </c>
      <c r="P35" s="73" t="n">
        <v>-1.10789617007879</v>
      </c>
      <c r="Q35" s="73" t="n">
        <v>-1.14998828715635</v>
      </c>
      <c r="R35" s="73" t="n">
        <v>-0.453826933863638</v>
      </c>
      <c r="S35" s="73" t="n">
        <v>-0.455833331401394</v>
      </c>
      <c r="T35" s="73" t="n">
        <v>-0.519816551274445</v>
      </c>
      <c r="U35" s="67" t="s">
        <v>182</v>
      </c>
    </row>
    <row r="36" customFormat="false" ht="9" hidden="false" customHeight="true" outlineLevel="0" collapsed="false">
      <c r="A36" s="67"/>
      <c r="B36" s="11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67"/>
    </row>
    <row r="37" customFormat="false" ht="12" hidden="false" customHeight="true" outlineLevel="0" collapsed="false">
      <c r="A37" s="67" t="s">
        <v>183</v>
      </c>
      <c r="B37" s="113" t="n">
        <f aca="false">B11/B6*100-100</f>
        <v>-0.39470362078616</v>
      </c>
      <c r="C37" s="113" t="n">
        <f aca="false">C11/C6*100-100</f>
        <v>-0.257418909924013</v>
      </c>
      <c r="D37" s="113" t="n">
        <f aca="false">D11/D6*100-100</f>
        <v>0.566790569005775</v>
      </c>
      <c r="E37" s="113" t="n">
        <f aca="false">E11/E6*100-100</f>
        <v>0.380026131818042</v>
      </c>
      <c r="F37" s="113" t="n">
        <f aca="false">F11/F6*100-100</f>
        <v>-0.309662300707188</v>
      </c>
      <c r="G37" s="113" t="n">
        <f aca="false">G11/G6*100-100</f>
        <v>-0.04330703333288</v>
      </c>
      <c r="H37" s="113" t="n">
        <f aca="false">H11/H6*100-100</f>
        <v>-0.258644955361177</v>
      </c>
      <c r="I37" s="113" t="n">
        <f aca="false">I11/I6*100-100</f>
        <v>0.0516944613895447</v>
      </c>
      <c r="J37" s="113" t="n">
        <f aca="false">J11/J6*100-100</f>
        <v>0.497055813998898</v>
      </c>
      <c r="K37" s="113" t="n">
        <f aca="false">K11/K6*100-100</f>
        <v>0.137385551043508</v>
      </c>
      <c r="L37" s="73" t="n">
        <f aca="false">L11/L6*100-100</f>
        <v>0.498277108654264</v>
      </c>
      <c r="M37" s="73" t="n">
        <f aca="false">M11/M6*100-100</f>
        <v>0.204658629406154</v>
      </c>
      <c r="N37" s="73" t="n">
        <f aca="false">N11/N6*100-100</f>
        <v>0.201441239382788</v>
      </c>
      <c r="O37" s="73" t="n">
        <f aca="false">O11/O6*100-100</f>
        <v>-0.0531730622044222</v>
      </c>
      <c r="P37" s="73" t="n">
        <f aca="false">P11/P6*100-100</f>
        <v>-0.349453078592148</v>
      </c>
      <c r="Q37" s="73" t="n">
        <f aca="false">Q11/Q6*100-100</f>
        <v>-0.15897213418333</v>
      </c>
      <c r="R37" s="73" t="n">
        <f aca="false">R11/R6*100-100</f>
        <v>0.00520955432263293</v>
      </c>
      <c r="S37" s="73" t="n">
        <f aca="false">S11/S6*100-100</f>
        <v>-0.0396443239253301</v>
      </c>
      <c r="T37" s="73" t="n">
        <f aca="false">T11/T6*100-100</f>
        <v>0.104607664610953</v>
      </c>
      <c r="U37" s="67" t="s">
        <v>183</v>
      </c>
    </row>
    <row r="38" customFormat="false" ht="12" hidden="false" customHeight="true" outlineLevel="0" collapsed="false">
      <c r="A38" s="67" t="s">
        <v>180</v>
      </c>
      <c r="B38" s="113" t="n">
        <f aca="false">B12/B7*100-100</f>
        <v>0.18956137067967</v>
      </c>
      <c r="C38" s="113" t="n">
        <f aca="false">C12/C7*100-100</f>
        <v>0.221502584724703</v>
      </c>
      <c r="D38" s="113" t="n">
        <f aca="false">D12/D7*100-100</f>
        <v>1.11927664334263</v>
      </c>
      <c r="E38" s="113" t="n">
        <f aca="false">E12/E7*100-100</f>
        <v>0.575835536768793</v>
      </c>
      <c r="F38" s="113" t="n">
        <f aca="false">F12/F7*100-100</f>
        <v>-0.3439401090491</v>
      </c>
      <c r="G38" s="113" t="n">
        <f aca="false">G12/G7*100-100</f>
        <v>0.495178172352922</v>
      </c>
      <c r="H38" s="113" t="n">
        <f aca="false">H12/H7*100-100</f>
        <v>0.321005134294936</v>
      </c>
      <c r="I38" s="113" t="n">
        <f aca="false">I12/I7*100-100</f>
        <v>0.0288427717200221</v>
      </c>
      <c r="J38" s="113" t="n">
        <f aca="false">J12/J7*100-100</f>
        <v>0.714642956692259</v>
      </c>
      <c r="K38" s="113" t="n">
        <f aca="false">K12/K7*100-100</f>
        <v>0.650143253118756</v>
      </c>
      <c r="L38" s="73" t="n">
        <f aca="false">L12/L7*100-100</f>
        <v>0.90364224710045</v>
      </c>
      <c r="M38" s="73" t="n">
        <f aca="false">M12/M7*100-100</f>
        <v>0.704167804403582</v>
      </c>
      <c r="N38" s="73" t="n">
        <f aca="false">N12/N7*100-100</f>
        <v>0.399413561958568</v>
      </c>
      <c r="O38" s="73" t="n">
        <f aca="false">O12/O7*100-100</f>
        <v>0.111941264697265</v>
      </c>
      <c r="P38" s="73" t="n">
        <f aca="false">P12/P7*100-100</f>
        <v>0.189988225966516</v>
      </c>
      <c r="Q38" s="73" t="n">
        <f aca="false">Q12/Q7*100-100</f>
        <v>0.4183717520486</v>
      </c>
      <c r="R38" s="73" t="n">
        <f aca="false">R12/R7*100-100</f>
        <v>0.452664252457311</v>
      </c>
      <c r="S38" s="73" t="n">
        <f aca="false">S12/S7*100-100</f>
        <v>0.441332072825801</v>
      </c>
      <c r="T38" s="73" t="n">
        <f aca="false">T12/T7*100-100</f>
        <v>0.336327849210875</v>
      </c>
      <c r="U38" s="67" t="s">
        <v>180</v>
      </c>
    </row>
    <row r="39" customFormat="false" ht="12" hidden="false" customHeight="true" outlineLevel="0" collapsed="false">
      <c r="A39" s="67" t="s">
        <v>181</v>
      </c>
      <c r="B39" s="113" t="n">
        <f aca="false">B13/B8*100-100</f>
        <v>0.420993795264366</v>
      </c>
      <c r="C39" s="113" t="n">
        <f aca="false">C13/C8*100-100</f>
        <v>0.4515350011838</v>
      </c>
      <c r="D39" s="113" t="n">
        <f aca="false">D13/D8*100-100</f>
        <v>1.09221272386526</v>
      </c>
      <c r="E39" s="113" t="n">
        <f aca="false">E13/E8*100-100</f>
        <v>0.638543617267033</v>
      </c>
      <c r="F39" s="113" t="n">
        <f aca="false">F13/F8*100-100</f>
        <v>-0.0612652446177719</v>
      </c>
      <c r="G39" s="113" t="n">
        <f aca="false">G13/G8*100-100</f>
        <v>0.629970567975448</v>
      </c>
      <c r="H39" s="113" t="n">
        <f aca="false">H13/H8*100-100</f>
        <v>0.615919281844086</v>
      </c>
      <c r="I39" s="113" t="n">
        <f aca="false">I13/I8*100-100</f>
        <v>-0.296477178071257</v>
      </c>
      <c r="J39" s="113" t="n">
        <f aca="false">J13/J8*100-100</f>
        <v>0.575582558333409</v>
      </c>
      <c r="K39" s="113" t="n">
        <f aca="false">K13/K8*100-100</f>
        <v>0.783057247887115</v>
      </c>
      <c r="L39" s="73" t="n">
        <f aca="false">L13/L8*100-100</f>
        <v>0.873756833439472</v>
      </c>
      <c r="M39" s="73" t="n">
        <f aca="false">M13/M8*100-100</f>
        <v>0.800933295969685</v>
      </c>
      <c r="N39" s="73" t="n">
        <f aca="false">N13/N8*100-100</f>
        <v>0.556338105350392</v>
      </c>
      <c r="O39" s="73" t="n">
        <f aca="false">O13/O8*100-100</f>
        <v>-0.255131258318428</v>
      </c>
      <c r="P39" s="73" t="n">
        <f aca="false">P13/P8*100-100</f>
        <v>0.203973544363251</v>
      </c>
      <c r="Q39" s="73" t="n">
        <f aca="false">Q13/Q8*100-100</f>
        <v>0.652942338072677</v>
      </c>
      <c r="R39" s="73" t="n">
        <f aca="false">R13/R8*100-100</f>
        <v>0.566995695987217</v>
      </c>
      <c r="S39" s="73" t="n">
        <f aca="false">S13/S8*100-100</f>
        <v>0.583229585128905</v>
      </c>
      <c r="T39" s="73" t="n">
        <f aca="false">T13/T8*100-100</f>
        <v>0.335550080757074</v>
      </c>
      <c r="U39" s="67" t="s">
        <v>181</v>
      </c>
    </row>
    <row r="40" customFormat="false" ht="12" hidden="false" customHeight="true" outlineLevel="0" collapsed="false">
      <c r="A40" s="67" t="s">
        <v>182</v>
      </c>
      <c r="B40" s="113" t="n">
        <f aca="false">B14/B9*100-100</f>
        <v>0.722206399638978</v>
      </c>
      <c r="C40" s="113" t="n">
        <f aca="false">C14/C9*100-100</f>
        <v>0.672682268898512</v>
      </c>
      <c r="D40" s="113" t="n">
        <f aca="false">D14/D9*100-100</f>
        <v>0.855836355482524</v>
      </c>
      <c r="E40" s="113" t="n">
        <f aca="false">E14/E9*100-100</f>
        <v>0.405759404756225</v>
      </c>
      <c r="F40" s="113" t="n">
        <f aca="false">F14/F9*100-100</f>
        <v>-0.0147324890152305</v>
      </c>
      <c r="G40" s="113" t="n">
        <f aca="false">G14/G9*100-100</f>
        <v>1.12136572302985</v>
      </c>
      <c r="H40" s="113" t="n">
        <f aca="false">H14/H9*100-100</f>
        <v>0.867437773590623</v>
      </c>
      <c r="I40" s="113" t="n">
        <f aca="false">I14/I9*100-100</f>
        <v>-1.04132167538805</v>
      </c>
      <c r="J40" s="113" t="n">
        <f aca="false">J14/J9*100-100</f>
        <v>0.446487052353376</v>
      </c>
      <c r="K40" s="113" t="n">
        <f aca="false">K14/K9*100-100</f>
        <v>0.817689090824246</v>
      </c>
      <c r="L40" s="73" t="n">
        <f aca="false">L14/L9*100-100</f>
        <v>0.904740256686452</v>
      </c>
      <c r="M40" s="73" t="n">
        <f aca="false">M14/M9*100-100</f>
        <v>0.941043598790813</v>
      </c>
      <c r="N40" s="73" t="n">
        <f aca="false">N14/N9*100-100</f>
        <v>0.17536977282559</v>
      </c>
      <c r="O40" s="73" t="n">
        <f aca="false">O14/O9*100-100</f>
        <v>-0.804388822218414</v>
      </c>
      <c r="P40" s="73" t="n">
        <f aca="false">P14/P9*100-100</f>
        <v>0.399727071132091</v>
      </c>
      <c r="Q40" s="73" t="n">
        <f aca="false">Q14/Q9*100-100</f>
        <v>0.419125437976291</v>
      </c>
      <c r="R40" s="73" t="n">
        <f aca="false">R14/R9*100-100</f>
        <v>0.614691117713349</v>
      </c>
      <c r="S40" s="73" t="n">
        <f aca="false">S14/S9*100-100</f>
        <v>0.726119279937265</v>
      </c>
      <c r="T40" s="73" t="n">
        <f aca="false">T14/T9*100-100</f>
        <v>-0.0684813706052125</v>
      </c>
      <c r="U40" s="67" t="s">
        <v>182</v>
      </c>
    </row>
    <row r="41" customFormat="false" ht="9" hidden="false" customHeight="true" outlineLevel="0" collapsed="false">
      <c r="A41" s="67"/>
      <c r="B41" s="11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67"/>
    </row>
    <row r="42" customFormat="false" ht="12" hidden="false" customHeight="true" outlineLevel="0" collapsed="false">
      <c r="A42" s="67" t="s">
        <v>184</v>
      </c>
      <c r="B42" s="113" t="n">
        <f aca="false">B16/B11*100-100</f>
        <v>0.449697477773952</v>
      </c>
      <c r="C42" s="113" t="n">
        <f aca="false">C16/C11*100-100</f>
        <v>0.646603467380416</v>
      </c>
      <c r="D42" s="113" t="n">
        <f aca="false">D16/D11*100-100</f>
        <v>0.255542378537072</v>
      </c>
      <c r="E42" s="113" t="n">
        <f aca="false">E16/E11*100-100</f>
        <v>-0.983086627880809</v>
      </c>
      <c r="F42" s="113" t="n">
        <f aca="false">F16/F11*100-100</f>
        <v>-0.687360953700207</v>
      </c>
      <c r="G42" s="113" t="n">
        <f aca="false">G16/G11*100-100</f>
        <v>0.732089908764365</v>
      </c>
      <c r="H42" s="113" t="n">
        <f aca="false">H16/H11*100-100</f>
        <v>0.161639652399856</v>
      </c>
      <c r="I42" s="113" t="n">
        <f aca="false">I16/I11*100-100</f>
        <v>-1.87664145299452</v>
      </c>
      <c r="J42" s="113" t="n">
        <f aca="false">J16/J11*100-100</f>
        <v>-0.274782679286901</v>
      </c>
      <c r="K42" s="113" t="n">
        <f aca="false">K16/K11*100-100</f>
        <v>0.181611135492645</v>
      </c>
      <c r="L42" s="73" t="n">
        <f aca="false">L16/L11*100-100</f>
        <v>0.38276885599069</v>
      </c>
      <c r="M42" s="73" t="n">
        <f aca="false">M16/M11*100-100</f>
        <v>0.740048499678196</v>
      </c>
      <c r="N42" s="73" t="n">
        <f aca="false">N16/N11*100-100</f>
        <v>-1.27578052344892</v>
      </c>
      <c r="O42" s="73" t="n">
        <f aca="false">O16/O11*100-100</f>
        <v>-2.71568714381293</v>
      </c>
      <c r="P42" s="73" t="n">
        <f aca="false">P16/P11*100-100</f>
        <v>0.254320919911777</v>
      </c>
      <c r="Q42" s="73" t="n">
        <f aca="false">Q16/Q11*100-100</f>
        <v>-0.722699607418704</v>
      </c>
      <c r="R42" s="73" t="n">
        <f aca="false">R16/R11*100-100</f>
        <v>0.0416742635376295</v>
      </c>
      <c r="S42" s="73" t="n">
        <f aca="false">S16/S11*100-100</f>
        <v>0.297702739546295</v>
      </c>
      <c r="T42" s="73" t="n">
        <f aca="false">T16/T11*100-100</f>
        <v>-1.45658162664969</v>
      </c>
      <c r="U42" s="67" t="s">
        <v>184</v>
      </c>
    </row>
    <row r="43" customFormat="false" ht="12" hidden="false" customHeight="true" outlineLevel="0" collapsed="false">
      <c r="A43" s="67" t="s">
        <v>180</v>
      </c>
      <c r="B43" s="113" t="n">
        <f aca="false">B17/B12*100-100</f>
        <v>0.0510862176881517</v>
      </c>
      <c r="C43" s="113" t="n">
        <f aca="false">C17/C12*100-100</f>
        <v>0.270597571084608</v>
      </c>
      <c r="D43" s="113" t="n">
        <f aca="false">D17/D12*100-100</f>
        <v>0.128010944447141</v>
      </c>
      <c r="E43" s="113" t="n">
        <f aca="false">E17/E12*100-100</f>
        <v>-0.849735721047665</v>
      </c>
      <c r="F43" s="113" t="n">
        <f aca="false">F17/F12*100-100</f>
        <v>-0.993254452113931</v>
      </c>
      <c r="G43" s="113" t="n">
        <f aca="false">G17/G12*100-100</f>
        <v>0.7131003955366</v>
      </c>
      <c r="H43" s="113" t="n">
        <f aca="false">H17/H12*100-100</f>
        <v>-0.343764371627103</v>
      </c>
      <c r="I43" s="113" t="n">
        <f aca="false">I17/I12*100-100</f>
        <v>-1.24016287950714</v>
      </c>
      <c r="J43" s="113" t="n">
        <f aca="false">J17/J12*100-100</f>
        <v>-0.708501082944991</v>
      </c>
      <c r="K43" s="113" t="n">
        <f aca="false">K17/K12*100-100</f>
        <v>-0.303300092640711</v>
      </c>
      <c r="L43" s="73" t="n">
        <f aca="false">L17/L12*100-100</f>
        <v>-0.101699440849401</v>
      </c>
      <c r="M43" s="73" t="n">
        <f aca="false">M17/M12*100-100</f>
        <v>0.252147409254633</v>
      </c>
      <c r="N43" s="73" t="n">
        <f aca="false">N17/N12*100-100</f>
        <v>-1.2999272489407</v>
      </c>
      <c r="O43" s="73" t="n">
        <f aca="false">O17/O12*100-100</f>
        <v>-2.69244007791313</v>
      </c>
      <c r="P43" s="73" t="n">
        <f aca="false">P17/P12*100-100</f>
        <v>-0.344466285505206</v>
      </c>
      <c r="Q43" s="73" t="n">
        <f aca="false">Q17/Q12*100-100</f>
        <v>-0.822955587341454</v>
      </c>
      <c r="R43" s="73" t="n">
        <f aca="false">R17/R12*100-100</f>
        <v>-0.303849620187975</v>
      </c>
      <c r="S43" s="73" t="n">
        <f aca="false">S17/S12*100-100</f>
        <v>-0.13381961695687</v>
      </c>
      <c r="T43" s="73" t="n">
        <f aca="false">T17/T12*100-100</f>
        <v>-1.37416082575717</v>
      </c>
      <c r="U43" s="67" t="s">
        <v>180</v>
      </c>
    </row>
    <row r="44" customFormat="false" ht="12" hidden="false" customHeight="true" outlineLevel="0" collapsed="false">
      <c r="A44" s="67" t="s">
        <v>181</v>
      </c>
      <c r="B44" s="113" t="n">
        <f aca="false">B18/B13*100-100</f>
        <v>0.0706028741091416</v>
      </c>
      <c r="C44" s="113" t="n">
        <f aca="false">C18/C13*100-100</f>
        <v>0.384500134897166</v>
      </c>
      <c r="D44" s="113" t="n">
        <f aca="false">D18/D13*100-100</f>
        <v>0.28874541317569</v>
      </c>
      <c r="E44" s="113" t="n">
        <f aca="false">E18/E13*100-100</f>
        <v>-0.710580370791107</v>
      </c>
      <c r="F44" s="113" t="n">
        <f aca="false">F18/F13*100-100</f>
        <v>-0.68293929979157</v>
      </c>
      <c r="G44" s="113" t="n">
        <f aca="false">G18/G13*100-100</f>
        <v>0.684905277427816</v>
      </c>
      <c r="H44" s="113" t="n">
        <f aca="false">H18/H13*100-100</f>
        <v>-0.512687057830831</v>
      </c>
      <c r="I44" s="113" t="n">
        <f aca="false">I18/I13*100-100</f>
        <v>0.219950654063794</v>
      </c>
      <c r="J44" s="113" t="n">
        <f aca="false">J18/J13*100-100</f>
        <v>-0.53467085202297</v>
      </c>
      <c r="K44" s="113" t="n">
        <f aca="false">K18/K13*100-100</f>
        <v>-0.217374450423762</v>
      </c>
      <c r="L44" s="73" t="n">
        <f aca="false">L18/L13*100-100</f>
        <v>-0.0840065486035257</v>
      </c>
      <c r="M44" s="73" t="n">
        <f aca="false">M18/M13*100-100</f>
        <v>-0.103510892303319</v>
      </c>
      <c r="N44" s="73" t="n">
        <f aca="false">N18/N13*100-100</f>
        <v>-0.933016601436293</v>
      </c>
      <c r="O44" s="73" t="n">
        <f aca="false">O18/O13*100-100</f>
        <v>-1.20368867226011</v>
      </c>
      <c r="P44" s="73" t="n">
        <f aca="false">P18/P13*100-100</f>
        <v>-0.11211516651494</v>
      </c>
      <c r="Q44" s="73" t="n">
        <f aca="false">Q18/Q13*100-100</f>
        <v>-0.784372967580367</v>
      </c>
      <c r="R44" s="73" t="n">
        <f aca="false">R18/R13*100-100</f>
        <v>-0.161451526101331</v>
      </c>
      <c r="S44" s="73" t="n">
        <f aca="false">S18/S13*100-100</f>
        <v>-0.074325980687135</v>
      </c>
      <c r="T44" s="73" t="n">
        <f aca="false">T18/T13*100-100</f>
        <v>-0.769343915388461</v>
      </c>
      <c r="U44" s="67" t="s">
        <v>181</v>
      </c>
    </row>
    <row r="45" customFormat="false" ht="12" hidden="false" customHeight="true" outlineLevel="0" collapsed="false">
      <c r="A45" s="67" t="s">
        <v>182</v>
      </c>
      <c r="B45" s="113" t="n">
        <f aca="false">B19/B14*100-100</f>
        <v>0.0965805526794696</v>
      </c>
      <c r="C45" s="113" t="n">
        <f aca="false">C19/C14*100-100</f>
        <v>0.463488064480089</v>
      </c>
      <c r="D45" s="113" t="n">
        <f aca="false">D19/D14*100-100</f>
        <v>0.782453809072777</v>
      </c>
      <c r="E45" s="113" t="n">
        <f aca="false">E19/E14*100-100</f>
        <v>-0.48674959437534</v>
      </c>
      <c r="F45" s="113" t="n">
        <f aca="false">F19/F14*100-100</f>
        <v>-0.161564252164311</v>
      </c>
      <c r="G45" s="113" t="n">
        <f aca="false">G19/G14*100-100</f>
        <v>0.64313243326319</v>
      </c>
      <c r="H45" s="113" t="n">
        <f aca="false">H19/H14*100-100</f>
        <v>-0.398431818241065</v>
      </c>
      <c r="I45" s="113" t="n">
        <f aca="false">I19/I14*100-100</f>
        <v>1.14138695597606</v>
      </c>
      <c r="J45" s="113" t="n">
        <f aca="false">J19/J14*100-100</f>
        <v>-0.27532674411151</v>
      </c>
      <c r="K45" s="113" t="n">
        <f aca="false">K19/K14*100-100</f>
        <v>-0.0998890943306492</v>
      </c>
      <c r="L45" s="73" t="n">
        <f aca="false">L19/L14*100-100</f>
        <v>-0.000665812946508027</v>
      </c>
      <c r="M45" s="73" t="n">
        <f aca="false">M19/M14*100-100</f>
        <v>-0.00391217174434644</v>
      </c>
      <c r="N45" s="73" t="n">
        <f aca="false">N19/N14*100-100</f>
        <v>-0.518274530199236</v>
      </c>
      <c r="O45" s="73" t="n">
        <f aca="false">O19/O14*100-100</f>
        <v>0.414591077699782</v>
      </c>
      <c r="P45" s="73" t="n">
        <f aca="false">P19/P14*100-100</f>
        <v>0.12936778070744</v>
      </c>
      <c r="Q45" s="73" t="n">
        <f aca="false">Q19/Q14*100-100</f>
        <v>-0.646835450444385</v>
      </c>
      <c r="R45" s="73" t="n">
        <f aca="false">R19/R14*100-100</f>
        <v>0.0381834843702364</v>
      </c>
      <c r="S45" s="73" t="n">
        <f aca="false">S19/S14*100-100</f>
        <v>0.0379039748680867</v>
      </c>
      <c r="T45" s="73" t="n">
        <f aca="false">T19/T14*100-100</f>
        <v>-0.162636770482436</v>
      </c>
      <c r="U45" s="67" t="s">
        <v>182</v>
      </c>
    </row>
    <row r="46" customFormat="false" ht="9" hidden="false" customHeight="true" outlineLevel="0" collapsed="false">
      <c r="A46" s="67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73"/>
      <c r="M46" s="73"/>
      <c r="N46" s="73"/>
      <c r="O46" s="73"/>
      <c r="P46" s="73"/>
      <c r="Q46" s="73"/>
      <c r="R46" s="73"/>
      <c r="S46" s="73"/>
      <c r="T46" s="73"/>
      <c r="U46" s="67"/>
    </row>
    <row r="47" customFormat="false" ht="12" hidden="false" customHeight="true" outlineLevel="0" collapsed="false">
      <c r="A47" s="67" t="s">
        <v>185</v>
      </c>
      <c r="B47" s="113" t="n">
        <f aca="false">B21/B16*100-100</f>
        <v>0.0245824707414357</v>
      </c>
      <c r="C47" s="113" t="n">
        <f aca="false">C21/C16*100-100</f>
        <v>0.402787723842209</v>
      </c>
      <c r="D47" s="113" t="n">
        <f aca="false">D21/D16*100-100</f>
        <v>0.901338602912105</v>
      </c>
      <c r="E47" s="113" t="n">
        <f aca="false">E21/E16*100-100</f>
        <v>-0.567153592225353</v>
      </c>
      <c r="F47" s="113" t="n">
        <f aca="false">F21/F16*100-100</f>
        <v>-0.164312055538545</v>
      </c>
      <c r="G47" s="113" t="n">
        <f aca="false">G21/G16*100-100</f>
        <v>0.74318641776658</v>
      </c>
      <c r="H47" s="113" t="n">
        <f aca="false">H21/H16*100-100</f>
        <v>-0.130013433281647</v>
      </c>
      <c r="I47" s="113" t="n">
        <f aca="false">I21/I16*100-100</f>
        <v>0.673441435974937</v>
      </c>
      <c r="J47" s="113" t="n">
        <f aca="false">J21/J16*100-100</f>
        <v>-0.0769321609682265</v>
      </c>
      <c r="K47" s="113" t="n">
        <f aca="false">K21/K16*100-100</f>
        <v>-0.250067110432923</v>
      </c>
      <c r="L47" s="73" t="n">
        <f aca="false">L21/L16*100-100</f>
        <v>-0.0551126634385213</v>
      </c>
      <c r="M47" s="73" t="n">
        <f aca="false">M21/M16*100-100</f>
        <v>-0.373042073053739</v>
      </c>
      <c r="N47" s="73" t="n">
        <f aca="false">N21/N16*100-100</f>
        <v>0.0705156741271651</v>
      </c>
      <c r="O47" s="73" t="n">
        <f aca="false">O21/O16*100-100</f>
        <v>0.0271360864377357</v>
      </c>
      <c r="P47" s="73" t="n">
        <f aca="false">P21/P16*100-100</f>
        <v>0.0664250706958569</v>
      </c>
      <c r="Q47" s="73" t="n">
        <f aca="false">Q21/Q16*100-100</f>
        <v>-0.964231147999399</v>
      </c>
      <c r="R47" s="73" t="n">
        <f aca="false">R21/R16*100-100</f>
        <v>0.0234320081230948</v>
      </c>
      <c r="S47" s="73" t="n">
        <f aca="false">S21/S16*100-100</f>
        <v>0.0132412968176396</v>
      </c>
      <c r="T47" s="73" t="n">
        <f aca="false">T21/T16*100-100</f>
        <v>-0.162992959819803</v>
      </c>
      <c r="U47" s="67" t="s">
        <v>185</v>
      </c>
    </row>
    <row r="48" customFormat="false" ht="12" hidden="false" customHeight="true" outlineLevel="0" collapsed="false">
      <c r="A48" s="67" t="s">
        <v>180</v>
      </c>
      <c r="B48" s="113" t="n">
        <f aca="false">B22/B17*100-100</f>
        <v>0.520913510848757</v>
      </c>
      <c r="C48" s="113" t="n">
        <f aca="false">C22/C17*100-100</f>
        <v>0.920369679615078</v>
      </c>
      <c r="D48" s="113" t="n">
        <f aca="false">D22/D17*100-100</f>
        <v>1.8856986707786</v>
      </c>
      <c r="E48" s="113" t="n">
        <f aca="false">E22/E17*100-100</f>
        <v>0.361326075648734</v>
      </c>
      <c r="F48" s="113" t="n">
        <f aca="false">F22/F17*100-100</f>
        <v>0.594637165615694</v>
      </c>
      <c r="G48" s="113" t="n">
        <f aca="false">G22/G17*100-100</f>
        <v>1.11692058312802</v>
      </c>
      <c r="H48" s="113" t="n">
        <f aca="false">H22/H17*100-100</f>
        <v>0.441218435568146</v>
      </c>
      <c r="I48" s="113" t="n">
        <f aca="false">I22/I17*100-100</f>
        <v>1.15447390683883</v>
      </c>
      <c r="J48" s="113" t="n">
        <f aca="false">J22/J17*100-100</f>
        <v>0.582562411724368</v>
      </c>
      <c r="K48" s="113" t="n">
        <f aca="false">K22/K17*100-100</f>
        <v>0.286950950207881</v>
      </c>
      <c r="L48" s="73" t="n">
        <f aca="false">L22/L17*100-100</f>
        <v>0.546636487016897</v>
      </c>
      <c r="M48" s="73" t="n">
        <f aca="false">M22/M17*100-100</f>
        <v>-0.19268203121608</v>
      </c>
      <c r="N48" s="73" t="n">
        <f aca="false">N22/N17*100-100</f>
        <v>0.971867822577437</v>
      </c>
      <c r="O48" s="73" t="n">
        <f aca="false">O22/O17*100-100</f>
        <v>0.79373761062898</v>
      </c>
      <c r="P48" s="73" t="n">
        <f aca="false">P22/P17*100-100</f>
        <v>0.834477191803558</v>
      </c>
      <c r="Q48" s="73" t="n">
        <f aca="false">Q22/Q17*100-100</f>
        <v>-0.0110864302094171</v>
      </c>
      <c r="R48" s="73" t="n">
        <f aca="false">R22/R17*100-100</f>
        <v>0.630214117829382</v>
      </c>
      <c r="S48" s="73" t="n">
        <f aca="false">S22/S17*100-100</f>
        <v>0.560975209295634</v>
      </c>
      <c r="T48" s="73" t="n">
        <f aca="false">T22/T17*100-100</f>
        <v>0.676707617175183</v>
      </c>
      <c r="U48" s="67" t="s">
        <v>180</v>
      </c>
    </row>
    <row r="49" customFormat="false" ht="12" hidden="false" customHeight="true" outlineLevel="0" collapsed="false">
      <c r="A49" s="67" t="s">
        <v>181</v>
      </c>
      <c r="B49" s="113" t="n">
        <f aca="false">B23/B18*100-100</f>
        <v>0.783781048296731</v>
      </c>
      <c r="C49" s="113" t="n">
        <f aca="false">C23/C18*100-100</f>
        <v>1.13095607989071</v>
      </c>
      <c r="D49" s="113" t="n">
        <f aca="false">D23/D18*100-100</f>
        <v>2.13740477757621</v>
      </c>
      <c r="E49" s="113" t="n">
        <f aca="false">E23/E18*100-100</f>
        <v>0.796626976319587</v>
      </c>
      <c r="F49" s="113" t="n">
        <f aca="false">F23/F18*100-100</f>
        <v>0.442314006172424</v>
      </c>
      <c r="G49" s="113" t="n">
        <f aca="false">G23/G18*100-100</f>
        <v>1.30962138601359</v>
      </c>
      <c r="H49" s="113" t="n">
        <f aca="false">H23/H18*100-100</f>
        <v>0.804122104225755</v>
      </c>
      <c r="I49" s="113" t="n">
        <f aca="false">I23/I18*100-100</f>
        <v>0.827353748350859</v>
      </c>
      <c r="J49" s="113" t="n">
        <f aca="false">J23/J18*100-100</f>
        <v>0.815652541775364</v>
      </c>
      <c r="K49" s="113" t="n">
        <f aca="false">K23/K18*100-100</f>
        <v>0.613639787478107</v>
      </c>
      <c r="L49" s="73" t="n">
        <f aca="false">L23/L18*100-100</f>
        <v>0.785632802278414</v>
      </c>
      <c r="M49" s="73" t="n">
        <f aca="false">M23/M18*100-100</f>
        <v>-0.00927629137818542</v>
      </c>
      <c r="N49" s="73" t="n">
        <f aca="false">N23/N18*100-100</f>
        <v>1.25283950410314</v>
      </c>
      <c r="O49" s="73" t="n">
        <f aca="false">O23/O18*100-100</f>
        <v>0.189065274109581</v>
      </c>
      <c r="P49" s="73" t="n">
        <f aca="false">P23/P18*100-100</f>
        <v>1.05155944390789</v>
      </c>
      <c r="Q49" s="73" t="n">
        <f aca="false">Q23/Q18*100-100</f>
        <v>0.401219279486114</v>
      </c>
      <c r="R49" s="73" t="n">
        <f aca="false">R23/R18*100-100</f>
        <v>0.870167873094104</v>
      </c>
      <c r="S49" s="73" t="n">
        <f aca="false">S23/S18*100-100</f>
        <v>0.825115009614734</v>
      </c>
      <c r="T49" s="73" t="n">
        <f aca="false">T23/T18*100-100</f>
        <v>0.776564595821853</v>
      </c>
      <c r="U49" s="67" t="s">
        <v>181</v>
      </c>
    </row>
    <row r="50" customFormat="false" ht="12" hidden="false" customHeight="true" outlineLevel="0" collapsed="false">
      <c r="A50" s="67" t="s">
        <v>182</v>
      </c>
      <c r="B50" s="113" t="n">
        <f aca="false">B24/B19*100-100</f>
        <v>0.888087314094449</v>
      </c>
      <c r="C50" s="113" t="n">
        <f aca="false">C24/C19*100-100</f>
        <v>1.29504140652963</v>
      </c>
      <c r="D50" s="113" t="n">
        <f aca="false">D24/D19*100-100</f>
        <v>1.8993455259542</v>
      </c>
      <c r="E50" s="113" t="n">
        <f aca="false">E24/E19*100-100</f>
        <v>0.854441495589711</v>
      </c>
      <c r="F50" s="113" t="n">
        <f aca="false">F24/F19*100-100</f>
        <v>0.389676296806456</v>
      </c>
      <c r="G50" s="113" t="n">
        <f aca="false">G24/G19*100-100</f>
        <v>1.3708915775872</v>
      </c>
      <c r="H50" s="113" t="n">
        <f aca="false">H24/H19*100-100</f>
        <v>0.890374391030633</v>
      </c>
      <c r="I50" s="113" t="n">
        <f aca="false">I24/I19*100-100</f>
        <v>0.695579040252596</v>
      </c>
      <c r="J50" s="113" t="n">
        <f aca="false">J24/J19*100-100</f>
        <v>0.948034880454472</v>
      </c>
      <c r="K50" s="113" t="n">
        <f aca="false">K24/K19*100-100</f>
        <v>0.723588627144949</v>
      </c>
      <c r="L50" s="73" t="n">
        <f aca="false">L24/L19*100-100</f>
        <v>0.7631376865953</v>
      </c>
      <c r="M50" s="73" t="n">
        <f aca="false">M24/M19*100-100</f>
        <v>0.211852387985246</v>
      </c>
      <c r="N50" s="73" t="n">
        <f aca="false">N24/N19*100-100</f>
        <v>1.37004134085224</v>
      </c>
      <c r="O50" s="73" t="n">
        <f aca="false">O24/O19*100-100</f>
        <v>0.265450518410404</v>
      </c>
      <c r="P50" s="73" t="n">
        <f aca="false">P24/P19*100-100</f>
        <v>1.2272848474075</v>
      </c>
      <c r="Q50" s="73" t="n">
        <f aca="false">Q24/Q19*100-100</f>
        <v>0.57350604276904</v>
      </c>
      <c r="R50" s="73" t="n">
        <f aca="false">R24/R19*100-100</f>
        <v>0.96440112979974</v>
      </c>
      <c r="S50" s="73" t="n">
        <f aca="false">S24/S19*100-100</f>
        <v>0.938416806984094</v>
      </c>
      <c r="T50" s="73" t="n">
        <f aca="false">T24/T19*100-100</f>
        <v>0.853361335345966</v>
      </c>
      <c r="U50" s="67" t="s">
        <v>182</v>
      </c>
    </row>
    <row r="51" customFormat="false" ht="9" hidden="false" customHeight="true" outlineLevel="0" collapsed="false">
      <c r="A51" s="67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73"/>
      <c r="M51" s="73"/>
      <c r="N51" s="73"/>
      <c r="O51" s="73"/>
      <c r="P51" s="73"/>
      <c r="Q51" s="73"/>
      <c r="R51" s="73"/>
      <c r="S51" s="73"/>
      <c r="T51" s="73"/>
      <c r="U51" s="67"/>
    </row>
    <row r="52" customFormat="false" ht="12" hidden="false" customHeight="true" outlineLevel="0" collapsed="false">
      <c r="A52" s="67" t="s">
        <v>186</v>
      </c>
      <c r="B52" s="113" t="n">
        <f aca="false">B26/B21*100-100</f>
        <v>1.5574636603303</v>
      </c>
      <c r="C52" s="113" t="n">
        <f aca="false">C26/C21*100-100</f>
        <v>2.13117686334938</v>
      </c>
      <c r="D52" s="113" t="n">
        <f aca="false">D26/D21*100-100</f>
        <v>2.506569716765</v>
      </c>
      <c r="E52" s="113" t="n">
        <f aca="false">E26/E21*100-100</f>
        <v>3.06077031418623</v>
      </c>
      <c r="F52" s="113" t="n">
        <f aca="false">F26/F21*100-100</f>
        <v>1.67149124431766</v>
      </c>
      <c r="G52" s="113" t="n">
        <f aca="false">G26/G21*100-100</f>
        <v>2.0588238097008</v>
      </c>
      <c r="H52" s="113" t="n">
        <f aca="false">H26/H21*100-100</f>
        <v>1.77538179824445</v>
      </c>
      <c r="I52" s="113" t="n">
        <f aca="false">I26/I21*100-100</f>
        <v>2.10330339032163</v>
      </c>
      <c r="J52" s="113" t="n">
        <f aca="false">J26/J21*100-100</f>
        <v>1.78075582369317</v>
      </c>
      <c r="K52" s="113" t="n">
        <f aca="false">K26/K21*100-100</f>
        <v>1.5531060201582</v>
      </c>
      <c r="L52" s="73" t="n">
        <f aca="false">L26/L21*100-100</f>
        <v>1.65650415728705</v>
      </c>
      <c r="M52" s="73" t="n">
        <f aca="false">M26/M21*100-100</f>
        <v>1.08341092781828</v>
      </c>
      <c r="N52" s="73" t="n">
        <f aca="false">N26/N21*100-100</f>
        <v>2.60374502502081</v>
      </c>
      <c r="O52" s="73" t="n">
        <f aca="false">O26/O21*100-100</f>
        <v>1.72308820148982</v>
      </c>
      <c r="P52" s="73" t="n">
        <f aca="false">P26/P21*100-100</f>
        <v>2.17192590192354</v>
      </c>
      <c r="Q52" s="73" t="n">
        <f aca="false">Q26/Q21*100-100</f>
        <v>1.947545082441</v>
      </c>
      <c r="R52" s="73" t="n">
        <f aca="false">R26/R21*100-100</f>
        <v>1.87151855900881</v>
      </c>
      <c r="S52" s="73" t="n">
        <f aca="false">S26/S21*100-100</f>
        <v>1.7567858553645</v>
      </c>
      <c r="T52" s="73" t="n">
        <f aca="false">T26/T21*100-100</f>
        <v>2.35037538080391</v>
      </c>
      <c r="U52" s="67" t="s">
        <v>186</v>
      </c>
    </row>
    <row r="53" customFormat="false" ht="12" hidden="false" customHeight="true" outlineLevel="0" collapsed="false">
      <c r="A53" s="67" t="s">
        <v>180</v>
      </c>
      <c r="B53" s="113" t="n">
        <f aca="false">B27/B22*100-100</f>
        <v>1.57327767535438</v>
      </c>
      <c r="C53" s="113" t="n">
        <f aca="false">C27/C22*100-100</f>
        <v>1.81044531523872</v>
      </c>
      <c r="D53" s="113" t="n">
        <f aca="false">D27/D22*100-100</f>
        <v>2.0914153692305</v>
      </c>
      <c r="E53" s="113" t="n">
        <f aca="false">E27/E22*100-100</f>
        <v>2.11198934491861</v>
      </c>
      <c r="F53" s="113" t="n">
        <f aca="false">F27/F22*100-100</f>
        <v>1.84430105718909</v>
      </c>
      <c r="G53" s="113" t="n">
        <f aca="false">G27/G22*100-100</f>
        <v>2.07633331224868</v>
      </c>
      <c r="H53" s="113" t="n">
        <f aca="false">H27/H22*100-100</f>
        <v>1.78457601611572</v>
      </c>
      <c r="I53" s="113" t="n">
        <f aca="false">I27/I22*100-100</f>
        <v>1.76277448313537</v>
      </c>
      <c r="J53" s="113" t="n">
        <f aca="false">J27/J22*100-100</f>
        <v>1.53361854395837</v>
      </c>
      <c r="K53" s="113" t="n">
        <f aca="false">K27/K22*100-100</f>
        <v>1.60602134179837</v>
      </c>
      <c r="L53" s="73" t="n">
        <f aca="false">L27/L22*100-100</f>
        <v>1.44044596694117</v>
      </c>
      <c r="M53" s="73" t="n">
        <f aca="false">M27/M22*100-100</f>
        <v>1.02678624411048</v>
      </c>
      <c r="N53" s="73" t="n">
        <f aca="false">N27/N22*100-100</f>
        <v>1.91982017233833</v>
      </c>
      <c r="O53" s="73" t="n">
        <f aca="false">O27/O22*100-100</f>
        <v>1.35883098138694</v>
      </c>
      <c r="P53" s="73" t="n">
        <f aca="false">P27/P22*100-100</f>
        <v>1.73503089881248</v>
      </c>
      <c r="Q53" s="73" t="n">
        <f aca="false">Q27/Q22*100-100</f>
        <v>1.32402635866281</v>
      </c>
      <c r="R53" s="73" t="n">
        <f aca="false">R27/R22*100-100</f>
        <v>1.68373501706836</v>
      </c>
      <c r="S53" s="73" t="n">
        <f aca="false">S27/S22*100-100</f>
        <v>1.65557433560603</v>
      </c>
      <c r="T53" s="73" t="n">
        <f aca="false">T27/T22*100-100</f>
        <v>1.72951718603717</v>
      </c>
      <c r="U53" s="67" t="s">
        <v>180</v>
      </c>
    </row>
    <row r="54" customFormat="false" ht="12" hidden="false" customHeight="true" outlineLevel="0" collapsed="false">
      <c r="A54" s="67" t="s">
        <v>181</v>
      </c>
      <c r="B54" s="113" t="n">
        <f aca="false">B28/B23*100-100</f>
        <v>1.5022760144393</v>
      </c>
      <c r="C54" s="113" t="n">
        <f aca="false">C28/C23*100-100</f>
        <v>1.57456574071222</v>
      </c>
      <c r="D54" s="113" t="n">
        <f aca="false">D28/D23*100-100</f>
        <v>2.01000189909477</v>
      </c>
      <c r="E54" s="113" t="n">
        <f aca="false">E28/E23*100-100</f>
        <v>1.66078814484001</v>
      </c>
      <c r="F54" s="113" t="n">
        <f aca="false">F28/F23*100-100</f>
        <v>1.86214236589619</v>
      </c>
      <c r="G54" s="113" t="n">
        <f aca="false">G28/G23*100-100</f>
        <v>2.18461477815499</v>
      </c>
      <c r="H54" s="113" t="n">
        <f aca="false">H28/H23*100-100</f>
        <v>1.8374762992686</v>
      </c>
      <c r="I54" s="113" t="n">
        <f aca="false">I28/I23*100-100</f>
        <v>1.47080542331896</v>
      </c>
      <c r="J54" s="113" t="n">
        <f aca="false">J28/J23*100-100</f>
        <v>1.41165438721494</v>
      </c>
      <c r="K54" s="113" t="n">
        <f aca="false">K28/K23*100-100</f>
        <v>1.50887988699731</v>
      </c>
      <c r="L54" s="73" t="n">
        <f aca="false">L28/L23*100-100</f>
        <v>1.44023147468107</v>
      </c>
      <c r="M54" s="73" t="n">
        <f aca="false">M28/M23*100-100</f>
        <v>1.11266607582394</v>
      </c>
      <c r="N54" s="73" t="n">
        <f aca="false">N28/N23*100-100</f>
        <v>1.29756433752195</v>
      </c>
      <c r="O54" s="73" t="n">
        <f aca="false">O28/O23*100-100</f>
        <v>1.00924541604373</v>
      </c>
      <c r="P54" s="73" t="n">
        <f aca="false">P28/P23*100-100</f>
        <v>1.45390791461433</v>
      </c>
      <c r="Q54" s="73" t="n">
        <f aca="false">Q28/Q23*100-100</f>
        <v>0.906275388365046</v>
      </c>
      <c r="R54" s="73" t="n">
        <f aca="false">R28/R23*100-100</f>
        <v>1.53192355650557</v>
      </c>
      <c r="S54" s="73" t="n">
        <f aca="false">S28/S23*100-100</f>
        <v>1.55590700910184</v>
      </c>
      <c r="T54" s="73" t="n">
        <f aca="false">T28/T23*100-100</f>
        <v>1.26457212875724</v>
      </c>
      <c r="U54" s="67" t="s">
        <v>181</v>
      </c>
    </row>
    <row r="55" customFormat="false" ht="12" hidden="false" customHeight="true" outlineLevel="0" collapsed="false">
      <c r="A55" s="67" t="s">
        <v>182</v>
      </c>
      <c r="B55" s="113" t="n">
        <f aca="false">B29/B24*100-100</f>
        <v>1.58451827804298</v>
      </c>
      <c r="C55" s="113" t="n">
        <f aca="false">C29/C24*100-100</f>
        <v>1.61381640428877</v>
      </c>
      <c r="D55" s="113" t="n">
        <f aca="false">D29/D24*100-100</f>
        <v>2.30017675859158</v>
      </c>
      <c r="E55" s="113" t="n">
        <f aca="false">E29/E24*100-100</f>
        <v>1.72787932320534</v>
      </c>
      <c r="F55" s="113" t="n">
        <f aca="false">F29/F24*100-100</f>
        <v>1.79071140994989</v>
      </c>
      <c r="G55" s="113" t="n">
        <f aca="false">G29/G24*100-100</f>
        <v>2.18464040018058</v>
      </c>
      <c r="H55" s="113" t="n">
        <f aca="false">H29/H24*100-100</f>
        <v>1.86788611361595</v>
      </c>
      <c r="I55" s="113" t="n">
        <f aca="false">I29/I24*100-100</f>
        <v>0.960374620039971</v>
      </c>
      <c r="J55" s="113" t="n">
        <f aca="false">J29/J24*100-100</f>
        <v>1.61722339861552</v>
      </c>
      <c r="K55" s="113" t="n">
        <f aca="false">K29/K24*100-100</f>
        <v>1.54995292668116</v>
      </c>
      <c r="L55" s="73" t="n">
        <f aca="false">L29/L24*100-100</f>
        <v>1.5803529638501</v>
      </c>
      <c r="M55" s="73" t="n">
        <f aca="false">M29/M24*100-100</f>
        <v>0.952198763195725</v>
      </c>
      <c r="N55" s="73" t="n">
        <f aca="false">N29/N24*100-100</f>
        <v>1.0351833404706</v>
      </c>
      <c r="O55" s="73" t="n">
        <f aca="false">O29/O24*100-100</f>
        <v>0.478193869113184</v>
      </c>
      <c r="P55" s="73" t="n">
        <f aca="false">P29/P24*100-100</f>
        <v>1.56689141673965</v>
      </c>
      <c r="Q55" s="73" t="n">
        <f aca="false">Q29/Q24*100-100</f>
        <v>0.544861535098335</v>
      </c>
      <c r="R55" s="73" t="n">
        <f aca="false">R29/R24*100-100</f>
        <v>1.55501789404708</v>
      </c>
      <c r="S55" s="73" t="n">
        <f aca="false">S29/S24*100-100</f>
        <v>1.62351309552764</v>
      </c>
      <c r="T55" s="73" t="n">
        <f aca="false">T29/T24*100-100</f>
        <v>0.964229037584374</v>
      </c>
      <c r="U55" s="67" t="s">
        <v>182</v>
      </c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in Deutschland 1. Vierteljahr 2003 bis 4. Vierteljah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colBreaks count="1" manualBreakCount="1">
    <brk id="11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49" t="s">
        <v>19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80"/>
      <c r="B2" s="81"/>
      <c r="C2" s="82"/>
      <c r="D2" s="82"/>
      <c r="E2" s="81"/>
      <c r="F2" s="82"/>
      <c r="G2" s="82"/>
      <c r="H2" s="82"/>
      <c r="I2" s="81"/>
      <c r="J2" s="81"/>
      <c r="K2" s="81"/>
    </row>
    <row r="3" customFormat="false" ht="18" hidden="false" customHeight="true" outlineLevel="0" collapsed="false">
      <c r="A3" s="57" t="s">
        <v>95</v>
      </c>
      <c r="B3" s="59" t="s">
        <v>117</v>
      </c>
      <c r="C3" s="84" t="s">
        <v>109</v>
      </c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57"/>
      <c r="B4" s="59"/>
      <c r="C4" s="59" t="s">
        <v>112</v>
      </c>
      <c r="D4" s="58" t="s">
        <v>191</v>
      </c>
      <c r="E4" s="58"/>
      <c r="F4" s="58"/>
      <c r="G4" s="58"/>
      <c r="H4" s="84" t="s">
        <v>192</v>
      </c>
      <c r="I4" s="84"/>
      <c r="J4" s="84"/>
      <c r="K4" s="84"/>
    </row>
    <row r="5" customFormat="false" ht="15" hidden="false" customHeight="true" outlineLevel="0" collapsed="false">
      <c r="A5" s="57"/>
      <c r="B5" s="59"/>
      <c r="C5" s="59"/>
      <c r="D5" s="59" t="s">
        <v>123</v>
      </c>
      <c r="E5" s="59" t="s">
        <v>193</v>
      </c>
      <c r="F5" s="119" t="s">
        <v>172</v>
      </c>
      <c r="G5" s="59" t="s">
        <v>119</v>
      </c>
      <c r="H5" s="59" t="s">
        <v>123</v>
      </c>
      <c r="I5" s="59" t="s">
        <v>194</v>
      </c>
      <c r="J5" s="59" t="s">
        <v>195</v>
      </c>
      <c r="K5" s="61" t="s">
        <v>196</v>
      </c>
    </row>
    <row r="6" customFormat="false" ht="66" hidden="false" customHeight="true" outlineLevel="0" collapsed="false">
      <c r="A6" s="57"/>
      <c r="B6" s="59"/>
      <c r="C6" s="59"/>
      <c r="D6" s="59"/>
      <c r="E6" s="59"/>
      <c r="F6" s="118" t="s">
        <v>197</v>
      </c>
      <c r="G6" s="59"/>
      <c r="H6" s="59"/>
      <c r="I6" s="59"/>
      <c r="J6" s="59"/>
      <c r="K6" s="61"/>
    </row>
    <row r="7" customFormat="false" ht="12" hidden="false" customHeight="true" outlineLevel="0" collapsed="false">
      <c r="A7" s="63"/>
      <c r="B7" s="64"/>
      <c r="C7" s="123"/>
      <c r="D7" s="123"/>
      <c r="E7" s="64"/>
      <c r="F7" s="64"/>
      <c r="G7" s="123"/>
      <c r="H7" s="123"/>
      <c r="I7" s="64"/>
      <c r="J7" s="64"/>
      <c r="K7" s="64"/>
    </row>
    <row r="8" customFormat="false" ht="12" hidden="false" customHeight="true" outlineLevel="0" collapsed="false">
      <c r="A8" s="66"/>
      <c r="B8" s="67" t="s">
        <v>198</v>
      </c>
      <c r="C8" s="67"/>
      <c r="D8" s="67"/>
      <c r="E8" s="67"/>
      <c r="F8" s="67"/>
      <c r="G8" s="67"/>
      <c r="H8" s="67"/>
      <c r="I8" s="67"/>
      <c r="J8" s="67"/>
      <c r="K8" s="67"/>
    </row>
    <row r="9" customFormat="false" ht="12" hidden="false" customHeight="true" outlineLevel="0" collapsed="false">
      <c r="A9" s="67" t="n">
        <v>1998</v>
      </c>
      <c r="B9" s="68" t="n">
        <v>1724.54</v>
      </c>
      <c r="C9" s="68" t="n">
        <v>81.435</v>
      </c>
      <c r="D9" s="68" t="n">
        <v>517.536</v>
      </c>
      <c r="E9" s="68" t="n">
        <v>250.846</v>
      </c>
      <c r="F9" s="70" t="s">
        <v>41</v>
      </c>
      <c r="G9" s="68" t="n">
        <v>266.69</v>
      </c>
      <c r="H9" s="68" t="n">
        <v>1125.569</v>
      </c>
      <c r="I9" s="68" t="n">
        <v>413.966</v>
      </c>
      <c r="J9" s="68" t="n">
        <v>176.714</v>
      </c>
      <c r="K9" s="68" t="n">
        <v>534.889</v>
      </c>
    </row>
    <row r="10" customFormat="false" ht="12" hidden="false" customHeight="true" outlineLevel="0" collapsed="false">
      <c r="A10" s="67" t="n">
        <v>1999</v>
      </c>
      <c r="B10" s="68" t="n">
        <v>1709.786</v>
      </c>
      <c r="C10" s="68" t="n">
        <v>77.918</v>
      </c>
      <c r="D10" s="68" t="n">
        <v>494.308</v>
      </c>
      <c r="E10" s="68" t="n">
        <v>239.325</v>
      </c>
      <c r="F10" s="70" t="s">
        <v>41</v>
      </c>
      <c r="G10" s="68" t="n">
        <v>254.983</v>
      </c>
      <c r="H10" s="68" t="n">
        <v>1137.56</v>
      </c>
      <c r="I10" s="68" t="n">
        <v>409.01</v>
      </c>
      <c r="J10" s="68" t="n">
        <v>182.827</v>
      </c>
      <c r="K10" s="68" t="n">
        <v>545.723</v>
      </c>
    </row>
    <row r="11" customFormat="false" ht="18" hidden="false" customHeight="true" outlineLevel="0" collapsed="false">
      <c r="A11" s="67" t="n">
        <v>2000</v>
      </c>
      <c r="B11" s="68" t="n">
        <v>1684.986</v>
      </c>
      <c r="C11" s="68" t="n">
        <v>73.836</v>
      </c>
      <c r="D11" s="68" t="n">
        <v>472.611</v>
      </c>
      <c r="E11" s="68" t="n">
        <v>237.984</v>
      </c>
      <c r="F11" s="68" t="n">
        <v>211.869</v>
      </c>
      <c r="G11" s="68" t="n">
        <v>234.627</v>
      </c>
      <c r="H11" s="68" t="n">
        <v>1138.539</v>
      </c>
      <c r="I11" s="68" t="n">
        <v>413.248</v>
      </c>
      <c r="J11" s="68" t="n">
        <v>182.635</v>
      </c>
      <c r="K11" s="68" t="n">
        <v>542.656</v>
      </c>
    </row>
    <row r="12" customFormat="false" ht="12" hidden="false" customHeight="true" outlineLevel="0" collapsed="false">
      <c r="A12" s="67" t="n">
        <v>2001</v>
      </c>
      <c r="B12" s="68" t="n">
        <v>1634.298</v>
      </c>
      <c r="C12" s="68" t="n">
        <v>68.798</v>
      </c>
      <c r="D12" s="68" t="n">
        <v>436.742</v>
      </c>
      <c r="E12" s="68" t="n">
        <v>231.916</v>
      </c>
      <c r="F12" s="68" t="n">
        <v>207.515</v>
      </c>
      <c r="G12" s="68" t="n">
        <v>204.826</v>
      </c>
      <c r="H12" s="68" t="n">
        <v>1128.758</v>
      </c>
      <c r="I12" s="68" t="n">
        <v>404.503</v>
      </c>
      <c r="J12" s="68" t="n">
        <v>182.838</v>
      </c>
      <c r="K12" s="68" t="n">
        <v>541.417</v>
      </c>
    </row>
    <row r="13" customFormat="false" ht="12" hidden="false" customHeight="true" outlineLevel="0" collapsed="false">
      <c r="A13" s="67" t="n">
        <v>2002</v>
      </c>
      <c r="B13" s="68" t="n">
        <v>1578.601</v>
      </c>
      <c r="C13" s="68" t="n">
        <v>67.272</v>
      </c>
      <c r="D13" s="68" t="n">
        <v>403.839</v>
      </c>
      <c r="E13" s="68" t="n">
        <v>224.283</v>
      </c>
      <c r="F13" s="68" t="n">
        <v>201.257</v>
      </c>
      <c r="G13" s="68" t="n">
        <v>179.556</v>
      </c>
      <c r="H13" s="68" t="n">
        <v>1107.49</v>
      </c>
      <c r="I13" s="70" t="n">
        <v>386.745</v>
      </c>
      <c r="J13" s="70" t="n">
        <v>185.612</v>
      </c>
      <c r="K13" s="70" t="n">
        <v>535.133</v>
      </c>
    </row>
    <row r="14" customFormat="false" ht="12" hidden="false" customHeight="true" outlineLevel="0" collapsed="false">
      <c r="A14" s="67" t="n">
        <v>2003</v>
      </c>
      <c r="B14" s="68" t="n">
        <v>1538.962</v>
      </c>
      <c r="C14" s="68" t="n">
        <v>65.691</v>
      </c>
      <c r="D14" s="68" t="n">
        <v>378.695</v>
      </c>
      <c r="E14" s="68" t="n">
        <v>216.486</v>
      </c>
      <c r="F14" s="68" t="n">
        <v>192.167</v>
      </c>
      <c r="G14" s="68" t="n">
        <v>162.209</v>
      </c>
      <c r="H14" s="68" t="n">
        <v>1094.576</v>
      </c>
      <c r="I14" s="70" t="n">
        <v>374.996</v>
      </c>
      <c r="J14" s="70" t="n">
        <v>191.404</v>
      </c>
      <c r="K14" s="70" t="n">
        <v>528.176</v>
      </c>
    </row>
    <row r="15" customFormat="false" ht="12" hidden="false" customHeight="true" outlineLevel="0" collapsed="false">
      <c r="A15" s="67" t="n">
        <v>2004</v>
      </c>
      <c r="B15" s="68" t="n">
        <v>1537.749</v>
      </c>
      <c r="C15" s="68" t="n">
        <v>64.08</v>
      </c>
      <c r="D15" s="68" t="n">
        <v>371.214</v>
      </c>
      <c r="E15" s="68" t="n">
        <v>214.378</v>
      </c>
      <c r="F15" s="68" t="n">
        <v>189.472</v>
      </c>
      <c r="G15" s="68" t="n">
        <v>156.835</v>
      </c>
      <c r="H15" s="68" t="n">
        <v>1102.456</v>
      </c>
      <c r="I15" s="70" t="n">
        <v>379.056</v>
      </c>
      <c r="J15" s="70" t="n">
        <v>197.035</v>
      </c>
      <c r="K15" s="70" t="n">
        <v>526.365</v>
      </c>
    </row>
    <row r="16" customFormat="false" ht="18" hidden="false" customHeight="true" outlineLevel="0" collapsed="false">
      <c r="A16" s="67" t="n">
        <v>2005</v>
      </c>
      <c r="B16" s="68" t="n">
        <v>1529.365</v>
      </c>
      <c r="C16" s="68" t="n">
        <v>60.465</v>
      </c>
      <c r="D16" s="68" t="n">
        <v>364.807</v>
      </c>
      <c r="E16" s="68" t="n">
        <v>211.593</v>
      </c>
      <c r="F16" s="68" t="n">
        <v>188.135</v>
      </c>
      <c r="G16" s="68" t="n">
        <v>153.214</v>
      </c>
      <c r="H16" s="68" t="n">
        <v>1104.092</v>
      </c>
      <c r="I16" s="70" t="n">
        <v>375.267</v>
      </c>
      <c r="J16" s="70" t="n">
        <v>200.935</v>
      </c>
      <c r="K16" s="70" t="n">
        <v>527.891</v>
      </c>
      <c r="M16" s="124"/>
    </row>
    <row r="17" customFormat="false" ht="12" hidden="false" customHeight="true" outlineLevel="0" collapsed="false">
      <c r="A17" s="67" t="n">
        <v>2006</v>
      </c>
      <c r="B17" s="68" t="n">
        <v>1535.696</v>
      </c>
      <c r="C17" s="68" t="n">
        <v>58.777</v>
      </c>
      <c r="D17" s="68" t="n">
        <v>368.864</v>
      </c>
      <c r="E17" s="70" t="n">
        <v>212.746</v>
      </c>
      <c r="F17" s="70" t="n">
        <v>190.743</v>
      </c>
      <c r="G17" s="70" t="n">
        <v>156.118</v>
      </c>
      <c r="H17" s="68" t="n">
        <v>1108.055</v>
      </c>
      <c r="I17" s="70" t="n">
        <v>370.109</v>
      </c>
      <c r="J17" s="70" t="n">
        <v>208.771</v>
      </c>
      <c r="K17" s="70" t="n">
        <v>529.175</v>
      </c>
    </row>
    <row r="18" customFormat="false" ht="12" hidden="false" customHeight="true" outlineLevel="0" collapsed="false">
      <c r="A18" s="67" t="n">
        <v>2007</v>
      </c>
      <c r="B18" s="68" t="n">
        <v>1566.48</v>
      </c>
      <c r="C18" s="68" t="n">
        <v>60.046</v>
      </c>
      <c r="D18" s="68" t="n">
        <v>384.109</v>
      </c>
      <c r="E18" s="70" t="n">
        <v>223.701</v>
      </c>
      <c r="F18" s="70" t="n">
        <v>202.307</v>
      </c>
      <c r="G18" s="70" t="n">
        <v>160.407</v>
      </c>
      <c r="H18" s="68" t="n">
        <v>1122.325</v>
      </c>
      <c r="I18" s="70" t="n">
        <v>372.215</v>
      </c>
      <c r="J18" s="70" t="n">
        <v>220.916</v>
      </c>
      <c r="K18" s="70" t="n">
        <v>529.193</v>
      </c>
    </row>
    <row r="19" customFormat="false" ht="12" hidden="false" customHeight="true" outlineLevel="0" collapsed="false">
      <c r="A19" s="67"/>
      <c r="B19" s="68"/>
      <c r="C19" s="68"/>
      <c r="D19" s="68"/>
      <c r="E19" s="70"/>
      <c r="F19" s="70"/>
      <c r="G19" s="70"/>
      <c r="H19" s="68"/>
      <c r="I19" s="70"/>
      <c r="J19" s="70"/>
      <c r="K19" s="70"/>
    </row>
    <row r="20" customFormat="false" ht="12" hidden="false" customHeight="true" outlineLevel="0" collapsed="false">
      <c r="A20" s="72"/>
      <c r="B20" s="67" t="s">
        <v>106</v>
      </c>
      <c r="C20" s="67"/>
      <c r="D20" s="67"/>
      <c r="E20" s="67"/>
      <c r="F20" s="67"/>
      <c r="G20" s="67"/>
      <c r="H20" s="67"/>
      <c r="I20" s="67"/>
      <c r="J20" s="67"/>
      <c r="K20" s="67"/>
      <c r="M20" s="125"/>
    </row>
    <row r="21" customFormat="false" ht="12" hidden="false" customHeight="true" outlineLevel="0" collapsed="false">
      <c r="A21" s="67" t="n">
        <v>1999</v>
      </c>
      <c r="B21" s="73" t="n">
        <f aca="false">B10/B9*100-100</f>
        <v>-0.855532489823361</v>
      </c>
      <c r="C21" s="73" t="n">
        <f aca="false">C10/C9*100-100</f>
        <v>-4.31878185055565</v>
      </c>
      <c r="D21" s="73" t="n">
        <f aca="false">D10/D9*100-100</f>
        <v>-4.48819019353243</v>
      </c>
      <c r="E21" s="73" t="n">
        <f aca="false">E10/E9*100-100</f>
        <v>-4.59285776930867</v>
      </c>
      <c r="F21" s="70" t="s">
        <v>41</v>
      </c>
      <c r="G21" s="73" t="n">
        <f aca="false">G10/G9*100-100</f>
        <v>-4.38974089767146</v>
      </c>
      <c r="H21" s="73" t="n">
        <f aca="false">H10/H9*100-100</f>
        <v>1.06532784751533</v>
      </c>
      <c r="I21" s="73" t="n">
        <f aca="false">I10/I9*100-100</f>
        <v>-1.19719977002943</v>
      </c>
      <c r="J21" s="73" t="n">
        <f aca="false">J10/J9*100-100</f>
        <v>3.45926185814366</v>
      </c>
      <c r="K21" s="73" t="n">
        <f aca="false">K10/K9*100-100</f>
        <v>2.02546696604342</v>
      </c>
      <c r="M21" s="125"/>
    </row>
    <row r="22" customFormat="false" ht="18" hidden="false" customHeight="true" outlineLevel="0" collapsed="false">
      <c r="A22" s="67" t="n">
        <v>2000</v>
      </c>
      <c r="B22" s="73" t="n">
        <f aca="false">B11/B10*100-100</f>
        <v>-1.45047391895827</v>
      </c>
      <c r="C22" s="73" t="n">
        <f aca="false">C11/C10*100-100</f>
        <v>-5.23884083267025</v>
      </c>
      <c r="D22" s="73" t="n">
        <f aca="false">D11/D10*100-100</f>
        <v>-4.38936857182162</v>
      </c>
      <c r="E22" s="73" t="n">
        <f aca="false">E11/E10*100-100</f>
        <v>-0.560325916640551</v>
      </c>
      <c r="F22" s="70" t="s">
        <v>41</v>
      </c>
      <c r="G22" s="73" t="n">
        <f aca="false">G11/G10*100-100</f>
        <v>-7.98327731652698</v>
      </c>
      <c r="H22" s="73" t="n">
        <f aca="false">H11/H10*100-100</f>
        <v>0.0860613945637994</v>
      </c>
      <c r="I22" s="73" t="n">
        <f aca="false">I11/I10*100-100</f>
        <v>1.03616048507371</v>
      </c>
      <c r="J22" s="73" t="n">
        <f aca="false">J11/J10*100-100</f>
        <v>-0.10501731144744</v>
      </c>
      <c r="K22" s="73" t="n">
        <f aca="false">K11/K10*100-100</f>
        <v>-0.562006732353225</v>
      </c>
      <c r="M22" s="125"/>
    </row>
    <row r="23" customFormat="false" ht="12" hidden="false" customHeight="true" outlineLevel="0" collapsed="false">
      <c r="A23" s="67" t="n">
        <v>2001</v>
      </c>
      <c r="B23" s="73" t="n">
        <f aca="false">B12/B11*100-100</f>
        <v>-3.00821490504967</v>
      </c>
      <c r="C23" s="73" t="n">
        <f aca="false">C12/C11*100-100</f>
        <v>-6.82322986077251</v>
      </c>
      <c r="D23" s="73" t="n">
        <f aca="false">D12/D11*100-100</f>
        <v>-7.58953981181139</v>
      </c>
      <c r="E23" s="73" t="n">
        <f aca="false">E12/E11*100-100</f>
        <v>-2.54975124378109</v>
      </c>
      <c r="F23" s="73" t="n">
        <f aca="false">F12/F11*100-100</f>
        <v>-2.05504344665808</v>
      </c>
      <c r="G23" s="73" t="n">
        <f aca="false">G12/G11*100-100</f>
        <v>-12.7014367485413</v>
      </c>
      <c r="H23" s="73" t="n">
        <f aca="false">H12/H11*100-100</f>
        <v>-0.859083439390304</v>
      </c>
      <c r="I23" s="73" t="n">
        <f aca="false">I12/I11*100-100</f>
        <v>-2.11616269165246</v>
      </c>
      <c r="J23" s="73" t="n">
        <f aca="false">J12/J11*100-100</f>
        <v>0.111150655679367</v>
      </c>
      <c r="K23" s="73" t="n">
        <f aca="false">K12/K11*100-100</f>
        <v>-0.228321441207683</v>
      </c>
      <c r="M23" s="125"/>
    </row>
    <row r="24" customFormat="false" ht="12" hidden="false" customHeight="true" outlineLevel="0" collapsed="false">
      <c r="A24" s="67" t="n">
        <v>2002</v>
      </c>
      <c r="B24" s="73" t="n">
        <f aca="false">B13/B12*100-100</f>
        <v>-3.40800759714568</v>
      </c>
      <c r="C24" s="73" t="n">
        <f aca="false">C13/C12*100-100</f>
        <v>-2.21808773510858</v>
      </c>
      <c r="D24" s="73" t="n">
        <f aca="false">D13/D12*100-100</f>
        <v>-7.53373845428193</v>
      </c>
      <c r="E24" s="73" t="n">
        <f aca="false">E13/E12*100-100</f>
        <v>-3.29127787647252</v>
      </c>
      <c r="F24" s="73" t="n">
        <f aca="false">F13/F12*100-100</f>
        <v>-3.01568561308821</v>
      </c>
      <c r="G24" s="73" t="n">
        <f aca="false">G13/G12*100-100</f>
        <v>-12.337300928593</v>
      </c>
      <c r="H24" s="73" t="n">
        <f aca="false">H13/H12*100-100</f>
        <v>-1.88419484070103</v>
      </c>
      <c r="I24" s="73" t="n">
        <f aca="false">I13/I12*100-100</f>
        <v>-4.39007868915682</v>
      </c>
      <c r="J24" s="73" t="n">
        <f aca="false">J13/J12*100-100</f>
        <v>1.5171900808366</v>
      </c>
      <c r="K24" s="73" t="n">
        <f aca="false">K13/K12*100-100</f>
        <v>-1.1606580510032</v>
      </c>
      <c r="M24" s="125"/>
    </row>
    <row r="25" customFormat="false" ht="12" hidden="false" customHeight="true" outlineLevel="0" collapsed="false">
      <c r="A25" s="67" t="n">
        <v>2003</v>
      </c>
      <c r="B25" s="73" t="n">
        <f aca="false">B14/B13*100-100</f>
        <v>-2.51102083427035</v>
      </c>
      <c r="C25" s="73" t="n">
        <f aca="false">C14/C13*100-100</f>
        <v>-2.35016054227614</v>
      </c>
      <c r="D25" s="73" t="n">
        <f aca="false">D14/D13*100-100</f>
        <v>-6.22624362679187</v>
      </c>
      <c r="E25" s="73" t="n">
        <f aca="false">E14/E13*100-100</f>
        <v>-3.47641149797354</v>
      </c>
      <c r="F25" s="73" t="n">
        <f aca="false">F14/F13*100-100</f>
        <v>-4.51661308674977</v>
      </c>
      <c r="G25" s="73" t="n">
        <f aca="false">G14/G13*100-100</f>
        <v>-9.66105281917619</v>
      </c>
      <c r="H25" s="73" t="n">
        <f aca="false">H14/H13*100-100</f>
        <v>-1.16606019015974</v>
      </c>
      <c r="I25" s="73" t="n">
        <f aca="false">I14/I13*100-100</f>
        <v>-3.037919042263</v>
      </c>
      <c r="J25" s="73" t="n">
        <f aca="false">J14/J13*100-100</f>
        <v>3.12048789948926</v>
      </c>
      <c r="K25" s="73" t="n">
        <f aca="false">K14/K13*100-100</f>
        <v>-1.3000506416162</v>
      </c>
      <c r="M25" s="125"/>
    </row>
    <row r="26" customFormat="false" ht="12" hidden="false" customHeight="true" outlineLevel="0" collapsed="false">
      <c r="A26" s="67" t="n">
        <v>2004</v>
      </c>
      <c r="B26" s="73" t="n">
        <f aca="false">B15/B14*100-100</f>
        <v>-0.0788193600621696</v>
      </c>
      <c r="C26" s="73" t="n">
        <f aca="false">C15/C14*100-100</f>
        <v>-2.45239073845734</v>
      </c>
      <c r="D26" s="73" t="n">
        <f aca="false">D15/D14*100-100</f>
        <v>-1.97546838484797</v>
      </c>
      <c r="E26" s="73" t="n">
        <f aca="false">E15/E14*100-100</f>
        <v>-0.973735022126149</v>
      </c>
      <c r="F26" s="73" t="n">
        <f aca="false">F15/F14*100-100</f>
        <v>-1.40242601487248</v>
      </c>
      <c r="G26" s="73" t="n">
        <f aca="false">G15/G14*100-100</f>
        <v>-3.31300975901461</v>
      </c>
      <c r="H26" s="73" t="n">
        <f aca="false">H15/H14*100-100</f>
        <v>0.719913464208972</v>
      </c>
      <c r="I26" s="73" t="n">
        <f aca="false">I15/I14*100-100</f>
        <v>1.0826782152343</v>
      </c>
      <c r="J26" s="73" t="n">
        <f aca="false">J15/J14*100-100</f>
        <v>2.94194478694281</v>
      </c>
      <c r="K26" s="73" t="n">
        <f aca="false">K15/K14*100-100</f>
        <v>-0.342878131531919</v>
      </c>
      <c r="M26" s="125"/>
    </row>
    <row r="27" customFormat="false" ht="18" hidden="false" customHeight="true" outlineLevel="0" collapsed="false">
      <c r="A27" s="67" t="n">
        <v>2005</v>
      </c>
      <c r="B27" s="73" t="n">
        <f aca="false">B16/B15*100-100</f>
        <v>-0.545212515176402</v>
      </c>
      <c r="C27" s="73" t="n">
        <f aca="false">C16/C15*100-100</f>
        <v>-5.64138576779025</v>
      </c>
      <c r="D27" s="73" t="n">
        <f aca="false">D16/D15*100-100</f>
        <v>-1.72595861147478</v>
      </c>
      <c r="E27" s="73" t="n">
        <f aca="false">E16/E15*100-100</f>
        <v>-1.29910718450587</v>
      </c>
      <c r="F27" s="73" t="n">
        <f aca="false">F16/F15*100-100</f>
        <v>-0.705645161290335</v>
      </c>
      <c r="G27" s="73" t="n">
        <f aca="false">G16/G15*100-100</f>
        <v>-2.30879586826921</v>
      </c>
      <c r="H27" s="73" t="n">
        <f aca="false">H16/H15*100-100</f>
        <v>0.148395945053608</v>
      </c>
      <c r="I27" s="73" t="n">
        <f aca="false">I16/I15*100-100</f>
        <v>-0.999588451310615</v>
      </c>
      <c r="J27" s="73" t="n">
        <f aca="false">J16/J15*100-100</f>
        <v>1.97934377141118</v>
      </c>
      <c r="K27" s="73" t="n">
        <f aca="false">K16/K15*100-100</f>
        <v>0.289912893144489</v>
      </c>
      <c r="M27" s="125"/>
    </row>
    <row r="28" customFormat="false" ht="12" hidden="false" customHeight="true" outlineLevel="0" collapsed="false">
      <c r="A28" s="67" t="n">
        <v>2006</v>
      </c>
      <c r="B28" s="73" t="n">
        <f aca="false">B17/B16*100-100</f>
        <v>0.413962657704332</v>
      </c>
      <c r="C28" s="73" t="n">
        <f aca="false">C17/C16*100-100</f>
        <v>-2.79169767634168</v>
      </c>
      <c r="D28" s="73" t="n">
        <f aca="false">D17/D16*100-100</f>
        <v>1.11209488853008</v>
      </c>
      <c r="E28" s="73" t="n">
        <f aca="false">E17/E16*100-100</f>
        <v>0.544914056703206</v>
      </c>
      <c r="F28" s="73" t="n">
        <f aca="false">F17/F16*100-100</f>
        <v>1.38623860525686</v>
      </c>
      <c r="G28" s="73" t="n">
        <f aca="false">G17/G16*100-100</f>
        <v>1.89538814990797</v>
      </c>
      <c r="H28" s="73" t="n">
        <f aca="false">H17/H16*100-100</f>
        <v>0.358937479847697</v>
      </c>
      <c r="I28" s="73" t="n">
        <f aca="false">I17/I16*100-100</f>
        <v>-1.37448803118846</v>
      </c>
      <c r="J28" s="73" t="n">
        <f aca="false">J17/J16*100-100</f>
        <v>3.8997685818797</v>
      </c>
      <c r="K28" s="73" t="n">
        <f aca="false">K17/K16*100-100</f>
        <v>0.243232030854855</v>
      </c>
    </row>
    <row r="29" customFormat="false" ht="12" hidden="false" customHeight="true" outlineLevel="0" collapsed="false">
      <c r="A29" s="67" t="n">
        <v>2007</v>
      </c>
      <c r="B29" s="73" t="n">
        <f aca="false">B18/B17*100-100</f>
        <v>2.00456340317355</v>
      </c>
      <c r="C29" s="73" t="n">
        <f aca="false">C18/C17*100-100</f>
        <v>2.15900777515014</v>
      </c>
      <c r="D29" s="73" t="n">
        <f aca="false">D18/D17*100-100</f>
        <v>4.13295957317604</v>
      </c>
      <c r="E29" s="73" t="n">
        <f aca="false">E18/E17*100-100</f>
        <v>5.1493330074361</v>
      </c>
      <c r="F29" s="73" t="n">
        <f aca="false">F18/F17*100-100</f>
        <v>6.06260780212118</v>
      </c>
      <c r="G29" s="73" t="n">
        <f aca="false">G18/G17*100-100</f>
        <v>2.74728090290679</v>
      </c>
      <c r="H29" s="73" t="n">
        <f aca="false">H18/H17*100-100</f>
        <v>1.2878422099986</v>
      </c>
      <c r="I29" s="73" t="n">
        <f aca="false">I18/I17*100-100</f>
        <v>0.569021558513839</v>
      </c>
      <c r="J29" s="73" t="n">
        <f aca="false">J18/J17*100-100</f>
        <v>5.81737885051086</v>
      </c>
      <c r="K29" s="73" t="n">
        <f aca="false">K18/K17*100-100</f>
        <v>0.00340152123590087</v>
      </c>
    </row>
    <row r="30" customFormat="false" ht="12" hidden="false" customHeight="true" outlineLevel="0" collapsed="false">
      <c r="A30" s="67"/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true" outlineLevel="0" collapsed="false">
      <c r="A31" s="72"/>
      <c r="B31" s="114" t="s">
        <v>199</v>
      </c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" hidden="false" customHeight="true" outlineLevel="0" collapsed="false">
      <c r="A32" s="67" t="n">
        <v>1998</v>
      </c>
      <c r="B32" s="73" t="n">
        <v>3.02595438352799</v>
      </c>
      <c r="C32" s="73" t="n">
        <v>4.47693992483733</v>
      </c>
      <c r="D32" s="73" t="n">
        <v>2.90850987088014</v>
      </c>
      <c r="E32" s="73" t="n">
        <v>1.93035334148068</v>
      </c>
      <c r="F32" s="71" t="s">
        <v>41</v>
      </c>
      <c r="G32" s="73" t="n">
        <v>5.55716351905208</v>
      </c>
      <c r="H32" s="73" t="n">
        <v>3.01125259251483</v>
      </c>
      <c r="I32" s="73" t="n">
        <v>2.89185818476007</v>
      </c>
      <c r="J32" s="73" t="n">
        <v>2.31515107685955</v>
      </c>
      <c r="K32" s="73" t="n">
        <v>3.46633897889235</v>
      </c>
    </row>
    <row r="33" customFormat="false" ht="12" hidden="false" customHeight="true" outlineLevel="0" collapsed="false">
      <c r="A33" s="67" t="n">
        <v>1999</v>
      </c>
      <c r="B33" s="73" t="n">
        <v>2.98303048614775</v>
      </c>
      <c r="C33" s="73" t="n">
        <v>4.31904313444642</v>
      </c>
      <c r="D33" s="73" t="n">
        <v>2.8188126438609</v>
      </c>
      <c r="E33" s="73" t="n">
        <v>1.87323463339039</v>
      </c>
      <c r="F33" s="71" t="s">
        <v>41</v>
      </c>
      <c r="G33" s="73" t="n">
        <v>5.35677783667125</v>
      </c>
      <c r="H33" s="73" t="n">
        <v>2.99539289424427</v>
      </c>
      <c r="I33" s="73" t="n">
        <v>2.84379611495497</v>
      </c>
      <c r="J33" s="73" t="n">
        <v>2.27700763681263</v>
      </c>
      <c r="K33" s="73" t="n">
        <v>3.50604869096971</v>
      </c>
    </row>
    <row r="34" customFormat="false" ht="18" hidden="false" customHeight="true" outlineLevel="0" collapsed="false">
      <c r="A34" s="67" t="n">
        <v>2000</v>
      </c>
      <c r="B34" s="73" t="n">
        <v>2.92232388178299</v>
      </c>
      <c r="C34" s="73" t="n">
        <v>4.1548286462369</v>
      </c>
      <c r="D34" s="73" t="n">
        <v>2.73874858907894</v>
      </c>
      <c r="E34" s="73" t="n">
        <v>1.873849483393</v>
      </c>
      <c r="F34" s="73" t="n">
        <v>1.76000341585321</v>
      </c>
      <c r="G34" s="73" t="n">
        <v>5.14963725134076</v>
      </c>
      <c r="H34" s="73" t="n">
        <v>2.94763250047423</v>
      </c>
      <c r="I34" s="73" t="n">
        <v>2.84162301639829</v>
      </c>
      <c r="J34" s="73" t="n">
        <v>2.15559670259269</v>
      </c>
      <c r="K34" s="73" t="n">
        <v>3.47627555449073</v>
      </c>
    </row>
    <row r="35" customFormat="false" ht="12" hidden="false" customHeight="true" outlineLevel="0" collapsed="false">
      <c r="A35" s="67" t="n">
        <v>2001</v>
      </c>
      <c r="B35" s="73" t="n">
        <v>2.85026519898845</v>
      </c>
      <c r="C35" s="73" t="n">
        <v>3.98798699924817</v>
      </c>
      <c r="D35" s="73" t="n">
        <v>2.60258437339794</v>
      </c>
      <c r="E35" s="73" t="n">
        <v>1.84829486836689</v>
      </c>
      <c r="F35" s="73" t="n">
        <v>1.73972042072873</v>
      </c>
      <c r="G35" s="73" t="n">
        <v>4.83819153971963</v>
      </c>
      <c r="H35" s="73" t="n">
        <v>2.90675524874515</v>
      </c>
      <c r="I35" s="73" t="n">
        <v>2.79340129615621</v>
      </c>
      <c r="J35" s="73" t="n">
        <v>2.09729879780242</v>
      </c>
      <c r="K35" s="73" t="n">
        <v>3.46312125142808</v>
      </c>
    </row>
    <row r="36" customFormat="false" ht="12" hidden="false" customHeight="true" outlineLevel="0" collapsed="false">
      <c r="A36" s="67" t="n">
        <v>2002</v>
      </c>
      <c r="B36" s="73" t="n">
        <v>2.79352138454661</v>
      </c>
      <c r="C36" s="73" t="n">
        <v>4.0929791098172</v>
      </c>
      <c r="D36" s="73" t="n">
        <v>2.50404449700074</v>
      </c>
      <c r="E36" s="73" t="n">
        <v>1.84162151833866</v>
      </c>
      <c r="F36" s="73" t="n">
        <v>1.73923376130679</v>
      </c>
      <c r="G36" s="73" t="n">
        <v>4.54697855710997</v>
      </c>
      <c r="H36" s="73" t="n">
        <v>2.85890235641249</v>
      </c>
      <c r="I36" s="73" t="n">
        <v>2.72172473228579</v>
      </c>
      <c r="J36" s="73" t="n">
        <v>2.11255839321184</v>
      </c>
      <c r="K36" s="73" t="n">
        <v>3.39926393418526</v>
      </c>
    </row>
    <row r="37" customFormat="false" ht="12" hidden="false" customHeight="true" outlineLevel="0" collapsed="false">
      <c r="A37" s="67" t="n">
        <v>2003</v>
      </c>
      <c r="B37" s="73" t="n">
        <v>2.76162344688043</v>
      </c>
      <c r="C37" s="73" t="n">
        <v>4.15750297931913</v>
      </c>
      <c r="D37" s="73" t="n">
        <v>2.42909539216265</v>
      </c>
      <c r="E37" s="73" t="n">
        <v>1.82736057286774</v>
      </c>
      <c r="F37" s="73" t="n">
        <v>1.70751485313206</v>
      </c>
      <c r="G37" s="73" t="n">
        <v>4.33361999894738</v>
      </c>
      <c r="H37" s="73" t="n">
        <v>2.83887410056474</v>
      </c>
      <c r="I37" s="73" t="n">
        <v>2.6947140285075</v>
      </c>
      <c r="J37" s="73" t="n">
        <v>2.16618085172361</v>
      </c>
      <c r="K37" s="73" t="n">
        <v>3.34189239174327</v>
      </c>
    </row>
    <row r="38" customFormat="false" ht="12" hidden="false" customHeight="true" outlineLevel="0" collapsed="false">
      <c r="A38" s="67" t="n">
        <v>2004</v>
      </c>
      <c r="B38" s="73" t="n">
        <v>2.743559753566</v>
      </c>
      <c r="C38" s="73" t="n">
        <v>4.14971347679029</v>
      </c>
      <c r="D38" s="73" t="n">
        <v>2.3958589346678</v>
      </c>
      <c r="E38" s="73" t="n">
        <v>1.81127776370082</v>
      </c>
      <c r="F38" s="73" t="n">
        <v>1.68559482400546</v>
      </c>
      <c r="G38" s="73" t="n">
        <v>4.28715798888595</v>
      </c>
      <c r="H38" s="73" t="n">
        <v>2.82599716630249</v>
      </c>
      <c r="I38" s="73" t="n">
        <v>2.71086347126205</v>
      </c>
      <c r="J38" s="73" t="n">
        <v>2.19071561746137</v>
      </c>
      <c r="K38" s="73" t="n">
        <v>3.2827485766898</v>
      </c>
    </row>
    <row r="39" customFormat="false" ht="18" hidden="false" customHeight="true" outlineLevel="0" collapsed="false">
      <c r="A39" s="67" t="n">
        <v>2005</v>
      </c>
      <c r="B39" s="73" t="n">
        <v>2.7437416044546</v>
      </c>
      <c r="C39" s="73" t="n">
        <v>4.00771517483421</v>
      </c>
      <c r="D39" s="73" t="n">
        <v>2.41884717886806</v>
      </c>
      <c r="E39" s="73" t="n">
        <v>1.82930071283706</v>
      </c>
      <c r="F39" s="73" t="n">
        <v>1.7116288226885</v>
      </c>
      <c r="G39" s="73" t="n">
        <v>4.35889302199873</v>
      </c>
      <c r="H39" s="73" t="n">
        <v>2.82019027699343</v>
      </c>
      <c r="I39" s="73" t="n">
        <v>2.70403009411328</v>
      </c>
      <c r="J39" s="73" t="n">
        <v>2.19281158091746</v>
      </c>
      <c r="K39" s="73" t="n">
        <v>3.27716836899397</v>
      </c>
    </row>
    <row r="40" customFormat="false" ht="12" hidden="false" customHeight="true" outlineLevel="0" collapsed="false">
      <c r="A40" s="67" t="n">
        <v>2006</v>
      </c>
      <c r="B40" s="73" t="n">
        <v>2.74224680685536</v>
      </c>
      <c r="C40" s="73" t="n">
        <v>3.94446066243209</v>
      </c>
      <c r="D40" s="73" t="n">
        <v>2.4619312835883</v>
      </c>
      <c r="E40" s="73" t="n">
        <v>1.86244277422086</v>
      </c>
      <c r="F40" s="73" t="n">
        <v>1.75603696107826</v>
      </c>
      <c r="G40" s="73" t="n">
        <v>4.38564013131245</v>
      </c>
      <c r="H40" s="73" t="n">
        <v>2.80317615463495</v>
      </c>
      <c r="I40" s="73" t="n">
        <v>2.67727258457075</v>
      </c>
      <c r="J40" s="73" t="n">
        <v>2.19709454922786</v>
      </c>
      <c r="K40" s="73" t="n">
        <v>3.26604703478048</v>
      </c>
    </row>
    <row r="41" customFormat="false" ht="12" hidden="false" customHeight="true" outlineLevel="0" collapsed="false">
      <c r="A41" s="67" t="n">
        <v>2007</v>
      </c>
      <c r="B41" s="73" t="n">
        <v>2.75095564221006</v>
      </c>
      <c r="C41" s="73" t="n">
        <v>3.99865748035167</v>
      </c>
      <c r="D41" s="73" t="n">
        <v>2.51904635769581</v>
      </c>
      <c r="E41" s="73" t="n">
        <v>1.92985853949959</v>
      </c>
      <c r="F41" s="73" t="n">
        <v>1.83250837077708</v>
      </c>
      <c r="G41" s="73" t="n">
        <v>4.38675967431098</v>
      </c>
      <c r="H41" s="73" t="n">
        <v>2.79232028760233</v>
      </c>
      <c r="I41" s="73" t="n">
        <v>2.66300538453443</v>
      </c>
      <c r="J41" s="73" t="n">
        <v>2.22518489151473</v>
      </c>
      <c r="K41" s="73" t="n">
        <v>3.24896692597556</v>
      </c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0:K20"/>
    <mergeCell ref="B31:K31"/>
  </mergeCells>
  <hyperlinks>
    <hyperlink ref="A1" location="Inhaltsverzeichnis!A49" display="11  Geleistete Arbeitsstunden der Erwerbstätigen in Brandenburg 1998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80"/>
      <c r="B2" s="81"/>
      <c r="C2" s="82"/>
      <c r="D2" s="82"/>
      <c r="E2" s="81"/>
      <c r="F2" s="82"/>
      <c r="G2" s="82"/>
      <c r="H2" s="82"/>
      <c r="I2" s="81"/>
      <c r="J2" s="81"/>
      <c r="K2" s="81"/>
    </row>
    <row r="3" customFormat="false" ht="18" hidden="false" customHeight="true" outlineLevel="0" collapsed="false">
      <c r="A3" s="57" t="s">
        <v>95</v>
      </c>
      <c r="B3" s="59" t="s">
        <v>117</v>
      </c>
      <c r="C3" s="84" t="s">
        <v>109</v>
      </c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57"/>
      <c r="B4" s="59"/>
      <c r="C4" s="59" t="s">
        <v>112</v>
      </c>
      <c r="D4" s="58" t="s">
        <v>191</v>
      </c>
      <c r="E4" s="58"/>
      <c r="F4" s="58"/>
      <c r="G4" s="58"/>
      <c r="H4" s="84" t="s">
        <v>192</v>
      </c>
      <c r="I4" s="84"/>
      <c r="J4" s="84"/>
      <c r="K4" s="84"/>
    </row>
    <row r="5" customFormat="false" ht="15" hidden="false" customHeight="true" outlineLevel="0" collapsed="false">
      <c r="A5" s="57"/>
      <c r="B5" s="59"/>
      <c r="C5" s="59"/>
      <c r="D5" s="59" t="s">
        <v>123</v>
      </c>
      <c r="E5" s="59" t="s">
        <v>193</v>
      </c>
      <c r="F5" s="119" t="s">
        <v>172</v>
      </c>
      <c r="G5" s="59" t="s">
        <v>119</v>
      </c>
      <c r="H5" s="59" t="s">
        <v>123</v>
      </c>
      <c r="I5" s="59" t="s">
        <v>194</v>
      </c>
      <c r="J5" s="59" t="s">
        <v>195</v>
      </c>
      <c r="K5" s="61" t="s">
        <v>196</v>
      </c>
    </row>
    <row r="6" customFormat="false" ht="65.25" hidden="false" customHeight="true" outlineLevel="0" collapsed="false">
      <c r="A6" s="57"/>
      <c r="B6" s="59"/>
      <c r="C6" s="59"/>
      <c r="D6" s="59"/>
      <c r="E6" s="59"/>
      <c r="F6" s="118" t="s">
        <v>197</v>
      </c>
      <c r="G6" s="59"/>
      <c r="H6" s="59"/>
      <c r="I6" s="59"/>
      <c r="J6" s="59"/>
      <c r="K6" s="61"/>
    </row>
    <row r="7" customFormat="false" ht="12" hidden="false" customHeight="true" outlineLevel="0" collapsed="false">
      <c r="A7" s="63"/>
      <c r="B7" s="64"/>
      <c r="C7" s="123"/>
      <c r="D7" s="123"/>
      <c r="E7" s="64"/>
      <c r="F7" s="64"/>
      <c r="G7" s="123"/>
      <c r="H7" s="123"/>
      <c r="I7" s="64"/>
      <c r="J7" s="64"/>
      <c r="K7" s="64"/>
    </row>
    <row r="8" customFormat="false" ht="12" hidden="false" customHeight="true" outlineLevel="0" collapsed="false">
      <c r="A8" s="66"/>
      <c r="B8" s="67" t="s">
        <v>198</v>
      </c>
      <c r="C8" s="67"/>
      <c r="D8" s="67"/>
      <c r="E8" s="67"/>
      <c r="F8" s="67"/>
      <c r="G8" s="67"/>
      <c r="H8" s="67"/>
      <c r="I8" s="67"/>
      <c r="J8" s="67"/>
      <c r="K8" s="67"/>
    </row>
    <row r="9" customFormat="false" ht="12" hidden="false" customHeight="true" outlineLevel="0" collapsed="false">
      <c r="A9" s="67" t="n">
        <v>1998</v>
      </c>
      <c r="B9" s="68" t="n">
        <v>1510.001</v>
      </c>
      <c r="C9" s="68" t="n">
        <v>71.307</v>
      </c>
      <c r="D9" s="68" t="n">
        <v>468.388</v>
      </c>
      <c r="E9" s="68" t="n">
        <v>234.801</v>
      </c>
      <c r="F9" s="70" t="s">
        <v>41</v>
      </c>
      <c r="G9" s="68" t="n">
        <v>233.587</v>
      </c>
      <c r="H9" s="68" t="n">
        <v>970.306</v>
      </c>
      <c r="I9" s="68" t="n">
        <v>331.197</v>
      </c>
      <c r="J9" s="68" t="n">
        <v>142.301</v>
      </c>
      <c r="K9" s="68" t="n">
        <v>496.808</v>
      </c>
    </row>
    <row r="10" customFormat="false" ht="12" hidden="false" customHeight="true" outlineLevel="0" collapsed="false">
      <c r="A10" s="67" t="n">
        <v>1999</v>
      </c>
      <c r="B10" s="68" t="n">
        <v>1484.146</v>
      </c>
      <c r="C10" s="68" t="n">
        <v>68.082</v>
      </c>
      <c r="D10" s="68" t="n">
        <v>440.07</v>
      </c>
      <c r="E10" s="68" t="n">
        <v>223.916</v>
      </c>
      <c r="F10" s="70" t="s">
        <v>41</v>
      </c>
      <c r="G10" s="68" t="n">
        <v>216.154</v>
      </c>
      <c r="H10" s="68" t="n">
        <v>975.994</v>
      </c>
      <c r="I10" s="68" t="n">
        <v>325.813</v>
      </c>
      <c r="J10" s="68" t="n">
        <v>145.861</v>
      </c>
      <c r="K10" s="68" t="n">
        <v>504.32</v>
      </c>
    </row>
    <row r="11" customFormat="false" ht="18" hidden="false" customHeight="true" outlineLevel="0" collapsed="false">
      <c r="A11" s="67" t="n">
        <v>2000</v>
      </c>
      <c r="B11" s="68" t="n">
        <v>1446.753</v>
      </c>
      <c r="C11" s="68" t="n">
        <v>63.982</v>
      </c>
      <c r="D11" s="68" t="n">
        <v>414.082</v>
      </c>
      <c r="E11" s="68" t="n">
        <v>221.462</v>
      </c>
      <c r="F11" s="68" t="n">
        <v>195.494</v>
      </c>
      <c r="G11" s="68" t="n">
        <v>192.62</v>
      </c>
      <c r="H11" s="68" t="n">
        <v>968.689</v>
      </c>
      <c r="I11" s="68" t="n">
        <v>329.04</v>
      </c>
      <c r="J11" s="68" t="n">
        <v>144.106</v>
      </c>
      <c r="K11" s="68" t="n">
        <v>495.543</v>
      </c>
    </row>
    <row r="12" customFormat="false" ht="12" hidden="false" customHeight="true" outlineLevel="0" collapsed="false">
      <c r="A12" s="67" t="n">
        <v>2001</v>
      </c>
      <c r="B12" s="68" t="n">
        <v>1393.526</v>
      </c>
      <c r="C12" s="68" t="n">
        <v>58.951</v>
      </c>
      <c r="D12" s="68" t="n">
        <v>377.696</v>
      </c>
      <c r="E12" s="68" t="n">
        <v>214.579</v>
      </c>
      <c r="F12" s="68" t="n">
        <v>190.256</v>
      </c>
      <c r="G12" s="68" t="n">
        <v>163.117</v>
      </c>
      <c r="H12" s="68" t="n">
        <v>956.879</v>
      </c>
      <c r="I12" s="68" t="n">
        <v>321.442</v>
      </c>
      <c r="J12" s="68" t="n">
        <v>143.861</v>
      </c>
      <c r="K12" s="68" t="n">
        <v>491.576</v>
      </c>
    </row>
    <row r="13" customFormat="false" ht="12" hidden="false" customHeight="true" outlineLevel="0" collapsed="false">
      <c r="A13" s="67" t="n">
        <v>2002</v>
      </c>
      <c r="B13" s="68" t="n">
        <v>1347.103</v>
      </c>
      <c r="C13" s="68" t="n">
        <v>57.527</v>
      </c>
      <c r="D13" s="68" t="n">
        <v>346.907</v>
      </c>
      <c r="E13" s="68" t="n">
        <v>208.05</v>
      </c>
      <c r="F13" s="68" t="n">
        <v>185.083</v>
      </c>
      <c r="G13" s="68" t="n">
        <v>138.857</v>
      </c>
      <c r="H13" s="68" t="n">
        <v>942.669</v>
      </c>
      <c r="I13" s="70" t="n">
        <v>309.596</v>
      </c>
      <c r="J13" s="70" t="n">
        <v>144.056</v>
      </c>
      <c r="K13" s="70" t="n">
        <v>489.017</v>
      </c>
    </row>
    <row r="14" customFormat="false" ht="12" hidden="false" customHeight="true" outlineLevel="0" collapsed="false">
      <c r="A14" s="67" t="n">
        <v>2003</v>
      </c>
      <c r="B14" s="68" t="n">
        <v>1308.767</v>
      </c>
      <c r="C14" s="68" t="n">
        <v>56.532</v>
      </c>
      <c r="D14" s="68" t="n">
        <v>324.498</v>
      </c>
      <c r="E14" s="68" t="n">
        <v>201.075</v>
      </c>
      <c r="F14" s="68" t="n">
        <v>176.811</v>
      </c>
      <c r="G14" s="68" t="n">
        <v>123.423</v>
      </c>
      <c r="H14" s="68" t="n">
        <v>927.737</v>
      </c>
      <c r="I14" s="70" t="n">
        <v>300.12</v>
      </c>
      <c r="J14" s="70" t="n">
        <v>146.495</v>
      </c>
      <c r="K14" s="70" t="n">
        <v>481.123</v>
      </c>
    </row>
    <row r="15" customFormat="false" ht="12" hidden="false" customHeight="true" outlineLevel="0" collapsed="false">
      <c r="A15" s="67" t="n">
        <v>2004</v>
      </c>
      <c r="B15" s="68" t="n">
        <v>1296.54</v>
      </c>
      <c r="C15" s="68" t="n">
        <v>55.161</v>
      </c>
      <c r="D15" s="68" t="n">
        <v>315.642</v>
      </c>
      <c r="E15" s="68" t="n">
        <v>198.777</v>
      </c>
      <c r="F15" s="68" t="n">
        <v>173.942</v>
      </c>
      <c r="G15" s="68" t="n">
        <v>116.865</v>
      </c>
      <c r="H15" s="68" t="n">
        <v>925.737</v>
      </c>
      <c r="I15" s="70" t="n">
        <v>302.849</v>
      </c>
      <c r="J15" s="70" t="n">
        <v>148.54</v>
      </c>
      <c r="K15" s="70" t="n">
        <v>474.348</v>
      </c>
    </row>
    <row r="16" customFormat="false" ht="18" hidden="false" customHeight="true" outlineLevel="0" collapsed="false">
      <c r="A16" s="67" t="n">
        <v>2005</v>
      </c>
      <c r="B16" s="68" t="n">
        <v>1271.917</v>
      </c>
      <c r="C16" s="68" t="n">
        <v>51.484</v>
      </c>
      <c r="D16" s="68" t="n">
        <v>300.252</v>
      </c>
      <c r="E16" s="68" t="n">
        <v>195.379</v>
      </c>
      <c r="F16" s="68" t="n">
        <v>171.988</v>
      </c>
      <c r="G16" s="68" t="n">
        <v>104.873</v>
      </c>
      <c r="H16" s="68" t="n">
        <v>920.181</v>
      </c>
      <c r="I16" s="70" t="n">
        <v>299.508</v>
      </c>
      <c r="J16" s="70" t="n">
        <v>149.895</v>
      </c>
      <c r="K16" s="70" t="n">
        <v>470.777</v>
      </c>
    </row>
    <row r="17" customFormat="false" ht="12" hidden="false" customHeight="true" outlineLevel="0" collapsed="false">
      <c r="A17" s="67" t="n">
        <v>2006</v>
      </c>
      <c r="B17" s="70" t="n">
        <v>1277.454</v>
      </c>
      <c r="C17" s="70" t="n">
        <v>50.12</v>
      </c>
      <c r="D17" s="70" t="n">
        <v>301.262</v>
      </c>
      <c r="E17" s="70" t="n">
        <v>196.745</v>
      </c>
      <c r="F17" s="70" t="n">
        <v>174.799</v>
      </c>
      <c r="G17" s="70" t="n">
        <v>104.518</v>
      </c>
      <c r="H17" s="70" t="n">
        <v>926.072</v>
      </c>
      <c r="I17" s="70" t="n">
        <v>298.108</v>
      </c>
      <c r="J17" s="70" t="n">
        <v>156.4</v>
      </c>
      <c r="K17" s="70" t="n">
        <v>471.563</v>
      </c>
    </row>
    <row r="18" customFormat="false" ht="12" hidden="false" customHeight="true" outlineLevel="0" collapsed="false">
      <c r="A18" s="67" t="n">
        <v>2007</v>
      </c>
      <c r="B18" s="70" t="n">
        <v>1304.995</v>
      </c>
      <c r="C18" s="70" t="n">
        <v>51.75</v>
      </c>
      <c r="D18" s="70" t="n">
        <v>315.021</v>
      </c>
      <c r="E18" s="70" t="n">
        <v>207.589</v>
      </c>
      <c r="F18" s="70" t="n">
        <v>186.212</v>
      </c>
      <c r="G18" s="70" t="n">
        <v>107.433</v>
      </c>
      <c r="H18" s="70" t="n">
        <v>938.224</v>
      </c>
      <c r="I18" s="70" t="n">
        <v>301.241</v>
      </c>
      <c r="J18" s="70" t="n">
        <v>166.819</v>
      </c>
      <c r="K18" s="70" t="n">
        <v>470.165</v>
      </c>
    </row>
    <row r="19" customFormat="false" ht="12" hidden="false" customHeight="true" outlineLevel="0" collapsed="false">
      <c r="A19" s="67"/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customFormat="false" ht="12" hidden="false" customHeight="true" outlineLevel="0" collapsed="false">
      <c r="A20" s="72"/>
      <c r="B20" s="67" t="s">
        <v>106</v>
      </c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" hidden="false" customHeight="true" outlineLevel="0" collapsed="false">
      <c r="A21" s="67" t="n">
        <v>1999</v>
      </c>
      <c r="B21" s="73" t="n">
        <f aca="false">B10/B9*100-100</f>
        <v>-1.71225052168839</v>
      </c>
      <c r="C21" s="73" t="n">
        <f aca="false">C10/C9*100-100</f>
        <v>-4.5226976313686</v>
      </c>
      <c r="D21" s="73" t="n">
        <f aca="false">D10/D9*100-100</f>
        <v>-6.04584233584123</v>
      </c>
      <c r="E21" s="73" t="n">
        <f aca="false">E10/E9*100-100</f>
        <v>-4.6358405628596</v>
      </c>
      <c r="F21" s="70" t="s">
        <v>41</v>
      </c>
      <c r="G21" s="73" t="n">
        <f aca="false">G10/G9*100-100</f>
        <v>-7.46317217995865</v>
      </c>
      <c r="H21" s="73" t="n">
        <f aca="false">H10/H9*100-100</f>
        <v>0.586206825475671</v>
      </c>
      <c r="I21" s="73" t="n">
        <f aca="false">I10/I9*100-100</f>
        <v>-1.62561858954037</v>
      </c>
      <c r="J21" s="73" t="n">
        <f aca="false">J10/J9*100-100</f>
        <v>2.50173927098194</v>
      </c>
      <c r="K21" s="73" t="n">
        <f aca="false">K10/K9*100-100</f>
        <v>1.51205294600732</v>
      </c>
    </row>
    <row r="22" customFormat="false" ht="18" hidden="false" customHeight="true" outlineLevel="0" collapsed="false">
      <c r="A22" s="67" t="n">
        <v>2000</v>
      </c>
      <c r="B22" s="73" t="n">
        <f aca="false">B11/B10*100-100</f>
        <v>-2.51949606036064</v>
      </c>
      <c r="C22" s="73" t="n">
        <f aca="false">C11/C10*100-100</f>
        <v>-6.02214976058282</v>
      </c>
      <c r="D22" s="73" t="n">
        <f aca="false">D11/D10*100-100</f>
        <v>-5.9054241370691</v>
      </c>
      <c r="E22" s="73" t="n">
        <f aca="false">E11/E10*100-100</f>
        <v>-1.09594669429607</v>
      </c>
      <c r="F22" s="70" t="s">
        <v>41</v>
      </c>
      <c r="G22" s="73" t="n">
        <f aca="false">G11/G10*100-100</f>
        <v>-10.8876079091759</v>
      </c>
      <c r="H22" s="73" t="n">
        <f aca="false">H11/H10*100-100</f>
        <v>-0.74846771599006</v>
      </c>
      <c r="I22" s="73" t="n">
        <f aca="false">I11/I10*100-100</f>
        <v>0.990445439561967</v>
      </c>
      <c r="J22" s="73" t="n">
        <f aca="false">J11/J10*100-100</f>
        <v>-1.20320030714173</v>
      </c>
      <c r="K22" s="73" t="n">
        <f aca="false">K11/K10*100-100</f>
        <v>-1.74036326142132</v>
      </c>
    </row>
    <row r="23" customFormat="false" ht="12" hidden="false" customHeight="true" outlineLevel="0" collapsed="false">
      <c r="A23" s="67" t="n">
        <v>2001</v>
      </c>
      <c r="B23" s="73" t="n">
        <f aca="false">B12/B11*100-100</f>
        <v>-3.67906615711181</v>
      </c>
      <c r="C23" s="73" t="n">
        <f aca="false">C12/C11*100-100</f>
        <v>-7.86314901065924</v>
      </c>
      <c r="D23" s="73" t="n">
        <f aca="false">D12/D11*100-100</f>
        <v>-8.78714843919802</v>
      </c>
      <c r="E23" s="73" t="n">
        <f aca="false">E12/E11*100-100</f>
        <v>-3.10798240781713</v>
      </c>
      <c r="F23" s="73" t="n">
        <f aca="false">F12/F11*100-100</f>
        <v>-2.67936611865326</v>
      </c>
      <c r="G23" s="73" t="n">
        <f aca="false">G12/G11*100-100</f>
        <v>-15.3166857024193</v>
      </c>
      <c r="H23" s="73" t="n">
        <f aca="false">H12/H11*100-100</f>
        <v>-1.21917354279856</v>
      </c>
      <c r="I23" s="73" t="n">
        <f aca="false">I12/I11*100-100</f>
        <v>-2.30914174568441</v>
      </c>
      <c r="J23" s="73" t="n">
        <f aca="false">J12/J11*100-100</f>
        <v>-0.170013739885917</v>
      </c>
      <c r="K23" s="73" t="n">
        <f aca="false">K12/K11*100-100</f>
        <v>-0.800535977705266</v>
      </c>
    </row>
    <row r="24" customFormat="false" ht="12" hidden="false" customHeight="true" outlineLevel="0" collapsed="false">
      <c r="A24" s="67" t="n">
        <v>2002</v>
      </c>
      <c r="B24" s="73" t="n">
        <f aca="false">B13/B12*100-100</f>
        <v>-3.33133360985012</v>
      </c>
      <c r="C24" s="73" t="n">
        <f aca="false">C13/C12*100-100</f>
        <v>-2.41556546962731</v>
      </c>
      <c r="D24" s="73" t="n">
        <f aca="false">D13/D12*100-100</f>
        <v>-8.15179403541474</v>
      </c>
      <c r="E24" s="73" t="n">
        <f aca="false">E13/E12*100-100</f>
        <v>-3.04270222155942</v>
      </c>
      <c r="F24" s="73" t="n">
        <f aca="false">F13/F12*100-100</f>
        <v>-2.71896812715499</v>
      </c>
      <c r="G24" s="73" t="n">
        <f aca="false">G13/G12*100-100</f>
        <v>-14.8727600434044</v>
      </c>
      <c r="H24" s="73" t="n">
        <f aca="false">H13/H12*100-100</f>
        <v>-1.48503624805227</v>
      </c>
      <c r="I24" s="73" t="n">
        <f aca="false">I13/I12*100-100</f>
        <v>-3.68526825990381</v>
      </c>
      <c r="J24" s="73" t="n">
        <f aca="false">J13/J12*100-100</f>
        <v>0.135547507663674</v>
      </c>
      <c r="K24" s="73" t="n">
        <f aca="false">K13/K12*100-100</f>
        <v>-0.52057057301414</v>
      </c>
    </row>
    <row r="25" customFormat="false" ht="12" hidden="false" customHeight="true" outlineLevel="0" collapsed="false">
      <c r="A25" s="67" t="n">
        <v>2003</v>
      </c>
      <c r="B25" s="73" t="n">
        <f aca="false">B14/B13*100-100</f>
        <v>-2.84581060245579</v>
      </c>
      <c r="C25" s="73" t="n">
        <f aca="false">C14/C13*100-100</f>
        <v>-1.72962261199091</v>
      </c>
      <c r="D25" s="73" t="n">
        <f aca="false">D14/D13*100-100</f>
        <v>-6.45965633440663</v>
      </c>
      <c r="E25" s="73" t="n">
        <f aca="false">E14/E13*100-100</f>
        <v>-3.35255948089403</v>
      </c>
      <c r="F25" s="73" t="n">
        <f aca="false">F14/F13*100-100</f>
        <v>-4.46934618522499</v>
      </c>
      <c r="G25" s="73" t="n">
        <f aca="false">G14/G13*100-100</f>
        <v>-11.1150320113498</v>
      </c>
      <c r="H25" s="73" t="n">
        <f aca="false">H14/H13*100-100</f>
        <v>-1.5840130523015</v>
      </c>
      <c r="I25" s="73" t="n">
        <f aca="false">I14/I13*100-100</f>
        <v>-3.06076305895425</v>
      </c>
      <c r="J25" s="73" t="n">
        <f aca="false">J14/J13*100-100</f>
        <v>1.69309157549841</v>
      </c>
      <c r="K25" s="73" t="n">
        <f aca="false">K14/K13*100-100</f>
        <v>-1.61425880899846</v>
      </c>
    </row>
    <row r="26" customFormat="false" ht="12" hidden="false" customHeight="true" outlineLevel="0" collapsed="false">
      <c r="A26" s="67" t="n">
        <v>2004</v>
      </c>
      <c r="B26" s="73" t="n">
        <f aca="false">B15/B14*100-100</f>
        <v>-0.934238103497421</v>
      </c>
      <c r="C26" s="73" t="n">
        <f aca="false">C15/C14*100-100</f>
        <v>-2.42517512205475</v>
      </c>
      <c r="D26" s="73" t="n">
        <f aca="false">D15/D14*100-100</f>
        <v>-2.72913854630845</v>
      </c>
      <c r="E26" s="73" t="n">
        <f aca="false">E15/E14*100-100</f>
        <v>-1.14285714285714</v>
      </c>
      <c r="F26" s="73" t="n">
        <f aca="false">F15/F14*100-100</f>
        <v>-1.62263660066398</v>
      </c>
      <c r="G26" s="73" t="n">
        <f aca="false">G15/G14*100-100</f>
        <v>-5.31343428696435</v>
      </c>
      <c r="H26" s="73" t="n">
        <f aca="false">H15/H14*100-100</f>
        <v>-0.215578337395186</v>
      </c>
      <c r="I26" s="73" t="n">
        <f aca="false">I15/I14*100-100</f>
        <v>0.909302945488477</v>
      </c>
      <c r="J26" s="73" t="n">
        <f aca="false">J15/J14*100-100</f>
        <v>1.39595208027576</v>
      </c>
      <c r="K26" s="73" t="n">
        <f aca="false">K15/K14*100-100</f>
        <v>-1.40816381673709</v>
      </c>
    </row>
    <row r="27" customFormat="false" ht="18" hidden="false" customHeight="true" outlineLevel="0" collapsed="false">
      <c r="A27" s="67" t="n">
        <v>2005</v>
      </c>
      <c r="B27" s="73" t="n">
        <f aca="false">B16/B15*100-100</f>
        <v>-1.89913153470005</v>
      </c>
      <c r="C27" s="73" t="n">
        <f aca="false">C16/C15*100-100</f>
        <v>-6.66594151665126</v>
      </c>
      <c r="D27" s="73" t="n">
        <f aca="false">D16/D15*100-100</f>
        <v>-4.87577698785331</v>
      </c>
      <c r="E27" s="73" t="n">
        <f aca="false">E16/E15*100-100</f>
        <v>-1.70945330697214</v>
      </c>
      <c r="F27" s="73" t="n">
        <f aca="false">F16/F15*100-100</f>
        <v>-1.12336296006715</v>
      </c>
      <c r="G27" s="73" t="n">
        <f aca="false">G16/G15*100-100</f>
        <v>-10.2614127411971</v>
      </c>
      <c r="H27" s="73" t="n">
        <f aca="false">H16/H15*100-100</f>
        <v>-0.600170458780397</v>
      </c>
      <c r="I27" s="73" t="n">
        <f aca="false">I16/I15*100-100</f>
        <v>-1.1031900386001</v>
      </c>
      <c r="J27" s="73" t="n">
        <f aca="false">J16/J15*100-100</f>
        <v>0.912212198734366</v>
      </c>
      <c r="K27" s="73" t="n">
        <f aca="false">K16/K15*100-100</f>
        <v>-0.752822822063138</v>
      </c>
    </row>
    <row r="28" customFormat="false" ht="12" hidden="false" customHeight="true" outlineLevel="0" collapsed="false">
      <c r="A28" s="67" t="n">
        <v>2006</v>
      </c>
      <c r="B28" s="73" t="n">
        <f aca="false">B17/B16*100-100</f>
        <v>0.435327147919253</v>
      </c>
      <c r="C28" s="73" t="n">
        <f aca="false">C17/C16*100-100</f>
        <v>-2.64936679356694</v>
      </c>
      <c r="D28" s="73" t="n">
        <f aca="false">D17/D16*100-100</f>
        <v>0.336384104019288</v>
      </c>
      <c r="E28" s="73" t="n">
        <f aca="false">E17/E16*100-100</f>
        <v>0.699153952062417</v>
      </c>
      <c r="F28" s="73" t="n">
        <f aca="false">F17/F16*100-100</f>
        <v>1.63441635462939</v>
      </c>
      <c r="G28" s="73" t="n">
        <f aca="false">G17/G16*100-100</f>
        <v>-0.338504667550282</v>
      </c>
      <c r="H28" s="73" t="n">
        <f aca="false">H17/H16*100-100</f>
        <v>0.640200134538731</v>
      </c>
      <c r="I28" s="73" t="n">
        <f aca="false">I17/I16*100-100</f>
        <v>-0.467433257208484</v>
      </c>
      <c r="J28" s="73" t="n">
        <f aca="false">J17/J16*100-100</f>
        <v>4.33970445978851</v>
      </c>
      <c r="K28" s="73" t="n">
        <f aca="false">K17/K16*100-100</f>
        <v>0.166958028960636</v>
      </c>
    </row>
    <row r="29" customFormat="false" ht="12" hidden="false" customHeight="true" outlineLevel="0" collapsed="false">
      <c r="A29" s="67" t="n">
        <v>2007</v>
      </c>
      <c r="B29" s="73" t="n">
        <f aca="false">B18/B17*100-100</f>
        <v>2.15592890233229</v>
      </c>
      <c r="C29" s="73" t="n">
        <f aca="false">C18/C17*100-100</f>
        <v>3.25219473264167</v>
      </c>
      <c r="D29" s="73" t="n">
        <f aca="false">D18/D17*100-100</f>
        <v>4.56712097775358</v>
      </c>
      <c r="E29" s="73" t="n">
        <f aca="false">E18/E17*100-100</f>
        <v>5.51170296576787</v>
      </c>
      <c r="F29" s="73" t="n">
        <f aca="false">F18/F17*100-100</f>
        <v>6.52921355385328</v>
      </c>
      <c r="G29" s="73" t="n">
        <f aca="false">G18/G17*100-100</f>
        <v>2.78899328345356</v>
      </c>
      <c r="H29" s="73" t="n">
        <f aca="false">H18/H17*100-100</f>
        <v>1.31220898591037</v>
      </c>
      <c r="I29" s="73" t="n">
        <f aca="false">I18/I17*100-100</f>
        <v>1.05096139654084</v>
      </c>
      <c r="J29" s="73" t="n">
        <f aca="false">J18/J17*100-100</f>
        <v>6.66176470588233</v>
      </c>
      <c r="K29" s="73" t="n">
        <f aca="false">K18/K17*100-100</f>
        <v>-0.296460918265424</v>
      </c>
    </row>
    <row r="30" customFormat="false" ht="12" hidden="false" customHeight="true" outlineLevel="0" collapsed="false">
      <c r="A30" s="67"/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2" hidden="false" customHeight="true" outlineLevel="0" collapsed="false">
      <c r="A31" s="72"/>
      <c r="B31" s="114" t="s">
        <v>199</v>
      </c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" hidden="false" customHeight="true" outlineLevel="0" collapsed="false">
      <c r="A32" s="67" t="n">
        <v>1998</v>
      </c>
      <c r="B32" s="73" t="n">
        <v>3.1264477928287</v>
      </c>
      <c r="C32" s="73" t="n">
        <v>9.71428104348111</v>
      </c>
      <c r="D32" s="73" t="n">
        <v>2.8935128485702</v>
      </c>
      <c r="E32" s="73" t="n">
        <v>1.91684816643396</v>
      </c>
      <c r="F32" s="70" t="s">
        <v>41</v>
      </c>
      <c r="G32" s="73" t="n">
        <v>5.93132283478163</v>
      </c>
      <c r="H32" s="73" t="n">
        <v>3.09250113111601</v>
      </c>
      <c r="I32" s="73" t="n">
        <v>2.94885795270655</v>
      </c>
      <c r="J32" s="73" t="n">
        <v>2.29992528123783</v>
      </c>
      <c r="K32" s="73" t="n">
        <v>3.55942736556608</v>
      </c>
    </row>
    <row r="33" customFormat="false" ht="12" hidden="false" customHeight="true" outlineLevel="0" collapsed="false">
      <c r="A33" s="67" t="n">
        <v>1999</v>
      </c>
      <c r="B33" s="73" t="n">
        <v>3.05242024269619</v>
      </c>
      <c r="C33" s="73" t="n">
        <v>9.2547608010951</v>
      </c>
      <c r="D33" s="73" t="n">
        <v>2.76354273782704</v>
      </c>
      <c r="E33" s="73" t="n">
        <v>1.85506107180239</v>
      </c>
      <c r="F33" s="70" t="s">
        <v>41</v>
      </c>
      <c r="G33" s="73" t="n">
        <v>5.60917526278818</v>
      </c>
      <c r="H33" s="73" t="n">
        <v>3.05359078515748</v>
      </c>
      <c r="I33" s="73" t="n">
        <v>2.87412048629801</v>
      </c>
      <c r="J33" s="73" t="n">
        <v>2.22102402727702</v>
      </c>
      <c r="K33" s="73" t="n">
        <v>3.58722092378621</v>
      </c>
    </row>
    <row r="34" customFormat="false" ht="18" hidden="false" customHeight="true" outlineLevel="0" collapsed="false">
      <c r="A34" s="67" t="n">
        <v>2000</v>
      </c>
      <c r="B34" s="73" t="n">
        <v>2.96064477849348</v>
      </c>
      <c r="C34" s="73" t="n">
        <v>8.89540784406412</v>
      </c>
      <c r="D34" s="73" t="n">
        <v>2.65185627121145</v>
      </c>
      <c r="E34" s="73" t="n">
        <v>1.84754727508426</v>
      </c>
      <c r="F34" s="73" t="n">
        <v>1.72564066486253</v>
      </c>
      <c r="G34" s="73" t="n">
        <v>5.30928032542564</v>
      </c>
      <c r="H34" s="73" t="n">
        <v>2.97764255944548</v>
      </c>
      <c r="I34" s="73" t="n">
        <v>2.85667750972455</v>
      </c>
      <c r="J34" s="73" t="n">
        <v>2.06893680314477</v>
      </c>
      <c r="K34" s="73" t="n">
        <v>3.52735244026764</v>
      </c>
    </row>
    <row r="35" customFormat="false" ht="12" hidden="false" customHeight="true" outlineLevel="0" collapsed="false">
      <c r="A35" s="67" t="n">
        <v>2001</v>
      </c>
      <c r="B35" s="73" t="n">
        <v>2.86793098044859</v>
      </c>
      <c r="C35" s="73" t="n">
        <v>8.53633637373315</v>
      </c>
      <c r="D35" s="73" t="n">
        <v>2.4920123790393</v>
      </c>
      <c r="E35" s="73" t="n">
        <v>1.81120149529063</v>
      </c>
      <c r="F35" s="73" t="n">
        <v>1.69406468318205</v>
      </c>
      <c r="G35" s="73" t="n">
        <v>4.92959065995837</v>
      </c>
      <c r="H35" s="73" t="n">
        <v>2.92238471826481</v>
      </c>
      <c r="I35" s="73" t="n">
        <v>2.79277202706602</v>
      </c>
      <c r="J35" s="73" t="n">
        <v>1.99581445131091</v>
      </c>
      <c r="K35" s="73" t="n">
        <v>3.50495573315689</v>
      </c>
    </row>
    <row r="36" customFormat="false" ht="12" hidden="false" customHeight="true" outlineLevel="0" collapsed="false">
      <c r="A36" s="67" t="n">
        <v>2002</v>
      </c>
      <c r="B36" s="73" t="n">
        <v>2.81138556233701</v>
      </c>
      <c r="C36" s="73" t="n">
        <v>8.54341507895608</v>
      </c>
      <c r="D36" s="73" t="n">
        <v>2.38643131017251</v>
      </c>
      <c r="E36" s="73" t="n">
        <v>1.80930554409309</v>
      </c>
      <c r="F36" s="73" t="n">
        <v>1.69894234567188</v>
      </c>
      <c r="G36" s="73" t="n">
        <v>4.57103862193014</v>
      </c>
      <c r="H36" s="73" t="n">
        <v>2.88225184438691</v>
      </c>
      <c r="I36" s="73" t="n">
        <v>2.72786010267143</v>
      </c>
      <c r="J36" s="73" t="n">
        <v>1.99326345140812</v>
      </c>
      <c r="K36" s="73" t="n">
        <v>3.46097983514985</v>
      </c>
    </row>
    <row r="37" customFormat="false" ht="12" hidden="false" customHeight="true" outlineLevel="0" collapsed="false">
      <c r="A37" s="67" t="n">
        <v>2003</v>
      </c>
      <c r="B37" s="73" t="n">
        <v>2.77704290096265</v>
      </c>
      <c r="C37" s="73" t="n">
        <v>8.6337395766517</v>
      </c>
      <c r="D37" s="73" t="n">
        <v>2.3150765060807</v>
      </c>
      <c r="E37" s="73" t="n">
        <v>1.79893961199268</v>
      </c>
      <c r="F37" s="73" t="n">
        <v>1.67012588546351</v>
      </c>
      <c r="G37" s="73" t="n">
        <v>4.34693487258</v>
      </c>
      <c r="H37" s="73" t="n">
        <v>2.85839499188007</v>
      </c>
      <c r="I37" s="73" t="n">
        <v>2.70281125872366</v>
      </c>
      <c r="J37" s="73" t="n">
        <v>2.03274228235768</v>
      </c>
      <c r="K37" s="73" t="n">
        <v>3.40116967497796</v>
      </c>
    </row>
    <row r="38" customFormat="false" ht="12" hidden="false" customHeight="true" outlineLevel="0" collapsed="false">
      <c r="A38" s="67" t="n">
        <v>2004</v>
      </c>
      <c r="B38" s="73" t="n">
        <v>2.74323856986574</v>
      </c>
      <c r="C38" s="73" t="n">
        <v>8.38946742448323</v>
      </c>
      <c r="D38" s="73" t="n">
        <v>2.26891357940917</v>
      </c>
      <c r="E38" s="73" t="n">
        <v>1.78194677261333</v>
      </c>
      <c r="F38" s="73" t="n">
        <v>1.64672673984989</v>
      </c>
      <c r="G38" s="73" t="n">
        <v>4.23954624357665</v>
      </c>
      <c r="H38" s="73" t="n">
        <v>2.83151789934422</v>
      </c>
      <c r="I38" s="73" t="n">
        <v>2.70914275409043</v>
      </c>
      <c r="J38" s="73" t="n">
        <v>2.04966243492004</v>
      </c>
      <c r="K38" s="73" t="n">
        <v>3.32451278353619</v>
      </c>
    </row>
    <row r="39" customFormat="false" ht="18" hidden="false" customHeight="true" outlineLevel="0" collapsed="false">
      <c r="A39" s="67" t="n">
        <v>2005</v>
      </c>
      <c r="B39" s="73" t="n">
        <v>2.7234213611833</v>
      </c>
      <c r="C39" s="73" t="n">
        <v>8.11102481169485</v>
      </c>
      <c r="D39" s="73" t="n">
        <v>2.23083509947675</v>
      </c>
      <c r="E39" s="73" t="n">
        <v>1.7971419428383</v>
      </c>
      <c r="F39" s="73" t="n">
        <v>1.67007632004468</v>
      </c>
      <c r="G39" s="73" t="n">
        <v>4.05302520865507</v>
      </c>
      <c r="H39" s="73" t="n">
        <v>2.82186275491128</v>
      </c>
      <c r="I39" s="73" t="n">
        <v>2.70746687667732</v>
      </c>
      <c r="J39" s="73" t="n">
        <v>2.05077331371968</v>
      </c>
      <c r="K39" s="73" t="n">
        <v>3.3065983063602</v>
      </c>
    </row>
    <row r="40" customFormat="false" ht="12" hidden="false" customHeight="true" outlineLevel="0" collapsed="false">
      <c r="A40" s="67" t="n">
        <v>2006</v>
      </c>
      <c r="B40" s="73" t="n">
        <v>2.72487275559187</v>
      </c>
      <c r="C40" s="73" t="n">
        <v>8.02839733198352</v>
      </c>
      <c r="D40" s="73" t="n">
        <v>2.25809800392088</v>
      </c>
      <c r="E40" s="73" t="n">
        <v>1.83287602651817</v>
      </c>
      <c r="F40" s="73" t="n">
        <v>1.71777485562206</v>
      </c>
      <c r="G40" s="73" t="n">
        <v>4.00884940138433</v>
      </c>
      <c r="H40" s="73" t="n">
        <v>2.81347907763705</v>
      </c>
      <c r="I40" s="73" t="n">
        <v>2.69419047442599</v>
      </c>
      <c r="J40" s="73" t="n">
        <v>2.06157926726148</v>
      </c>
      <c r="K40" s="73" t="n">
        <v>3.30590024707865</v>
      </c>
    </row>
    <row r="41" customFormat="false" ht="12" hidden="false" customHeight="true" outlineLevel="0" collapsed="false">
      <c r="A41" s="67" t="n">
        <v>2007</v>
      </c>
      <c r="B41" s="71" t="n">
        <v>2.73405725301239</v>
      </c>
      <c r="C41" s="71" t="n">
        <v>8.04985152496076</v>
      </c>
      <c r="D41" s="71" t="n">
        <v>2.31859662861723</v>
      </c>
      <c r="E41" s="71" t="n">
        <v>1.90353464584539</v>
      </c>
      <c r="F41" s="71" t="n">
        <v>1.79807230488552</v>
      </c>
      <c r="G41" s="71" t="n">
        <v>4.00680873663549</v>
      </c>
      <c r="H41" s="71" t="n">
        <v>2.80054342644619</v>
      </c>
      <c r="I41" s="71" t="n">
        <v>2.67859111767765</v>
      </c>
      <c r="J41" s="71" t="n">
        <v>2.09695344099401</v>
      </c>
      <c r="K41" s="71" t="n">
        <v>3.28787908879109</v>
      </c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0:K20"/>
    <mergeCell ref="B31:K31"/>
  </mergeCells>
  <hyperlinks>
    <hyperlink ref="A1" location="Inhaltsverzeichnis!A53" display="12  Geleistete Arbeitsstunden der Arbeitnehmer in Brandenburg 1998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80"/>
      <c r="B2" s="81"/>
      <c r="C2" s="82"/>
      <c r="D2" s="82"/>
      <c r="E2" s="81"/>
      <c r="F2" s="82"/>
      <c r="G2" s="82"/>
      <c r="H2" s="82"/>
      <c r="I2" s="81"/>
      <c r="J2" s="81"/>
      <c r="K2" s="81"/>
    </row>
    <row r="3" customFormat="false" ht="18" hidden="false" customHeight="true" outlineLevel="0" collapsed="false">
      <c r="A3" s="57" t="s">
        <v>95</v>
      </c>
      <c r="B3" s="59" t="s">
        <v>117</v>
      </c>
      <c r="C3" s="84" t="s">
        <v>109</v>
      </c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57"/>
      <c r="B4" s="59"/>
      <c r="C4" s="59" t="s">
        <v>112</v>
      </c>
      <c r="D4" s="58" t="s">
        <v>191</v>
      </c>
      <c r="E4" s="58"/>
      <c r="F4" s="58"/>
      <c r="G4" s="58"/>
      <c r="H4" s="84" t="s">
        <v>192</v>
      </c>
      <c r="I4" s="84"/>
      <c r="J4" s="84"/>
      <c r="K4" s="84"/>
    </row>
    <row r="5" customFormat="false" ht="15" hidden="false" customHeight="true" outlineLevel="0" collapsed="false">
      <c r="A5" s="57"/>
      <c r="B5" s="59"/>
      <c r="C5" s="59"/>
      <c r="D5" s="59" t="s">
        <v>123</v>
      </c>
      <c r="E5" s="59" t="s">
        <v>193</v>
      </c>
      <c r="F5" s="119" t="s">
        <v>172</v>
      </c>
      <c r="G5" s="59" t="s">
        <v>119</v>
      </c>
      <c r="H5" s="59" t="s">
        <v>123</v>
      </c>
      <c r="I5" s="59" t="s">
        <v>194</v>
      </c>
      <c r="J5" s="59" t="s">
        <v>195</v>
      </c>
      <c r="K5" s="61" t="s">
        <v>196</v>
      </c>
    </row>
    <row r="6" customFormat="false" ht="65.25" hidden="false" customHeight="true" outlineLevel="0" collapsed="false">
      <c r="A6" s="57"/>
      <c r="B6" s="59"/>
      <c r="C6" s="59"/>
      <c r="D6" s="59"/>
      <c r="E6" s="59"/>
      <c r="F6" s="118" t="s">
        <v>197</v>
      </c>
      <c r="G6" s="59"/>
      <c r="H6" s="59"/>
      <c r="I6" s="59"/>
      <c r="J6" s="59"/>
      <c r="K6" s="61"/>
    </row>
    <row r="7" customFormat="false" ht="12" hidden="false" customHeight="true" outlineLevel="0" collapsed="false">
      <c r="A7" s="63"/>
      <c r="B7" s="64"/>
      <c r="C7" s="123"/>
      <c r="D7" s="123"/>
      <c r="E7" s="64"/>
      <c r="F7" s="64"/>
      <c r="G7" s="123"/>
      <c r="H7" s="123"/>
      <c r="I7" s="64"/>
      <c r="J7" s="64"/>
      <c r="K7" s="64"/>
    </row>
    <row r="8" customFormat="false" ht="12" hidden="false" customHeight="true" outlineLevel="0" collapsed="false">
      <c r="A8" s="66"/>
      <c r="B8" s="67" t="s">
        <v>202</v>
      </c>
      <c r="C8" s="67"/>
      <c r="D8" s="67"/>
      <c r="E8" s="67"/>
      <c r="F8" s="67"/>
      <c r="G8" s="67"/>
      <c r="H8" s="67"/>
      <c r="I8" s="67"/>
      <c r="J8" s="67"/>
      <c r="K8" s="67"/>
    </row>
    <row r="9" customFormat="false" ht="12" hidden="false" customHeight="true" outlineLevel="0" collapsed="false">
      <c r="A9" s="67" t="n">
        <v>1998</v>
      </c>
      <c r="B9" s="126" t="n">
        <v>1617</v>
      </c>
      <c r="C9" s="126" t="n">
        <v>1763</v>
      </c>
      <c r="D9" s="126" t="n">
        <v>1649</v>
      </c>
      <c r="E9" s="126" t="n">
        <v>1616</v>
      </c>
      <c r="F9" s="127" t="s">
        <v>41</v>
      </c>
      <c r="G9" s="126" t="n">
        <v>1681</v>
      </c>
      <c r="H9" s="126" t="n">
        <v>1593</v>
      </c>
      <c r="I9" s="126" t="n">
        <v>1631</v>
      </c>
      <c r="J9" s="126" t="n">
        <v>1627</v>
      </c>
      <c r="K9" s="126" t="n">
        <v>1554</v>
      </c>
    </row>
    <row r="10" customFormat="false" ht="12" hidden="false" customHeight="true" outlineLevel="0" collapsed="false">
      <c r="A10" s="67" t="n">
        <v>1999</v>
      </c>
      <c r="B10" s="126" t="n">
        <v>1602</v>
      </c>
      <c r="C10" s="126" t="n">
        <v>1743</v>
      </c>
      <c r="D10" s="126" t="n">
        <v>1646</v>
      </c>
      <c r="E10" s="126" t="n">
        <v>1612</v>
      </c>
      <c r="F10" s="127" t="s">
        <v>41</v>
      </c>
      <c r="G10" s="126" t="n">
        <v>1679</v>
      </c>
      <c r="H10" s="126" t="n">
        <v>1575</v>
      </c>
      <c r="I10" s="126" t="n">
        <v>1602</v>
      </c>
      <c r="J10" s="126" t="n">
        <v>1593</v>
      </c>
      <c r="K10" s="126" t="n">
        <v>1548</v>
      </c>
    </row>
    <row r="11" customFormat="false" ht="18" hidden="false" customHeight="true" outlineLevel="0" collapsed="false">
      <c r="A11" s="67" t="n">
        <v>2000</v>
      </c>
      <c r="B11" s="126" t="n">
        <v>1584</v>
      </c>
      <c r="C11" s="126" t="n">
        <v>1729</v>
      </c>
      <c r="D11" s="126" t="n">
        <v>1638</v>
      </c>
      <c r="E11" s="126" t="n">
        <v>1602</v>
      </c>
      <c r="F11" s="126" t="n">
        <v>1619</v>
      </c>
      <c r="G11" s="126" t="n">
        <v>1675</v>
      </c>
      <c r="H11" s="126" t="n">
        <v>1554</v>
      </c>
      <c r="I11" s="126" t="n">
        <v>1587</v>
      </c>
      <c r="J11" s="126" t="n">
        <v>1567</v>
      </c>
      <c r="K11" s="126" t="n">
        <v>1526</v>
      </c>
    </row>
    <row r="12" customFormat="false" ht="12" hidden="false" customHeight="true" outlineLevel="0" collapsed="false">
      <c r="A12" s="67" t="n">
        <v>2001</v>
      </c>
      <c r="B12" s="126" t="n">
        <v>1563</v>
      </c>
      <c r="C12" s="126" t="n">
        <v>1691</v>
      </c>
      <c r="D12" s="126" t="n">
        <v>1619</v>
      </c>
      <c r="E12" s="126" t="n">
        <v>1582</v>
      </c>
      <c r="F12" s="126" t="n">
        <v>1599</v>
      </c>
      <c r="G12" s="126" t="n">
        <v>1663</v>
      </c>
      <c r="H12" s="126" t="n">
        <v>1535</v>
      </c>
      <c r="I12" s="126" t="n">
        <v>1562</v>
      </c>
      <c r="J12" s="126" t="n">
        <v>1538</v>
      </c>
      <c r="K12" s="126" t="n">
        <v>1514</v>
      </c>
    </row>
    <row r="13" customFormat="false" ht="12" hidden="false" customHeight="true" outlineLevel="0" collapsed="false">
      <c r="A13" s="67" t="n">
        <v>2002</v>
      </c>
      <c r="B13" s="126" t="n">
        <v>1540</v>
      </c>
      <c r="C13" s="126" t="n">
        <v>1666</v>
      </c>
      <c r="D13" s="126" t="n">
        <v>1600</v>
      </c>
      <c r="E13" s="126" t="n">
        <v>1564</v>
      </c>
      <c r="F13" s="126" t="n">
        <v>1582</v>
      </c>
      <c r="G13" s="126" t="n">
        <v>1646</v>
      </c>
      <c r="H13" s="126" t="n">
        <v>1512</v>
      </c>
      <c r="I13" s="127" t="n">
        <v>1522</v>
      </c>
      <c r="J13" s="127" t="n">
        <v>1521</v>
      </c>
      <c r="K13" s="127" t="n">
        <v>1502</v>
      </c>
    </row>
    <row r="14" customFormat="false" ht="12" hidden="false" customHeight="true" outlineLevel="0" collapsed="false">
      <c r="A14" s="67" t="n">
        <v>2003</v>
      </c>
      <c r="B14" s="126" t="n">
        <v>1521</v>
      </c>
      <c r="C14" s="126" t="n">
        <v>1627</v>
      </c>
      <c r="D14" s="126" t="n">
        <v>1581</v>
      </c>
      <c r="E14" s="126" t="n">
        <v>1547</v>
      </c>
      <c r="F14" s="126" t="n">
        <v>1563</v>
      </c>
      <c r="G14" s="126" t="n">
        <v>1629</v>
      </c>
      <c r="H14" s="126" t="n">
        <v>1495</v>
      </c>
      <c r="I14" s="127" t="n">
        <v>1491</v>
      </c>
      <c r="J14" s="127" t="n">
        <v>1511</v>
      </c>
      <c r="K14" s="127" t="n">
        <v>1493</v>
      </c>
    </row>
    <row r="15" customFormat="false" ht="12" hidden="false" customHeight="true" outlineLevel="0" collapsed="false">
      <c r="A15" s="67" t="n">
        <v>2004</v>
      </c>
      <c r="B15" s="126" t="n">
        <v>1513</v>
      </c>
      <c r="C15" s="126" t="n">
        <v>1603</v>
      </c>
      <c r="D15" s="126" t="n">
        <v>1602</v>
      </c>
      <c r="E15" s="126" t="n">
        <v>1569</v>
      </c>
      <c r="F15" s="126" t="n">
        <v>1574</v>
      </c>
      <c r="G15" s="126" t="n">
        <v>1650</v>
      </c>
      <c r="H15" s="126" t="n">
        <v>1480</v>
      </c>
      <c r="I15" s="127" t="n">
        <v>1482</v>
      </c>
      <c r="J15" s="127" t="n">
        <v>1475</v>
      </c>
      <c r="K15" s="127" t="n">
        <v>1481</v>
      </c>
    </row>
    <row r="16" customFormat="false" ht="18" hidden="false" customHeight="true" outlineLevel="0" collapsed="false">
      <c r="A16" s="67" t="n">
        <v>2005</v>
      </c>
      <c r="B16" s="126" t="n">
        <v>1515</v>
      </c>
      <c r="C16" s="126" t="n">
        <v>1612</v>
      </c>
      <c r="D16" s="126" t="n">
        <v>1606</v>
      </c>
      <c r="E16" s="126" t="n">
        <v>1566</v>
      </c>
      <c r="F16" s="126" t="n">
        <v>1578</v>
      </c>
      <c r="G16" s="126" t="n">
        <v>1665</v>
      </c>
      <c r="H16" s="126" t="n">
        <v>1483</v>
      </c>
      <c r="I16" s="127" t="n">
        <v>1483</v>
      </c>
      <c r="J16" s="127" t="n">
        <v>1484</v>
      </c>
      <c r="K16" s="127" t="n">
        <v>1482</v>
      </c>
      <c r="M16" s="128"/>
      <c r="N16" s="128"/>
    </row>
    <row r="17" customFormat="false" ht="12" hidden="false" customHeight="true" outlineLevel="0" collapsed="false">
      <c r="A17" s="67" t="n">
        <v>2006</v>
      </c>
      <c r="B17" s="126" t="n">
        <v>1516</v>
      </c>
      <c r="C17" s="126" t="n">
        <v>1604</v>
      </c>
      <c r="D17" s="126" t="n">
        <v>1616</v>
      </c>
      <c r="E17" s="127" t="n">
        <v>1560</v>
      </c>
      <c r="F17" s="127" t="n">
        <v>1577</v>
      </c>
      <c r="G17" s="127" t="n">
        <v>1699</v>
      </c>
      <c r="H17" s="126" t="n">
        <v>1481</v>
      </c>
      <c r="I17" s="127" t="n">
        <v>1469</v>
      </c>
      <c r="J17" s="127" t="n">
        <v>1488</v>
      </c>
      <c r="K17" s="127" t="n">
        <v>1488</v>
      </c>
    </row>
    <row r="18" customFormat="false" ht="12" hidden="false" customHeight="true" outlineLevel="0" collapsed="false">
      <c r="A18" s="67" t="n">
        <v>2007</v>
      </c>
      <c r="B18" s="126" t="n">
        <v>1514</v>
      </c>
      <c r="C18" s="126" t="n">
        <v>1597</v>
      </c>
      <c r="D18" s="126" t="n">
        <v>1620</v>
      </c>
      <c r="E18" s="127" t="n">
        <v>1561</v>
      </c>
      <c r="F18" s="127" t="n">
        <v>1579</v>
      </c>
      <c r="G18" s="127" t="n">
        <v>1712</v>
      </c>
      <c r="H18" s="126" t="n">
        <v>1477</v>
      </c>
      <c r="I18" s="127" t="n">
        <v>1464</v>
      </c>
      <c r="J18" s="127" t="n">
        <v>1493</v>
      </c>
      <c r="K18" s="127" t="n">
        <v>1480</v>
      </c>
    </row>
    <row r="19" customFormat="false" ht="12" hidden="false" customHeight="true" outlineLevel="0" collapsed="false">
      <c r="A19" s="67"/>
      <c r="B19" s="68"/>
      <c r="C19" s="68"/>
      <c r="D19" s="68"/>
      <c r="E19" s="70"/>
      <c r="F19" s="70"/>
      <c r="G19" s="70"/>
      <c r="H19" s="68"/>
      <c r="I19" s="70"/>
      <c r="J19" s="70"/>
      <c r="K19" s="70"/>
    </row>
    <row r="20" customFormat="false" ht="12" hidden="false" customHeight="true" outlineLevel="0" collapsed="false">
      <c r="A20" s="72"/>
      <c r="B20" s="67" t="s">
        <v>106</v>
      </c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" hidden="false" customHeight="true" outlineLevel="0" collapsed="false">
      <c r="A21" s="67" t="n">
        <v>1999</v>
      </c>
      <c r="B21" s="73" t="n">
        <f aca="false">ROUND(B10/B9*100-100,5)</f>
        <v>-0.92764</v>
      </c>
      <c r="C21" s="73" t="n">
        <f aca="false">ROUND(C10/C9*100-100,5)</f>
        <v>-1.13443</v>
      </c>
      <c r="D21" s="73" t="n">
        <f aca="false">ROUND(D10/D9*100-100,5)</f>
        <v>-0.18193</v>
      </c>
      <c r="E21" s="73" t="n">
        <f aca="false">ROUND(E10/E9*100-100,5)</f>
        <v>-0.24752</v>
      </c>
      <c r="F21" s="74" t="s">
        <v>41</v>
      </c>
      <c r="G21" s="73" t="n">
        <f aca="false">ROUND(G10/G9*100-100,5)</f>
        <v>-0.11898</v>
      </c>
      <c r="H21" s="73" t="n">
        <f aca="false">ROUND(H10/H9*100-100,5)</f>
        <v>-1.12994</v>
      </c>
      <c r="I21" s="73" t="n">
        <f aca="false">ROUND(I10/I9*100-100,5)</f>
        <v>-1.77805</v>
      </c>
      <c r="J21" s="73" t="n">
        <f aca="false">ROUND(J10/J9*100-100,5)</f>
        <v>-2.08974</v>
      </c>
      <c r="K21" s="73" t="n">
        <f aca="false">ROUND(K10/K9*100-100,5)</f>
        <v>-0.3861</v>
      </c>
    </row>
    <row r="22" customFormat="false" ht="18" hidden="false" customHeight="true" outlineLevel="0" collapsed="false">
      <c r="A22" s="67" t="n">
        <v>2000</v>
      </c>
      <c r="B22" s="73" t="n">
        <f aca="false">ROUND(B11/B10*100-100,5)</f>
        <v>-1.1236</v>
      </c>
      <c r="C22" s="73" t="n">
        <f aca="false">ROUND(C11/C10*100-100,5)</f>
        <v>-0.80321</v>
      </c>
      <c r="D22" s="73" t="n">
        <f aca="false">ROUND(D11/D10*100-100,5)</f>
        <v>-0.48603</v>
      </c>
      <c r="E22" s="73" t="n">
        <f aca="false">ROUND(E11/E10*100-100,5)</f>
        <v>-0.62035</v>
      </c>
      <c r="F22" s="74" t="s">
        <v>41</v>
      </c>
      <c r="G22" s="73" t="n">
        <f aca="false">ROUND(G11/G10*100-100,5)</f>
        <v>-0.23824</v>
      </c>
      <c r="H22" s="73" t="n">
        <f aca="false">ROUND(H11/H10*100-100,5)</f>
        <v>-1.33333</v>
      </c>
      <c r="I22" s="73" t="n">
        <f aca="false">ROUND(I11/I10*100-100,5)</f>
        <v>-0.93633</v>
      </c>
      <c r="J22" s="73" t="n">
        <f aca="false">ROUND(J11/J10*100-100,5)</f>
        <v>-1.63214</v>
      </c>
      <c r="K22" s="73" t="n">
        <f aca="false">ROUND(K11/K10*100-100,5)</f>
        <v>-1.42119</v>
      </c>
    </row>
    <row r="23" customFormat="false" ht="12" hidden="false" customHeight="true" outlineLevel="0" collapsed="false">
      <c r="A23" s="67" t="n">
        <v>2001</v>
      </c>
      <c r="B23" s="73" t="n">
        <f aca="false">ROUND(B12/B11*100-100,5)</f>
        <v>-1.32576</v>
      </c>
      <c r="C23" s="73" t="n">
        <f aca="false">ROUND(C12/C11*100-100,5)</f>
        <v>-2.1978</v>
      </c>
      <c r="D23" s="73" t="n">
        <f aca="false">ROUND(D12/D11*100-100,5)</f>
        <v>-1.15995</v>
      </c>
      <c r="E23" s="73" t="n">
        <f aca="false">ROUND(E12/E11*100-100,5)</f>
        <v>-1.24844</v>
      </c>
      <c r="F23" s="73" t="n">
        <f aca="false">ROUND(F12/F11*100-100,5)</f>
        <v>-1.23533</v>
      </c>
      <c r="G23" s="73" t="n">
        <f aca="false">ROUND(G12/G11*100-100,5)</f>
        <v>-0.71642</v>
      </c>
      <c r="H23" s="73" t="n">
        <f aca="false">ROUND(H12/H11*100-100,5)</f>
        <v>-1.22265</v>
      </c>
      <c r="I23" s="73" t="n">
        <f aca="false">ROUND(I12/I11*100-100,5)</f>
        <v>-1.5753</v>
      </c>
      <c r="J23" s="73" t="n">
        <f aca="false">ROUND(J12/J11*100-100,5)</f>
        <v>-1.85067</v>
      </c>
      <c r="K23" s="73" t="n">
        <f aca="false">ROUND(K12/K11*100-100,5)</f>
        <v>-0.78637</v>
      </c>
    </row>
    <row r="24" customFormat="false" ht="12" hidden="false" customHeight="true" outlineLevel="0" collapsed="false">
      <c r="A24" s="67" t="n">
        <v>2002</v>
      </c>
      <c r="B24" s="73" t="n">
        <f aca="false">ROUND(B13/B12*100-100,5)</f>
        <v>-1.47153</v>
      </c>
      <c r="C24" s="73" t="n">
        <f aca="false">ROUND(C13/C12*100-100,5)</f>
        <v>-1.47842</v>
      </c>
      <c r="D24" s="73" t="n">
        <f aca="false">ROUND(D13/D12*100-100,5)</f>
        <v>-1.17356</v>
      </c>
      <c r="E24" s="73" t="n">
        <f aca="false">ROUND(E13/E12*100-100,5)</f>
        <v>-1.1378</v>
      </c>
      <c r="F24" s="73" t="n">
        <f aca="false">ROUND(F13/F12*100-100,5)</f>
        <v>-1.06316</v>
      </c>
      <c r="G24" s="73" t="n">
        <f aca="false">ROUND(G13/G12*100-100,5)</f>
        <v>-1.02225</v>
      </c>
      <c r="H24" s="73" t="n">
        <f aca="false">ROUND(H13/H12*100-100,5)</f>
        <v>-1.49837</v>
      </c>
      <c r="I24" s="73" t="n">
        <f aca="false">ROUND(I13/I12*100-100,5)</f>
        <v>-2.56082</v>
      </c>
      <c r="J24" s="73" t="n">
        <f aca="false">ROUND(J13/J12*100-100,5)</f>
        <v>-1.10533</v>
      </c>
      <c r="K24" s="73" t="n">
        <f aca="false">ROUND(K13/K12*100-100,5)</f>
        <v>-0.7926</v>
      </c>
    </row>
    <row r="25" customFormat="false" ht="12" hidden="false" customHeight="true" outlineLevel="0" collapsed="false">
      <c r="A25" s="67" t="n">
        <v>2003</v>
      </c>
      <c r="B25" s="73" t="n">
        <f aca="false">ROUND(B14/B13*100-100,5)</f>
        <v>-1.23377</v>
      </c>
      <c r="C25" s="73" t="n">
        <f aca="false">ROUND(C14/C13*100-100,5)</f>
        <v>-2.34094</v>
      </c>
      <c r="D25" s="73" t="n">
        <f aca="false">ROUND(D14/D13*100-100,5)</f>
        <v>-1.1875</v>
      </c>
      <c r="E25" s="73" t="n">
        <f aca="false">ROUND(E14/E13*100-100,5)</f>
        <v>-1.08696</v>
      </c>
      <c r="F25" s="73" t="n">
        <f aca="false">ROUND(F14/F13*100-100,5)</f>
        <v>-1.20101</v>
      </c>
      <c r="G25" s="73" t="n">
        <f aca="false">ROUND(G14/G13*100-100,5)</f>
        <v>-1.03281</v>
      </c>
      <c r="H25" s="73" t="n">
        <f aca="false">ROUND(H14/H13*100-100,5)</f>
        <v>-1.12434</v>
      </c>
      <c r="I25" s="73" t="n">
        <f aca="false">ROUND(I14/I13*100-100,5)</f>
        <v>-2.03679</v>
      </c>
      <c r="J25" s="73" t="n">
        <f aca="false">ROUND(J14/J13*100-100,5)</f>
        <v>-0.65746</v>
      </c>
      <c r="K25" s="73" t="n">
        <f aca="false">ROUND(K14/K13*100-100,5)</f>
        <v>-0.5992</v>
      </c>
    </row>
    <row r="26" customFormat="false" ht="12" hidden="false" customHeight="true" outlineLevel="0" collapsed="false">
      <c r="A26" s="67" t="n">
        <v>2004</v>
      </c>
      <c r="B26" s="73" t="n">
        <f aca="false">ROUND(B15/B14*100-100,5)</f>
        <v>-0.52597</v>
      </c>
      <c r="C26" s="73" t="n">
        <f aca="false">ROUND(C15/C14*100-100,5)</f>
        <v>-1.47511</v>
      </c>
      <c r="D26" s="73" t="n">
        <f aca="false">ROUND(D15/D14*100-100,5)</f>
        <v>1.32827</v>
      </c>
      <c r="E26" s="73" t="n">
        <f aca="false">ROUND(E15/E14*100-100,5)</f>
        <v>1.42211</v>
      </c>
      <c r="F26" s="73" t="n">
        <f aca="false">ROUND(F15/F14*100-100,5)</f>
        <v>0.70377</v>
      </c>
      <c r="G26" s="73" t="n">
        <f aca="false">ROUND(G15/G14*100-100,5)</f>
        <v>1.28913</v>
      </c>
      <c r="H26" s="73" t="n">
        <f aca="false">ROUND(H15/H14*100-100,5)</f>
        <v>-1.00334</v>
      </c>
      <c r="I26" s="73" t="n">
        <f aca="false">ROUND(I15/I14*100-100,5)</f>
        <v>-0.60362</v>
      </c>
      <c r="J26" s="73" t="n">
        <f aca="false">ROUND(J15/J14*100-100,5)</f>
        <v>-2.38253</v>
      </c>
      <c r="K26" s="73" t="n">
        <f aca="false">ROUND(K15/K14*100-100,5)</f>
        <v>-0.80375</v>
      </c>
    </row>
    <row r="27" customFormat="false" ht="18" hidden="false" customHeight="true" outlineLevel="0" collapsed="false">
      <c r="A27" s="67" t="n">
        <v>2005</v>
      </c>
      <c r="B27" s="73" t="n">
        <f aca="false">ROUND(B16/B15*100-100,5)</f>
        <v>0.13219</v>
      </c>
      <c r="C27" s="73" t="n">
        <f aca="false">ROUND(C16/C15*100-100,5)</f>
        <v>0.56145</v>
      </c>
      <c r="D27" s="73" t="n">
        <f aca="false">ROUND(D16/D15*100-100,5)</f>
        <v>0.24969</v>
      </c>
      <c r="E27" s="73" t="n">
        <f aca="false">ROUND(E16/E15*100-100,5)</f>
        <v>-0.1912</v>
      </c>
      <c r="F27" s="73" t="n">
        <f aca="false">ROUND(F16/F15*100-100,5)</f>
        <v>0.25413</v>
      </c>
      <c r="G27" s="73" t="n">
        <f aca="false">ROUND(G16/G15*100-100,5)</f>
        <v>0.90909</v>
      </c>
      <c r="H27" s="73" t="n">
        <f aca="false">ROUND(H16/H15*100-100,5)</f>
        <v>0.2027</v>
      </c>
      <c r="I27" s="73" t="n">
        <f aca="false">ROUND(I16/I15*100-100,5)</f>
        <v>0.06748</v>
      </c>
      <c r="J27" s="73" t="n">
        <f aca="false">ROUND(J16/J15*100-100,5)</f>
        <v>0.61017</v>
      </c>
      <c r="K27" s="73" t="n">
        <f aca="false">ROUND(K16/K15*100-100,5)</f>
        <v>0.06752</v>
      </c>
    </row>
    <row r="28" customFormat="false" ht="12" hidden="false" customHeight="true" outlineLevel="0" collapsed="false">
      <c r="A28" s="67" t="n">
        <v>2006</v>
      </c>
      <c r="B28" s="73" t="n">
        <f aca="false">ROUND(B17/B16*100-100,5)</f>
        <v>0.06601</v>
      </c>
      <c r="C28" s="73" t="n">
        <f aca="false">ROUND(C17/C16*100-100,5)</f>
        <v>-0.49628</v>
      </c>
      <c r="D28" s="73" t="n">
        <f aca="false">ROUND(D17/D16*100-100,5)</f>
        <v>0.62267</v>
      </c>
      <c r="E28" s="73" t="n">
        <f aca="false">ROUND(E17/E16*100-100,5)</f>
        <v>-0.38314</v>
      </c>
      <c r="F28" s="73" t="n">
        <f aca="false">ROUND(F17/F16*100-100,5)</f>
        <v>-0.06337</v>
      </c>
      <c r="G28" s="73" t="n">
        <f aca="false">ROUND(G17/G16*100-100,5)</f>
        <v>2.04204</v>
      </c>
      <c r="H28" s="73" t="n">
        <f aca="false">ROUND(H17/H16*100-100,5)</f>
        <v>-0.13486</v>
      </c>
      <c r="I28" s="73" t="n">
        <f aca="false">ROUND(I17/I16*100-100,5)</f>
        <v>-0.94403</v>
      </c>
      <c r="J28" s="73" t="n">
        <f aca="false">ROUND(J17/J16*100-100,5)</f>
        <v>0.26954</v>
      </c>
      <c r="K28" s="73" t="n">
        <f aca="false">ROUND(K17/K16*100-100,5)</f>
        <v>0.40486</v>
      </c>
    </row>
    <row r="29" customFormat="false" ht="12" hidden="false" customHeight="true" outlineLevel="0" collapsed="false">
      <c r="A29" s="67" t="n">
        <v>2007</v>
      </c>
      <c r="B29" s="73" t="n">
        <f aca="false">ROUND(B18/B17*100-100,5)</f>
        <v>-0.13193</v>
      </c>
      <c r="C29" s="73" t="n">
        <f aca="false">ROUND(C18/C17*100-100,5)</f>
        <v>-0.43641</v>
      </c>
      <c r="D29" s="73" t="n">
        <f aca="false">ROUND(D18/D17*100-100,5)</f>
        <v>0.24752</v>
      </c>
      <c r="E29" s="73" t="n">
        <f aca="false">ROUND(E18/E17*100-100,5)</f>
        <v>0.0641</v>
      </c>
      <c r="F29" s="73" t="n">
        <f aca="false">ROUND(F18/F17*100-100,5)</f>
        <v>0.12682</v>
      </c>
      <c r="G29" s="73" t="n">
        <f aca="false">ROUND(G18/G17*100-100,5)</f>
        <v>0.76516</v>
      </c>
      <c r="H29" s="73" t="n">
        <f aca="false">ROUND(H18/H17*100-100,5)</f>
        <v>-0.27009</v>
      </c>
      <c r="I29" s="73" t="n">
        <f aca="false">ROUND(I18/I17*100-100,5)</f>
        <v>-0.34037</v>
      </c>
      <c r="J29" s="73" t="n">
        <f aca="false">ROUND(J18/J17*100-100,5)</f>
        <v>0.33602</v>
      </c>
      <c r="K29" s="73" t="n">
        <f aca="false">ROUND(K18/K17*100-100,5)</f>
        <v>-0.53763</v>
      </c>
    </row>
    <row r="30" customFormat="false" ht="12" hidden="false" customHeight="true" outlineLevel="0" collapsed="false">
      <c r="A30" s="67"/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true" outlineLevel="0" collapsed="false">
      <c r="A31" s="72"/>
      <c r="B31" s="129" t="s">
        <v>203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customFormat="false" ht="12" hidden="false" customHeight="true" outlineLevel="0" collapsed="false">
      <c r="A32" s="67" t="n">
        <v>1998</v>
      </c>
      <c r="B32" s="73" t="n">
        <v>107.584830339321</v>
      </c>
      <c r="C32" s="73" t="n">
        <v>92.8383359662981</v>
      </c>
      <c r="D32" s="73" t="n">
        <v>106.731391585761</v>
      </c>
      <c r="E32" s="73" t="n">
        <v>106.949040370615</v>
      </c>
      <c r="F32" s="127" t="s">
        <v>41</v>
      </c>
      <c r="G32" s="73" t="n">
        <v>102.002427184466</v>
      </c>
      <c r="H32" s="73" t="n">
        <v>108.441116405718</v>
      </c>
      <c r="I32" s="73" t="n">
        <v>107.444005270092</v>
      </c>
      <c r="J32" s="73" t="n">
        <v>108.178191489362</v>
      </c>
      <c r="K32" s="73" t="n">
        <v>110.056657223796</v>
      </c>
    </row>
    <row r="33" customFormat="false" ht="12" hidden="false" customHeight="true" outlineLevel="0" collapsed="false">
      <c r="A33" s="67" t="n">
        <v>1999</v>
      </c>
      <c r="B33" s="73" t="n">
        <v>107.372654155496</v>
      </c>
      <c r="C33" s="73" t="n">
        <v>91.4001048767698</v>
      </c>
      <c r="D33" s="73" t="n">
        <v>106.537216828479</v>
      </c>
      <c r="E33" s="73" t="n">
        <v>107.109634551495</v>
      </c>
      <c r="F33" s="127" t="s">
        <v>41</v>
      </c>
      <c r="G33" s="73" t="n">
        <v>100.840840840841</v>
      </c>
      <c r="H33" s="73" t="n">
        <v>108.396421197522</v>
      </c>
      <c r="I33" s="73" t="n">
        <v>106.8</v>
      </c>
      <c r="J33" s="73" t="n">
        <v>107.707910750507</v>
      </c>
      <c r="K33" s="73" t="n">
        <v>110.492505353319</v>
      </c>
    </row>
    <row r="34" customFormat="false" ht="18" hidden="false" customHeight="true" outlineLevel="0" collapsed="false">
      <c r="A34" s="67" t="n">
        <v>2000</v>
      </c>
      <c r="B34" s="73" t="n">
        <v>107.535641547862</v>
      </c>
      <c r="C34" s="73" t="n">
        <v>91.0479199578726</v>
      </c>
      <c r="D34" s="73" t="n">
        <v>107.269155206287</v>
      </c>
      <c r="E34" s="73" t="n">
        <v>107.661290322581</v>
      </c>
      <c r="F34" s="73" t="n">
        <v>109.023569023569</v>
      </c>
      <c r="G34" s="73" t="n">
        <v>101.823708206687</v>
      </c>
      <c r="H34" s="73" t="n">
        <v>108.217270194986</v>
      </c>
      <c r="I34" s="73" t="n">
        <v>107.22972972973</v>
      </c>
      <c r="J34" s="73" t="n">
        <v>107.328767123288</v>
      </c>
      <c r="K34" s="73" t="n">
        <v>110.260115606936</v>
      </c>
    </row>
    <row r="35" customFormat="false" ht="12" hidden="false" customHeight="true" outlineLevel="0" collapsed="false">
      <c r="A35" s="67" t="n">
        <v>2001</v>
      </c>
      <c r="B35" s="73" t="n">
        <v>107.201646090535</v>
      </c>
      <c r="C35" s="73" t="n">
        <v>90.6702412868633</v>
      </c>
      <c r="D35" s="73" t="n">
        <v>107.503320053121</v>
      </c>
      <c r="E35" s="73" t="n">
        <v>107.692307692308</v>
      </c>
      <c r="F35" s="73" t="n">
        <v>109.146757679181</v>
      </c>
      <c r="G35" s="73" t="n">
        <v>102.024539877301</v>
      </c>
      <c r="H35" s="73" t="n">
        <v>107.719298245614</v>
      </c>
      <c r="I35" s="73" t="n">
        <v>106.621160409556</v>
      </c>
      <c r="J35" s="73" t="n">
        <v>105.559368565546</v>
      </c>
      <c r="K35" s="73" t="n">
        <v>110.18922852984</v>
      </c>
    </row>
    <row r="36" customFormat="false" ht="12" hidden="false" customHeight="true" outlineLevel="0" collapsed="false">
      <c r="A36" s="67" t="n">
        <v>2002</v>
      </c>
      <c r="B36" s="73" t="n">
        <v>106.574394463668</v>
      </c>
      <c r="C36" s="73" t="n">
        <v>91.6391639163916</v>
      </c>
      <c r="D36" s="73" t="n">
        <v>107.095046854083</v>
      </c>
      <c r="E36" s="73" t="n">
        <v>107.270233196159</v>
      </c>
      <c r="F36" s="73" t="n">
        <v>108.803301237964</v>
      </c>
      <c r="G36" s="73" t="n">
        <v>101.667696108709</v>
      </c>
      <c r="H36" s="73" t="n">
        <v>106.930693069307</v>
      </c>
      <c r="I36" s="73" t="n">
        <v>105.328719723183</v>
      </c>
      <c r="J36" s="73" t="n">
        <v>104.896551724138</v>
      </c>
      <c r="K36" s="73" t="n">
        <v>109.715120525931</v>
      </c>
    </row>
    <row r="37" customFormat="false" ht="12" hidden="false" customHeight="true" outlineLevel="0" collapsed="false">
      <c r="A37" s="67" t="n">
        <v>2003</v>
      </c>
      <c r="B37" s="73" t="n">
        <v>105.698401667825</v>
      </c>
      <c r="C37" s="73" t="n">
        <v>90.5902004454343</v>
      </c>
      <c r="D37" s="73" t="n">
        <v>106.107382550336</v>
      </c>
      <c r="E37" s="73" t="n">
        <v>106.323024054983</v>
      </c>
      <c r="F37" s="73" t="n">
        <v>107.644628099174</v>
      </c>
      <c r="G37" s="73" t="n">
        <v>101.05459057072</v>
      </c>
      <c r="H37" s="73" t="n">
        <v>106.178977272727</v>
      </c>
      <c r="I37" s="73" t="n">
        <v>104.120111731844</v>
      </c>
      <c r="J37" s="73" t="n">
        <v>104.785020804438</v>
      </c>
      <c r="K37" s="73" t="n">
        <v>108.978102189781</v>
      </c>
    </row>
    <row r="38" customFormat="false" ht="12" hidden="false" customHeight="true" outlineLevel="0" collapsed="false">
      <c r="A38" s="67" t="n">
        <v>2004</v>
      </c>
      <c r="B38" s="73" t="n">
        <v>104.923717059639</v>
      </c>
      <c r="C38" s="73" t="n">
        <v>90.616167326173</v>
      </c>
      <c r="D38" s="73" t="n">
        <v>106.233421750663</v>
      </c>
      <c r="E38" s="73" t="n">
        <v>106.30081300813</v>
      </c>
      <c r="F38" s="73" t="n">
        <v>106.856754921928</v>
      </c>
      <c r="G38" s="73" t="n">
        <v>101.663585951941</v>
      </c>
      <c r="H38" s="73" t="n">
        <v>105.188343994314</v>
      </c>
      <c r="I38" s="73" t="n">
        <v>103.85423966363</v>
      </c>
      <c r="J38" s="73" t="n">
        <v>103.291316526611</v>
      </c>
      <c r="K38" s="73" t="n">
        <v>107.474600870827</v>
      </c>
    </row>
    <row r="39" customFormat="false" ht="18" hidden="false" customHeight="true" outlineLevel="0" collapsed="false">
      <c r="A39" s="67" t="n">
        <v>2005</v>
      </c>
      <c r="B39" s="73" t="n">
        <v>105.574912891986</v>
      </c>
      <c r="C39" s="73" t="n">
        <v>90.8169014084507</v>
      </c>
      <c r="D39" s="73" t="n">
        <v>106.995336442372</v>
      </c>
      <c r="E39" s="73" t="n">
        <v>106.748466257669</v>
      </c>
      <c r="F39" s="73" t="n">
        <v>107.786885245902</v>
      </c>
      <c r="G39" s="73" t="n">
        <v>102.524630541872</v>
      </c>
      <c r="H39" s="73" t="n">
        <v>105.852962169879</v>
      </c>
      <c r="I39" s="73" t="n">
        <v>104.363124560169</v>
      </c>
      <c r="J39" s="73" t="n">
        <v>103.703703703704</v>
      </c>
      <c r="K39" s="73" t="n">
        <v>108.412582297001</v>
      </c>
    </row>
    <row r="40" customFormat="false" ht="12" hidden="false" customHeight="true" outlineLevel="0" collapsed="false">
      <c r="A40" s="67" t="n">
        <v>2006</v>
      </c>
      <c r="B40" s="73" t="n">
        <v>105.792044661549</v>
      </c>
      <c r="C40" s="73" t="n">
        <v>90.5191873589165</v>
      </c>
      <c r="D40" s="73" t="n">
        <v>107.518296739854</v>
      </c>
      <c r="E40" s="73" t="n">
        <v>106.63021189337</v>
      </c>
      <c r="F40" s="73" t="n">
        <v>107.939767282683</v>
      </c>
      <c r="G40" s="73" t="n">
        <v>103.032140691328</v>
      </c>
      <c r="H40" s="73" t="n">
        <v>105.937052932761</v>
      </c>
      <c r="I40" s="73" t="n">
        <v>103.963198867657</v>
      </c>
      <c r="J40" s="73" t="n">
        <v>103.549060542797</v>
      </c>
      <c r="K40" s="73" t="n">
        <v>109.090909090909</v>
      </c>
    </row>
    <row r="41" customFormat="false" ht="12" hidden="false" customHeight="true" outlineLevel="0" collapsed="false">
      <c r="A41" s="67" t="n">
        <v>2007</v>
      </c>
      <c r="B41" s="73" t="n">
        <v>105.652477320307</v>
      </c>
      <c r="C41" s="73" t="n">
        <v>90.3791737408036</v>
      </c>
      <c r="D41" s="73" t="n">
        <v>107.355864811133</v>
      </c>
      <c r="E41" s="73" t="n">
        <v>106.480218281037</v>
      </c>
      <c r="F41" s="73" t="n">
        <v>107.78156996587</v>
      </c>
      <c r="G41" s="73" t="n">
        <v>102.946482260974</v>
      </c>
      <c r="H41" s="73" t="n">
        <v>105.80229226361</v>
      </c>
      <c r="I41" s="73" t="n">
        <v>103.756201275691</v>
      </c>
      <c r="J41" s="73" t="n">
        <v>103.393351800554</v>
      </c>
      <c r="K41" s="73" t="n">
        <v>108.983799705449</v>
      </c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0:K20"/>
    <mergeCell ref="B31:K31"/>
  </mergeCells>
  <hyperlinks>
    <hyperlink ref="A1" location="Inhaltsverzeichnis!E4" display="13  Geleistete Arbeitsstunden je Erwerbstätigen in Brandenburg 1998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80"/>
      <c r="B2" s="81"/>
      <c r="C2" s="82"/>
      <c r="D2" s="82"/>
      <c r="E2" s="81"/>
      <c r="F2" s="82"/>
      <c r="G2" s="82"/>
      <c r="H2" s="82"/>
      <c r="I2" s="81"/>
      <c r="J2" s="81"/>
      <c r="K2" s="81"/>
    </row>
    <row r="3" customFormat="false" ht="18" hidden="false" customHeight="true" outlineLevel="0" collapsed="false">
      <c r="A3" s="57" t="s">
        <v>95</v>
      </c>
      <c r="B3" s="59" t="s">
        <v>117</v>
      </c>
      <c r="C3" s="84" t="s">
        <v>109</v>
      </c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57"/>
      <c r="B4" s="59"/>
      <c r="C4" s="59" t="s">
        <v>112</v>
      </c>
      <c r="D4" s="58" t="s">
        <v>191</v>
      </c>
      <c r="E4" s="58"/>
      <c r="F4" s="58"/>
      <c r="G4" s="58"/>
      <c r="H4" s="84" t="s">
        <v>192</v>
      </c>
      <c r="I4" s="84"/>
      <c r="J4" s="84"/>
      <c r="K4" s="84"/>
    </row>
    <row r="5" customFormat="false" ht="15" hidden="false" customHeight="true" outlineLevel="0" collapsed="false">
      <c r="A5" s="57"/>
      <c r="B5" s="59"/>
      <c r="C5" s="59"/>
      <c r="D5" s="59" t="s">
        <v>123</v>
      </c>
      <c r="E5" s="59" t="s">
        <v>193</v>
      </c>
      <c r="F5" s="119" t="s">
        <v>172</v>
      </c>
      <c r="G5" s="59" t="s">
        <v>119</v>
      </c>
      <c r="H5" s="59" t="s">
        <v>123</v>
      </c>
      <c r="I5" s="59" t="s">
        <v>194</v>
      </c>
      <c r="J5" s="59" t="s">
        <v>195</v>
      </c>
      <c r="K5" s="61" t="s">
        <v>196</v>
      </c>
    </row>
    <row r="6" customFormat="false" ht="65.25" hidden="false" customHeight="true" outlineLevel="0" collapsed="false">
      <c r="A6" s="57"/>
      <c r="B6" s="59"/>
      <c r="C6" s="59"/>
      <c r="D6" s="59"/>
      <c r="E6" s="59"/>
      <c r="F6" s="118" t="s">
        <v>197</v>
      </c>
      <c r="G6" s="59"/>
      <c r="H6" s="59"/>
      <c r="I6" s="59"/>
      <c r="J6" s="59"/>
      <c r="K6" s="61"/>
    </row>
    <row r="7" customFormat="false" ht="12" hidden="false" customHeight="true" outlineLevel="0" collapsed="false">
      <c r="A7" s="63"/>
      <c r="B7" s="64"/>
      <c r="C7" s="123"/>
      <c r="D7" s="123"/>
      <c r="E7" s="64"/>
      <c r="F7" s="64"/>
      <c r="G7" s="123"/>
      <c r="H7" s="123"/>
      <c r="I7" s="64"/>
      <c r="J7" s="64"/>
      <c r="K7" s="64"/>
    </row>
    <row r="8" customFormat="false" ht="12" hidden="false" customHeight="true" outlineLevel="0" collapsed="false">
      <c r="A8" s="66"/>
      <c r="B8" s="67" t="s">
        <v>202</v>
      </c>
      <c r="C8" s="67"/>
      <c r="D8" s="67"/>
      <c r="E8" s="67"/>
      <c r="F8" s="67"/>
      <c r="G8" s="67"/>
      <c r="H8" s="67"/>
      <c r="I8" s="67"/>
      <c r="J8" s="67"/>
      <c r="K8" s="67"/>
    </row>
    <row r="9" customFormat="false" ht="12" hidden="false" customHeight="true" outlineLevel="0" collapsed="false">
      <c r="A9" s="67" t="n">
        <v>1998</v>
      </c>
      <c r="B9" s="126" t="n">
        <v>1551</v>
      </c>
      <c r="C9" s="126" t="n">
        <v>1711</v>
      </c>
      <c r="D9" s="126" t="n">
        <v>1601.178694616</v>
      </c>
      <c r="E9" s="126" t="n">
        <v>1584</v>
      </c>
      <c r="F9" s="127" t="s">
        <v>41</v>
      </c>
      <c r="G9" s="126" t="n">
        <v>1618</v>
      </c>
      <c r="H9" s="126" t="n">
        <v>1517</v>
      </c>
      <c r="I9" s="126" t="n">
        <v>1507</v>
      </c>
      <c r="J9" s="126" t="n">
        <v>1532</v>
      </c>
      <c r="K9" s="126" t="n">
        <v>1520</v>
      </c>
    </row>
    <row r="10" customFormat="false" ht="12" hidden="false" customHeight="true" outlineLevel="0" collapsed="false">
      <c r="A10" s="67" t="n">
        <v>1999</v>
      </c>
      <c r="B10" s="126" t="n">
        <v>1531</v>
      </c>
      <c r="C10" s="126" t="n">
        <v>1689</v>
      </c>
      <c r="D10" s="126" t="n">
        <v>1590.106773139</v>
      </c>
      <c r="E10" s="126" t="n">
        <v>1580</v>
      </c>
      <c r="F10" s="127" t="s">
        <v>41</v>
      </c>
      <c r="G10" s="126" t="n">
        <v>1601</v>
      </c>
      <c r="H10" s="126" t="n">
        <v>1497</v>
      </c>
      <c r="I10" s="126" t="n">
        <v>1474</v>
      </c>
      <c r="J10" s="126" t="n">
        <v>1493</v>
      </c>
      <c r="K10" s="126" t="n">
        <v>1513</v>
      </c>
    </row>
    <row r="11" customFormat="false" ht="18" hidden="false" customHeight="true" outlineLevel="0" collapsed="false">
      <c r="A11" s="67" t="n">
        <v>2000</v>
      </c>
      <c r="B11" s="126" t="n">
        <v>1507</v>
      </c>
      <c r="C11" s="126" t="n">
        <v>1671</v>
      </c>
      <c r="D11" s="126" t="n">
        <v>1573.032768825</v>
      </c>
      <c r="E11" s="126" t="n">
        <v>1566</v>
      </c>
      <c r="F11" s="126" t="n">
        <v>1579</v>
      </c>
      <c r="G11" s="126" t="n">
        <v>1581</v>
      </c>
      <c r="H11" s="126" t="n">
        <v>1471</v>
      </c>
      <c r="I11" s="126" t="n">
        <v>1457</v>
      </c>
      <c r="J11" s="126" t="n">
        <v>1461</v>
      </c>
      <c r="K11" s="126" t="n">
        <v>1484</v>
      </c>
    </row>
    <row r="12" customFormat="false" ht="12" hidden="false" customHeight="true" outlineLevel="0" collapsed="false">
      <c r="A12" s="67" t="n">
        <v>2001</v>
      </c>
      <c r="B12" s="126" t="n">
        <v>1486</v>
      </c>
      <c r="C12" s="126" t="n">
        <v>1636</v>
      </c>
      <c r="D12" s="126" t="n">
        <v>1550.711725508</v>
      </c>
      <c r="E12" s="126" t="n">
        <v>1544</v>
      </c>
      <c r="F12" s="126" t="n">
        <v>1557</v>
      </c>
      <c r="G12" s="126" t="n">
        <v>1560</v>
      </c>
      <c r="H12" s="126" t="n">
        <v>1453</v>
      </c>
      <c r="I12" s="126" t="n">
        <v>1433</v>
      </c>
      <c r="J12" s="126" t="n">
        <v>1435</v>
      </c>
      <c r="K12" s="126" t="n">
        <v>1472</v>
      </c>
    </row>
    <row r="13" customFormat="false" ht="12" hidden="false" customHeight="true" outlineLevel="0" collapsed="false">
      <c r="A13" s="67" t="n">
        <v>2002</v>
      </c>
      <c r="B13" s="126" t="n">
        <v>1467</v>
      </c>
      <c r="C13" s="126" t="n">
        <v>1612</v>
      </c>
      <c r="D13" s="126" t="n">
        <v>1530.503569191</v>
      </c>
      <c r="E13" s="126" t="n">
        <v>1529</v>
      </c>
      <c r="F13" s="126" t="n">
        <v>1544</v>
      </c>
      <c r="G13" s="126" t="n">
        <v>1532</v>
      </c>
      <c r="H13" s="126" t="n">
        <v>1437</v>
      </c>
      <c r="I13" s="127" t="n">
        <v>1405</v>
      </c>
      <c r="J13" s="127" t="n">
        <v>1415</v>
      </c>
      <c r="K13" s="127" t="n">
        <v>1465</v>
      </c>
    </row>
    <row r="14" customFormat="false" ht="12" hidden="false" customHeight="true" outlineLevel="0" collapsed="false">
      <c r="A14" s="67" t="n">
        <v>2003</v>
      </c>
      <c r="B14" s="126" t="n">
        <v>1449</v>
      </c>
      <c r="C14" s="126" t="n">
        <v>1577</v>
      </c>
      <c r="D14" s="126" t="n">
        <v>1513.898090004</v>
      </c>
      <c r="E14" s="126" t="n">
        <v>1515</v>
      </c>
      <c r="F14" s="126" t="n">
        <v>1528</v>
      </c>
      <c r="G14" s="126" t="n">
        <v>1512</v>
      </c>
      <c r="H14" s="126" t="n">
        <v>1420</v>
      </c>
      <c r="I14" s="127" t="n">
        <v>1377</v>
      </c>
      <c r="J14" s="127" t="n">
        <v>1400</v>
      </c>
      <c r="K14" s="127" t="n">
        <v>1456</v>
      </c>
    </row>
    <row r="15" customFormat="false" ht="12" hidden="false" customHeight="true" outlineLevel="0" collapsed="false">
      <c r="A15" s="67" t="n">
        <v>2004</v>
      </c>
      <c r="B15" s="126" t="n">
        <v>1438</v>
      </c>
      <c r="C15" s="126" t="n">
        <v>1554</v>
      </c>
      <c r="D15" s="126" t="n">
        <v>1533.66470854</v>
      </c>
      <c r="E15" s="126" t="n">
        <v>1537</v>
      </c>
      <c r="F15" s="126" t="n">
        <v>1538</v>
      </c>
      <c r="G15" s="126" t="n">
        <v>1528</v>
      </c>
      <c r="H15" s="126" t="n">
        <v>1402</v>
      </c>
      <c r="I15" s="127" t="n">
        <v>1366</v>
      </c>
      <c r="J15" s="127" t="n">
        <v>1359</v>
      </c>
      <c r="K15" s="127" t="n">
        <v>1441</v>
      </c>
    </row>
    <row r="16" customFormat="false" ht="18" hidden="false" customHeight="true" outlineLevel="0" collapsed="false">
      <c r="A16" s="67" t="n">
        <v>2005</v>
      </c>
      <c r="B16" s="126" t="n">
        <v>1435</v>
      </c>
      <c r="C16" s="126" t="n">
        <v>1563</v>
      </c>
      <c r="D16" s="126" t="n">
        <v>1523.588184849</v>
      </c>
      <c r="E16" s="126" t="n">
        <v>1531</v>
      </c>
      <c r="F16" s="126" t="n">
        <v>1540</v>
      </c>
      <c r="G16" s="126" t="n">
        <v>1510</v>
      </c>
      <c r="H16" s="126" t="n">
        <v>1402</v>
      </c>
      <c r="I16" s="127" t="n">
        <v>1367</v>
      </c>
      <c r="J16" s="127" t="n">
        <v>1365</v>
      </c>
      <c r="K16" s="127" t="n">
        <v>1437</v>
      </c>
    </row>
    <row r="17" customFormat="false" ht="12" hidden="false" customHeight="true" outlineLevel="0" collapsed="false">
      <c r="A17" s="67" t="n">
        <v>2006</v>
      </c>
      <c r="B17" s="126" t="n">
        <v>1436</v>
      </c>
      <c r="C17" s="126" t="n">
        <v>1556</v>
      </c>
      <c r="D17" s="126" t="n">
        <v>1531.355316196</v>
      </c>
      <c r="E17" s="126" t="n">
        <v>1525</v>
      </c>
      <c r="F17" s="126" t="n">
        <v>1539</v>
      </c>
      <c r="G17" s="126" t="n">
        <v>1543</v>
      </c>
      <c r="H17" s="126" t="n">
        <v>1401</v>
      </c>
      <c r="I17" s="127" t="n">
        <v>1357</v>
      </c>
      <c r="J17" s="127" t="n">
        <v>1370</v>
      </c>
      <c r="K17" s="127" t="n">
        <v>1442</v>
      </c>
    </row>
    <row r="18" customFormat="false" ht="12" hidden="false" customHeight="true" outlineLevel="0" collapsed="false">
      <c r="A18" s="67" t="n">
        <v>2007</v>
      </c>
      <c r="B18" s="127" t="n">
        <v>1435</v>
      </c>
      <c r="C18" s="127" t="n">
        <v>1560</v>
      </c>
      <c r="D18" s="127" t="n">
        <v>1537.737967392</v>
      </c>
      <c r="E18" s="127" t="n">
        <v>1527</v>
      </c>
      <c r="F18" s="127" t="n">
        <v>1542</v>
      </c>
      <c r="G18" s="127" t="n">
        <v>1558</v>
      </c>
      <c r="H18" s="127" t="n">
        <v>1397</v>
      </c>
      <c r="I18" s="127" t="n">
        <v>1356</v>
      </c>
      <c r="J18" s="127" t="n">
        <v>1379</v>
      </c>
      <c r="K18" s="127" t="n">
        <v>1432</v>
      </c>
    </row>
    <row r="19" customFormat="false" ht="12" hidden="false" customHeight="true" outlineLevel="0" collapsed="false">
      <c r="A19" s="67"/>
      <c r="B19" s="127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12" hidden="false" customHeight="true" outlineLevel="0" collapsed="false">
      <c r="A20" s="72"/>
      <c r="B20" s="67" t="s">
        <v>106</v>
      </c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" hidden="false" customHeight="true" outlineLevel="0" collapsed="false">
      <c r="A21" s="67" t="n">
        <v>1999</v>
      </c>
      <c r="B21" s="73" t="n">
        <f aca="false">ROUND(B10/B9*100-100,5)</f>
        <v>-1.28949</v>
      </c>
      <c r="C21" s="73" t="n">
        <f aca="false">ROUND(C10/C9*100-100,5)</f>
        <v>-1.2858</v>
      </c>
      <c r="D21" s="73" t="n">
        <f aca="false">ROUND(D10/D9*100-100,5)</f>
        <v>-0.69149</v>
      </c>
      <c r="E21" s="73" t="n">
        <f aca="false">ROUND(E10/E9*100-100,5)</f>
        <v>-0.25253</v>
      </c>
      <c r="F21" s="74" t="s">
        <v>41</v>
      </c>
      <c r="G21" s="73" t="n">
        <f aca="false">ROUND(G10/G9*100-100,5)</f>
        <v>-1.05068</v>
      </c>
      <c r="H21" s="73" t="n">
        <f aca="false">ROUND(H10/H9*100-100,5)</f>
        <v>-1.31839</v>
      </c>
      <c r="I21" s="73" t="n">
        <f aca="false">ROUND(I10/I9*100-100,5)</f>
        <v>-2.18978</v>
      </c>
      <c r="J21" s="73" t="n">
        <f aca="false">ROUND(J10/J9*100-100,5)</f>
        <v>-2.54569</v>
      </c>
      <c r="K21" s="73" t="n">
        <f aca="false">ROUND(K10/K9*100-100,5)</f>
        <v>-0.46053</v>
      </c>
    </row>
    <row r="22" customFormat="false" ht="18" hidden="false" customHeight="true" outlineLevel="0" collapsed="false">
      <c r="A22" s="67" t="n">
        <v>2000</v>
      </c>
      <c r="B22" s="73" t="n">
        <f aca="false">ROUND(B11/B10*100-100,5)</f>
        <v>-1.5676</v>
      </c>
      <c r="C22" s="73" t="n">
        <f aca="false">ROUND(C11/C10*100-100,5)</f>
        <v>-1.06572</v>
      </c>
      <c r="D22" s="73" t="n">
        <f aca="false">ROUND(D11/D10*100-100,5)</f>
        <v>-1.07376</v>
      </c>
      <c r="E22" s="73" t="n">
        <f aca="false">ROUND(E11/E10*100-100,5)</f>
        <v>-0.88608</v>
      </c>
      <c r="F22" s="74" t="s">
        <v>41</v>
      </c>
      <c r="G22" s="73" t="n">
        <f aca="false">ROUND(G11/G10*100-100,5)</f>
        <v>-1.24922</v>
      </c>
      <c r="H22" s="73" t="n">
        <f aca="false">ROUND(H11/H10*100-100,5)</f>
        <v>-1.73681</v>
      </c>
      <c r="I22" s="73" t="n">
        <f aca="false">ROUND(I11/I10*100-100,5)</f>
        <v>-1.15332</v>
      </c>
      <c r="J22" s="73" t="n">
        <f aca="false">ROUND(J11/J10*100-100,5)</f>
        <v>-2.14334</v>
      </c>
      <c r="K22" s="73" t="n">
        <f aca="false">ROUND(K11/K10*100-100,5)</f>
        <v>-1.91672</v>
      </c>
    </row>
    <row r="23" customFormat="false" ht="12" hidden="false" customHeight="true" outlineLevel="0" collapsed="false">
      <c r="A23" s="67" t="n">
        <v>2001</v>
      </c>
      <c r="B23" s="73" t="n">
        <f aca="false">ROUND(B12/B11*100-100,5)</f>
        <v>-1.3935</v>
      </c>
      <c r="C23" s="73" t="n">
        <f aca="false">ROUND(C12/C11*100-100,5)</f>
        <v>-2.09455</v>
      </c>
      <c r="D23" s="73" t="n">
        <f aca="false">ROUND(D12/D11*100-100,5)</f>
        <v>-1.41898</v>
      </c>
      <c r="E23" s="73" t="n">
        <f aca="false">ROUND(E12/E11*100-100,5)</f>
        <v>-1.40485</v>
      </c>
      <c r="F23" s="73" t="n">
        <f aca="false">ROUND(F12/F11*100-100,5)</f>
        <v>-1.39329</v>
      </c>
      <c r="G23" s="73" t="n">
        <f aca="false">ROUND(G12/G11*100-100,5)</f>
        <v>-1.32827</v>
      </c>
      <c r="H23" s="73" t="n">
        <f aca="false">ROUND(H12/H11*100-100,5)</f>
        <v>-1.22366</v>
      </c>
      <c r="I23" s="73" t="n">
        <f aca="false">ROUND(I12/I11*100-100,5)</f>
        <v>-1.64722</v>
      </c>
      <c r="J23" s="73" t="n">
        <f aca="false">ROUND(J12/J11*100-100,5)</f>
        <v>-1.7796</v>
      </c>
      <c r="K23" s="73" t="n">
        <f aca="false">ROUND(K12/K11*100-100,5)</f>
        <v>-0.80863</v>
      </c>
    </row>
    <row r="24" customFormat="false" ht="12" hidden="false" customHeight="true" outlineLevel="0" collapsed="false">
      <c r="A24" s="67" t="n">
        <v>2002</v>
      </c>
      <c r="B24" s="73" t="n">
        <f aca="false">ROUND(B13/B12*100-100,5)</f>
        <v>-1.2786</v>
      </c>
      <c r="C24" s="73" t="n">
        <f aca="false">ROUND(C13/C12*100-100,5)</f>
        <v>-1.46699</v>
      </c>
      <c r="D24" s="73" t="n">
        <f aca="false">ROUND(D13/D12*100-100,5)</f>
        <v>-1.30315</v>
      </c>
      <c r="E24" s="73" t="n">
        <f aca="false">ROUND(E13/E12*100-100,5)</f>
        <v>-0.9715</v>
      </c>
      <c r="F24" s="73" t="n">
        <f aca="false">ROUND(F13/F12*100-100,5)</f>
        <v>-0.83494</v>
      </c>
      <c r="G24" s="73" t="n">
        <f aca="false">ROUND(G13/G12*100-100,5)</f>
        <v>-1.79487</v>
      </c>
      <c r="H24" s="73" t="n">
        <f aca="false">ROUND(H13/H12*100-100,5)</f>
        <v>-1.10117</v>
      </c>
      <c r="I24" s="73" t="n">
        <f aca="false">ROUND(I13/I12*100-100,5)</f>
        <v>-1.95394</v>
      </c>
      <c r="J24" s="73" t="n">
        <f aca="false">ROUND(J13/J12*100-100,5)</f>
        <v>-1.39373</v>
      </c>
      <c r="K24" s="73" t="n">
        <f aca="false">ROUND(K13/K12*100-100,5)</f>
        <v>-0.47554</v>
      </c>
    </row>
    <row r="25" customFormat="false" ht="12" hidden="false" customHeight="true" outlineLevel="0" collapsed="false">
      <c r="A25" s="67" t="n">
        <v>2003</v>
      </c>
      <c r="B25" s="73" t="n">
        <f aca="false">ROUND(B14/B13*100-100,5)</f>
        <v>-1.22699</v>
      </c>
      <c r="C25" s="73" t="n">
        <f aca="false">ROUND(C14/C13*100-100,5)</f>
        <v>-2.17122</v>
      </c>
      <c r="D25" s="73" t="n">
        <f aca="false">ROUND(D14/D13*100-100,5)</f>
        <v>-1.08497</v>
      </c>
      <c r="E25" s="73" t="n">
        <f aca="false">ROUND(E14/E13*100-100,5)</f>
        <v>-0.91563</v>
      </c>
      <c r="F25" s="73" t="n">
        <f aca="false">ROUND(F14/F13*100-100,5)</f>
        <v>-1.03627</v>
      </c>
      <c r="G25" s="73" t="n">
        <f aca="false">ROUND(G14/G13*100-100,5)</f>
        <v>-1.30548</v>
      </c>
      <c r="H25" s="73" t="n">
        <f aca="false">ROUND(H14/H13*100-100,5)</f>
        <v>-1.18302</v>
      </c>
      <c r="I25" s="73" t="n">
        <f aca="false">ROUND(I14/I13*100-100,5)</f>
        <v>-1.99288</v>
      </c>
      <c r="J25" s="73" t="n">
        <f aca="false">ROUND(J14/J13*100-100,5)</f>
        <v>-1.06007</v>
      </c>
      <c r="K25" s="73" t="n">
        <f aca="false">ROUND(K14/K13*100-100,5)</f>
        <v>-0.61433</v>
      </c>
    </row>
    <row r="26" customFormat="false" ht="12" hidden="false" customHeight="true" outlineLevel="0" collapsed="false">
      <c r="A26" s="67" t="n">
        <v>2004</v>
      </c>
      <c r="B26" s="73" t="n">
        <f aca="false">ROUND(B15/B14*100-100,5)</f>
        <v>-0.75914</v>
      </c>
      <c r="C26" s="73" t="n">
        <f aca="false">ROUND(C15/C14*100-100,5)</f>
        <v>-1.45847</v>
      </c>
      <c r="D26" s="73" t="n">
        <f aca="false">ROUND(D15/D14*100-100,5)</f>
        <v>1.30568</v>
      </c>
      <c r="E26" s="73" t="n">
        <f aca="false">ROUND(E15/E14*100-100,5)</f>
        <v>1.45215</v>
      </c>
      <c r="F26" s="73" t="n">
        <f aca="false">ROUND(F15/F14*100-100,5)</f>
        <v>0.65445</v>
      </c>
      <c r="G26" s="73" t="n">
        <f aca="false">ROUND(G15/G14*100-100,5)</f>
        <v>1.0582</v>
      </c>
      <c r="H26" s="73" t="n">
        <f aca="false">ROUND(H15/H14*100-100,5)</f>
        <v>-1.26761</v>
      </c>
      <c r="I26" s="73" t="n">
        <f aca="false">ROUND(I15/I14*100-100,5)</f>
        <v>-0.79884</v>
      </c>
      <c r="J26" s="73" t="n">
        <f aca="false">ROUND(J15/J14*100-100,5)</f>
        <v>-2.92857</v>
      </c>
      <c r="K26" s="73" t="n">
        <f aca="false">ROUND(K15/K14*100-100,5)</f>
        <v>-1.03022</v>
      </c>
    </row>
    <row r="27" customFormat="false" ht="18" hidden="false" customHeight="true" outlineLevel="0" collapsed="false">
      <c r="A27" s="67" t="n">
        <v>2005</v>
      </c>
      <c r="B27" s="73" t="n">
        <f aca="false">ROUND(B16/B15*100-100,5)</f>
        <v>-0.20862</v>
      </c>
      <c r="C27" s="73" t="n">
        <f aca="false">ROUND(C16/C15*100-100,5)</f>
        <v>0.57915</v>
      </c>
      <c r="D27" s="73" t="n">
        <f aca="false">ROUND(D16/D15*100-100,5)</f>
        <v>-0.65702</v>
      </c>
      <c r="E27" s="73" t="n">
        <f aca="false">ROUND(E16/E15*100-100,5)</f>
        <v>-0.39037</v>
      </c>
      <c r="F27" s="73" t="n">
        <f aca="false">ROUND(F16/F15*100-100,5)</f>
        <v>0.13004</v>
      </c>
      <c r="G27" s="73" t="n">
        <f aca="false">ROUND(G16/G15*100-100,5)</f>
        <v>-1.17801</v>
      </c>
      <c r="H27" s="73" t="n">
        <f aca="false">ROUND(H16/H15*100-100,5)</f>
        <v>0</v>
      </c>
      <c r="I27" s="73" t="n">
        <f aca="false">ROUND(I16/I15*100-100,5)</f>
        <v>0.07321</v>
      </c>
      <c r="J27" s="73" t="n">
        <f aca="false">ROUND(J16/J15*100-100,5)</f>
        <v>0.4415</v>
      </c>
      <c r="K27" s="73" t="n">
        <f aca="false">ROUND(K16/K15*100-100,5)</f>
        <v>-0.27759</v>
      </c>
    </row>
    <row r="28" customFormat="false" ht="12" hidden="false" customHeight="true" outlineLevel="0" collapsed="false">
      <c r="A28" s="67" t="n">
        <v>2006</v>
      </c>
      <c r="B28" s="73" t="n">
        <f aca="false">ROUND(B17/B16*100-100,5)</f>
        <v>0.06969</v>
      </c>
      <c r="C28" s="73" t="n">
        <f aca="false">ROUND(C17/C16*100-100,5)</f>
        <v>-0.44786</v>
      </c>
      <c r="D28" s="73" t="n">
        <f aca="false">ROUND(D17/D16*100-100,5)</f>
        <v>0.50979</v>
      </c>
      <c r="E28" s="73" t="n">
        <f aca="false">ROUND(E17/E16*100-100,5)</f>
        <v>-0.3919</v>
      </c>
      <c r="F28" s="73" t="n">
        <f aca="false">ROUND(F17/F16*100-100,5)</f>
        <v>-0.06494</v>
      </c>
      <c r="G28" s="73" t="n">
        <f aca="false">ROUND(G17/G16*100-100,5)</f>
        <v>2.18543</v>
      </c>
      <c r="H28" s="73" t="n">
        <f aca="false">ROUND(H17/H16*100-100,5)</f>
        <v>-0.07133</v>
      </c>
      <c r="I28" s="73" t="n">
        <f aca="false">ROUND(I17/I16*100-100,5)</f>
        <v>-0.73153</v>
      </c>
      <c r="J28" s="73" t="n">
        <f aca="false">ROUND(J17/J16*100-100,5)</f>
        <v>0.3663</v>
      </c>
      <c r="K28" s="73" t="n">
        <f aca="false">ROUND(K17/K16*100-100,5)</f>
        <v>0.34795</v>
      </c>
    </row>
    <row r="29" customFormat="false" ht="12" hidden="false" customHeight="true" outlineLevel="0" collapsed="false">
      <c r="A29" s="67" t="n">
        <v>2007</v>
      </c>
      <c r="B29" s="73" t="n">
        <f aca="false">ROUND(B18/B17*100-100,5)</f>
        <v>-0.06964</v>
      </c>
      <c r="C29" s="73" t="n">
        <f aca="false">ROUND(C18/C17*100-100,5)</f>
        <v>0.25707</v>
      </c>
      <c r="D29" s="73" t="n">
        <f aca="false">ROUND(D18/D17*100-100,5)</f>
        <v>0.4168</v>
      </c>
      <c r="E29" s="73" t="n">
        <f aca="false">ROUND(E18/E17*100-100,5)</f>
        <v>0.13115</v>
      </c>
      <c r="F29" s="73" t="n">
        <f aca="false">ROUND(F18/F17*100-100,5)</f>
        <v>0.19493</v>
      </c>
      <c r="G29" s="73" t="n">
        <f aca="false">ROUND(G18/G17*100-100,5)</f>
        <v>0.97213</v>
      </c>
      <c r="H29" s="73" t="n">
        <f aca="false">ROUND(H18/H17*100-100,5)</f>
        <v>-0.28551</v>
      </c>
      <c r="I29" s="73" t="n">
        <f aca="false">ROUND(I18/I17*100-100,5)</f>
        <v>-0.07369</v>
      </c>
      <c r="J29" s="73" t="n">
        <f aca="false">ROUND(J18/J17*100-100,5)</f>
        <v>0.65693</v>
      </c>
      <c r="K29" s="73" t="n">
        <f aca="false">ROUND(K18/K17*100-100,5)</f>
        <v>-0.69348</v>
      </c>
    </row>
    <row r="30" customFormat="false" ht="12" hidden="false" customHeight="true" outlineLevel="0" collapsed="false">
      <c r="A30" s="67"/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2" hidden="false" customHeight="true" outlineLevel="0" collapsed="false">
      <c r="A31" s="72"/>
      <c r="B31" s="129" t="s">
        <v>203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customFormat="false" ht="12" hidden="false" customHeight="true" outlineLevel="0" collapsed="false">
      <c r="A32" s="67" t="n">
        <v>1998</v>
      </c>
      <c r="B32" s="73" t="n">
        <v>109.302325581395</v>
      </c>
      <c r="C32" s="73" t="n">
        <v>111.90320470896</v>
      </c>
      <c r="D32" s="73" t="n">
        <v>106.959164637007</v>
      </c>
      <c r="E32" s="73" t="n">
        <v>107.027027027027</v>
      </c>
      <c r="F32" s="74" t="s">
        <v>41</v>
      </c>
      <c r="G32" s="73" t="n">
        <v>104.252577319588</v>
      </c>
      <c r="H32" s="73" t="n">
        <v>110.007251631617</v>
      </c>
      <c r="I32" s="73" t="n">
        <v>109.6</v>
      </c>
      <c r="J32" s="73" t="n">
        <v>108.19209039548</v>
      </c>
      <c r="K32" s="73" t="n">
        <v>111.192392099488</v>
      </c>
    </row>
    <row r="33" customFormat="false" ht="12" hidden="false" customHeight="true" outlineLevel="0" collapsed="false">
      <c r="A33" s="67" t="n">
        <v>1999</v>
      </c>
      <c r="B33" s="73" t="n">
        <v>108.813077469794</v>
      </c>
      <c r="C33" s="73" t="n">
        <v>110.899540380827</v>
      </c>
      <c r="D33" s="73" t="n">
        <v>106.361657066154</v>
      </c>
      <c r="E33" s="73" t="n">
        <v>107.118644067797</v>
      </c>
      <c r="F33" s="74" t="s">
        <v>41</v>
      </c>
      <c r="G33" s="73" t="n">
        <v>102.562459961563</v>
      </c>
      <c r="H33" s="73" t="n">
        <v>109.75073313783</v>
      </c>
      <c r="I33" s="73" t="n">
        <v>108.541973490427</v>
      </c>
      <c r="J33" s="73" t="n">
        <v>107.178750897344</v>
      </c>
      <c r="K33" s="73" t="n">
        <v>111.660516605166</v>
      </c>
    </row>
    <row r="34" customFormat="false" ht="18" hidden="false" customHeight="true" outlineLevel="0" collapsed="false">
      <c r="A34" s="67" t="n">
        <v>2000</v>
      </c>
      <c r="B34" s="73" t="n">
        <v>108.651766402307</v>
      </c>
      <c r="C34" s="73" t="n">
        <v>109.645669291339</v>
      </c>
      <c r="D34" s="73" t="n">
        <v>106.718641032904</v>
      </c>
      <c r="E34" s="73" t="n">
        <v>107.407407407407</v>
      </c>
      <c r="F34" s="73" t="n">
        <v>108.746556473829</v>
      </c>
      <c r="G34" s="73" t="n">
        <v>103.198433420366</v>
      </c>
      <c r="H34" s="73" t="n">
        <v>109.286775631501</v>
      </c>
      <c r="I34" s="73" t="n">
        <v>108.569299552906</v>
      </c>
      <c r="J34" s="73" t="n">
        <v>106.254545454545</v>
      </c>
      <c r="K34" s="73" t="n">
        <v>111.077844311377</v>
      </c>
    </row>
    <row r="35" customFormat="false" ht="12" hidden="false" customHeight="true" outlineLevel="0" collapsed="false">
      <c r="A35" s="67" t="n">
        <v>2001</v>
      </c>
      <c r="B35" s="73" t="n">
        <v>108.072727272727</v>
      </c>
      <c r="C35" s="73" t="n">
        <v>108.994003997335</v>
      </c>
      <c r="D35" s="73" t="n">
        <v>106.578125464467</v>
      </c>
      <c r="E35" s="73" t="n">
        <v>107.296733842947</v>
      </c>
      <c r="F35" s="73" t="n">
        <v>108.501742160279</v>
      </c>
      <c r="G35" s="73" t="n">
        <v>103.038309114927</v>
      </c>
      <c r="H35" s="73" t="n">
        <v>108.513816280807</v>
      </c>
      <c r="I35" s="73" t="n">
        <v>107.582582582583</v>
      </c>
      <c r="J35" s="73" t="n">
        <v>104.287790697674</v>
      </c>
      <c r="K35" s="73" t="n">
        <v>111.010558069382</v>
      </c>
    </row>
    <row r="36" customFormat="false" ht="12" hidden="false" customHeight="true" outlineLevel="0" collapsed="false">
      <c r="A36" s="67" t="n">
        <v>2002</v>
      </c>
      <c r="B36" s="73" t="n">
        <v>107.472527472527</v>
      </c>
      <c r="C36" s="73" t="n">
        <v>108.69858395145</v>
      </c>
      <c r="D36" s="73" t="n">
        <v>106.06400340894</v>
      </c>
      <c r="E36" s="73" t="n">
        <v>106.997900629811</v>
      </c>
      <c r="F36" s="73" t="n">
        <v>108.426966292135</v>
      </c>
      <c r="G36" s="73" t="n">
        <v>102.269692923899</v>
      </c>
      <c r="H36" s="73" t="n">
        <v>107.963936889557</v>
      </c>
      <c r="I36" s="73" t="n">
        <v>106.60091047041</v>
      </c>
      <c r="J36" s="73" t="n">
        <v>103.209336250912</v>
      </c>
      <c r="K36" s="73" t="n">
        <v>110.733182161754</v>
      </c>
    </row>
    <row r="37" customFormat="false" ht="12" hidden="false" customHeight="true" outlineLevel="0" collapsed="false">
      <c r="A37" s="67" t="n">
        <v>2003</v>
      </c>
      <c r="B37" s="73" t="n">
        <v>106.544117647059</v>
      </c>
      <c r="C37" s="73" t="n">
        <v>108.161865569273</v>
      </c>
      <c r="D37" s="73" t="n">
        <v>105.20487074385</v>
      </c>
      <c r="E37" s="73" t="n">
        <v>106.166783461808</v>
      </c>
      <c r="F37" s="73" t="n">
        <v>107.378777231202</v>
      </c>
      <c r="G37" s="73" t="n">
        <v>101.612903225806</v>
      </c>
      <c r="H37" s="73" t="n">
        <v>107.008289374529</v>
      </c>
      <c r="I37" s="73" t="n">
        <v>105.355776587605</v>
      </c>
      <c r="J37" s="73" t="n">
        <v>102.714600146735</v>
      </c>
      <c r="K37" s="73" t="n">
        <v>109.969788519637</v>
      </c>
    </row>
    <row r="38" customFormat="false" ht="12" hidden="false" customHeight="true" outlineLevel="0" collapsed="false">
      <c r="A38" s="67" t="n">
        <v>2004</v>
      </c>
      <c r="B38" s="73" t="n">
        <v>105.425219941349</v>
      </c>
      <c r="C38" s="73" t="n">
        <v>107.991660875608</v>
      </c>
      <c r="D38" s="73" t="n">
        <v>105.189623356653</v>
      </c>
      <c r="E38" s="73" t="n">
        <v>106.146408839779</v>
      </c>
      <c r="F38" s="73" t="n">
        <v>106.583506583507</v>
      </c>
      <c r="G38" s="73" t="n">
        <v>101.866666666667</v>
      </c>
      <c r="H38" s="73" t="n">
        <v>105.731523378582</v>
      </c>
      <c r="I38" s="73" t="n">
        <v>104.674329501916</v>
      </c>
      <c r="J38" s="73" t="n">
        <v>100.965824665676</v>
      </c>
      <c r="K38" s="73" t="n">
        <v>108.183183183183</v>
      </c>
    </row>
    <row r="39" customFormat="false" ht="18" hidden="false" customHeight="true" outlineLevel="0" collapsed="false">
      <c r="A39" s="67" t="n">
        <v>2005</v>
      </c>
      <c r="B39" s="73" t="n">
        <v>105.982274741507</v>
      </c>
      <c r="C39" s="73" t="n">
        <v>108.617095205003</v>
      </c>
      <c r="D39" s="73" t="n">
        <v>105.292894599102</v>
      </c>
      <c r="E39" s="73" t="n">
        <v>106.467315716273</v>
      </c>
      <c r="F39" s="73" t="n">
        <v>107.466852756455</v>
      </c>
      <c r="G39" s="73" t="n">
        <v>101.410342511753</v>
      </c>
      <c r="H39" s="73" t="n">
        <v>106.373292867982</v>
      </c>
      <c r="I39" s="73" t="n">
        <v>105.315870570108</v>
      </c>
      <c r="J39" s="73" t="n">
        <v>101.486988847584</v>
      </c>
      <c r="K39" s="73" t="n">
        <v>108.946171341926</v>
      </c>
    </row>
    <row r="40" customFormat="false" ht="12" hidden="false" customHeight="true" outlineLevel="0" collapsed="false">
      <c r="A40" s="67" t="n">
        <v>2006</v>
      </c>
      <c r="B40" s="73" t="n">
        <v>106.291635825315</v>
      </c>
      <c r="C40" s="73" t="n">
        <v>108.659217877095</v>
      </c>
      <c r="D40" s="73" t="n">
        <v>105.756582610221</v>
      </c>
      <c r="E40" s="73" t="n">
        <v>106.420097697139</v>
      </c>
      <c r="F40" s="73" t="n">
        <v>107.697690692792</v>
      </c>
      <c r="G40" s="73" t="n">
        <v>101.915455746367</v>
      </c>
      <c r="H40" s="73" t="n">
        <v>106.62100456621</v>
      </c>
      <c r="I40" s="73" t="n">
        <v>105.030959752322</v>
      </c>
      <c r="J40" s="73" t="n">
        <v>101.40636565507</v>
      </c>
      <c r="K40" s="73" t="n">
        <v>109.82482863671</v>
      </c>
    </row>
    <row r="41" customFormat="false" ht="12" hidden="false" customHeight="true" outlineLevel="0" collapsed="false">
      <c r="A41" s="67" t="n">
        <v>2007</v>
      </c>
      <c r="B41" s="73" t="n">
        <v>106.060606060606</v>
      </c>
      <c r="C41" s="73" t="n">
        <v>108.710801393728</v>
      </c>
      <c r="D41" s="73" t="n">
        <v>105.68645824</v>
      </c>
      <c r="E41" s="73" t="n">
        <v>106.189151599444</v>
      </c>
      <c r="F41" s="73" t="n">
        <v>107.456445993031</v>
      </c>
      <c r="G41" s="73" t="n">
        <v>101.763553233181</v>
      </c>
      <c r="H41" s="73" t="n">
        <v>106.397562833206</v>
      </c>
      <c r="I41" s="73" t="n">
        <v>104.953560371517</v>
      </c>
      <c r="J41" s="73" t="n">
        <v>101.322556943424</v>
      </c>
      <c r="K41" s="73" t="n">
        <v>109.731800766284</v>
      </c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0:K20"/>
    <mergeCell ref="B31:K31"/>
  </mergeCells>
  <hyperlinks>
    <hyperlink ref="A1" location="Inhaltsverzeichnis!E8" display="14  Geleistete Arbeitsstunden je Arbeitnehmer in Brandenburg 1998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4" t="s">
        <v>7</v>
      </c>
    </row>
    <row r="34" customFormat="false" ht="10.3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5" t="s">
        <v>8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9</v>
      </c>
    </row>
    <row r="38" customFormat="false" ht="10.35" hidden="false" customHeight="true" outlineLevel="0" collapsed="false">
      <c r="B38" s="15" t="s">
        <v>10</v>
      </c>
    </row>
    <row r="39" customFormat="false" ht="10.35" hidden="false" customHeight="true" outlineLevel="0" collapsed="false">
      <c r="B39" s="15" t="s">
        <v>11</v>
      </c>
    </row>
    <row r="40" customFormat="false" ht="10.3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5" hidden="false" customHeight="true" outlineLevel="0" collapsed="false">
      <c r="A44" s="14" t="s">
        <v>13</v>
      </c>
      <c r="B44" s="15"/>
      <c r="C44" s="15"/>
    </row>
    <row r="45" customFormat="false" ht="10.3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4</v>
      </c>
      <c r="C46" s="15"/>
    </row>
    <row r="47" customFormat="false" ht="10.35" hidden="false" customHeight="true" outlineLevel="0" collapsed="false">
      <c r="A47" s="15"/>
      <c r="B47" s="15" t="s">
        <v>15</v>
      </c>
      <c r="C47" s="15"/>
    </row>
    <row r="48" customFormat="false" ht="10.35" hidden="false" customHeight="true" outlineLevel="0" collapsed="false">
      <c r="A48" s="15"/>
      <c r="B48" s="15" t="s">
        <v>16</v>
      </c>
      <c r="C48" s="15"/>
    </row>
    <row r="49" customFormat="false" ht="10.35" hidden="false" customHeight="true" outlineLevel="0" collapsed="false">
      <c r="A49" s="15"/>
      <c r="B49" s="15" t="s">
        <v>17</v>
      </c>
      <c r="C49" s="15"/>
    </row>
    <row r="50" customFormat="false" ht="10.35" hidden="false" customHeight="true" outlineLevel="0" collapsed="false">
      <c r="A50" s="15"/>
      <c r="B50" s="15" t="s">
        <v>18</v>
      </c>
      <c r="C50" s="15"/>
    </row>
    <row r="51" customFormat="false" ht="10.5" hidden="false" customHeight="true" outlineLevel="0" collapsed="false">
      <c r="A51" s="15"/>
      <c r="B51" s="17" t="s">
        <v>19</v>
      </c>
      <c r="C51" s="15"/>
    </row>
    <row r="52" customFormat="false" ht="10.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3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3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3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10.35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10.35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10.35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10.35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10.35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10.35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10.35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10.35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10.35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8.56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99"/>
    <col collapsed="false" customWidth="true" hidden="false" outlineLevel="0" max="11" min="10" style="0" width="8.56"/>
    <col collapsed="false" customWidth="true" hidden="false" outlineLevel="0" max="20" min="12" style="0" width="9.56"/>
    <col collapsed="false" customWidth="true" hidden="false" outlineLevel="0" max="21" min="21" style="0" width="5.85"/>
  </cols>
  <sheetData>
    <row r="1" customFormat="fals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87" t="s">
        <v>205</v>
      </c>
      <c r="M1" s="107"/>
      <c r="N1" s="78"/>
      <c r="O1" s="78"/>
      <c r="P1" s="78"/>
      <c r="Q1" s="78"/>
      <c r="R1" s="78"/>
      <c r="S1" s="78"/>
      <c r="T1" s="78"/>
      <c r="U1" s="78"/>
    </row>
    <row r="2" customFormat="false" ht="12" hidden="false" customHeight="true" outlineLevel="0" collapsed="false">
      <c r="A2" s="108"/>
      <c r="B2" s="109"/>
      <c r="C2" s="83"/>
      <c r="D2" s="83"/>
      <c r="E2" s="83"/>
      <c r="F2" s="83"/>
      <c r="G2" s="83"/>
      <c r="H2" s="83"/>
      <c r="I2" s="83"/>
      <c r="J2" s="83"/>
      <c r="K2" s="83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34.5" hidden="false" customHeight="true" outlineLevel="0" collapsed="false">
      <c r="A3" s="57" t="s">
        <v>95</v>
      </c>
      <c r="B3" s="59" t="s">
        <v>206</v>
      </c>
      <c r="C3" s="58" t="s">
        <v>146</v>
      </c>
      <c r="D3" s="58" t="s">
        <v>23</v>
      </c>
      <c r="E3" s="59" t="s">
        <v>147</v>
      </c>
      <c r="F3" s="58" t="s">
        <v>148</v>
      </c>
      <c r="G3" s="58" t="s">
        <v>149</v>
      </c>
      <c r="H3" s="58" t="s">
        <v>150</v>
      </c>
      <c r="I3" s="59" t="s">
        <v>151</v>
      </c>
      <c r="J3" s="61" t="s">
        <v>152</v>
      </c>
      <c r="K3" s="61" t="s">
        <v>153</v>
      </c>
      <c r="L3" s="88" t="s">
        <v>154</v>
      </c>
      <c r="M3" s="59" t="s">
        <v>155</v>
      </c>
      <c r="N3" s="58" t="s">
        <v>156</v>
      </c>
      <c r="O3" s="59" t="s">
        <v>157</v>
      </c>
      <c r="P3" s="59" t="s">
        <v>158</v>
      </c>
      <c r="Q3" s="59" t="s">
        <v>159</v>
      </c>
      <c r="R3" s="58" t="s">
        <v>160</v>
      </c>
      <c r="S3" s="59" t="s">
        <v>161</v>
      </c>
      <c r="T3" s="61" t="s">
        <v>162</v>
      </c>
      <c r="U3" s="84" t="s">
        <v>95</v>
      </c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108"/>
      <c r="M4" s="108"/>
      <c r="N4" s="108"/>
      <c r="O4" s="108"/>
      <c r="P4" s="108"/>
      <c r="Q4" s="108"/>
      <c r="R4" s="108"/>
      <c r="S4" s="108"/>
      <c r="T4" s="108"/>
      <c r="U4" s="67"/>
    </row>
    <row r="5" customFormat="false" ht="12" hidden="false" customHeight="true" outlineLevel="0" collapsed="false">
      <c r="A5" s="66"/>
      <c r="B5" s="67" t="s">
        <v>202</v>
      </c>
      <c r="C5" s="67"/>
      <c r="D5" s="67"/>
      <c r="E5" s="67"/>
      <c r="F5" s="67"/>
      <c r="G5" s="67"/>
      <c r="H5" s="67"/>
      <c r="I5" s="67"/>
      <c r="J5" s="67"/>
      <c r="K5" s="67"/>
      <c r="L5" s="67" t="s">
        <v>202</v>
      </c>
      <c r="M5" s="67"/>
      <c r="N5" s="67"/>
      <c r="O5" s="67"/>
      <c r="P5" s="67"/>
      <c r="Q5" s="67"/>
      <c r="R5" s="67"/>
      <c r="S5" s="67"/>
      <c r="T5" s="67"/>
      <c r="U5" s="93"/>
    </row>
    <row r="6" customFormat="false" ht="12" hidden="false" customHeight="true" outlineLevel="0" collapsed="false">
      <c r="A6" s="67" t="n">
        <v>1998</v>
      </c>
      <c r="B6" s="131" t="n">
        <v>1461</v>
      </c>
      <c r="C6" s="126" t="n">
        <v>1484</v>
      </c>
      <c r="D6" s="126" t="n">
        <v>1583</v>
      </c>
      <c r="E6" s="126" t="n">
        <v>1617</v>
      </c>
      <c r="F6" s="126" t="n">
        <v>1460</v>
      </c>
      <c r="G6" s="126" t="n">
        <v>1522</v>
      </c>
      <c r="H6" s="126" t="n">
        <v>1498</v>
      </c>
      <c r="I6" s="126" t="n">
        <v>1606</v>
      </c>
      <c r="J6" s="126" t="n">
        <v>1468</v>
      </c>
      <c r="K6" s="126" t="n">
        <v>1480</v>
      </c>
      <c r="L6" s="126" t="n">
        <v>1477</v>
      </c>
      <c r="M6" s="126" t="n">
        <v>1486</v>
      </c>
      <c r="N6" s="126" t="n">
        <v>1596</v>
      </c>
      <c r="O6" s="126" t="n">
        <v>1617</v>
      </c>
      <c r="P6" s="126" t="n">
        <v>1474</v>
      </c>
      <c r="Q6" s="126" t="n">
        <v>1607</v>
      </c>
      <c r="R6" s="126" t="n">
        <v>1503</v>
      </c>
      <c r="S6" s="126" t="n">
        <v>1479</v>
      </c>
      <c r="T6" s="126" t="n">
        <v>1607</v>
      </c>
      <c r="U6" s="67" t="n">
        <v>1998</v>
      </c>
    </row>
    <row r="7" customFormat="false" ht="12" hidden="false" customHeight="true" outlineLevel="0" collapsed="false">
      <c r="A7" s="67" t="n">
        <v>1999</v>
      </c>
      <c r="B7" s="131" t="n">
        <v>1452</v>
      </c>
      <c r="C7" s="126" t="n">
        <v>1479</v>
      </c>
      <c r="D7" s="126" t="n">
        <v>1566</v>
      </c>
      <c r="E7" s="126" t="n">
        <v>1602</v>
      </c>
      <c r="F7" s="126" t="n">
        <v>1452</v>
      </c>
      <c r="G7" s="126" t="n">
        <v>1522</v>
      </c>
      <c r="H7" s="126" t="n">
        <v>1495</v>
      </c>
      <c r="I7" s="126" t="n">
        <v>1589</v>
      </c>
      <c r="J7" s="126" t="n">
        <v>1461</v>
      </c>
      <c r="K7" s="126" t="n">
        <v>1461</v>
      </c>
      <c r="L7" s="126" t="n">
        <v>1460</v>
      </c>
      <c r="M7" s="126" t="n">
        <v>1464</v>
      </c>
      <c r="N7" s="126" t="n">
        <v>1580</v>
      </c>
      <c r="O7" s="126" t="n">
        <v>1601</v>
      </c>
      <c r="P7" s="126" t="n">
        <v>1469</v>
      </c>
      <c r="Q7" s="126" t="n">
        <v>1596</v>
      </c>
      <c r="R7" s="126" t="n">
        <v>1492</v>
      </c>
      <c r="S7" s="126" t="n">
        <v>1469</v>
      </c>
      <c r="T7" s="126" t="n">
        <v>1592</v>
      </c>
      <c r="U7" s="67" t="n">
        <v>1999</v>
      </c>
    </row>
    <row r="8" customFormat="false" ht="18" hidden="false" customHeight="true" outlineLevel="0" collapsed="false">
      <c r="A8" s="67" t="n">
        <v>2000</v>
      </c>
      <c r="B8" s="131" t="n">
        <v>1440</v>
      </c>
      <c r="C8" s="126" t="n">
        <v>1462</v>
      </c>
      <c r="D8" s="126" t="n">
        <v>1566</v>
      </c>
      <c r="E8" s="126" t="n">
        <v>1584</v>
      </c>
      <c r="F8" s="126" t="n">
        <v>1430</v>
      </c>
      <c r="G8" s="126" t="n">
        <v>1509</v>
      </c>
      <c r="H8" s="126" t="n">
        <v>1481</v>
      </c>
      <c r="I8" s="126" t="n">
        <v>1565</v>
      </c>
      <c r="J8" s="126" t="n">
        <v>1445</v>
      </c>
      <c r="K8" s="126" t="n">
        <v>1438</v>
      </c>
      <c r="L8" s="126" t="n">
        <v>1442</v>
      </c>
      <c r="M8" s="126" t="n">
        <v>1429</v>
      </c>
      <c r="N8" s="126" t="n">
        <v>1551</v>
      </c>
      <c r="O8" s="126" t="n">
        <v>1570</v>
      </c>
      <c r="P8" s="126" t="n">
        <v>1455</v>
      </c>
      <c r="Q8" s="126" t="n">
        <v>1576</v>
      </c>
      <c r="R8" s="126" t="n">
        <v>1473</v>
      </c>
      <c r="S8" s="126" t="n">
        <v>1451</v>
      </c>
      <c r="T8" s="126" t="n">
        <v>1566</v>
      </c>
      <c r="U8" s="67" t="n">
        <v>2000</v>
      </c>
    </row>
    <row r="9" customFormat="false" ht="12" hidden="false" customHeight="true" outlineLevel="0" collapsed="false">
      <c r="A9" s="67" t="n">
        <v>2001</v>
      </c>
      <c r="B9" s="131" t="n">
        <v>1433</v>
      </c>
      <c r="C9" s="126" t="n">
        <v>1453</v>
      </c>
      <c r="D9" s="126" t="n">
        <v>1538</v>
      </c>
      <c r="E9" s="126" t="n">
        <v>1563</v>
      </c>
      <c r="F9" s="126" t="n">
        <v>1423</v>
      </c>
      <c r="G9" s="126" t="n">
        <v>1502</v>
      </c>
      <c r="H9" s="126" t="n">
        <v>1470</v>
      </c>
      <c r="I9" s="126" t="n">
        <v>1545</v>
      </c>
      <c r="J9" s="126" t="n">
        <v>1426</v>
      </c>
      <c r="K9" s="126" t="n">
        <v>1423</v>
      </c>
      <c r="L9" s="126" t="n">
        <v>1427</v>
      </c>
      <c r="M9" s="126" t="n">
        <v>1415</v>
      </c>
      <c r="N9" s="126" t="n">
        <v>1525</v>
      </c>
      <c r="O9" s="126" t="n">
        <v>1552</v>
      </c>
      <c r="P9" s="126" t="n">
        <v>1439</v>
      </c>
      <c r="Q9" s="126" t="n">
        <v>1554</v>
      </c>
      <c r="R9" s="126" t="n">
        <v>1458</v>
      </c>
      <c r="S9" s="126" t="n">
        <v>1439</v>
      </c>
      <c r="T9" s="126" t="n">
        <v>1545</v>
      </c>
      <c r="U9" s="67" t="n">
        <v>2001</v>
      </c>
    </row>
    <row r="10" customFormat="false" ht="12" hidden="false" customHeight="true" outlineLevel="0" collapsed="false">
      <c r="A10" s="67" t="n">
        <v>2002</v>
      </c>
      <c r="B10" s="131" t="n">
        <v>1421</v>
      </c>
      <c r="C10" s="126" t="n">
        <v>1442</v>
      </c>
      <c r="D10" s="126" t="n">
        <v>1530</v>
      </c>
      <c r="E10" s="126" t="n">
        <v>1540</v>
      </c>
      <c r="F10" s="126" t="n">
        <v>1417</v>
      </c>
      <c r="G10" s="126" t="n">
        <v>1492</v>
      </c>
      <c r="H10" s="126" t="n">
        <v>1461</v>
      </c>
      <c r="I10" s="126" t="n">
        <v>1526</v>
      </c>
      <c r="J10" s="126" t="n">
        <v>1418</v>
      </c>
      <c r="K10" s="126" t="n">
        <v>1411</v>
      </c>
      <c r="L10" s="126" t="n">
        <v>1413</v>
      </c>
      <c r="M10" s="126" t="n">
        <v>1403</v>
      </c>
      <c r="N10" s="126" t="n">
        <v>1499</v>
      </c>
      <c r="O10" s="126" t="n">
        <v>1529</v>
      </c>
      <c r="P10" s="126" t="n">
        <v>1425</v>
      </c>
      <c r="Q10" s="126" t="n">
        <v>1531</v>
      </c>
      <c r="R10" s="126" t="n">
        <v>1445</v>
      </c>
      <c r="S10" s="126" t="n">
        <v>1428</v>
      </c>
      <c r="T10" s="126" t="n">
        <v>1521</v>
      </c>
      <c r="U10" s="67" t="n">
        <v>2002</v>
      </c>
    </row>
    <row r="11" customFormat="false" ht="12" hidden="false" customHeight="true" outlineLevel="0" collapsed="false">
      <c r="A11" s="67" t="n">
        <v>2003</v>
      </c>
      <c r="B11" s="131" t="n">
        <v>1416</v>
      </c>
      <c r="C11" s="126" t="n">
        <v>1435</v>
      </c>
      <c r="D11" s="126" t="n">
        <v>1521</v>
      </c>
      <c r="E11" s="126" t="n">
        <v>1521</v>
      </c>
      <c r="F11" s="126" t="n">
        <v>1407</v>
      </c>
      <c r="G11" s="126" t="n">
        <v>1487</v>
      </c>
      <c r="H11" s="126" t="n">
        <v>1454</v>
      </c>
      <c r="I11" s="126" t="n">
        <v>1513</v>
      </c>
      <c r="J11" s="126" t="n">
        <v>1412</v>
      </c>
      <c r="K11" s="126" t="n">
        <v>1405</v>
      </c>
      <c r="L11" s="126" t="n">
        <v>1408</v>
      </c>
      <c r="M11" s="126" t="n">
        <v>1407</v>
      </c>
      <c r="N11" s="126" t="n">
        <v>1502</v>
      </c>
      <c r="O11" s="126" t="n">
        <v>1514</v>
      </c>
      <c r="P11" s="126" t="n">
        <v>1424</v>
      </c>
      <c r="Q11" s="126" t="n">
        <v>1521</v>
      </c>
      <c r="R11" s="126" t="n">
        <v>1439</v>
      </c>
      <c r="S11" s="126" t="n">
        <v>1422</v>
      </c>
      <c r="T11" s="126" t="n">
        <v>1512</v>
      </c>
      <c r="U11" s="67" t="n">
        <v>2003</v>
      </c>
    </row>
    <row r="12" customFormat="false" ht="12" hidden="false" customHeight="true" outlineLevel="0" collapsed="false">
      <c r="A12" s="67" t="n">
        <v>2004</v>
      </c>
      <c r="B12" s="131" t="n">
        <v>1420</v>
      </c>
      <c r="C12" s="126" t="n">
        <v>1444</v>
      </c>
      <c r="D12" s="126" t="n">
        <v>1506</v>
      </c>
      <c r="E12" s="126" t="n">
        <v>1513</v>
      </c>
      <c r="F12" s="126" t="n">
        <v>1411</v>
      </c>
      <c r="G12" s="126" t="n">
        <v>1483</v>
      </c>
      <c r="H12" s="126" t="n">
        <v>1461</v>
      </c>
      <c r="I12" s="126" t="n">
        <v>1504</v>
      </c>
      <c r="J12" s="126" t="n">
        <v>1419</v>
      </c>
      <c r="K12" s="126" t="n">
        <v>1405</v>
      </c>
      <c r="L12" s="126" t="n">
        <v>1405</v>
      </c>
      <c r="M12" s="126" t="n">
        <v>1415</v>
      </c>
      <c r="N12" s="126" t="n">
        <v>1510</v>
      </c>
      <c r="O12" s="126" t="n">
        <v>1509</v>
      </c>
      <c r="P12" s="126" t="n">
        <v>1424</v>
      </c>
      <c r="Q12" s="126" t="n">
        <v>1526</v>
      </c>
      <c r="R12" s="126" t="n">
        <v>1442</v>
      </c>
      <c r="S12" s="126" t="n">
        <v>1426</v>
      </c>
      <c r="T12" s="126" t="n">
        <v>1512</v>
      </c>
      <c r="U12" s="67" t="n">
        <v>2004</v>
      </c>
    </row>
    <row r="13" customFormat="false" ht="18" hidden="false" customHeight="true" outlineLevel="0" collapsed="false">
      <c r="A13" s="67" t="n">
        <v>2005</v>
      </c>
      <c r="B13" s="131" t="n">
        <v>1414</v>
      </c>
      <c r="C13" s="126" t="n">
        <v>1434</v>
      </c>
      <c r="D13" s="126" t="n">
        <v>1498</v>
      </c>
      <c r="E13" s="126" t="n">
        <v>1515</v>
      </c>
      <c r="F13" s="126" t="n">
        <v>1407</v>
      </c>
      <c r="G13" s="126" t="n">
        <v>1474</v>
      </c>
      <c r="H13" s="126" t="n">
        <v>1458</v>
      </c>
      <c r="I13" s="126" t="n">
        <v>1501</v>
      </c>
      <c r="J13" s="126" t="n">
        <v>1409</v>
      </c>
      <c r="K13" s="126" t="n">
        <v>1402</v>
      </c>
      <c r="L13" s="126" t="n">
        <v>1397</v>
      </c>
      <c r="M13" s="126" t="n">
        <v>1403</v>
      </c>
      <c r="N13" s="126" t="n">
        <v>1502</v>
      </c>
      <c r="O13" s="126" t="n">
        <v>1505</v>
      </c>
      <c r="P13" s="126" t="n">
        <v>1415</v>
      </c>
      <c r="Q13" s="126" t="n">
        <v>1512</v>
      </c>
      <c r="R13" s="126" t="n">
        <v>1435</v>
      </c>
      <c r="S13" s="126" t="n">
        <v>1419</v>
      </c>
      <c r="T13" s="126" t="n">
        <v>1506</v>
      </c>
      <c r="U13" s="67" t="n">
        <v>2005</v>
      </c>
    </row>
    <row r="14" customFormat="false" ht="12" hidden="false" customHeight="true" outlineLevel="0" collapsed="false">
      <c r="A14" s="67" t="n">
        <v>2006</v>
      </c>
      <c r="B14" s="131" t="n">
        <v>1413</v>
      </c>
      <c r="C14" s="126" t="n">
        <v>1432</v>
      </c>
      <c r="D14" s="126" t="n">
        <v>1496</v>
      </c>
      <c r="E14" s="126" t="n">
        <v>1516</v>
      </c>
      <c r="F14" s="126" t="n">
        <v>1405</v>
      </c>
      <c r="G14" s="126" t="n">
        <v>1478</v>
      </c>
      <c r="H14" s="126" t="n">
        <v>1455</v>
      </c>
      <c r="I14" s="126" t="n">
        <v>1459</v>
      </c>
      <c r="J14" s="126" t="n">
        <v>1407</v>
      </c>
      <c r="K14" s="126" t="n">
        <v>1399</v>
      </c>
      <c r="L14" s="126" t="n">
        <v>1397</v>
      </c>
      <c r="M14" s="126" t="n">
        <v>1401</v>
      </c>
      <c r="N14" s="126" t="n">
        <v>1502</v>
      </c>
      <c r="O14" s="126" t="n">
        <v>1499</v>
      </c>
      <c r="P14" s="126" t="n">
        <v>1411</v>
      </c>
      <c r="Q14" s="126" t="n">
        <v>1515</v>
      </c>
      <c r="R14" s="126" t="n">
        <v>1433</v>
      </c>
      <c r="S14" s="126" t="n">
        <v>1418</v>
      </c>
      <c r="T14" s="126" t="n">
        <v>1501</v>
      </c>
      <c r="U14" s="67" t="n">
        <v>2006</v>
      </c>
    </row>
    <row r="15" customFormat="false" ht="12" hidden="false" customHeight="true" outlineLevel="0" collapsed="false">
      <c r="A15" s="67" t="n">
        <v>2007</v>
      </c>
      <c r="B15" s="131" t="n">
        <v>1418</v>
      </c>
      <c r="C15" s="126" t="n">
        <v>1437</v>
      </c>
      <c r="D15" s="126" t="n">
        <v>1494</v>
      </c>
      <c r="E15" s="126" t="n">
        <v>1514</v>
      </c>
      <c r="F15" s="126" t="n">
        <v>1403</v>
      </c>
      <c r="G15" s="126" t="n">
        <v>1477</v>
      </c>
      <c r="H15" s="126" t="n">
        <v>1454</v>
      </c>
      <c r="I15" s="126" t="n">
        <v>1457</v>
      </c>
      <c r="J15" s="126" t="n">
        <v>1405</v>
      </c>
      <c r="K15" s="126" t="n">
        <v>1397</v>
      </c>
      <c r="L15" s="126" t="n">
        <v>1396</v>
      </c>
      <c r="M15" s="126" t="n">
        <v>1399</v>
      </c>
      <c r="N15" s="126" t="n">
        <v>1501</v>
      </c>
      <c r="O15" s="126" t="n">
        <v>1503</v>
      </c>
      <c r="P15" s="126" t="n">
        <v>1408</v>
      </c>
      <c r="Q15" s="126" t="n">
        <v>1514</v>
      </c>
      <c r="R15" s="126" t="n">
        <v>1433</v>
      </c>
      <c r="S15" s="126" t="n">
        <v>1418</v>
      </c>
      <c r="T15" s="126" t="n">
        <v>1501</v>
      </c>
      <c r="U15" s="67" t="n">
        <v>2007</v>
      </c>
    </row>
    <row r="16" customFormat="false" ht="12" hidden="false" customHeight="true" outlineLevel="0" collapsed="false">
      <c r="A16" s="67"/>
      <c r="B16" s="131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67"/>
    </row>
    <row r="17" customFormat="false" ht="12" hidden="false" customHeight="true" outlineLevel="0" collapsed="false">
      <c r="A17" s="67"/>
      <c r="B17" s="67" t="s">
        <v>106</v>
      </c>
      <c r="C17" s="67"/>
      <c r="D17" s="67"/>
      <c r="E17" s="67"/>
      <c r="F17" s="67"/>
      <c r="G17" s="67"/>
      <c r="H17" s="67"/>
      <c r="I17" s="67"/>
      <c r="J17" s="67"/>
      <c r="K17" s="67"/>
      <c r="L17" s="67" t="s">
        <v>106</v>
      </c>
      <c r="M17" s="67"/>
      <c r="N17" s="67"/>
      <c r="O17" s="67"/>
      <c r="P17" s="67"/>
      <c r="Q17" s="67"/>
      <c r="R17" s="67"/>
      <c r="S17" s="67"/>
      <c r="T17" s="67"/>
      <c r="U17" s="67"/>
    </row>
    <row r="18" customFormat="false" ht="12" hidden="false" customHeight="true" outlineLevel="0" collapsed="false">
      <c r="A18" s="67" t="n">
        <v>1999</v>
      </c>
      <c r="B18" s="113" t="n">
        <f aca="false">ROUND(B7/B6*100-100,5)</f>
        <v>-0.61602</v>
      </c>
      <c r="C18" s="113" t="n">
        <f aca="false">ROUND(C7/C6*100-100,5)</f>
        <v>-0.33693</v>
      </c>
      <c r="D18" s="113" t="n">
        <f aca="false">ROUND(D7/D6*100-100,5)</f>
        <v>-1.07391</v>
      </c>
      <c r="E18" s="113" t="n">
        <f aca="false">ROUND(E7/E6*100-100,5)</f>
        <v>-0.92764</v>
      </c>
      <c r="F18" s="113" t="n">
        <f aca="false">ROUND(F7/F6*100-100,5)</f>
        <v>-0.54795</v>
      </c>
      <c r="G18" s="113" t="n">
        <f aca="false">ROUND(G7/G6*100-100,5)</f>
        <v>0</v>
      </c>
      <c r="H18" s="113" t="n">
        <f aca="false">ROUND(H7/H6*100-100,5)</f>
        <v>-0.20027</v>
      </c>
      <c r="I18" s="113" t="n">
        <f aca="false">ROUND(I7/I6*100-100,5)</f>
        <v>-1.05853</v>
      </c>
      <c r="J18" s="113" t="n">
        <f aca="false">ROUND(J7/J6*100-100,5)</f>
        <v>-0.47684</v>
      </c>
      <c r="K18" s="113" t="n">
        <f aca="false">ROUND(K7/K6*100-100,5)</f>
        <v>-1.28378</v>
      </c>
      <c r="L18" s="113" t="n">
        <f aca="false">ROUND(L7/L6*100-100,5)</f>
        <v>-1.15098</v>
      </c>
      <c r="M18" s="113" t="n">
        <f aca="false">ROUND(M7/M6*100-100,5)</f>
        <v>-1.48048</v>
      </c>
      <c r="N18" s="113" t="n">
        <f aca="false">ROUND(N7/N6*100-100,5)</f>
        <v>-1.00251</v>
      </c>
      <c r="O18" s="113" t="n">
        <f aca="false">ROUND(O7/O6*100-100,5)</f>
        <v>-0.98949</v>
      </c>
      <c r="P18" s="113" t="n">
        <f aca="false">ROUND(P7/P6*100-100,5)</f>
        <v>-0.33921</v>
      </c>
      <c r="Q18" s="113" t="n">
        <f aca="false">ROUND(Q7/Q6*100-100,5)</f>
        <v>-0.68451</v>
      </c>
      <c r="R18" s="113" t="n">
        <f aca="false">ROUND(R7/R6*100-100,5)</f>
        <v>-0.73187</v>
      </c>
      <c r="S18" s="113" t="n">
        <f aca="false">ROUND(S7/S6*100-100,5)</f>
        <v>-0.67613</v>
      </c>
      <c r="T18" s="113" t="n">
        <f aca="false">ROUND(T7/T6*100-100,5)</f>
        <v>-0.93342</v>
      </c>
      <c r="U18" s="67" t="n">
        <v>1999</v>
      </c>
    </row>
    <row r="19" customFormat="false" ht="18" hidden="false" customHeight="true" outlineLevel="0" collapsed="false">
      <c r="A19" s="67" t="n">
        <v>2000</v>
      </c>
      <c r="B19" s="113" t="n">
        <f aca="false">ROUND(B8/B7*100-100,5)</f>
        <v>-0.82645</v>
      </c>
      <c r="C19" s="113" t="n">
        <f aca="false">ROUND(C8/C7*100-100,5)</f>
        <v>-1.14943</v>
      </c>
      <c r="D19" s="113" t="n">
        <f aca="false">ROUND(D8/D7*100-100,5)</f>
        <v>0</v>
      </c>
      <c r="E19" s="113" t="n">
        <f aca="false">ROUND(E8/E7*100-100,5)</f>
        <v>-1.1236</v>
      </c>
      <c r="F19" s="113" t="n">
        <f aca="false">ROUND(F8/F7*100-100,5)</f>
        <v>-1.51515</v>
      </c>
      <c r="G19" s="113" t="n">
        <f aca="false">ROUND(G8/G7*100-100,5)</f>
        <v>-0.85414</v>
      </c>
      <c r="H19" s="113" t="n">
        <f aca="false">ROUND(H8/H7*100-100,5)</f>
        <v>-0.93645</v>
      </c>
      <c r="I19" s="113" t="n">
        <f aca="false">ROUND(I8/I7*100-100,5)</f>
        <v>-1.51038</v>
      </c>
      <c r="J19" s="113" t="n">
        <f aca="false">ROUND(J8/J7*100-100,5)</f>
        <v>-1.09514</v>
      </c>
      <c r="K19" s="113" t="n">
        <f aca="false">ROUND(K8/K7*100-100,5)</f>
        <v>-1.57426</v>
      </c>
      <c r="L19" s="113" t="n">
        <f aca="false">ROUND(L8/L7*100-100,5)</f>
        <v>-1.23288</v>
      </c>
      <c r="M19" s="113" t="n">
        <f aca="false">ROUND(M8/M7*100-100,5)</f>
        <v>-2.39071</v>
      </c>
      <c r="N19" s="113" t="n">
        <f aca="false">ROUND(N8/N7*100-100,5)</f>
        <v>-1.83544</v>
      </c>
      <c r="O19" s="113" t="n">
        <f aca="false">ROUND(O8/O7*100-100,5)</f>
        <v>-1.93629</v>
      </c>
      <c r="P19" s="113" t="n">
        <f aca="false">ROUND(P8/P7*100-100,5)</f>
        <v>-0.95303</v>
      </c>
      <c r="Q19" s="113" t="n">
        <f aca="false">ROUND(Q8/Q7*100-100,5)</f>
        <v>-1.25313</v>
      </c>
      <c r="R19" s="113" t="n">
        <f aca="false">ROUND(R8/R7*100-100,5)</f>
        <v>-1.27346</v>
      </c>
      <c r="S19" s="113" t="n">
        <f aca="false">ROUND(S8/S7*100-100,5)</f>
        <v>-1.22532</v>
      </c>
      <c r="T19" s="113" t="n">
        <f aca="false">ROUND(T8/T7*100-100,5)</f>
        <v>-1.63317</v>
      </c>
      <c r="U19" s="67" t="n">
        <v>2000</v>
      </c>
    </row>
    <row r="20" customFormat="false" ht="12" hidden="false" customHeight="true" outlineLevel="0" collapsed="false">
      <c r="A20" s="67" t="n">
        <v>2001</v>
      </c>
      <c r="B20" s="113" t="n">
        <f aca="false">ROUND(B9/B8*100-100,5)</f>
        <v>-0.48611</v>
      </c>
      <c r="C20" s="113" t="n">
        <f aca="false">ROUND(C9/C8*100-100,5)</f>
        <v>-0.6156</v>
      </c>
      <c r="D20" s="113" t="n">
        <f aca="false">ROUND(D9/D8*100-100,5)</f>
        <v>-1.78799</v>
      </c>
      <c r="E20" s="113" t="n">
        <f aca="false">ROUND(E9/E8*100-100,5)</f>
        <v>-1.32576</v>
      </c>
      <c r="F20" s="113" t="n">
        <f aca="false">ROUND(F9/F8*100-100,5)</f>
        <v>-0.48951</v>
      </c>
      <c r="G20" s="113" t="n">
        <f aca="false">ROUND(G9/G8*100-100,5)</f>
        <v>-0.46388</v>
      </c>
      <c r="H20" s="113" t="n">
        <f aca="false">ROUND(H9/H8*100-100,5)</f>
        <v>-0.74274</v>
      </c>
      <c r="I20" s="113" t="n">
        <f aca="false">ROUND(I9/I8*100-100,5)</f>
        <v>-1.27796</v>
      </c>
      <c r="J20" s="113" t="n">
        <f aca="false">ROUND(J9/J8*100-100,5)</f>
        <v>-1.31488</v>
      </c>
      <c r="K20" s="113" t="n">
        <f aca="false">ROUND(K9/K8*100-100,5)</f>
        <v>-1.04312</v>
      </c>
      <c r="L20" s="113" t="n">
        <f aca="false">ROUND(L9/L8*100-100,5)</f>
        <v>-1.04022</v>
      </c>
      <c r="M20" s="113" t="n">
        <f aca="false">ROUND(M9/M8*100-100,5)</f>
        <v>-0.97971</v>
      </c>
      <c r="N20" s="113" t="n">
        <f aca="false">ROUND(N9/N8*100-100,5)</f>
        <v>-1.67634</v>
      </c>
      <c r="O20" s="113" t="n">
        <f aca="false">ROUND(O9/O8*100-100,5)</f>
        <v>-1.1465</v>
      </c>
      <c r="P20" s="113" t="n">
        <f aca="false">ROUND(P9/P8*100-100,5)</f>
        <v>-1.09966</v>
      </c>
      <c r="Q20" s="113" t="n">
        <f aca="false">ROUND(Q9/Q8*100-100,5)</f>
        <v>-1.39594</v>
      </c>
      <c r="R20" s="113" t="n">
        <f aca="false">ROUND(R9/R8*100-100,5)</f>
        <v>-1.01833</v>
      </c>
      <c r="S20" s="113" t="n">
        <f aca="false">ROUND(S9/S8*100-100,5)</f>
        <v>-0.82702</v>
      </c>
      <c r="T20" s="113" t="n">
        <f aca="false">ROUND(T9/T8*100-100,5)</f>
        <v>-1.341</v>
      </c>
      <c r="U20" s="67" t="n">
        <v>2001</v>
      </c>
    </row>
    <row r="21" customFormat="false" ht="12" hidden="false" customHeight="true" outlineLevel="0" collapsed="false">
      <c r="A21" s="67" t="n">
        <v>2002</v>
      </c>
      <c r="B21" s="113" t="n">
        <f aca="false">ROUND(B10/B9*100-100,5)</f>
        <v>-0.8374</v>
      </c>
      <c r="C21" s="113" t="n">
        <f aca="false">ROUND(C10/C9*100-100,5)</f>
        <v>-0.75705</v>
      </c>
      <c r="D21" s="113" t="n">
        <f aca="false">ROUND(D10/D9*100-100,5)</f>
        <v>-0.52016</v>
      </c>
      <c r="E21" s="113" t="n">
        <f aca="false">ROUND(E10/E9*100-100,5)</f>
        <v>-1.47153</v>
      </c>
      <c r="F21" s="113" t="n">
        <f aca="false">ROUND(F10/F9*100-100,5)</f>
        <v>-0.42164</v>
      </c>
      <c r="G21" s="113" t="n">
        <f aca="false">ROUND(G10/G9*100-100,5)</f>
        <v>-0.66578</v>
      </c>
      <c r="H21" s="113" t="n">
        <f aca="false">ROUND(H10/H9*100-100,5)</f>
        <v>-0.61224</v>
      </c>
      <c r="I21" s="113" t="n">
        <f aca="false">ROUND(I10/I9*100-100,5)</f>
        <v>-1.22977</v>
      </c>
      <c r="J21" s="113" t="n">
        <f aca="false">ROUND(J10/J9*100-100,5)</f>
        <v>-0.56101</v>
      </c>
      <c r="K21" s="113" t="n">
        <f aca="false">ROUND(K10/K9*100-100,5)</f>
        <v>-0.84329</v>
      </c>
      <c r="L21" s="113" t="n">
        <f aca="false">ROUND(L10/L9*100-100,5)</f>
        <v>-0.98108</v>
      </c>
      <c r="M21" s="113" t="n">
        <f aca="false">ROUND(M10/M9*100-100,5)</f>
        <v>-0.84806</v>
      </c>
      <c r="N21" s="113" t="n">
        <f aca="false">ROUND(N10/N9*100-100,5)</f>
        <v>-1.70492</v>
      </c>
      <c r="O21" s="113" t="n">
        <f aca="false">ROUND(O10/O9*100-100,5)</f>
        <v>-1.48196</v>
      </c>
      <c r="P21" s="113" t="n">
        <f aca="false">ROUND(P10/P9*100-100,5)</f>
        <v>-0.9729</v>
      </c>
      <c r="Q21" s="113" t="n">
        <f aca="false">ROUND(Q10/Q9*100-100,5)</f>
        <v>-1.48005</v>
      </c>
      <c r="R21" s="113" t="n">
        <f aca="false">ROUND(R10/R9*100-100,5)</f>
        <v>-0.89163</v>
      </c>
      <c r="S21" s="113" t="n">
        <f aca="false">ROUND(S10/S9*100-100,5)</f>
        <v>-0.76442</v>
      </c>
      <c r="T21" s="113" t="n">
        <f aca="false">ROUND(T10/T9*100-100,5)</f>
        <v>-1.5534</v>
      </c>
      <c r="U21" s="67" t="n">
        <v>2002</v>
      </c>
    </row>
    <row r="22" customFormat="false" ht="12" hidden="false" customHeight="true" outlineLevel="0" collapsed="false">
      <c r="A22" s="67" t="n">
        <v>2003</v>
      </c>
      <c r="B22" s="113" t="n">
        <f aca="false">ROUND(B11/B10*100-100,5)</f>
        <v>-0.35186</v>
      </c>
      <c r="C22" s="113" t="n">
        <f aca="false">ROUND(C11/C10*100-100,5)</f>
        <v>-0.48544</v>
      </c>
      <c r="D22" s="113" t="n">
        <f aca="false">ROUND(D11/D10*100-100,5)</f>
        <v>-0.58824</v>
      </c>
      <c r="E22" s="113" t="n">
        <f aca="false">ROUND(E11/E10*100-100,5)</f>
        <v>-1.23377</v>
      </c>
      <c r="F22" s="113" t="n">
        <f aca="false">ROUND(F11/F10*100-100,5)</f>
        <v>-0.70572</v>
      </c>
      <c r="G22" s="113" t="n">
        <f aca="false">ROUND(G11/G10*100-100,5)</f>
        <v>-0.33512</v>
      </c>
      <c r="H22" s="113" t="n">
        <f aca="false">ROUND(H11/H10*100-100,5)</f>
        <v>-0.47912</v>
      </c>
      <c r="I22" s="113" t="n">
        <f aca="false">ROUND(I11/I10*100-100,5)</f>
        <v>-0.8519</v>
      </c>
      <c r="J22" s="113" t="n">
        <f aca="false">ROUND(J11/J10*100-100,5)</f>
        <v>-0.42313</v>
      </c>
      <c r="K22" s="113" t="n">
        <f aca="false">ROUND(K11/K10*100-100,5)</f>
        <v>-0.42523</v>
      </c>
      <c r="L22" s="113" t="n">
        <f aca="false">ROUND(L11/L10*100-100,5)</f>
        <v>-0.35386</v>
      </c>
      <c r="M22" s="113" t="n">
        <f aca="false">ROUND(M11/M10*100-100,5)</f>
        <v>0.2851</v>
      </c>
      <c r="N22" s="113" t="n">
        <f aca="false">ROUND(N11/N10*100-100,5)</f>
        <v>0.20013</v>
      </c>
      <c r="O22" s="113" t="n">
        <f aca="false">ROUND(O11/O10*100-100,5)</f>
        <v>-0.98103</v>
      </c>
      <c r="P22" s="113" t="n">
        <f aca="false">ROUND(P11/P10*100-100,5)</f>
        <v>-0.07018</v>
      </c>
      <c r="Q22" s="113" t="n">
        <f aca="false">ROUND(Q11/Q10*100-100,5)</f>
        <v>-0.65317</v>
      </c>
      <c r="R22" s="113" t="n">
        <f aca="false">ROUND(R11/R10*100-100,5)</f>
        <v>-0.41522</v>
      </c>
      <c r="S22" s="113" t="n">
        <f aca="false">ROUND(S11/S10*100-100,5)</f>
        <v>-0.42017</v>
      </c>
      <c r="T22" s="113" t="n">
        <f aca="false">ROUND(T11/T10*100-100,5)</f>
        <v>-0.59172</v>
      </c>
      <c r="U22" s="67" t="n">
        <v>2003</v>
      </c>
    </row>
    <row r="23" customFormat="false" ht="12" hidden="false" customHeight="true" outlineLevel="0" collapsed="false">
      <c r="A23" s="67" t="n">
        <v>2004</v>
      </c>
      <c r="B23" s="113" t="n">
        <f aca="false">ROUND(B12/B11*100-100,5)</f>
        <v>0.28249</v>
      </c>
      <c r="C23" s="113" t="n">
        <f aca="false">ROUND(C12/C11*100-100,5)</f>
        <v>0.62718</v>
      </c>
      <c r="D23" s="113" t="n">
        <f aca="false">ROUND(D12/D11*100-100,5)</f>
        <v>-0.98619</v>
      </c>
      <c r="E23" s="113" t="n">
        <f aca="false">ROUND(E12/E11*100-100,5)</f>
        <v>-0.52597</v>
      </c>
      <c r="F23" s="113" t="n">
        <f aca="false">ROUND(F12/F11*100-100,5)</f>
        <v>0.28429</v>
      </c>
      <c r="G23" s="113" t="n">
        <f aca="false">ROUND(G12/G11*100-100,5)</f>
        <v>-0.269</v>
      </c>
      <c r="H23" s="113" t="n">
        <f aca="false">ROUND(H12/H11*100-100,5)</f>
        <v>0.48143</v>
      </c>
      <c r="I23" s="113" t="n">
        <f aca="false">ROUND(I12/I11*100-100,5)</f>
        <v>-0.59484</v>
      </c>
      <c r="J23" s="113" t="n">
        <f aca="false">ROUND(J12/J11*100-100,5)</f>
        <v>0.49575</v>
      </c>
      <c r="K23" s="113" t="n">
        <f aca="false">ROUND(K12/K11*100-100,5)</f>
        <v>0</v>
      </c>
      <c r="L23" s="113" t="n">
        <f aca="false">ROUND(L12/L11*100-100,5)</f>
        <v>-0.21307</v>
      </c>
      <c r="M23" s="113" t="n">
        <f aca="false">ROUND(M12/M11*100-100,5)</f>
        <v>0.56859</v>
      </c>
      <c r="N23" s="113" t="n">
        <f aca="false">ROUND(N12/N11*100-100,5)</f>
        <v>0.53262</v>
      </c>
      <c r="O23" s="113" t="n">
        <f aca="false">ROUND(O12/O11*100-100,5)</f>
        <v>-0.33025</v>
      </c>
      <c r="P23" s="113" t="n">
        <f aca="false">ROUND(P12/P11*100-100,5)</f>
        <v>0</v>
      </c>
      <c r="Q23" s="113" t="n">
        <f aca="false">ROUND(Q12/Q11*100-100,5)</f>
        <v>0.32873</v>
      </c>
      <c r="R23" s="113" t="n">
        <f aca="false">ROUND(R12/R11*100-100,5)</f>
        <v>0.20848</v>
      </c>
      <c r="S23" s="113" t="n">
        <f aca="false">ROUND(S12/S11*100-100,5)</f>
        <v>0.28129</v>
      </c>
      <c r="T23" s="113" t="n">
        <f aca="false">ROUND(T12/T11*100-100,5)</f>
        <v>0</v>
      </c>
      <c r="U23" s="67" t="n">
        <v>2004</v>
      </c>
    </row>
    <row r="24" customFormat="false" ht="18" hidden="false" customHeight="true" outlineLevel="0" collapsed="false">
      <c r="A24" s="67" t="n">
        <v>2005</v>
      </c>
      <c r="B24" s="113" t="n">
        <f aca="false">ROUND(B13/B12*100-100,5)</f>
        <v>-0.42254</v>
      </c>
      <c r="C24" s="113" t="n">
        <f aca="false">ROUND(C13/C12*100-100,5)</f>
        <v>-0.69252</v>
      </c>
      <c r="D24" s="113" t="n">
        <f aca="false">ROUND(D13/D12*100-100,5)</f>
        <v>-0.53121</v>
      </c>
      <c r="E24" s="113" t="n">
        <f aca="false">ROUND(E13/E12*100-100,5)</f>
        <v>0.13219</v>
      </c>
      <c r="F24" s="113" t="n">
        <f aca="false">ROUND(F13/F12*100-100,5)</f>
        <v>-0.28349</v>
      </c>
      <c r="G24" s="113" t="n">
        <f aca="false">ROUND(G13/G12*100-100,5)</f>
        <v>-0.60688</v>
      </c>
      <c r="H24" s="113" t="n">
        <f aca="false">ROUND(H13/H12*100-100,5)</f>
        <v>-0.20534</v>
      </c>
      <c r="I24" s="113" t="n">
        <f aca="false">ROUND(I13/I12*100-100,5)</f>
        <v>-0.19947</v>
      </c>
      <c r="J24" s="113" t="n">
        <f aca="false">ROUND(J13/J12*100-100,5)</f>
        <v>-0.70472</v>
      </c>
      <c r="K24" s="113" t="n">
        <f aca="false">ROUND(K13/K12*100-100,5)</f>
        <v>-0.21352</v>
      </c>
      <c r="L24" s="113" t="n">
        <f aca="false">ROUND(L13/L12*100-100,5)</f>
        <v>-0.5694</v>
      </c>
      <c r="M24" s="113" t="n">
        <f aca="false">ROUND(M13/M12*100-100,5)</f>
        <v>-0.84806</v>
      </c>
      <c r="N24" s="113" t="n">
        <f aca="false">ROUND(N13/N12*100-100,5)</f>
        <v>-0.5298</v>
      </c>
      <c r="O24" s="113" t="n">
        <f aca="false">ROUND(O13/O12*100-100,5)</f>
        <v>-0.26508</v>
      </c>
      <c r="P24" s="113" t="n">
        <f aca="false">ROUND(P13/P12*100-100,5)</f>
        <v>-0.63202</v>
      </c>
      <c r="Q24" s="113" t="n">
        <f aca="false">ROUND(Q13/Q12*100-100,5)</f>
        <v>-0.91743</v>
      </c>
      <c r="R24" s="113" t="n">
        <f aca="false">ROUND(R13/R12*100-100,5)</f>
        <v>-0.48544</v>
      </c>
      <c r="S24" s="113" t="n">
        <f aca="false">ROUND(S13/S12*100-100,5)</f>
        <v>-0.49088</v>
      </c>
      <c r="T24" s="113" t="n">
        <f aca="false">ROUND(T13/T12*100-100,5)</f>
        <v>-0.39683</v>
      </c>
      <c r="U24" s="67" t="n">
        <v>2005</v>
      </c>
    </row>
    <row r="25" customFormat="false" ht="12" hidden="false" customHeight="true" outlineLevel="0" collapsed="false">
      <c r="A25" s="67" t="n">
        <v>2006</v>
      </c>
      <c r="B25" s="113" t="n">
        <f aca="false">ROUND(B14/B13*100-100,5)</f>
        <v>-0.07072</v>
      </c>
      <c r="C25" s="113" t="n">
        <f aca="false">ROUND(C14/C13*100-100,5)</f>
        <v>-0.13947</v>
      </c>
      <c r="D25" s="113" t="n">
        <f aca="false">ROUND(D14/D13*100-100,5)</f>
        <v>-0.13351</v>
      </c>
      <c r="E25" s="113" t="n">
        <f aca="false">ROUND(E14/E13*100-100,5)</f>
        <v>0.06601</v>
      </c>
      <c r="F25" s="113" t="n">
        <f aca="false">ROUND(F14/F13*100-100,5)</f>
        <v>-0.14215</v>
      </c>
      <c r="G25" s="113" t="n">
        <f aca="false">ROUND(G14/G13*100-100,5)</f>
        <v>0.27137</v>
      </c>
      <c r="H25" s="113" t="n">
        <f aca="false">ROUND(H14/H13*100-100,5)</f>
        <v>-0.20576</v>
      </c>
      <c r="I25" s="113" t="n">
        <f aca="false">ROUND(I14/I13*100-100,5)</f>
        <v>-2.79813</v>
      </c>
      <c r="J25" s="113" t="n">
        <f aca="false">ROUND(J14/J13*100-100,5)</f>
        <v>-0.14194</v>
      </c>
      <c r="K25" s="113" t="n">
        <f aca="false">ROUND(K14/K13*100-100,5)</f>
        <v>-0.21398</v>
      </c>
      <c r="L25" s="113" t="n">
        <f aca="false">ROUND(L14/L13*100-100,5)</f>
        <v>0</v>
      </c>
      <c r="M25" s="113" t="n">
        <f aca="false">ROUND(M14/M13*100-100,5)</f>
        <v>-0.14255</v>
      </c>
      <c r="N25" s="113" t="n">
        <f aca="false">ROUND(N14/N13*100-100,5)</f>
        <v>0</v>
      </c>
      <c r="O25" s="113" t="n">
        <f aca="false">ROUND(O14/O13*100-100,5)</f>
        <v>-0.39867</v>
      </c>
      <c r="P25" s="113" t="n">
        <f aca="false">ROUND(P14/P13*100-100,5)</f>
        <v>-0.28269</v>
      </c>
      <c r="Q25" s="113" t="n">
        <f aca="false">ROUND(Q14/Q13*100-100,5)</f>
        <v>0.19841</v>
      </c>
      <c r="R25" s="113" t="n">
        <f aca="false">ROUND(R14/R13*100-100,5)</f>
        <v>-0.13937</v>
      </c>
      <c r="S25" s="113" t="n">
        <f aca="false">ROUND(S14/S13*100-100,5)</f>
        <v>-0.07047</v>
      </c>
      <c r="T25" s="113" t="n">
        <f aca="false">ROUND(T14/T13*100-100,5)</f>
        <v>-0.33201</v>
      </c>
      <c r="U25" s="67" t="n">
        <v>2006</v>
      </c>
    </row>
    <row r="26" customFormat="false" ht="12" hidden="false" customHeight="true" outlineLevel="0" collapsed="false">
      <c r="A26" s="67" t="n">
        <v>2007</v>
      </c>
      <c r="B26" s="113" t="n">
        <f aca="false">ROUND(B15/B14*100-100,5)</f>
        <v>0.35386</v>
      </c>
      <c r="C26" s="113" t="n">
        <f aca="false">ROUND(C15/C14*100-100,5)</f>
        <v>0.34916</v>
      </c>
      <c r="D26" s="113" t="n">
        <f aca="false">ROUND(D15/D14*100-100,5)</f>
        <v>-0.13369</v>
      </c>
      <c r="E26" s="113" t="n">
        <f aca="false">ROUND(E15/E14*100-100,5)</f>
        <v>-0.13193</v>
      </c>
      <c r="F26" s="113" t="n">
        <f aca="false">ROUND(F15/F14*100-100,5)</f>
        <v>-0.14235</v>
      </c>
      <c r="G26" s="113" t="n">
        <f aca="false">ROUND(G15/G14*100-100,5)</f>
        <v>-0.06766</v>
      </c>
      <c r="H26" s="113" t="n">
        <f aca="false">ROUND(H15/H14*100-100,5)</f>
        <v>-0.06873</v>
      </c>
      <c r="I26" s="113" t="n">
        <f aca="false">ROUND(I15/I14*100-100,5)</f>
        <v>-0.13708</v>
      </c>
      <c r="J26" s="113" t="n">
        <f aca="false">ROUND(J15/J14*100-100,5)</f>
        <v>-0.14215</v>
      </c>
      <c r="K26" s="113" t="n">
        <f aca="false">ROUND(K15/K14*100-100,5)</f>
        <v>-0.14296</v>
      </c>
      <c r="L26" s="113" t="n">
        <f aca="false">ROUND(L15/L14*100-100,5)</f>
        <v>-0.07158</v>
      </c>
      <c r="M26" s="113" t="n">
        <f aca="false">ROUND(M15/M14*100-100,5)</f>
        <v>-0.14276</v>
      </c>
      <c r="N26" s="113" t="n">
        <f aca="false">ROUND(N15/N14*100-100,5)</f>
        <v>-0.06658</v>
      </c>
      <c r="O26" s="113" t="n">
        <f aca="false">ROUND(O15/O14*100-100,5)</f>
        <v>0.26684</v>
      </c>
      <c r="P26" s="113" t="n">
        <f aca="false">ROUND(P15/P14*100-100,5)</f>
        <v>-0.21262</v>
      </c>
      <c r="Q26" s="113" t="n">
        <f aca="false">ROUND(Q15/Q14*100-100,5)</f>
        <v>-0.06601</v>
      </c>
      <c r="R26" s="113" t="n">
        <f aca="false">ROUND(R15/R14*100-100,5)</f>
        <v>0</v>
      </c>
      <c r="S26" s="113" t="n">
        <f aca="false">ROUND(S15/S14*100-100,5)</f>
        <v>0</v>
      </c>
      <c r="T26" s="113" t="n">
        <f aca="false">ROUND(T15/T14*100-100,5)</f>
        <v>0</v>
      </c>
      <c r="U26" s="67" t="n">
        <v>2007</v>
      </c>
    </row>
    <row r="27" customFormat="false" ht="12" hidden="false" customHeight="true" outlineLevel="0" collapsed="false">
      <c r="A27" s="67"/>
      <c r="B27" s="11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67"/>
    </row>
    <row r="28" customFormat="false" ht="12.75" hidden="false" customHeight="true" outlineLevel="0" collapsed="false">
      <c r="A28" s="67"/>
      <c r="B28" s="67" t="s">
        <v>207</v>
      </c>
      <c r="C28" s="67"/>
      <c r="D28" s="67"/>
      <c r="E28" s="67"/>
      <c r="F28" s="67"/>
      <c r="G28" s="67"/>
      <c r="H28" s="67"/>
      <c r="I28" s="67"/>
      <c r="J28" s="67"/>
      <c r="K28" s="67"/>
      <c r="L28" s="67" t="s">
        <v>207</v>
      </c>
      <c r="M28" s="67"/>
      <c r="N28" s="67"/>
      <c r="O28" s="67"/>
      <c r="P28" s="67"/>
      <c r="Q28" s="67"/>
      <c r="R28" s="67"/>
      <c r="S28" s="67"/>
      <c r="T28" s="67"/>
      <c r="U28" s="67"/>
    </row>
    <row r="29" customFormat="false" ht="12" hidden="false" customHeight="true" outlineLevel="0" collapsed="false">
      <c r="A29" s="67" t="n">
        <v>1998</v>
      </c>
      <c r="B29" s="132" t="n">
        <f aca="false">ROUND(B6/$R6*100,5)</f>
        <v>97.20559</v>
      </c>
      <c r="C29" s="132" t="n">
        <f aca="false">ROUND(C6/$R6*100,5)</f>
        <v>98.73586</v>
      </c>
      <c r="D29" s="132" t="n">
        <f aca="false">ROUND(D6/$R6*100,5)</f>
        <v>105.32269</v>
      </c>
      <c r="E29" s="132" t="n">
        <f aca="false">ROUND(E6/$R6*100,5)</f>
        <v>107.58483</v>
      </c>
      <c r="F29" s="132" t="n">
        <f aca="false">ROUND(F6/$R6*100,5)</f>
        <v>97.13906</v>
      </c>
      <c r="G29" s="132" t="n">
        <f aca="false">ROUND(G6/$R6*100,5)</f>
        <v>101.26414</v>
      </c>
      <c r="H29" s="132" t="n">
        <f aca="false">ROUND(H6/$R6*100,5)</f>
        <v>99.66733</v>
      </c>
      <c r="I29" s="132" t="n">
        <f aca="false">ROUND(I6/$R6*100,5)</f>
        <v>106.85296</v>
      </c>
      <c r="J29" s="132" t="n">
        <f aca="false">ROUND(J6/$R6*100,5)</f>
        <v>97.67132</v>
      </c>
      <c r="K29" s="132" t="n">
        <f aca="false">ROUND(K6/$R6*100,5)</f>
        <v>98.46973</v>
      </c>
      <c r="L29" s="132" t="n">
        <f aca="false">ROUND(L6/$R6*100,5)</f>
        <v>98.27013</v>
      </c>
      <c r="M29" s="132" t="n">
        <f aca="false">ROUND(M6/$R6*100,5)</f>
        <v>98.86893</v>
      </c>
      <c r="N29" s="132" t="n">
        <f aca="false">ROUND(N6/$R6*100,5)</f>
        <v>106.18762</v>
      </c>
      <c r="O29" s="132" t="n">
        <f aca="false">ROUND(O6/$R6*100,5)</f>
        <v>107.58483</v>
      </c>
      <c r="P29" s="132" t="n">
        <f aca="false">ROUND(P6/$R6*100,5)</f>
        <v>98.07053</v>
      </c>
      <c r="Q29" s="132" t="n">
        <f aca="false">ROUND(Q6/$R6*100,5)</f>
        <v>106.91949</v>
      </c>
      <c r="R29" s="115" t="n">
        <f aca="false">ROUND(R6/$R6*100,5)</f>
        <v>100</v>
      </c>
      <c r="S29" s="132" t="n">
        <f aca="false">ROUND(S6/$R6*100,5)</f>
        <v>98.40319</v>
      </c>
      <c r="T29" s="132" t="n">
        <f aca="false">ROUND(T6/$R6*100,5)</f>
        <v>106.91949</v>
      </c>
      <c r="U29" s="67" t="n">
        <v>1998</v>
      </c>
    </row>
    <row r="30" customFormat="false" ht="12" hidden="false" customHeight="true" outlineLevel="0" collapsed="false">
      <c r="A30" s="67" t="n">
        <v>1999</v>
      </c>
      <c r="B30" s="132" t="n">
        <f aca="false">ROUND(B7/$R7*100,5)</f>
        <v>97.31903</v>
      </c>
      <c r="C30" s="132" t="n">
        <f aca="false">ROUND(C7/$R7*100,5)</f>
        <v>99.12869</v>
      </c>
      <c r="D30" s="132" t="n">
        <f aca="false">ROUND(D7/$R7*100,5)</f>
        <v>104.95979</v>
      </c>
      <c r="E30" s="132" t="n">
        <f aca="false">ROUND(E7/$R7*100,5)</f>
        <v>107.37265</v>
      </c>
      <c r="F30" s="132" t="n">
        <f aca="false">ROUND(F7/$R7*100,5)</f>
        <v>97.31903</v>
      </c>
      <c r="G30" s="132" t="n">
        <f aca="false">ROUND(G7/$R7*100,5)</f>
        <v>102.01072</v>
      </c>
      <c r="H30" s="132" t="n">
        <f aca="false">ROUND(H7/$R7*100,5)</f>
        <v>100.20107</v>
      </c>
      <c r="I30" s="132" t="n">
        <f aca="false">ROUND(I7/$R7*100,5)</f>
        <v>106.50134</v>
      </c>
      <c r="J30" s="132" t="n">
        <f aca="false">ROUND(J7/$R7*100,5)</f>
        <v>97.92225</v>
      </c>
      <c r="K30" s="132" t="n">
        <f aca="false">ROUND(K7/$R7*100,5)</f>
        <v>97.92225</v>
      </c>
      <c r="L30" s="132" t="n">
        <f aca="false">ROUND(L7/$R7*100,5)</f>
        <v>97.85523</v>
      </c>
      <c r="M30" s="132" t="n">
        <f aca="false">ROUND(M7/$R7*100,5)</f>
        <v>98.12332</v>
      </c>
      <c r="N30" s="132" t="n">
        <f aca="false">ROUND(N7/$R7*100,5)</f>
        <v>105.89812</v>
      </c>
      <c r="O30" s="132" t="n">
        <f aca="false">ROUND(O7/$R7*100,5)</f>
        <v>107.30563</v>
      </c>
      <c r="P30" s="132" t="n">
        <f aca="false">ROUND(P7/$R7*100,5)</f>
        <v>98.45845</v>
      </c>
      <c r="Q30" s="132" t="n">
        <f aca="false">ROUND(Q7/$R7*100,5)</f>
        <v>106.97051</v>
      </c>
      <c r="R30" s="115" t="n">
        <f aca="false">ROUND(R7/$R7*100,5)</f>
        <v>100</v>
      </c>
      <c r="S30" s="132" t="n">
        <f aca="false">ROUND(S7/$R7*100,5)</f>
        <v>98.45845</v>
      </c>
      <c r="T30" s="132" t="n">
        <f aca="false">ROUND(T7/$R7*100,5)</f>
        <v>106.70241</v>
      </c>
      <c r="U30" s="67" t="n">
        <v>1999</v>
      </c>
    </row>
    <row r="31" customFormat="false" ht="18" hidden="false" customHeight="true" outlineLevel="0" collapsed="false">
      <c r="A31" s="67" t="n">
        <v>2000</v>
      </c>
      <c r="B31" s="132" t="n">
        <f aca="false">ROUND(B8/$R8*100,5)</f>
        <v>97.75967</v>
      </c>
      <c r="C31" s="132" t="n">
        <f aca="false">ROUND(C8/$R8*100,5)</f>
        <v>99.25322</v>
      </c>
      <c r="D31" s="132" t="n">
        <f aca="false">ROUND(D8/$R8*100,5)</f>
        <v>106.31365</v>
      </c>
      <c r="E31" s="132" t="n">
        <f aca="false">ROUND(E8/$R8*100,5)</f>
        <v>107.53564</v>
      </c>
      <c r="F31" s="132" t="n">
        <f aca="false">ROUND(F8/$R8*100,5)</f>
        <v>97.08079</v>
      </c>
      <c r="G31" s="132" t="n">
        <f aca="false">ROUND(G8/$R8*100,5)</f>
        <v>102.44399</v>
      </c>
      <c r="H31" s="132" t="n">
        <f aca="false">ROUND(H8/$R8*100,5)</f>
        <v>100.54311</v>
      </c>
      <c r="I31" s="132" t="n">
        <f aca="false">ROUND(I8/$R8*100,5)</f>
        <v>106.24576</v>
      </c>
      <c r="J31" s="132" t="n">
        <f aca="false">ROUND(J8/$R8*100,5)</f>
        <v>98.09912</v>
      </c>
      <c r="K31" s="132" t="n">
        <f aca="false">ROUND(K8/$R8*100,5)</f>
        <v>97.6239</v>
      </c>
      <c r="L31" s="132" t="n">
        <f aca="false">ROUND(L8/$R8*100,5)</f>
        <v>97.89545</v>
      </c>
      <c r="M31" s="132" t="n">
        <f aca="false">ROUND(M8/$R8*100,5)</f>
        <v>97.0129</v>
      </c>
      <c r="N31" s="132" t="n">
        <f aca="false">ROUND(N8/$R8*100,5)</f>
        <v>105.29532</v>
      </c>
      <c r="O31" s="132" t="n">
        <f aca="false">ROUND(O8/$R8*100,5)</f>
        <v>106.5852</v>
      </c>
      <c r="P31" s="132" t="n">
        <f aca="false">ROUND(P8/$R8*100,5)</f>
        <v>98.778</v>
      </c>
      <c r="Q31" s="132" t="n">
        <f aca="false">ROUND(Q8/$R8*100,5)</f>
        <v>106.99253</v>
      </c>
      <c r="R31" s="115" t="n">
        <f aca="false">ROUND(R8/$R8*100,5)</f>
        <v>100</v>
      </c>
      <c r="S31" s="132" t="n">
        <f aca="false">ROUND(S8/$R8*100,5)</f>
        <v>98.50645</v>
      </c>
      <c r="T31" s="132" t="n">
        <f aca="false">ROUND(T8/$R8*100,5)</f>
        <v>106.31365</v>
      </c>
      <c r="U31" s="67" t="n">
        <v>2000</v>
      </c>
    </row>
    <row r="32" customFormat="false" ht="12" hidden="false" customHeight="true" outlineLevel="0" collapsed="false">
      <c r="A32" s="67" t="n">
        <v>2001</v>
      </c>
      <c r="B32" s="132" t="n">
        <f aca="false">ROUND(B9/$R9*100,5)</f>
        <v>98.28532</v>
      </c>
      <c r="C32" s="132" t="n">
        <f aca="false">ROUND(C9/$R9*100,5)</f>
        <v>99.65706</v>
      </c>
      <c r="D32" s="132" t="n">
        <f aca="false">ROUND(D9/$R9*100,5)</f>
        <v>105.48697</v>
      </c>
      <c r="E32" s="132" t="n">
        <f aca="false">ROUND(E9/$R9*100,5)</f>
        <v>107.20165</v>
      </c>
      <c r="F32" s="132" t="n">
        <f aca="false">ROUND(F9/$R9*100,5)</f>
        <v>97.59945</v>
      </c>
      <c r="G32" s="132" t="n">
        <f aca="false">ROUND(G9/$R9*100,5)</f>
        <v>103.01783</v>
      </c>
      <c r="H32" s="132" t="n">
        <f aca="false">ROUND(H9/$R9*100,5)</f>
        <v>100.82305</v>
      </c>
      <c r="I32" s="132" t="n">
        <f aca="false">ROUND(I9/$R9*100,5)</f>
        <v>105.96708</v>
      </c>
      <c r="J32" s="132" t="n">
        <f aca="false">ROUND(J9/$R9*100,5)</f>
        <v>97.80521</v>
      </c>
      <c r="K32" s="132" t="n">
        <f aca="false">ROUND(K9/$R9*100,5)</f>
        <v>97.59945</v>
      </c>
      <c r="L32" s="132" t="n">
        <f aca="false">ROUND(L9/$R9*100,5)</f>
        <v>97.8738</v>
      </c>
      <c r="M32" s="132" t="n">
        <f aca="false">ROUND(M9/$R9*100,5)</f>
        <v>97.05075</v>
      </c>
      <c r="N32" s="132" t="n">
        <f aca="false">ROUND(N9/$R9*100,5)</f>
        <v>104.59534</v>
      </c>
      <c r="O32" s="132" t="n">
        <f aca="false">ROUND(O9/$R9*100,5)</f>
        <v>106.44719</v>
      </c>
      <c r="P32" s="132" t="n">
        <f aca="false">ROUND(P9/$R9*100,5)</f>
        <v>98.69684</v>
      </c>
      <c r="Q32" s="132" t="n">
        <f aca="false">ROUND(Q9/$R9*100,5)</f>
        <v>106.58436</v>
      </c>
      <c r="R32" s="115" t="n">
        <f aca="false">ROUND(R9/$R9*100,5)</f>
        <v>100</v>
      </c>
      <c r="S32" s="132" t="n">
        <f aca="false">ROUND(S9/$R9*100,5)</f>
        <v>98.69684</v>
      </c>
      <c r="T32" s="132" t="n">
        <f aca="false">ROUND(T9/$R9*100,5)</f>
        <v>105.96708</v>
      </c>
      <c r="U32" s="67" t="n">
        <v>2001</v>
      </c>
    </row>
    <row r="33" customFormat="false" ht="12" hidden="false" customHeight="true" outlineLevel="0" collapsed="false">
      <c r="A33" s="67" t="n">
        <v>2002</v>
      </c>
      <c r="B33" s="132" t="n">
        <f aca="false">ROUND(B10/$R10*100,5)</f>
        <v>98.3391</v>
      </c>
      <c r="C33" s="132" t="n">
        <f aca="false">ROUND(C10/$R10*100,5)</f>
        <v>99.79239</v>
      </c>
      <c r="D33" s="132" t="n">
        <f aca="false">ROUND(D10/$R10*100,5)</f>
        <v>105.88235</v>
      </c>
      <c r="E33" s="132" t="n">
        <f aca="false">ROUND(E10/$R10*100,5)</f>
        <v>106.57439</v>
      </c>
      <c r="F33" s="132" t="n">
        <f aca="false">ROUND(F10/$R10*100,5)</f>
        <v>98.06228</v>
      </c>
      <c r="G33" s="132" t="n">
        <f aca="false">ROUND(G10/$R10*100,5)</f>
        <v>103.2526</v>
      </c>
      <c r="H33" s="132" t="n">
        <f aca="false">ROUND(H10/$R10*100,5)</f>
        <v>101.10727</v>
      </c>
      <c r="I33" s="132" t="n">
        <f aca="false">ROUND(I10/$R10*100,5)</f>
        <v>105.60554</v>
      </c>
      <c r="J33" s="132" t="n">
        <f aca="false">ROUND(J10/$R10*100,5)</f>
        <v>98.13149</v>
      </c>
      <c r="K33" s="132" t="n">
        <f aca="false">ROUND(K10/$R10*100,5)</f>
        <v>97.64706</v>
      </c>
      <c r="L33" s="132" t="n">
        <f aca="false">ROUND(L10/$R10*100,5)</f>
        <v>97.78547</v>
      </c>
      <c r="M33" s="132" t="n">
        <f aca="false">ROUND(M10/$R10*100,5)</f>
        <v>97.09343</v>
      </c>
      <c r="N33" s="132" t="n">
        <f aca="false">ROUND(N10/$R10*100,5)</f>
        <v>103.73702</v>
      </c>
      <c r="O33" s="132" t="n">
        <f aca="false">ROUND(O10/$R10*100,5)</f>
        <v>105.81315</v>
      </c>
      <c r="P33" s="132" t="n">
        <f aca="false">ROUND(P10/$R10*100,5)</f>
        <v>98.61592</v>
      </c>
      <c r="Q33" s="132" t="n">
        <f aca="false">ROUND(Q10/$R10*100,5)</f>
        <v>105.95156</v>
      </c>
      <c r="R33" s="115" t="n">
        <f aca="false">ROUND(R10/$R10*100,5)</f>
        <v>100</v>
      </c>
      <c r="S33" s="132" t="n">
        <f aca="false">ROUND(S10/$R10*100,5)</f>
        <v>98.82353</v>
      </c>
      <c r="T33" s="132" t="n">
        <f aca="false">ROUND(T10/$R10*100,5)</f>
        <v>105.25952</v>
      </c>
      <c r="U33" s="67" t="n">
        <v>2002</v>
      </c>
    </row>
    <row r="34" customFormat="false" ht="12" hidden="false" customHeight="true" outlineLevel="0" collapsed="false">
      <c r="A34" s="67" t="n">
        <v>2003</v>
      </c>
      <c r="B34" s="132" t="n">
        <f aca="false">ROUND(B11/$R11*100,5)</f>
        <v>98.40167</v>
      </c>
      <c r="C34" s="132" t="n">
        <f aca="false">ROUND(C11/$R11*100,5)</f>
        <v>99.72203</v>
      </c>
      <c r="D34" s="132" t="n">
        <f aca="false">ROUND(D11/$R11*100,5)</f>
        <v>105.6984</v>
      </c>
      <c r="E34" s="132" t="n">
        <f aca="false">ROUND(E11/$R11*100,5)</f>
        <v>105.6984</v>
      </c>
      <c r="F34" s="132" t="n">
        <f aca="false">ROUND(F11/$R11*100,5)</f>
        <v>97.77623</v>
      </c>
      <c r="G34" s="132" t="n">
        <f aca="false">ROUND(G11/$R11*100,5)</f>
        <v>103.33565</v>
      </c>
      <c r="H34" s="132" t="n">
        <f aca="false">ROUND(H11/$R11*100,5)</f>
        <v>101.04239</v>
      </c>
      <c r="I34" s="132" t="n">
        <f aca="false">ROUND(I11/$R11*100,5)</f>
        <v>105.14246</v>
      </c>
      <c r="J34" s="132" t="n">
        <f aca="false">ROUND(J11/$R11*100,5)</f>
        <v>98.1237</v>
      </c>
      <c r="K34" s="132" t="n">
        <f aca="false">ROUND(K11/$R11*100,5)</f>
        <v>97.63725</v>
      </c>
      <c r="L34" s="132" t="n">
        <f aca="false">ROUND(L11/$R11*100,5)</f>
        <v>97.84573</v>
      </c>
      <c r="M34" s="132" t="n">
        <f aca="false">ROUND(M11/$R11*100,5)</f>
        <v>97.77623</v>
      </c>
      <c r="N34" s="132" t="n">
        <f aca="false">ROUND(N11/$R11*100,5)</f>
        <v>104.37804</v>
      </c>
      <c r="O34" s="132" t="n">
        <f aca="false">ROUND(O11/$R11*100,5)</f>
        <v>105.21195</v>
      </c>
      <c r="P34" s="132" t="n">
        <f aca="false">ROUND(P11/$R11*100,5)</f>
        <v>98.95761</v>
      </c>
      <c r="Q34" s="132" t="n">
        <f aca="false">ROUND(Q11/$R11*100,5)</f>
        <v>105.6984</v>
      </c>
      <c r="R34" s="115" t="n">
        <f aca="false">ROUND(R11/$R11*100,5)</f>
        <v>100</v>
      </c>
      <c r="S34" s="132" t="n">
        <f aca="false">ROUND(S11/$R11*100,5)</f>
        <v>98.81862</v>
      </c>
      <c r="T34" s="132" t="n">
        <f aca="false">ROUND(T11/$R11*100,5)</f>
        <v>105.07297</v>
      </c>
      <c r="U34" s="67" t="n">
        <v>2003</v>
      </c>
    </row>
    <row r="35" customFormat="false" ht="12" hidden="false" customHeight="true" outlineLevel="0" collapsed="false">
      <c r="A35" s="67" t="n">
        <v>2004</v>
      </c>
      <c r="B35" s="132" t="n">
        <f aca="false">ROUND(B12/$R12*100,5)</f>
        <v>98.47434</v>
      </c>
      <c r="C35" s="132" t="n">
        <f aca="false">ROUND(C12/$R12*100,5)</f>
        <v>100.1387</v>
      </c>
      <c r="D35" s="132" t="n">
        <f aca="false">ROUND(D12/$R12*100,5)</f>
        <v>104.43828</v>
      </c>
      <c r="E35" s="132" t="n">
        <f aca="false">ROUND(E12/$R12*100,5)</f>
        <v>104.92372</v>
      </c>
      <c r="F35" s="132" t="n">
        <f aca="false">ROUND(F12/$R12*100,5)</f>
        <v>97.85021</v>
      </c>
      <c r="G35" s="132" t="n">
        <f aca="false">ROUND(G12/$R12*100,5)</f>
        <v>102.84327</v>
      </c>
      <c r="H35" s="132" t="n">
        <f aca="false">ROUND(H12/$R12*100,5)</f>
        <v>101.31761</v>
      </c>
      <c r="I35" s="132" t="n">
        <f aca="false">ROUND(I12/$R12*100,5)</f>
        <v>104.29958</v>
      </c>
      <c r="J35" s="132" t="n">
        <f aca="false">ROUND(J12/$R12*100,5)</f>
        <v>98.40499</v>
      </c>
      <c r="K35" s="132" t="n">
        <f aca="false">ROUND(K12/$R12*100,5)</f>
        <v>97.43412</v>
      </c>
      <c r="L35" s="132" t="n">
        <f aca="false">ROUND(L12/$R12*100,5)</f>
        <v>97.43412</v>
      </c>
      <c r="M35" s="132" t="n">
        <f aca="false">ROUND(M12/$R12*100,5)</f>
        <v>98.1276</v>
      </c>
      <c r="N35" s="132" t="n">
        <f aca="false">ROUND(N12/$R12*100,5)</f>
        <v>104.71567</v>
      </c>
      <c r="O35" s="132" t="n">
        <f aca="false">ROUND(O12/$R12*100,5)</f>
        <v>104.64632</v>
      </c>
      <c r="P35" s="132" t="n">
        <f aca="false">ROUND(P12/$R12*100,5)</f>
        <v>98.75173</v>
      </c>
      <c r="Q35" s="132" t="n">
        <f aca="false">ROUND(Q12/$R12*100,5)</f>
        <v>105.82524</v>
      </c>
      <c r="R35" s="115" t="n">
        <f aca="false">ROUND(R12/$R12*100,5)</f>
        <v>100</v>
      </c>
      <c r="S35" s="132" t="n">
        <f aca="false">ROUND(S12/$R12*100,5)</f>
        <v>98.89043</v>
      </c>
      <c r="T35" s="132" t="n">
        <f aca="false">ROUND(T12/$R12*100,5)</f>
        <v>104.85437</v>
      </c>
      <c r="U35" s="67" t="n">
        <v>2004</v>
      </c>
    </row>
    <row r="36" customFormat="false" ht="18" hidden="false" customHeight="true" outlineLevel="0" collapsed="false">
      <c r="A36" s="67" t="n">
        <v>2005</v>
      </c>
      <c r="B36" s="132" t="n">
        <f aca="false">ROUND(B13/$R13*100,5)</f>
        <v>98.53659</v>
      </c>
      <c r="C36" s="132" t="n">
        <f aca="false">ROUND(C13/$R13*100,5)</f>
        <v>99.93031</v>
      </c>
      <c r="D36" s="132" t="n">
        <f aca="false">ROUND(D13/$R13*100,5)</f>
        <v>104.39024</v>
      </c>
      <c r="E36" s="132" t="n">
        <f aca="false">ROUND(E13/$R13*100,5)</f>
        <v>105.57491</v>
      </c>
      <c r="F36" s="132" t="n">
        <f aca="false">ROUND(F13/$R13*100,5)</f>
        <v>98.04878</v>
      </c>
      <c r="G36" s="132" t="n">
        <f aca="false">ROUND(G13/$R13*100,5)</f>
        <v>102.71777</v>
      </c>
      <c r="H36" s="132" t="n">
        <f aca="false">ROUND(H13/$R13*100,5)</f>
        <v>101.60279</v>
      </c>
      <c r="I36" s="132" t="n">
        <f aca="false">ROUND(I13/$R13*100,5)</f>
        <v>104.5993</v>
      </c>
      <c r="J36" s="132" t="n">
        <f aca="false">ROUND(J13/$R13*100,5)</f>
        <v>98.18815</v>
      </c>
      <c r="K36" s="132" t="n">
        <f aca="false">ROUND(K13/$R13*100,5)</f>
        <v>97.70035</v>
      </c>
      <c r="L36" s="132" t="n">
        <f aca="false">ROUND(L13/$R13*100,5)</f>
        <v>97.35192</v>
      </c>
      <c r="M36" s="132" t="n">
        <f aca="false">ROUND(M13/$R13*100,5)</f>
        <v>97.77003</v>
      </c>
      <c r="N36" s="132" t="n">
        <f aca="false">ROUND(N13/$R13*100,5)</f>
        <v>104.66899</v>
      </c>
      <c r="O36" s="132" t="n">
        <f aca="false">ROUND(O13/$R13*100,5)</f>
        <v>104.87805</v>
      </c>
      <c r="P36" s="132" t="n">
        <f aca="false">ROUND(P13/$R13*100,5)</f>
        <v>98.60627</v>
      </c>
      <c r="Q36" s="132" t="n">
        <f aca="false">ROUND(Q13/$R13*100,5)</f>
        <v>105.36585</v>
      </c>
      <c r="R36" s="115" t="n">
        <f aca="false">ROUND(R13/$R13*100,5)</f>
        <v>100</v>
      </c>
      <c r="S36" s="132" t="n">
        <f aca="false">ROUND(S13/$R13*100,5)</f>
        <v>98.88502</v>
      </c>
      <c r="T36" s="132" t="n">
        <f aca="false">ROUND(T13/$R13*100,5)</f>
        <v>104.94774</v>
      </c>
      <c r="U36" s="67" t="n">
        <v>2005</v>
      </c>
    </row>
    <row r="37" customFormat="false" ht="12" hidden="false" customHeight="true" outlineLevel="0" collapsed="false">
      <c r="A37" s="67" t="n">
        <v>2006</v>
      </c>
      <c r="B37" s="132" t="n">
        <f aca="false">ROUND(B14/$R14*100,5)</f>
        <v>98.60433</v>
      </c>
      <c r="C37" s="132" t="n">
        <f aca="false">ROUND(C14/$R14*100,5)</f>
        <v>99.93022</v>
      </c>
      <c r="D37" s="132" t="n">
        <f aca="false">ROUND(D14/$R14*100,5)</f>
        <v>104.39637</v>
      </c>
      <c r="E37" s="132" t="n">
        <f aca="false">ROUND(E14/$R14*100,5)</f>
        <v>105.79204</v>
      </c>
      <c r="F37" s="132" t="n">
        <f aca="false">ROUND(F14/$R14*100,5)</f>
        <v>98.04606</v>
      </c>
      <c r="G37" s="132" t="n">
        <f aca="false">ROUND(G14/$R14*100,5)</f>
        <v>103.14027</v>
      </c>
      <c r="H37" s="132" t="n">
        <f aca="false">ROUND(H14/$R14*100,5)</f>
        <v>101.53524</v>
      </c>
      <c r="I37" s="132" t="n">
        <f aca="false">ROUND(I14/$R14*100,5)</f>
        <v>101.81438</v>
      </c>
      <c r="J37" s="132" t="n">
        <f aca="false">ROUND(J14/$R14*100,5)</f>
        <v>98.18562</v>
      </c>
      <c r="K37" s="132" t="n">
        <f aca="false">ROUND(K14/$R14*100,5)</f>
        <v>97.62736</v>
      </c>
      <c r="L37" s="132" t="n">
        <f aca="false">ROUND(L14/$R14*100,5)</f>
        <v>97.48779</v>
      </c>
      <c r="M37" s="132" t="n">
        <f aca="false">ROUND(M14/$R14*100,5)</f>
        <v>97.76692</v>
      </c>
      <c r="N37" s="132" t="n">
        <f aca="false">ROUND(N14/$R14*100,5)</f>
        <v>104.81507</v>
      </c>
      <c r="O37" s="132" t="n">
        <f aca="false">ROUND(O14/$R14*100,5)</f>
        <v>104.60572</v>
      </c>
      <c r="P37" s="132" t="n">
        <f aca="false">ROUND(P14/$R14*100,5)</f>
        <v>98.46476</v>
      </c>
      <c r="Q37" s="132" t="n">
        <f aca="false">ROUND(Q14/$R14*100,5)</f>
        <v>105.72226</v>
      </c>
      <c r="R37" s="115" t="n">
        <f aca="false">ROUND(R14/$R14*100,5)</f>
        <v>100</v>
      </c>
      <c r="S37" s="132" t="n">
        <f aca="false">ROUND(S14/$R14*100,5)</f>
        <v>98.95324</v>
      </c>
      <c r="T37" s="132" t="n">
        <f aca="false">ROUND(T14/$R14*100,5)</f>
        <v>104.74529</v>
      </c>
      <c r="U37" s="67" t="n">
        <v>2006</v>
      </c>
    </row>
    <row r="38" customFormat="false" ht="12" hidden="false" customHeight="true" outlineLevel="0" collapsed="false">
      <c r="A38" s="67" t="n">
        <v>2007</v>
      </c>
      <c r="B38" s="132" t="n">
        <f aca="false">ROUND(B15/$R15*100,5)</f>
        <v>98.95324</v>
      </c>
      <c r="C38" s="132" t="n">
        <f aca="false">ROUND(C15/$R15*100,5)</f>
        <v>100.27913</v>
      </c>
      <c r="D38" s="132" t="n">
        <f aca="false">ROUND(D15/$R15*100,5)</f>
        <v>104.2568</v>
      </c>
      <c r="E38" s="132" t="n">
        <f aca="false">ROUND(E15/$R15*100,5)</f>
        <v>105.65248</v>
      </c>
      <c r="F38" s="132" t="n">
        <f aca="false">ROUND(F15/$R15*100,5)</f>
        <v>97.90649</v>
      </c>
      <c r="G38" s="132" t="n">
        <f aca="false">ROUND(G15/$R15*100,5)</f>
        <v>103.07048</v>
      </c>
      <c r="H38" s="132" t="n">
        <f aca="false">ROUND(H15/$R15*100,5)</f>
        <v>101.46546</v>
      </c>
      <c r="I38" s="132" t="n">
        <f aca="false">ROUND(I15/$R15*100,5)</f>
        <v>101.67481</v>
      </c>
      <c r="J38" s="132" t="n">
        <f aca="false">ROUND(J15/$R15*100,5)</f>
        <v>98.04606</v>
      </c>
      <c r="K38" s="132" t="n">
        <f aca="false">ROUND(K15/$R15*100,5)</f>
        <v>97.48779</v>
      </c>
      <c r="L38" s="132" t="n">
        <f aca="false">ROUND(L15/$R15*100,5)</f>
        <v>97.418</v>
      </c>
      <c r="M38" s="132" t="n">
        <f aca="false">ROUND(M15/$R15*100,5)</f>
        <v>97.62736</v>
      </c>
      <c r="N38" s="132" t="n">
        <f aca="false">ROUND(N15/$R15*100,5)</f>
        <v>104.74529</v>
      </c>
      <c r="O38" s="132" t="n">
        <f aca="false">ROUND(O15/$R15*100,5)</f>
        <v>104.88486</v>
      </c>
      <c r="P38" s="132" t="n">
        <f aca="false">ROUND(P15/$R15*100,5)</f>
        <v>98.25541</v>
      </c>
      <c r="Q38" s="132" t="n">
        <f aca="false">ROUND(Q15/$R15*100,5)</f>
        <v>105.65248</v>
      </c>
      <c r="R38" s="115" t="n">
        <f aca="false">ROUND(R15/$R15*100,5)</f>
        <v>100</v>
      </c>
      <c r="S38" s="132" t="n">
        <f aca="false">ROUND(S15/$R15*100,5)</f>
        <v>98.95324</v>
      </c>
      <c r="T38" s="132" t="n">
        <f aca="false">ROUND(T15/$R15*100,5)</f>
        <v>104.74529</v>
      </c>
      <c r="U38" s="67" t="n">
        <v>2007</v>
      </c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</row>
    <row r="47" customFormat="false" ht="12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</row>
  </sheetData>
  <mergeCells count="7">
    <mergeCell ref="A1:K1"/>
    <mergeCell ref="B5:K5"/>
    <mergeCell ref="L5:T5"/>
    <mergeCell ref="B17:K17"/>
    <mergeCell ref="L17:T17"/>
    <mergeCell ref="B28:K28"/>
    <mergeCell ref="L28:U28"/>
  </mergeCells>
  <hyperlinks>
    <hyperlink ref="A1" location="Inhaltsverzeichnis!E12" display="15  Geleistete Arbeitsstunden je Erwerbstätigen in Deutschland 1998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colBreaks count="1" manualBreakCount="1">
    <brk id="11" man="true" max="65535" min="0"/>
  </col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4.14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42"/>
    <col collapsed="false" customWidth="true" hidden="false" outlineLevel="0" max="3" min="3" style="24" width="2.7"/>
    <col collapsed="false" customWidth="true" hidden="false" outlineLevel="0" max="4" min="4" style="23" width="1.41"/>
    <col collapsed="false" customWidth="true" hidden="false" outlineLevel="0" max="5" min="5" style="22" width="2.7"/>
    <col collapsed="false" customWidth="true" hidden="false" outlineLevel="0" max="6" min="6" style="23" width="35.56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13</v>
      </c>
      <c r="F4" s="35" t="s">
        <v>61</v>
      </c>
      <c r="G4" s="34"/>
      <c r="H4" s="28"/>
    </row>
    <row r="5" customFormat="false" ht="12" hidden="false" customHeight="false" outlineLevel="0" collapsed="false">
      <c r="C5" s="36"/>
      <c r="E5" s="34"/>
      <c r="F5" s="37" t="s">
        <v>62</v>
      </c>
      <c r="G5" s="34"/>
      <c r="H5" s="28"/>
    </row>
    <row r="6" customFormat="false" ht="12" hidden="false" customHeight="false" outlineLevel="0" collapsed="false">
      <c r="B6" s="30" t="s">
        <v>63</v>
      </c>
      <c r="C6" s="36"/>
      <c r="E6" s="34"/>
      <c r="F6" s="38" t="s">
        <v>64</v>
      </c>
      <c r="G6" s="33" t="n">
        <v>28</v>
      </c>
      <c r="H6" s="28"/>
    </row>
    <row r="7" customFormat="false" ht="12" hidden="false" customHeight="false" outlineLevel="0" collapsed="false">
      <c r="A7" s="34" t="n">
        <v>1</v>
      </c>
      <c r="B7" s="37" t="s">
        <v>65</v>
      </c>
      <c r="C7" s="33"/>
      <c r="E7" s="39"/>
      <c r="F7" s="40"/>
      <c r="G7" s="36"/>
      <c r="H7" s="28"/>
    </row>
    <row r="8" customFormat="false" ht="12" hidden="false" customHeight="false" outlineLevel="0" collapsed="false">
      <c r="A8" s="34"/>
      <c r="B8" s="37" t="s">
        <v>66</v>
      </c>
      <c r="C8" s="33"/>
      <c r="E8" s="34" t="n">
        <v>14</v>
      </c>
      <c r="F8" s="35" t="s">
        <v>67</v>
      </c>
      <c r="G8" s="41"/>
    </row>
    <row r="9" customFormat="false" ht="12" hidden="false" customHeight="false" outlineLevel="0" collapsed="false">
      <c r="A9" s="34"/>
      <c r="B9" s="38" t="s">
        <v>68</v>
      </c>
      <c r="C9" s="33" t="n">
        <v>7</v>
      </c>
      <c r="E9" s="34"/>
      <c r="F9" s="37" t="s">
        <v>62</v>
      </c>
      <c r="G9" s="33"/>
    </row>
    <row r="10" customFormat="false" ht="12" hidden="false" customHeight="false" outlineLevel="0" collapsed="false">
      <c r="A10" s="39"/>
      <c r="B10" s="42"/>
      <c r="C10" s="36"/>
      <c r="E10" s="34"/>
      <c r="F10" s="38" t="s">
        <v>64</v>
      </c>
      <c r="G10" s="41" t="n">
        <v>29</v>
      </c>
    </row>
    <row r="11" customFormat="false" ht="12" hidden="false" customHeight="false" outlineLevel="0" collapsed="false">
      <c r="A11" s="34" t="n">
        <v>2</v>
      </c>
      <c r="B11" s="43" t="s">
        <v>69</v>
      </c>
      <c r="C11" s="41"/>
      <c r="E11" s="39"/>
      <c r="G11" s="36"/>
    </row>
    <row r="12" customFormat="false" ht="12" hidden="false" customHeight="true" outlineLevel="0" collapsed="false">
      <c r="A12" s="44"/>
      <c r="B12" s="38" t="s">
        <v>70</v>
      </c>
      <c r="C12" s="41" t="n">
        <v>7</v>
      </c>
      <c r="E12" s="34" t="n">
        <v>15</v>
      </c>
      <c r="F12" s="35" t="s">
        <v>61</v>
      </c>
      <c r="G12" s="33"/>
    </row>
    <row r="13" customFormat="false" ht="12" hidden="false" customHeight="false" outlineLevel="0" collapsed="false">
      <c r="E13" s="34"/>
      <c r="F13" s="37" t="s">
        <v>71</v>
      </c>
      <c r="G13" s="41"/>
    </row>
    <row r="14" customFormat="false" ht="12" hidden="false" customHeight="false" outlineLevel="0" collapsed="false">
      <c r="A14" s="39"/>
      <c r="B14" s="45" t="s">
        <v>72</v>
      </c>
      <c r="C14" s="36"/>
      <c r="E14" s="34"/>
      <c r="F14" s="38" t="s">
        <v>73</v>
      </c>
      <c r="G14" s="33" t="n">
        <v>30</v>
      </c>
    </row>
    <row r="15" customFormat="false" ht="12" hidden="false" customHeight="false" outlineLevel="0" collapsed="false">
      <c r="A15" s="34" t="n">
        <v>1</v>
      </c>
      <c r="B15" s="46" t="s">
        <v>74</v>
      </c>
      <c r="C15" s="33"/>
      <c r="E15" s="39"/>
      <c r="F15" s="40"/>
      <c r="G15" s="36"/>
    </row>
    <row r="16" customFormat="false" ht="12" hidden="false" customHeight="false" outlineLevel="0" collapsed="false">
      <c r="A16" s="34"/>
      <c r="B16" s="38" t="s">
        <v>75</v>
      </c>
      <c r="C16" s="33" t="n">
        <v>8</v>
      </c>
      <c r="E16" s="39"/>
      <c r="G16" s="36"/>
    </row>
    <row r="17" customFormat="false" ht="12" hidden="false" customHeight="false" outlineLevel="0" collapsed="false">
      <c r="A17" s="39"/>
      <c r="B17" s="47"/>
      <c r="C17" s="36"/>
      <c r="E17" s="39"/>
      <c r="F17" s="40"/>
      <c r="G17" s="36"/>
    </row>
    <row r="18" customFormat="false" ht="12" hidden="false" customHeight="false" outlineLevel="0" collapsed="false">
      <c r="A18" s="34" t="n">
        <v>2</v>
      </c>
      <c r="B18" s="46" t="s">
        <v>76</v>
      </c>
      <c r="C18" s="33"/>
      <c r="E18" s="39"/>
      <c r="F18" s="47"/>
      <c r="G18" s="36"/>
    </row>
    <row r="19" customFormat="false" ht="12" hidden="false" customHeight="false" outlineLevel="0" collapsed="false">
      <c r="A19" s="34"/>
      <c r="B19" s="46" t="s">
        <v>77</v>
      </c>
      <c r="C19" s="33"/>
      <c r="E19" s="39"/>
      <c r="F19" s="47"/>
      <c r="G19" s="36"/>
    </row>
    <row r="20" customFormat="false" ht="12" hidden="false" customHeight="false" outlineLevel="0" collapsed="false">
      <c r="A20" s="34"/>
      <c r="B20" s="46" t="s">
        <v>68</v>
      </c>
      <c r="C20" s="33"/>
      <c r="E20" s="39"/>
      <c r="G20" s="36"/>
    </row>
    <row r="21" customFormat="false" ht="12" hidden="false" customHeight="false" outlineLevel="0" collapsed="false">
      <c r="A21" s="34"/>
      <c r="B21" s="38" t="s">
        <v>78</v>
      </c>
      <c r="C21" s="33" t="n">
        <v>9</v>
      </c>
      <c r="E21" s="39"/>
      <c r="F21" s="40"/>
      <c r="G21" s="36"/>
    </row>
    <row r="22" customFormat="false" ht="12" hidden="false" customHeight="false" outlineLevel="0" collapsed="false">
      <c r="A22" s="39"/>
      <c r="B22" s="40"/>
      <c r="C22" s="36"/>
      <c r="E22" s="39"/>
      <c r="G22" s="36"/>
    </row>
    <row r="23" customFormat="false" ht="12" hidden="false" customHeight="false" outlineLevel="0" collapsed="false">
      <c r="A23" s="34" t="n">
        <v>3</v>
      </c>
      <c r="B23" s="35" t="s">
        <v>79</v>
      </c>
      <c r="C23" s="33"/>
      <c r="E23" s="39"/>
      <c r="F23" s="47"/>
      <c r="G23" s="36"/>
    </row>
    <row r="24" customFormat="false" ht="12" hidden="false" customHeight="false" outlineLevel="0" collapsed="false">
      <c r="A24" s="34"/>
      <c r="B24" s="38" t="s">
        <v>64</v>
      </c>
      <c r="C24" s="33" t="n">
        <v>10</v>
      </c>
      <c r="E24" s="39"/>
      <c r="F24" s="47"/>
      <c r="G24" s="36"/>
    </row>
    <row r="25" customFormat="false" ht="12" hidden="false" customHeight="false" outlineLevel="0" collapsed="false">
      <c r="A25" s="39"/>
      <c r="E25" s="39"/>
      <c r="G25" s="36"/>
    </row>
    <row r="26" customFormat="false" ht="12" hidden="false" customHeight="false" outlineLevel="0" collapsed="false">
      <c r="A26" s="34" t="n">
        <v>4</v>
      </c>
      <c r="B26" s="35" t="s">
        <v>80</v>
      </c>
      <c r="C26" s="33"/>
      <c r="E26" s="39"/>
      <c r="F26" s="40"/>
      <c r="G26" s="36"/>
    </row>
    <row r="27" customFormat="false" ht="12" hidden="false" customHeight="false" outlineLevel="0" collapsed="false">
      <c r="A27" s="34"/>
      <c r="B27" s="38" t="s">
        <v>64</v>
      </c>
      <c r="C27" s="33" t="n">
        <v>12</v>
      </c>
      <c r="E27" s="39"/>
      <c r="F27" s="47"/>
      <c r="G27" s="36"/>
    </row>
    <row r="28" customFormat="false" ht="12" hidden="false" customHeight="false" outlineLevel="0" collapsed="false">
      <c r="A28" s="39"/>
      <c r="B28" s="47"/>
      <c r="C28" s="36"/>
      <c r="E28" s="39"/>
      <c r="F28" s="47"/>
      <c r="G28" s="36"/>
    </row>
    <row r="29" customFormat="false" ht="12" hidden="false" customHeight="false" outlineLevel="0" collapsed="false">
      <c r="A29" s="34" t="n">
        <v>5</v>
      </c>
      <c r="B29" s="35" t="s">
        <v>81</v>
      </c>
      <c r="C29" s="33"/>
      <c r="E29" s="39"/>
      <c r="F29" s="47"/>
      <c r="G29" s="36"/>
    </row>
    <row r="30" customFormat="false" ht="12" hidden="false" customHeight="false" outlineLevel="0" collapsed="false">
      <c r="A30" s="34"/>
      <c r="B30" s="38" t="s">
        <v>64</v>
      </c>
      <c r="C30" s="33" t="n">
        <v>14</v>
      </c>
      <c r="E30" s="39"/>
      <c r="F30" s="47"/>
      <c r="G30" s="36"/>
    </row>
    <row r="31" customFormat="false" ht="12" hidden="false" customHeight="false" outlineLevel="0" collapsed="false">
      <c r="A31" s="39"/>
      <c r="B31" s="40"/>
      <c r="C31" s="36"/>
      <c r="E31" s="39"/>
      <c r="F31" s="47"/>
      <c r="G31" s="36"/>
    </row>
    <row r="32" customFormat="false" ht="12" hidden="false" customHeight="false" outlineLevel="0" collapsed="false">
      <c r="A32" s="34" t="n">
        <v>6</v>
      </c>
      <c r="B32" s="35" t="s">
        <v>82</v>
      </c>
      <c r="C32" s="33"/>
      <c r="E32" s="39"/>
      <c r="F32" s="47"/>
      <c r="G32" s="36"/>
    </row>
    <row r="33" customFormat="false" ht="12" hidden="false" customHeight="false" outlineLevel="0" collapsed="false">
      <c r="A33" s="34"/>
      <c r="B33" s="38" t="s">
        <v>73</v>
      </c>
      <c r="C33" s="33" t="n">
        <v>16</v>
      </c>
      <c r="E33" s="39"/>
      <c r="F33" s="47"/>
      <c r="G33" s="36"/>
    </row>
    <row r="34" customFormat="false" ht="12" hidden="false" customHeight="false" outlineLevel="0" collapsed="false">
      <c r="A34" s="39"/>
      <c r="B34" s="47"/>
      <c r="C34" s="36"/>
      <c r="E34" s="39"/>
      <c r="F34" s="47"/>
      <c r="G34" s="36"/>
    </row>
    <row r="35" customFormat="false" ht="12" hidden="false" customHeight="false" outlineLevel="0" collapsed="false">
      <c r="A35" s="34" t="n">
        <v>7</v>
      </c>
      <c r="B35" s="35" t="s">
        <v>83</v>
      </c>
      <c r="C35" s="33"/>
      <c r="E35" s="39"/>
      <c r="F35" s="47"/>
      <c r="G35" s="36"/>
    </row>
    <row r="36" customFormat="false" ht="12" hidden="false" customHeight="false" outlineLevel="0" collapsed="false">
      <c r="A36" s="34"/>
      <c r="B36" s="38" t="s">
        <v>73</v>
      </c>
      <c r="C36" s="33" t="n">
        <v>18</v>
      </c>
      <c r="E36" s="39"/>
      <c r="F36" s="47"/>
      <c r="G36" s="36"/>
    </row>
    <row r="37" customFormat="false" ht="12" hidden="false" customHeight="false" outlineLevel="0" collapsed="false">
      <c r="A37" s="39"/>
      <c r="B37" s="47"/>
      <c r="C37" s="36"/>
      <c r="E37" s="39"/>
      <c r="F37" s="47"/>
      <c r="G37" s="36"/>
    </row>
    <row r="38" customFormat="false" ht="12" hidden="false" customHeight="false" outlineLevel="0" collapsed="false">
      <c r="A38" s="34" t="n">
        <v>8</v>
      </c>
      <c r="B38" s="35" t="s">
        <v>84</v>
      </c>
      <c r="C38" s="33"/>
      <c r="E38" s="39"/>
      <c r="F38" s="47"/>
      <c r="G38" s="36"/>
    </row>
    <row r="39" customFormat="false" ht="12" hidden="false" customHeight="false" outlineLevel="0" collapsed="false">
      <c r="A39" s="34"/>
      <c r="B39" s="38" t="s">
        <v>73</v>
      </c>
      <c r="C39" s="33" t="n">
        <v>20</v>
      </c>
      <c r="E39" s="39"/>
      <c r="F39" s="47"/>
      <c r="G39" s="36"/>
    </row>
    <row r="40" customFormat="false" ht="12" hidden="false" customHeight="false" outlineLevel="0" collapsed="false">
      <c r="A40" s="39"/>
      <c r="B40" s="47"/>
      <c r="C40" s="36"/>
    </row>
    <row r="41" customFormat="false" ht="12" hidden="false" customHeight="false" outlineLevel="0" collapsed="false">
      <c r="A41" s="34" t="n">
        <v>9</v>
      </c>
      <c r="B41" s="37" t="s">
        <v>85</v>
      </c>
      <c r="C41" s="41"/>
    </row>
    <row r="42" customFormat="false" ht="12" hidden="false" customHeight="false" outlineLevel="0" collapsed="false">
      <c r="A42" s="44"/>
      <c r="B42" s="37" t="s">
        <v>86</v>
      </c>
      <c r="C42" s="41"/>
    </row>
    <row r="43" customFormat="false" ht="12" hidden="false" customHeight="false" outlineLevel="0" collapsed="false">
      <c r="A43" s="44"/>
      <c r="B43" s="37" t="s">
        <v>64</v>
      </c>
      <c r="C43" s="33" t="n">
        <v>22</v>
      </c>
    </row>
    <row r="45" customFormat="false" ht="12" hidden="false" customHeight="false" outlineLevel="0" collapsed="false">
      <c r="A45" s="34" t="n">
        <v>10</v>
      </c>
      <c r="B45" s="37" t="s">
        <v>87</v>
      </c>
      <c r="C45" s="41"/>
    </row>
    <row r="46" customFormat="false" ht="12" hidden="false" customHeight="false" outlineLevel="0" collapsed="false">
      <c r="A46" s="44"/>
      <c r="B46" s="37" t="s">
        <v>86</v>
      </c>
      <c r="C46" s="41"/>
    </row>
    <row r="47" customFormat="false" ht="12" hidden="false" customHeight="false" outlineLevel="0" collapsed="false">
      <c r="A47" s="44"/>
      <c r="B47" s="38" t="s">
        <v>64</v>
      </c>
      <c r="C47" s="33" t="n">
        <v>24</v>
      </c>
    </row>
    <row r="49" customFormat="false" ht="12" hidden="false" customHeight="false" outlineLevel="0" collapsed="false">
      <c r="A49" s="34" t="n">
        <v>11</v>
      </c>
      <c r="B49" s="37" t="s">
        <v>88</v>
      </c>
      <c r="C49" s="41"/>
    </row>
    <row r="50" customFormat="false" ht="12" hidden="false" customHeight="false" outlineLevel="0" collapsed="false">
      <c r="A50" s="44"/>
      <c r="B50" s="37" t="s">
        <v>62</v>
      </c>
      <c r="C50" s="41"/>
    </row>
    <row r="51" customFormat="false" ht="12" hidden="false" customHeight="false" outlineLevel="0" collapsed="false">
      <c r="A51" s="44"/>
      <c r="B51" s="38" t="s">
        <v>64</v>
      </c>
      <c r="C51" s="33" t="n">
        <v>26</v>
      </c>
    </row>
    <row r="53" customFormat="false" ht="12" hidden="false" customHeight="false" outlineLevel="0" collapsed="false">
      <c r="A53" s="34" t="n">
        <v>12</v>
      </c>
      <c r="B53" s="37" t="s">
        <v>89</v>
      </c>
      <c r="C53" s="41"/>
    </row>
    <row r="54" customFormat="false" ht="12" hidden="false" customHeight="false" outlineLevel="0" collapsed="false">
      <c r="A54" s="44"/>
      <c r="B54" s="37" t="s">
        <v>62</v>
      </c>
      <c r="C54" s="41"/>
    </row>
    <row r="55" customFormat="false" ht="12" hidden="false" customHeight="false" outlineLevel="0" collapsed="false">
      <c r="A55" s="44"/>
      <c r="B55" s="38" t="s">
        <v>64</v>
      </c>
      <c r="C55" s="41" t="n">
        <v>27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13!A1" display="#T13.A1"/>
    <hyperlink ref="F4" location="T13!A1" display="Geleistete Arbeitsstunden je Erwerbstätigen"/>
    <hyperlink ref="F5" location="T13!A1" display="in Brandenburg 1998 bis 2007"/>
    <hyperlink ref="F6" location="T13!A1" display="nach Wirtschaftsbereichen"/>
    <hyperlink ref="G6" location="T13!A1" display="#T13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E8" location="T14!A1" display="#T14.A1"/>
    <hyperlink ref="F8" location="T14!A1" display="Geleistete Arbeitsstunden je Arbeitnehmer"/>
    <hyperlink ref="B9" location="Grafiken!A1" display="1991 bis 2007"/>
    <hyperlink ref="C9" location="Grafiken!A1" display="#Grafiken.A1"/>
    <hyperlink ref="F9" location="T14!A1" display="in Brandenburg 1998 bis 2007"/>
    <hyperlink ref="F10" location="T14!A1" display="nach Wirtschaftsbereichen"/>
    <hyperlink ref="G10" location="T14!A1" display="#T14.A1"/>
    <hyperlink ref="A11" location="Grafiken!A29" display="#Grafiken.A29"/>
    <hyperlink ref="B11" location="Grafiken!A29" display="Anteil der Erwerbstätigen nach Wirtschafts-"/>
    <hyperlink ref="B12" location="Grafiken!A29" display="bereichen im Jahr 2007"/>
    <hyperlink ref="C12" location="Grafiken!A29" display="#Grafiken.A29"/>
    <hyperlink ref="E12" location="T15!A1" display="#T15.A1"/>
    <hyperlink ref="F12" location="T15!A1" display="Geleistete Arbeitsstunden je Erwerbstätigen"/>
    <hyperlink ref="F13" location="T15!A1" display="in Deutschland 1998 bis 2007"/>
    <hyperlink ref="F14" location="T15!A1" display="nach Bundesländern"/>
    <hyperlink ref="G14" location="T15!A1" display="#T15.A1"/>
    <hyperlink ref="A15" location="T1!A1" display="#T1.A1"/>
    <hyperlink ref="B15" location="T1!A1" display="Erwerbstätige am Wohn- und Arbeitsort"/>
    <hyperlink ref="B16" location="T1!A1" display="Brandenburg 1991 bis 2007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randenburg "/>
    <hyperlink ref="B20" location="T2!A1" display="1991 bis 2007"/>
    <hyperlink ref="B21" location="T2!A1" display="nach ausgewählten Wirtschaftsbereichen"/>
    <hyperlink ref="C21" location="T2!A1" display="#T2.A1"/>
    <hyperlink ref="A23" location="T3!A1" display="#T3.A1"/>
    <hyperlink ref="B23" location="T3!A1" display="Erwerbstätige in Brandenburg 1991 bis 2007"/>
    <hyperlink ref="B24" location="T3!A1" display="nach Wirtschaftsbereichen"/>
    <hyperlink ref="C24" location="T3!A1" display="#T3.A1"/>
    <hyperlink ref="A26" location="T4!A1" display="#T4.A1"/>
    <hyperlink ref="B26" location="T4!A1" display="Arbeitnehmer in Brandenburg 1991 bis 2007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7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7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7"/>
    <hyperlink ref="B36" location="T7!A1" display="nach Bundesländern"/>
    <hyperlink ref="C36" location="T7!A1" display="#T7.A1"/>
    <hyperlink ref="A38" location="T8!A1" display="#T8.A1"/>
    <hyperlink ref="B38" location="T8!A1" display="Selbstständige in Deutschland 1991 bis 2007"/>
    <hyperlink ref="B39" location="T8!A1" display="nach Bundesländern"/>
    <hyperlink ref="C39" location="T8!A1" display="#T8.A1"/>
    <hyperlink ref="A41" location="T9!A1" display="#T9.A1"/>
    <hyperlink ref="B41" location="T9!A1" display="Erwerbstätige in Brandenburg"/>
    <hyperlink ref="B42" location="T9!A1" display="1. Vierteljahr 2003 bis 4. Vierteljahr 2007"/>
    <hyperlink ref="B43" location="T9!A1" display="nach Wirtschaftsbereichen"/>
    <hyperlink ref="C43" location="T9!A1" display="#T9.A1"/>
    <hyperlink ref="A45" location="T10!A1" display="#T10.A1"/>
    <hyperlink ref="B45" location="T10!A1" display="Erwerbstätige in Deutschland"/>
    <hyperlink ref="B46" location="T10!A1" display="1. Vierteljahr 2003 bis 4. Vierteljahr 2007"/>
    <hyperlink ref="B47" location="T10!A1" display="nach Wirtschaftsbereichen"/>
    <hyperlink ref="C47" location="T10!A1" display="#T10.A1"/>
    <hyperlink ref="A49" location="T11!A1" display="#T11.A1"/>
    <hyperlink ref="B49" location="T11!A1" display="Geleistete Arbeitsstunden der Erwerbstätigen"/>
    <hyperlink ref="B50" location="T11!A1" display="in Brandenburg 1998 bis 2007"/>
    <hyperlink ref="B51" location="T11!A1" display="nach Wirtschaftsbereichen"/>
    <hyperlink ref="C51" location="T11!A1" display="#T11.A1"/>
    <hyperlink ref="A53" location="T12!A1" display="#T12.A1"/>
    <hyperlink ref="B53" location="T12!A1" display="Geleistete Arbeitsstunden der Arbeitnehmer"/>
    <hyperlink ref="B54" location="T12!A1" display="in Brandenburg 1998 bis 2007"/>
    <hyperlink ref="B55" location="T12!A1" display="nach Wirtschaftsbereichen"/>
    <hyperlink ref="C55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60</v>
      </c>
    </row>
    <row r="12" customFormat="false" ht="12.75" hidden="false" customHeight="false" outlineLevel="0" collapsed="false">
      <c r="I12" s="4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3.56"/>
  </cols>
  <sheetData>
    <row r="1" customFormat="false" ht="12.75" hidden="false" customHeight="false" outlineLevel="0" collapsed="false">
      <c r="A1" s="49" t="s">
        <v>90</v>
      </c>
      <c r="B1" s="49"/>
      <c r="C1" s="49"/>
      <c r="D1" s="49"/>
      <c r="E1" s="49"/>
      <c r="F1" s="49"/>
      <c r="G1" s="49"/>
      <c r="H1" s="49"/>
      <c r="I1" s="49"/>
    </row>
    <row r="2" customFormat="false" ht="24" hidden="false" customHeight="true" outlineLevel="0" collapsed="false">
      <c r="A2" s="50"/>
      <c r="B2" s="50"/>
      <c r="C2" s="50"/>
      <c r="D2" s="50"/>
      <c r="E2" s="50"/>
      <c r="F2" s="50"/>
      <c r="G2" s="50"/>
    </row>
    <row r="3" customFormat="false" ht="46.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2"/>
    </row>
    <row r="5" customFormat="false" ht="12" hidden="false" customHeight="true" outlineLevel="0" collapsed="false">
      <c r="A5" s="53"/>
      <c r="B5" s="53"/>
      <c r="C5" s="53"/>
      <c r="D5" s="53"/>
      <c r="E5" s="53"/>
      <c r="F5" s="53"/>
      <c r="G5" s="53"/>
    </row>
    <row r="10" customFormat="false" ht="12" hidden="false" customHeight="true" outlineLevel="0" collapsed="false">
      <c r="B10" s="54"/>
      <c r="C10" s="54"/>
      <c r="D10" s="54"/>
      <c r="E10" s="54"/>
    </row>
    <row r="29" customFormat="false" ht="12.75" hidden="false" customHeight="false" outlineLevel="0" collapsed="false">
      <c r="A29" s="49" t="s">
        <v>92</v>
      </c>
      <c r="B29" s="49"/>
      <c r="C29" s="49"/>
      <c r="D29" s="49"/>
      <c r="E29" s="49"/>
      <c r="F29" s="49"/>
      <c r="G29" s="49"/>
      <c r="H29" s="49"/>
      <c r="I29" s="49"/>
    </row>
    <row r="31" customFormat="false" ht="12.75" hidden="false" customHeight="false" outlineLevel="0" collapsed="false">
      <c r="A31" s="55" t="s">
        <v>93</v>
      </c>
      <c r="B31" s="55"/>
      <c r="C31" s="55"/>
      <c r="D31" s="55"/>
      <c r="E31" s="55"/>
      <c r="F31" s="55"/>
      <c r="G31" s="55"/>
      <c r="H31" s="55"/>
    </row>
  </sheetData>
  <mergeCells count="7">
    <mergeCell ref="A1:I1"/>
    <mergeCell ref="A2:G2"/>
    <mergeCell ref="A3:H3"/>
    <mergeCell ref="A5:G5"/>
    <mergeCell ref="B10:E10"/>
    <mergeCell ref="A29:I29"/>
    <mergeCell ref="A31:H31"/>
  </mergeCells>
  <hyperlinks>
    <hyperlink ref="A1" location="Inhaltsverzeichnis!A7" display="Grafik 1"/>
    <hyperlink ref="A29" location="Inhaltsverzeichnis!A11" display="Grafik 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14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9.14"/>
    <col collapsed="false" customWidth="true" hidden="false" outlineLevel="0" max="7" min="7" style="0" width="10.85"/>
    <col collapsed="false" customWidth="true" hidden="false" outlineLevel="0" max="8" min="8" style="0" width="8.41"/>
    <col collapsed="false" customWidth="true" hidden="false" outlineLevel="0" max="9" min="9" style="0" width="9.99"/>
    <col collapsed="false" customWidth="true" hidden="false" outlineLevel="0" max="10" min="10" style="0" width="9.41"/>
  </cols>
  <sheetData>
    <row r="1" customFormat="false" ht="12" hidden="false" customHeight="true" outlineLevel="0" collapsed="false">
      <c r="A1" s="41" t="s">
        <v>94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57" t="s">
        <v>95</v>
      </c>
      <c r="B3" s="58" t="s">
        <v>96</v>
      </c>
      <c r="C3" s="58"/>
      <c r="D3" s="58"/>
      <c r="E3" s="59" t="s">
        <v>97</v>
      </c>
      <c r="F3" s="60" t="s">
        <v>98</v>
      </c>
      <c r="G3" s="60"/>
      <c r="H3" s="60"/>
      <c r="I3" s="60"/>
      <c r="J3" s="60"/>
    </row>
    <row r="4" customFormat="false" ht="12" hidden="false" customHeight="true" outlineLevel="0" collapsed="false">
      <c r="A4" s="57"/>
      <c r="B4" s="59" t="s">
        <v>99</v>
      </c>
      <c r="C4" s="59" t="s">
        <v>100</v>
      </c>
      <c r="D4" s="59" t="s">
        <v>101</v>
      </c>
      <c r="E4" s="59"/>
      <c r="F4" s="59" t="s">
        <v>99</v>
      </c>
      <c r="G4" s="59" t="s">
        <v>100</v>
      </c>
      <c r="H4" s="59" t="s">
        <v>101</v>
      </c>
      <c r="I4" s="61" t="s">
        <v>102</v>
      </c>
      <c r="J4" s="61"/>
    </row>
    <row r="5" customFormat="false" ht="53.25" hidden="false" customHeight="true" outlineLevel="0" collapsed="false">
      <c r="A5" s="57"/>
      <c r="B5" s="59"/>
      <c r="C5" s="59"/>
      <c r="D5" s="59"/>
      <c r="E5" s="59"/>
      <c r="F5" s="59"/>
      <c r="G5" s="59"/>
      <c r="H5" s="59"/>
      <c r="I5" s="62" t="s">
        <v>103</v>
      </c>
      <c r="J5" s="61" t="s">
        <v>104</v>
      </c>
    </row>
    <row r="6" customFormat="false" ht="12" hidden="false" customHeight="true" outlineLevel="0" collapsed="false">
      <c r="A6" s="63"/>
      <c r="B6" s="63"/>
      <c r="C6" s="63"/>
      <c r="D6" s="63"/>
      <c r="E6" s="63"/>
      <c r="F6" s="64"/>
      <c r="G6" s="64"/>
      <c r="H6" s="64"/>
      <c r="I6" s="65"/>
      <c r="J6" s="65"/>
    </row>
    <row r="7" customFormat="false" ht="12" hidden="false" customHeight="true" outlineLevel="0" collapsed="false">
      <c r="A7" s="66"/>
      <c r="B7" s="67" t="s">
        <v>105</v>
      </c>
      <c r="C7" s="67"/>
      <c r="D7" s="67"/>
      <c r="E7" s="67"/>
      <c r="F7" s="67"/>
      <c r="G7" s="67"/>
      <c r="H7" s="67"/>
      <c r="I7" s="67"/>
      <c r="J7" s="67"/>
    </row>
    <row r="8" customFormat="false" ht="12" hidden="false" customHeight="true" outlineLevel="0" collapsed="false">
      <c r="A8" s="67" t="n">
        <v>1991</v>
      </c>
      <c r="B8" s="68" t="n">
        <v>1249.04</v>
      </c>
      <c r="C8" s="68" t="n">
        <v>58.269</v>
      </c>
      <c r="D8" s="68" t="n">
        <v>1190.771</v>
      </c>
      <c r="E8" s="69" t="n">
        <f aca="false">F8-B8</f>
        <v>-56.0160000000001</v>
      </c>
      <c r="F8" s="68" t="n">
        <v>1193.024</v>
      </c>
      <c r="G8" s="68" t="n">
        <v>58.269</v>
      </c>
      <c r="H8" s="68" t="n">
        <v>1134.755</v>
      </c>
      <c r="I8" s="70" t="s">
        <v>41</v>
      </c>
      <c r="J8" s="70" t="s">
        <v>41</v>
      </c>
    </row>
    <row r="9" customFormat="false" ht="12" hidden="false" customHeight="true" outlineLevel="0" collapsed="false">
      <c r="A9" s="67" t="n">
        <v>1992</v>
      </c>
      <c r="B9" s="68" t="n">
        <v>1121.108</v>
      </c>
      <c r="C9" s="68" t="n">
        <v>70.146</v>
      </c>
      <c r="D9" s="68" t="n">
        <v>1050.962</v>
      </c>
      <c r="E9" s="69" t="n">
        <f aca="false">F9-B9</f>
        <v>-62.9859999999999</v>
      </c>
      <c r="F9" s="68" t="n">
        <v>1058.122</v>
      </c>
      <c r="G9" s="68" t="n">
        <v>70.146</v>
      </c>
      <c r="H9" s="68" t="n">
        <v>987.976</v>
      </c>
      <c r="I9" s="70" t="s">
        <v>41</v>
      </c>
      <c r="J9" s="70" t="s">
        <v>41</v>
      </c>
    </row>
    <row r="10" customFormat="false" ht="12" hidden="false" customHeight="true" outlineLevel="0" collapsed="false">
      <c r="A10" s="67" t="n">
        <v>1993</v>
      </c>
      <c r="B10" s="68" t="n">
        <v>1087.278</v>
      </c>
      <c r="C10" s="68" t="n">
        <v>74.378</v>
      </c>
      <c r="D10" s="68" t="n">
        <v>1012.9</v>
      </c>
      <c r="E10" s="69" t="n">
        <f aca="false">F10-B10</f>
        <v>-61.2840000000001</v>
      </c>
      <c r="F10" s="68" t="n">
        <v>1025.994</v>
      </c>
      <c r="G10" s="68" t="n">
        <v>74.378</v>
      </c>
      <c r="H10" s="68" t="n">
        <v>951.616</v>
      </c>
      <c r="I10" s="70" t="s">
        <v>41</v>
      </c>
      <c r="J10" s="70" t="s">
        <v>41</v>
      </c>
    </row>
    <row r="11" customFormat="false" ht="12" hidden="false" customHeight="true" outlineLevel="0" collapsed="false">
      <c r="A11" s="67" t="n">
        <v>1994</v>
      </c>
      <c r="B11" s="68" t="n">
        <v>1112.402</v>
      </c>
      <c r="C11" s="68" t="n">
        <v>80.281</v>
      </c>
      <c r="D11" s="68" t="n">
        <v>1032.121</v>
      </c>
      <c r="E11" s="69" t="n">
        <f aca="false">F11-B11</f>
        <v>-60.143</v>
      </c>
      <c r="F11" s="68" t="n">
        <v>1052.259</v>
      </c>
      <c r="G11" s="68" t="n">
        <v>80.281</v>
      </c>
      <c r="H11" s="68" t="n">
        <v>971.978</v>
      </c>
      <c r="I11" s="70" t="s">
        <v>41</v>
      </c>
      <c r="J11" s="70" t="s">
        <v>41</v>
      </c>
    </row>
    <row r="12" customFormat="false" ht="15" hidden="false" customHeight="true" outlineLevel="0" collapsed="false">
      <c r="A12" s="67" t="n">
        <v>1995</v>
      </c>
      <c r="B12" s="68" t="n">
        <v>1134.289</v>
      </c>
      <c r="C12" s="68" t="n">
        <v>82.126</v>
      </c>
      <c r="D12" s="68" t="n">
        <v>1052.163</v>
      </c>
      <c r="E12" s="69" t="n">
        <f aca="false">F12-B12</f>
        <v>-59.076</v>
      </c>
      <c r="F12" s="68" t="n">
        <v>1075.213</v>
      </c>
      <c r="G12" s="68" t="n">
        <v>82.126</v>
      </c>
      <c r="H12" s="68" t="n">
        <v>993.087</v>
      </c>
      <c r="I12" s="70" t="s">
        <v>41</v>
      </c>
      <c r="J12" s="70" t="s">
        <v>41</v>
      </c>
    </row>
    <row r="13" customFormat="false" ht="12" hidden="false" customHeight="true" outlineLevel="0" collapsed="false">
      <c r="A13" s="67" t="n">
        <v>1996</v>
      </c>
      <c r="B13" s="68" t="n">
        <v>1133.863</v>
      </c>
      <c r="C13" s="68" t="n">
        <v>83.9870000000001</v>
      </c>
      <c r="D13" s="68" t="n">
        <v>1049.876</v>
      </c>
      <c r="E13" s="69" t="n">
        <f aca="false">F13-B13</f>
        <v>-60.2270000000001</v>
      </c>
      <c r="F13" s="68" t="n">
        <v>1073.636</v>
      </c>
      <c r="G13" s="68" t="n">
        <v>83.9870000000001</v>
      </c>
      <c r="H13" s="68" t="n">
        <v>989.649</v>
      </c>
      <c r="I13" s="70" t="s">
        <v>41</v>
      </c>
      <c r="J13" s="70" t="s">
        <v>41</v>
      </c>
    </row>
    <row r="14" customFormat="false" ht="12" hidden="false" customHeight="true" outlineLevel="0" collapsed="false">
      <c r="A14" s="67" t="n">
        <v>1997</v>
      </c>
      <c r="B14" s="68" t="n">
        <v>1139.663</v>
      </c>
      <c r="C14" s="68" t="n">
        <v>88.355</v>
      </c>
      <c r="D14" s="68" t="n">
        <v>1051.308</v>
      </c>
      <c r="E14" s="69" t="n">
        <f aca="false">F14-B14</f>
        <v>-67.8700000000001</v>
      </c>
      <c r="F14" s="68" t="n">
        <v>1071.793</v>
      </c>
      <c r="G14" s="68" t="n">
        <v>88.355</v>
      </c>
      <c r="H14" s="68" t="n">
        <v>983.438</v>
      </c>
      <c r="I14" s="70" t="s">
        <v>41</v>
      </c>
      <c r="J14" s="70" t="s">
        <v>41</v>
      </c>
    </row>
    <row r="15" customFormat="false" ht="12" hidden="false" customHeight="true" outlineLevel="0" collapsed="false">
      <c r="A15" s="67" t="n">
        <v>1998</v>
      </c>
      <c r="B15" s="68" t="n">
        <v>1150.264</v>
      </c>
      <c r="C15" s="68" t="n">
        <v>92.8719999999998</v>
      </c>
      <c r="D15" s="68" t="n">
        <v>1057.392</v>
      </c>
      <c r="E15" s="69" t="n">
        <f aca="false">F15-B15</f>
        <v>-83.5849999999998</v>
      </c>
      <c r="F15" s="68" t="n">
        <v>1066.679</v>
      </c>
      <c r="G15" s="68" t="n">
        <v>92.8719999999998</v>
      </c>
      <c r="H15" s="68" t="n">
        <v>973.807</v>
      </c>
      <c r="I15" s="70" t="s">
        <v>41</v>
      </c>
      <c r="J15" s="70" t="s">
        <v>41</v>
      </c>
    </row>
    <row r="16" customFormat="false" ht="12" hidden="false" customHeight="true" outlineLevel="0" collapsed="false">
      <c r="A16" s="67" t="n">
        <v>1999</v>
      </c>
      <c r="B16" s="68" t="n">
        <v>1157.435</v>
      </c>
      <c r="C16" s="68" t="n">
        <v>98.2839999999999</v>
      </c>
      <c r="D16" s="68" t="n">
        <v>1059.151</v>
      </c>
      <c r="E16" s="69" t="n">
        <f aca="false">F16-B16</f>
        <v>-89.9269999999999</v>
      </c>
      <c r="F16" s="68" t="n">
        <v>1067.508</v>
      </c>
      <c r="G16" s="68" t="n">
        <v>98.2839999999999</v>
      </c>
      <c r="H16" s="68" t="n">
        <v>969.224</v>
      </c>
      <c r="I16" s="70" t="s">
        <v>41</v>
      </c>
      <c r="J16" s="70" t="s">
        <v>41</v>
      </c>
    </row>
    <row r="17" customFormat="false" ht="15" hidden="false" customHeight="true" outlineLevel="0" collapsed="false">
      <c r="A17" s="67" t="n">
        <v>2000</v>
      </c>
      <c r="B17" s="68" t="n">
        <v>1170.486</v>
      </c>
      <c r="C17" s="68" t="n">
        <v>103.945</v>
      </c>
      <c r="D17" s="68" t="n">
        <v>1066.541</v>
      </c>
      <c r="E17" s="69" t="n">
        <f aca="false">F17-B17</f>
        <v>-106.566</v>
      </c>
      <c r="F17" s="68" t="n">
        <v>1063.92</v>
      </c>
      <c r="G17" s="68" t="n">
        <v>103.945</v>
      </c>
      <c r="H17" s="68" t="n">
        <v>959.975</v>
      </c>
      <c r="I17" s="70" t="s">
        <v>41</v>
      </c>
      <c r="J17" s="70" t="s">
        <v>41</v>
      </c>
    </row>
    <row r="18" customFormat="false" ht="12" hidden="false" customHeight="true" outlineLevel="0" collapsed="false">
      <c r="A18" s="67" t="n">
        <v>2001</v>
      </c>
      <c r="B18" s="68" t="n">
        <v>1166.623</v>
      </c>
      <c r="C18" s="68" t="n">
        <v>107.696</v>
      </c>
      <c r="D18" s="68" t="n">
        <v>1058.927</v>
      </c>
      <c r="E18" s="69" t="n">
        <f aca="false">F18-B18</f>
        <v>-120.843</v>
      </c>
      <c r="F18" s="68" t="n">
        <v>1045.78</v>
      </c>
      <c r="G18" s="68" t="n">
        <v>107.696</v>
      </c>
      <c r="H18" s="68" t="n">
        <v>938.084</v>
      </c>
      <c r="I18" s="70" t="s">
        <v>41</v>
      </c>
      <c r="J18" s="70" t="s">
        <v>41</v>
      </c>
    </row>
    <row r="19" customFormat="false" ht="12" hidden="false" customHeight="true" outlineLevel="0" collapsed="false">
      <c r="A19" s="67" t="n">
        <v>2002</v>
      </c>
      <c r="B19" s="68" t="n">
        <v>1149.955</v>
      </c>
      <c r="C19" s="68" t="n">
        <v>106.694</v>
      </c>
      <c r="D19" s="68" t="n">
        <v>1043.261</v>
      </c>
      <c r="E19" s="69" t="n">
        <f aca="false">F19-B19</f>
        <v>-124.859</v>
      </c>
      <c r="F19" s="68" t="n">
        <v>1025.096</v>
      </c>
      <c r="G19" s="68" t="n">
        <v>106.694</v>
      </c>
      <c r="H19" s="68" t="n">
        <v>918.402</v>
      </c>
      <c r="I19" s="70" t="s">
        <v>41</v>
      </c>
      <c r="J19" s="70" t="s">
        <v>41</v>
      </c>
    </row>
    <row r="20" customFormat="false" ht="12" hidden="false" customHeight="true" outlineLevel="0" collapsed="false">
      <c r="A20" s="67" t="n">
        <v>2003</v>
      </c>
      <c r="B20" s="68" t="n">
        <v>1143.608</v>
      </c>
      <c r="C20" s="68" t="n">
        <v>108.526</v>
      </c>
      <c r="D20" s="68" t="n">
        <v>1035.082</v>
      </c>
      <c r="E20" s="69" t="n">
        <f aca="false">F20-B20</f>
        <v>-131.758</v>
      </c>
      <c r="F20" s="68" t="n">
        <v>1011.85</v>
      </c>
      <c r="G20" s="68" t="n">
        <v>108.526</v>
      </c>
      <c r="H20" s="68" t="n">
        <v>903.324</v>
      </c>
      <c r="I20" s="68" t="n">
        <f aca="false">H20-J20</f>
        <v>793.979</v>
      </c>
      <c r="J20" s="68" t="n">
        <v>109.345</v>
      </c>
    </row>
    <row r="21" customFormat="false" ht="12" hidden="false" customHeight="true" outlineLevel="0" collapsed="false">
      <c r="A21" s="67" t="n">
        <v>2004</v>
      </c>
      <c r="B21" s="68" t="n">
        <v>1148.721</v>
      </c>
      <c r="C21" s="68" t="n">
        <v>114.887</v>
      </c>
      <c r="D21" s="68" t="n">
        <v>1033.834</v>
      </c>
      <c r="E21" s="69" t="n">
        <f aca="false">F21-B21</f>
        <v>-132.304</v>
      </c>
      <c r="F21" s="68" t="n">
        <v>1016.417</v>
      </c>
      <c r="G21" s="68" t="n">
        <v>114.887</v>
      </c>
      <c r="H21" s="68" t="n">
        <v>901.53</v>
      </c>
      <c r="I21" s="68" t="n">
        <f aca="false">H21-J21</f>
        <v>776.881</v>
      </c>
      <c r="J21" s="68" t="n">
        <v>124.649</v>
      </c>
    </row>
    <row r="22" customFormat="false" ht="15" hidden="false" customHeight="true" outlineLevel="0" collapsed="false">
      <c r="A22" s="67" t="n">
        <v>2005</v>
      </c>
      <c r="B22" s="68" t="n">
        <v>1144.768</v>
      </c>
      <c r="C22" s="68" t="n">
        <v>122.753</v>
      </c>
      <c r="D22" s="68" t="n">
        <v>1022.015</v>
      </c>
      <c r="E22" s="69" t="n">
        <f aca="false">F22-B22</f>
        <v>-135.589</v>
      </c>
      <c r="F22" s="68" t="n">
        <v>1009.179</v>
      </c>
      <c r="G22" s="68" t="n">
        <v>122.753</v>
      </c>
      <c r="H22" s="68" t="n">
        <v>886.426</v>
      </c>
      <c r="I22" s="68" t="n">
        <f aca="false">H22-J22</f>
        <v>755.01</v>
      </c>
      <c r="J22" s="68" t="n">
        <v>131.416</v>
      </c>
    </row>
    <row r="23" customFormat="false" ht="12" hidden="false" customHeight="true" outlineLevel="0" collapsed="false">
      <c r="A23" s="67" t="n">
        <v>2006</v>
      </c>
      <c r="B23" s="68" t="n">
        <v>1154.124</v>
      </c>
      <c r="C23" s="68" t="n">
        <v>123.079</v>
      </c>
      <c r="D23" s="68" t="n">
        <v>1031.045</v>
      </c>
      <c r="E23" s="69" t="n">
        <f aca="false">F23-B23</f>
        <v>-141.268</v>
      </c>
      <c r="F23" s="68" t="n">
        <v>1012.856</v>
      </c>
      <c r="G23" s="68" t="n">
        <v>123.079</v>
      </c>
      <c r="H23" s="68" t="n">
        <v>889.777</v>
      </c>
      <c r="I23" s="68" t="n">
        <f aca="false">H23-J23</f>
        <v>755.412</v>
      </c>
      <c r="J23" s="68" t="n">
        <v>134.365</v>
      </c>
    </row>
    <row r="24" customFormat="false" ht="12" hidden="false" customHeight="true" outlineLevel="0" collapsed="false">
      <c r="A24" s="67" t="n">
        <v>2007</v>
      </c>
      <c r="B24" s="70" t="s">
        <v>41</v>
      </c>
      <c r="C24" s="70" t="s">
        <v>41</v>
      </c>
      <c r="D24" s="70" t="s">
        <v>41</v>
      </c>
      <c r="E24" s="71" t="s">
        <v>41</v>
      </c>
      <c r="F24" s="68" t="n">
        <v>1034.377</v>
      </c>
      <c r="G24" s="68" t="n">
        <v>124.867</v>
      </c>
      <c r="H24" s="68" t="n">
        <v>909.51</v>
      </c>
      <c r="I24" s="70" t="s">
        <v>41</v>
      </c>
      <c r="J24" s="70" t="s">
        <v>41</v>
      </c>
    </row>
    <row r="25" customFormat="false" ht="12" hidden="false" customHeight="true" outlineLevel="0" collapsed="false">
      <c r="A25" s="67"/>
      <c r="B25" s="70"/>
      <c r="C25" s="70"/>
      <c r="D25" s="70"/>
      <c r="E25" s="71"/>
      <c r="F25" s="68"/>
      <c r="G25" s="68"/>
      <c r="H25" s="68"/>
      <c r="I25" s="70"/>
      <c r="J25" s="70"/>
    </row>
    <row r="26" customFormat="false" ht="12" hidden="false" customHeight="true" outlineLevel="0" collapsed="false">
      <c r="A26" s="72"/>
      <c r="B26" s="67" t="s">
        <v>106</v>
      </c>
      <c r="C26" s="67"/>
      <c r="D26" s="67"/>
      <c r="E26" s="67"/>
      <c r="F26" s="67"/>
      <c r="G26" s="67"/>
      <c r="H26" s="67"/>
      <c r="I26" s="67"/>
      <c r="J26" s="67"/>
    </row>
    <row r="27" customFormat="false" ht="12" hidden="false" customHeight="true" outlineLevel="0" collapsed="false">
      <c r="A27" s="67" t="n">
        <v>1992</v>
      </c>
      <c r="B27" s="73" t="n">
        <f aca="false">B9/B8*100-100</f>
        <v>-10.2424261833088</v>
      </c>
      <c r="C27" s="73" t="n">
        <f aca="false">C9/C8*100-100</f>
        <v>20.3830510219842</v>
      </c>
      <c r="D27" s="73" t="n">
        <f aca="false">D9/D8*100-100</f>
        <v>-11.7410484467626</v>
      </c>
      <c r="E27" s="74" t="s">
        <v>46</v>
      </c>
      <c r="F27" s="73" t="n">
        <f aca="false">F9/F8*100-100</f>
        <v>-11.3075679952792</v>
      </c>
      <c r="G27" s="73" t="n">
        <f aca="false">G9/G8*100-100</f>
        <v>20.3830510219842</v>
      </c>
      <c r="H27" s="73" t="n">
        <f aca="false">H9/H8*100-100</f>
        <v>-12.9348625914845</v>
      </c>
      <c r="I27" s="71" t="s">
        <v>41</v>
      </c>
      <c r="J27" s="71" t="s">
        <v>41</v>
      </c>
    </row>
    <row r="28" customFormat="false" ht="12" hidden="false" customHeight="true" outlineLevel="0" collapsed="false">
      <c r="A28" s="67" t="n">
        <v>1993</v>
      </c>
      <c r="B28" s="73" t="n">
        <f aca="false">B10/B9*100-100</f>
        <v>-3.01755049468918</v>
      </c>
      <c r="C28" s="73" t="n">
        <f aca="false">C10/C9*100-100</f>
        <v>6.033130898412</v>
      </c>
      <c r="D28" s="73" t="n">
        <f aca="false">D10/D9*100-100</f>
        <v>-3.62163427412219</v>
      </c>
      <c r="E28" s="74" t="s">
        <v>46</v>
      </c>
      <c r="F28" s="73" t="n">
        <f aca="false">F10/F9*100-100</f>
        <v>-3.03632284367966</v>
      </c>
      <c r="G28" s="73" t="n">
        <f aca="false">G10/G9*100-100</f>
        <v>6.033130898412</v>
      </c>
      <c r="H28" s="73" t="n">
        <f aca="false">H10/H9*100-100</f>
        <v>-3.68025134213787</v>
      </c>
      <c r="I28" s="71" t="s">
        <v>41</v>
      </c>
      <c r="J28" s="71" t="s">
        <v>41</v>
      </c>
    </row>
    <row r="29" customFormat="false" ht="12" hidden="false" customHeight="true" outlineLevel="0" collapsed="false">
      <c r="A29" s="67" t="n">
        <v>1994</v>
      </c>
      <c r="B29" s="73" t="n">
        <f aca="false">B11/B10*100-100</f>
        <v>2.3107245800982</v>
      </c>
      <c r="C29" s="73" t="n">
        <f aca="false">C11/C10*100-100</f>
        <v>7.93648659549855</v>
      </c>
      <c r="D29" s="73" t="n">
        <f aca="false">D11/D10*100-100</f>
        <v>1.89762069305954</v>
      </c>
      <c r="E29" s="74" t="s">
        <v>46</v>
      </c>
      <c r="F29" s="73" t="n">
        <f aca="false">F11/F10*100-100</f>
        <v>2.55995649097365</v>
      </c>
      <c r="G29" s="73" t="n">
        <f aca="false">G11/G10*100-100</f>
        <v>7.93648659549855</v>
      </c>
      <c r="H29" s="73" t="n">
        <f aca="false">H11/H10*100-100</f>
        <v>2.13972863003565</v>
      </c>
      <c r="I29" s="71" t="s">
        <v>41</v>
      </c>
      <c r="J29" s="71" t="s">
        <v>41</v>
      </c>
    </row>
    <row r="30" customFormat="false" ht="15" hidden="false" customHeight="true" outlineLevel="0" collapsed="false">
      <c r="A30" s="67" t="n">
        <v>1995</v>
      </c>
      <c r="B30" s="73" t="n">
        <f aca="false">B12/B11*100-100</f>
        <v>1.96754410725619</v>
      </c>
      <c r="C30" s="73" t="n">
        <f aca="false">C12/C11*100-100</f>
        <v>2.29817765100088</v>
      </c>
      <c r="D30" s="73" t="n">
        <f aca="false">D12/D11*100-100</f>
        <v>1.94182658816165</v>
      </c>
      <c r="E30" s="74" t="s">
        <v>46</v>
      </c>
      <c r="F30" s="73" t="n">
        <f aca="false">F12/F11*100-100</f>
        <v>2.18140210727586</v>
      </c>
      <c r="G30" s="73" t="n">
        <f aca="false">G12/G11*100-100</f>
        <v>2.29817765100088</v>
      </c>
      <c r="H30" s="73" t="n">
        <f aca="false">H12/H11*100-100</f>
        <v>2.17175697392329</v>
      </c>
      <c r="I30" s="71" t="s">
        <v>41</v>
      </c>
      <c r="J30" s="71" t="s">
        <v>41</v>
      </c>
    </row>
    <row r="31" customFormat="false" ht="12" hidden="false" customHeight="true" outlineLevel="0" collapsed="false">
      <c r="A31" s="67" t="n">
        <v>1996</v>
      </c>
      <c r="B31" s="73" t="n">
        <f aca="false">B13/B12*100-100</f>
        <v>-0.0375565662719026</v>
      </c>
      <c r="C31" s="73" t="n">
        <f aca="false">C13/C12*100-100</f>
        <v>2.26603024620718</v>
      </c>
      <c r="D31" s="73" t="n">
        <f aca="false">D13/D12*100-100</f>
        <v>-0.217361758586847</v>
      </c>
      <c r="E31" s="74" t="s">
        <v>46</v>
      </c>
      <c r="F31" s="73" t="n">
        <f aca="false">F13/F12*100-100</f>
        <v>-0.146668613567741</v>
      </c>
      <c r="G31" s="73" t="n">
        <f aca="false">G13/G12*100-100</f>
        <v>2.26603024620718</v>
      </c>
      <c r="H31" s="73" t="n">
        <f aca="false">H13/H12*100-100</f>
        <v>-0.346193233825431</v>
      </c>
      <c r="I31" s="71" t="s">
        <v>41</v>
      </c>
      <c r="J31" s="71" t="s">
        <v>41</v>
      </c>
    </row>
    <row r="32" customFormat="false" ht="12" hidden="false" customHeight="true" outlineLevel="0" collapsed="false">
      <c r="A32" s="67" t="n">
        <v>1997</v>
      </c>
      <c r="B32" s="73" t="n">
        <f aca="false">B14/B13*100-100</f>
        <v>0.511525642868676</v>
      </c>
      <c r="C32" s="73" t="n">
        <f aca="false">C14/C13*100-100</f>
        <v>5.20080488647044</v>
      </c>
      <c r="D32" s="73" t="n">
        <f aca="false">D14/D13*100-100</f>
        <v>0.136397060224255</v>
      </c>
      <c r="E32" s="74" t="s">
        <v>46</v>
      </c>
      <c r="F32" s="73" t="n">
        <f aca="false">F14/F13*100-100</f>
        <v>-0.171659668640032</v>
      </c>
      <c r="G32" s="73" t="n">
        <f aca="false">G14/G13*100-100</f>
        <v>5.20080488647044</v>
      </c>
      <c r="H32" s="73" t="n">
        <f aca="false">H14/H13*100-100</f>
        <v>-0.627596248771027</v>
      </c>
      <c r="I32" s="71" t="s">
        <v>41</v>
      </c>
      <c r="J32" s="71" t="s">
        <v>41</v>
      </c>
    </row>
    <row r="33" customFormat="false" ht="12" hidden="false" customHeight="true" outlineLevel="0" collapsed="false">
      <c r="A33" s="67" t="n">
        <v>1998</v>
      </c>
      <c r="B33" s="73" t="n">
        <f aca="false">B15/B14*100-100</f>
        <v>0.930187257110205</v>
      </c>
      <c r="C33" s="73" t="n">
        <f aca="false">C15/C14*100-100</f>
        <v>5.11233093769434</v>
      </c>
      <c r="D33" s="73" t="n">
        <f aca="false">D15/D14*100-100</f>
        <v>0.578707667020524</v>
      </c>
      <c r="E33" s="74" t="s">
        <v>46</v>
      </c>
      <c r="F33" s="73" t="n">
        <f aca="false">F15/F14*100-100</f>
        <v>-0.477144373960243</v>
      </c>
      <c r="G33" s="73" t="n">
        <f aca="false">G15/G14*100-100</f>
        <v>5.11233093769434</v>
      </c>
      <c r="H33" s="73" t="n">
        <f aca="false">H15/H14*100-100</f>
        <v>-0.979319489383158</v>
      </c>
      <c r="I33" s="71" t="s">
        <v>41</v>
      </c>
      <c r="J33" s="71" t="s">
        <v>41</v>
      </c>
    </row>
    <row r="34" customFormat="false" ht="12" hidden="false" customHeight="true" outlineLevel="0" collapsed="false">
      <c r="A34" s="67" t="n">
        <v>1999</v>
      </c>
      <c r="B34" s="73" t="n">
        <f aca="false">B16/B15*100-100</f>
        <v>0.623422101361086</v>
      </c>
      <c r="C34" s="73" t="n">
        <f aca="false">C16/C15*100-100</f>
        <v>5.82737531225779</v>
      </c>
      <c r="D34" s="73" t="n">
        <f aca="false">D16/D15*100-100</f>
        <v>0.166352686610068</v>
      </c>
      <c r="E34" s="74" t="s">
        <v>46</v>
      </c>
      <c r="F34" s="73" t="n">
        <f aca="false">F16/F15*100-100</f>
        <v>0.077717851387348</v>
      </c>
      <c r="G34" s="73" t="n">
        <f aca="false">G16/G15*100-100</f>
        <v>5.82737531225779</v>
      </c>
      <c r="H34" s="73" t="n">
        <f aca="false">H16/H15*100-100</f>
        <v>-0.470627136588661</v>
      </c>
      <c r="I34" s="71" t="s">
        <v>41</v>
      </c>
      <c r="J34" s="71" t="s">
        <v>41</v>
      </c>
    </row>
    <row r="35" customFormat="false" ht="15" hidden="false" customHeight="true" outlineLevel="0" collapsed="false">
      <c r="A35" s="67" t="n">
        <v>2000</v>
      </c>
      <c r="B35" s="73" t="n">
        <f aca="false">B17/B16*100-100</f>
        <v>1.12757951850429</v>
      </c>
      <c r="C35" s="73" t="n">
        <f aca="false">C17/C16*100-100</f>
        <v>5.75983883439839</v>
      </c>
      <c r="D35" s="73" t="n">
        <f aca="false">D17/D16*100-100</f>
        <v>0.697728652477309</v>
      </c>
      <c r="E35" s="74" t="s">
        <v>46</v>
      </c>
      <c r="F35" s="73" t="n">
        <f aca="false">F17/F16*100-100</f>
        <v>-0.336109893321634</v>
      </c>
      <c r="G35" s="73" t="n">
        <f aca="false">G17/G16*100-100</f>
        <v>5.75983883439839</v>
      </c>
      <c r="H35" s="73" t="n">
        <f aca="false">H17/H16*100-100</f>
        <v>-0.954268569494772</v>
      </c>
      <c r="I35" s="71" t="s">
        <v>41</v>
      </c>
      <c r="J35" s="71" t="s">
        <v>41</v>
      </c>
    </row>
    <row r="36" customFormat="false" ht="12" hidden="false" customHeight="true" outlineLevel="0" collapsed="false">
      <c r="A36" s="67" t="n">
        <v>2001</v>
      </c>
      <c r="B36" s="73" t="n">
        <f aca="false">B18/B17*100-100</f>
        <v>-0.330033849187444</v>
      </c>
      <c r="C36" s="73" t="n">
        <f aca="false">C18/C17*100-100</f>
        <v>3.60863918418409</v>
      </c>
      <c r="D36" s="73" t="n">
        <f aca="false">D18/D17*100-100</f>
        <v>-0.713896605943887</v>
      </c>
      <c r="E36" s="74" t="s">
        <v>46</v>
      </c>
      <c r="F36" s="73" t="n">
        <f aca="false">F18/F17*100-100</f>
        <v>-1.70501541469285</v>
      </c>
      <c r="G36" s="73" t="n">
        <f aca="false">G18/G17*100-100</f>
        <v>3.60863918418409</v>
      </c>
      <c r="H36" s="73" t="n">
        <f aca="false">H18/H17*100-100</f>
        <v>-2.28037188468451</v>
      </c>
      <c r="I36" s="71" t="s">
        <v>41</v>
      </c>
      <c r="J36" s="71" t="s">
        <v>41</v>
      </c>
    </row>
    <row r="37" customFormat="false" ht="12" hidden="false" customHeight="true" outlineLevel="0" collapsed="false">
      <c r="A37" s="67" t="n">
        <v>2002</v>
      </c>
      <c r="B37" s="73" t="n">
        <f aca="false">B19/B18*100-100</f>
        <v>-1.42873918995254</v>
      </c>
      <c r="C37" s="73" t="n">
        <f aca="false">C19/C18*100-100</f>
        <v>-0.93039667211427</v>
      </c>
      <c r="D37" s="73" t="n">
        <f aca="false">D19/D18*100-100</f>
        <v>-1.479422094252</v>
      </c>
      <c r="E37" s="74" t="s">
        <v>46</v>
      </c>
      <c r="F37" s="73" t="n">
        <f aca="false">F19/F18*100-100</f>
        <v>-1.9778538507143</v>
      </c>
      <c r="G37" s="73" t="n">
        <f aca="false">G19/G18*100-100</f>
        <v>-0.93039667211427</v>
      </c>
      <c r="H37" s="73" t="n">
        <f aca="false">H19/H18*100-100</f>
        <v>-2.09810635294919</v>
      </c>
      <c r="I37" s="71" t="s">
        <v>41</v>
      </c>
      <c r="J37" s="71" t="s">
        <v>41</v>
      </c>
    </row>
    <row r="38" customFormat="false" ht="12" hidden="false" customHeight="true" outlineLevel="0" collapsed="false">
      <c r="A38" s="67" t="n">
        <v>2003</v>
      </c>
      <c r="B38" s="73" t="n">
        <f aca="false">B20/B19*100-100</f>
        <v>-0.55193464092072</v>
      </c>
      <c r="C38" s="73" t="n">
        <f aca="false">C20/C19*100-100</f>
        <v>1.71706000337402</v>
      </c>
      <c r="D38" s="73" t="n">
        <f aca="false">D20/D19*100-100</f>
        <v>-0.783984065348932</v>
      </c>
      <c r="E38" s="74" t="s">
        <v>46</v>
      </c>
      <c r="F38" s="73" t="n">
        <f aca="false">F20/F19*100-100</f>
        <v>-1.29217166002013</v>
      </c>
      <c r="G38" s="73" t="n">
        <f aca="false">G20/G19*100-100</f>
        <v>1.71706000337402</v>
      </c>
      <c r="H38" s="73" t="n">
        <f aca="false">H20/H19*100-100</f>
        <v>-1.64176471741135</v>
      </c>
      <c r="I38" s="71" t="s">
        <v>41</v>
      </c>
      <c r="J38" s="71" t="s">
        <v>41</v>
      </c>
    </row>
    <row r="39" customFormat="false" ht="12" hidden="false" customHeight="true" outlineLevel="0" collapsed="false">
      <c r="A39" s="67" t="n">
        <v>2004</v>
      </c>
      <c r="B39" s="73" t="n">
        <f aca="false">B21/B20*100-100</f>
        <v>0.44709375940009</v>
      </c>
      <c r="C39" s="73" t="n">
        <f aca="false">C21/C20*100-100</f>
        <v>5.86126826751203</v>
      </c>
      <c r="D39" s="73" t="n">
        <f aca="false">D21/D20*100-100</f>
        <v>-0.120570157726647</v>
      </c>
      <c r="E39" s="74" t="s">
        <v>46</v>
      </c>
      <c r="F39" s="73" t="n">
        <f aca="false">F21/F20*100-100</f>
        <v>0.451351484903896</v>
      </c>
      <c r="G39" s="73" t="n">
        <f aca="false">G21/G20*100-100</f>
        <v>5.86126826751203</v>
      </c>
      <c r="H39" s="73" t="n">
        <f aca="false">H21/H20*100-100</f>
        <v>-0.198599837931894</v>
      </c>
      <c r="I39" s="73" t="n">
        <f aca="false">I21/I20*100-100</f>
        <v>-2.15345745920232</v>
      </c>
      <c r="J39" s="73" t="n">
        <f aca="false">J21/J20*100-100</f>
        <v>13.996067492798</v>
      </c>
    </row>
    <row r="40" customFormat="false" ht="15" hidden="false" customHeight="true" outlineLevel="0" collapsed="false">
      <c r="A40" s="67" t="n">
        <v>2005</v>
      </c>
      <c r="B40" s="73" t="n">
        <f aca="false">B22/B21*100-100</f>
        <v>-0.344121853783463</v>
      </c>
      <c r="C40" s="73" t="n">
        <f aca="false">C22/C21*100-100</f>
        <v>6.84672765412979</v>
      </c>
      <c r="D40" s="73" t="n">
        <f aca="false">D22/D21*100-100</f>
        <v>-1.14322028488132</v>
      </c>
      <c r="E40" s="74" t="s">
        <v>46</v>
      </c>
      <c r="F40" s="73" t="n">
        <f aca="false">F22/F21*100-100</f>
        <v>-0.712109301595703</v>
      </c>
      <c r="G40" s="73" t="n">
        <f aca="false">G22/G21*100-100</f>
        <v>6.84672765412979</v>
      </c>
      <c r="H40" s="73" t="n">
        <f aca="false">H22/H21*100-100</f>
        <v>-1.67537408627555</v>
      </c>
      <c r="I40" s="73" t="n">
        <f aca="false">I22/I21*100-100</f>
        <v>-2.81523167640862</v>
      </c>
      <c r="J40" s="73" t="n">
        <f aca="false">J22/J21*100-100</f>
        <v>5.42884419449814</v>
      </c>
    </row>
    <row r="41" customFormat="false" ht="12" hidden="false" customHeight="true" outlineLevel="0" collapsed="false">
      <c r="A41" s="67" t="n">
        <v>2006</v>
      </c>
      <c r="B41" s="73" t="n">
        <f aca="false">B23/B22*100-100</f>
        <v>0.81728350198469</v>
      </c>
      <c r="C41" s="73" t="n">
        <f aca="false">C23/C22*100-100</f>
        <v>0.26557395745921</v>
      </c>
      <c r="D41" s="73" t="n">
        <f aca="false">D23/D22*100-100</f>
        <v>0.883548675900059</v>
      </c>
      <c r="E41" s="74" t="s">
        <v>46</v>
      </c>
      <c r="F41" s="73" t="n">
        <f aca="false">F23/F22*100-100</f>
        <v>0.364355580129995</v>
      </c>
      <c r="G41" s="73" t="n">
        <f aca="false">G23/G22*100-100</f>
        <v>0.26557395745921</v>
      </c>
      <c r="H41" s="73" t="n">
        <f aca="false">H23/H22*100-100</f>
        <v>0.378034940310855</v>
      </c>
      <c r="I41" s="73" t="n">
        <f aca="false">I23/I22*100-100</f>
        <v>0.0532443278897148</v>
      </c>
      <c r="J41" s="73" t="n">
        <f aca="false">J23/J22*100-100</f>
        <v>2.2440189931211</v>
      </c>
    </row>
    <row r="42" customFormat="false" ht="12" hidden="false" customHeight="true" outlineLevel="0" collapsed="false">
      <c r="A42" s="67" t="n">
        <v>2007</v>
      </c>
      <c r="B42" s="71" t="s">
        <v>41</v>
      </c>
      <c r="C42" s="71" t="s">
        <v>41</v>
      </c>
      <c r="D42" s="71" t="s">
        <v>41</v>
      </c>
      <c r="E42" s="74" t="s">
        <v>46</v>
      </c>
      <c r="F42" s="73" t="n">
        <f aca="false">F24/F23*100-100</f>
        <v>2.12478377972782</v>
      </c>
      <c r="G42" s="73" t="n">
        <f aca="false">G24/G23*100-100</f>
        <v>1.45272548525747</v>
      </c>
      <c r="H42" s="73" t="n">
        <f aca="false">H24/H23*100-100</f>
        <v>2.21774669383453</v>
      </c>
      <c r="I42" s="71" t="s">
        <v>41</v>
      </c>
      <c r="J42" s="71" t="s">
        <v>41</v>
      </c>
    </row>
    <row r="43" customFormat="false" ht="12" hidden="false" customHeight="true" outlineLevel="0" collapsed="false">
      <c r="A43" s="67"/>
      <c r="B43" s="71"/>
      <c r="C43" s="71"/>
      <c r="D43" s="71"/>
      <c r="E43" s="74"/>
      <c r="F43" s="73"/>
      <c r="G43" s="73"/>
      <c r="H43" s="73"/>
      <c r="I43" s="71"/>
      <c r="J43" s="71"/>
    </row>
    <row r="44" customFormat="false" ht="12" hidden="false" customHeight="true" outlineLevel="0" collapsed="false">
      <c r="A44" s="72"/>
      <c r="B44" s="67" t="s">
        <v>107</v>
      </c>
      <c r="C44" s="67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67" t="n">
        <v>1991</v>
      </c>
      <c r="B45" s="75" t="n">
        <v>3.2305</v>
      </c>
      <c r="C45" s="75" t="n">
        <v>1.65537</v>
      </c>
      <c r="D45" s="75" t="n">
        <v>3.38826</v>
      </c>
      <c r="E45" s="76" t="s">
        <v>46</v>
      </c>
      <c r="F45" s="75" t="n">
        <v>3.08906</v>
      </c>
      <c r="G45" s="75" t="n">
        <v>1.65537</v>
      </c>
      <c r="H45" s="75" t="n">
        <v>3.23283</v>
      </c>
      <c r="I45" s="70" t="s">
        <v>41</v>
      </c>
      <c r="J45" s="70" t="s">
        <v>41</v>
      </c>
      <c r="L45" s="77"/>
      <c r="M45" s="77"/>
      <c r="N45" s="77"/>
    </row>
    <row r="46" customFormat="false" ht="12" hidden="false" customHeight="true" outlineLevel="0" collapsed="false">
      <c r="A46" s="67" t="n">
        <v>1995</v>
      </c>
      <c r="B46" s="75" t="n">
        <v>3.02106</v>
      </c>
      <c r="C46" s="75" t="n">
        <v>2.19061</v>
      </c>
      <c r="D46" s="75" t="n">
        <v>3.11318</v>
      </c>
      <c r="E46" s="76" t="s">
        <v>46</v>
      </c>
      <c r="F46" s="75" t="n">
        <v>2.85953</v>
      </c>
      <c r="G46" s="75" t="n">
        <v>2.19061</v>
      </c>
      <c r="H46" s="75" t="n">
        <v>2.93361</v>
      </c>
      <c r="I46" s="70" t="s">
        <v>41</v>
      </c>
      <c r="J46" s="70" t="s">
        <v>41</v>
      </c>
      <c r="L46" s="77"/>
      <c r="M46" s="77"/>
      <c r="N46" s="77"/>
    </row>
    <row r="47" customFormat="false" ht="15" hidden="false" customHeight="true" outlineLevel="0" collapsed="false">
      <c r="A47" s="67" t="n">
        <v>2000</v>
      </c>
      <c r="B47" s="75" t="n">
        <v>2.99832</v>
      </c>
      <c r="C47" s="75" t="n">
        <v>2.65504</v>
      </c>
      <c r="D47" s="75" t="n">
        <v>3.03659</v>
      </c>
      <c r="E47" s="76" t="s">
        <v>46</v>
      </c>
      <c r="F47" s="75" t="n">
        <v>2.71796</v>
      </c>
      <c r="G47" s="75" t="n">
        <v>2.65504</v>
      </c>
      <c r="H47" s="75" t="n">
        <v>2.72496</v>
      </c>
      <c r="I47" s="70" t="s">
        <v>41</v>
      </c>
      <c r="J47" s="70" t="s">
        <v>41</v>
      </c>
      <c r="L47" s="77"/>
      <c r="M47" s="77"/>
      <c r="N47" s="77"/>
    </row>
    <row r="48" customFormat="false" ht="12" hidden="false" customHeight="true" outlineLevel="0" collapsed="false">
      <c r="A48" s="67" t="n">
        <v>2001</v>
      </c>
      <c r="B48" s="75" t="n">
        <v>2.9754</v>
      </c>
      <c r="C48" s="75" t="n">
        <v>2.70389</v>
      </c>
      <c r="D48" s="75" t="n">
        <v>3.00609</v>
      </c>
      <c r="E48" s="76" t="s">
        <v>46</v>
      </c>
      <c r="F48" s="75" t="n">
        <v>2.65993</v>
      </c>
      <c r="G48" s="75" t="n">
        <v>2.70389</v>
      </c>
      <c r="H48" s="75" t="n">
        <v>2.65498</v>
      </c>
      <c r="I48" s="70" t="s">
        <v>41</v>
      </c>
      <c r="J48" s="70" t="s">
        <v>41</v>
      </c>
      <c r="L48" s="77"/>
      <c r="M48" s="77"/>
      <c r="N48" s="77"/>
    </row>
    <row r="49" customFormat="false" ht="12" hidden="false" customHeight="true" outlineLevel="0" collapsed="false">
      <c r="A49" s="67" t="n">
        <v>2002</v>
      </c>
      <c r="B49" s="75" t="n">
        <v>2.94906</v>
      </c>
      <c r="C49" s="75" t="n">
        <v>2.66535</v>
      </c>
      <c r="D49" s="75" t="n">
        <v>2.98151</v>
      </c>
      <c r="E49" s="76" t="s">
        <v>46</v>
      </c>
      <c r="F49" s="75" t="n">
        <v>2.622</v>
      </c>
      <c r="G49" s="75" t="n">
        <v>2.66535</v>
      </c>
      <c r="H49" s="75" t="n">
        <v>2.61705</v>
      </c>
      <c r="I49" s="70" t="s">
        <v>41</v>
      </c>
      <c r="J49" s="70" t="s">
        <v>41</v>
      </c>
      <c r="L49" s="77"/>
      <c r="M49" s="77"/>
      <c r="N49" s="77"/>
    </row>
    <row r="50" customFormat="false" ht="12" hidden="false" customHeight="true" outlineLevel="0" collapsed="false">
      <c r="A50" s="67" t="n">
        <v>2003</v>
      </c>
      <c r="B50" s="75" t="n">
        <v>2.96018</v>
      </c>
      <c r="C50" s="75" t="n">
        <v>2.66452</v>
      </c>
      <c r="D50" s="75" t="n">
        <v>2.99503</v>
      </c>
      <c r="E50" s="76" t="s">
        <v>46</v>
      </c>
      <c r="F50" s="75" t="n">
        <v>2.61284</v>
      </c>
      <c r="G50" s="75" t="n">
        <v>2.66452</v>
      </c>
      <c r="H50" s="75" t="n">
        <v>2.60677</v>
      </c>
      <c r="I50" s="75" t="n">
        <v>2.68945</v>
      </c>
      <c r="J50" s="75" t="n">
        <v>2.13107</v>
      </c>
      <c r="L50" s="77"/>
      <c r="M50" s="77"/>
      <c r="N50" s="77"/>
    </row>
    <row r="51" customFormat="false" ht="12" hidden="false" customHeight="true" outlineLevel="0" collapsed="false">
      <c r="A51" s="67" t="n">
        <v>2004</v>
      </c>
      <c r="B51" s="75" t="n">
        <v>2.96108</v>
      </c>
      <c r="C51" s="75" t="n">
        <v>2.72115</v>
      </c>
      <c r="D51" s="75" t="n">
        <v>2.99038</v>
      </c>
      <c r="E51" s="76" t="s">
        <v>46</v>
      </c>
      <c r="F51" s="75" t="n">
        <v>2.61424</v>
      </c>
      <c r="G51" s="75" t="n">
        <v>2.72115</v>
      </c>
      <c r="H51" s="75" t="n">
        <v>2.60122</v>
      </c>
      <c r="I51" s="75" t="n">
        <v>2.6742</v>
      </c>
      <c r="J51" s="75" t="n">
        <v>2.2231</v>
      </c>
      <c r="L51" s="77"/>
      <c r="M51" s="77"/>
      <c r="N51" s="77"/>
    </row>
    <row r="52" customFormat="false" ht="15" hidden="false" customHeight="true" outlineLevel="0" collapsed="false">
      <c r="A52" s="67" t="n">
        <v>2005</v>
      </c>
      <c r="B52" s="75" t="n">
        <v>2.95432</v>
      </c>
      <c r="C52" s="75" t="n">
        <v>2.81802</v>
      </c>
      <c r="D52" s="75" t="n">
        <v>2.97158</v>
      </c>
      <c r="E52" s="76" t="s">
        <v>46</v>
      </c>
      <c r="F52" s="75" t="n">
        <v>2.5979</v>
      </c>
      <c r="G52" s="75" t="n">
        <v>2.81802</v>
      </c>
      <c r="H52" s="75" t="n">
        <v>2.5701</v>
      </c>
      <c r="I52" s="75" t="n">
        <v>2.63152</v>
      </c>
      <c r="J52" s="75" t="n">
        <v>2.26618</v>
      </c>
      <c r="L52" s="77"/>
      <c r="M52" s="77"/>
      <c r="N52" s="77"/>
    </row>
    <row r="53" customFormat="false" ht="12" hidden="false" customHeight="true" outlineLevel="0" collapsed="false">
      <c r="A53" s="67" t="n">
        <v>2006</v>
      </c>
      <c r="B53" s="75" t="n">
        <v>2.95884</v>
      </c>
      <c r="C53" s="75" t="n">
        <v>2.80235</v>
      </c>
      <c r="D53" s="75" t="n">
        <v>2.97869</v>
      </c>
      <c r="E53" s="76" t="s">
        <v>46</v>
      </c>
      <c r="F53" s="75" t="n">
        <v>2.59122</v>
      </c>
      <c r="G53" s="75" t="n">
        <v>2.80235</v>
      </c>
      <c r="H53" s="75" t="n">
        <v>2.56449</v>
      </c>
      <c r="I53" s="75" t="n">
        <v>2.62214</v>
      </c>
      <c r="J53" s="75" t="n">
        <v>2.2824</v>
      </c>
      <c r="L53" s="77"/>
      <c r="M53" s="77"/>
      <c r="N53" s="77"/>
    </row>
    <row r="54" customFormat="false" ht="12" hidden="false" customHeight="true" outlineLevel="0" collapsed="false">
      <c r="A54" s="67" t="n">
        <v>2007</v>
      </c>
      <c r="B54" s="71" t="s">
        <v>41</v>
      </c>
      <c r="C54" s="71" t="s">
        <v>41</v>
      </c>
      <c r="D54" s="71" t="s">
        <v>41</v>
      </c>
      <c r="E54" s="76" t="s">
        <v>46</v>
      </c>
      <c r="F54" s="75" t="n">
        <v>2.60306</v>
      </c>
      <c r="G54" s="75" t="n">
        <v>2.80852</v>
      </c>
      <c r="H54" s="75" t="n">
        <v>2.57717</v>
      </c>
      <c r="I54" s="71" t="s">
        <v>41</v>
      </c>
      <c r="J54" s="71" t="s">
        <v>41</v>
      </c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</row>
  </sheetData>
  <mergeCells count="15">
    <mergeCell ref="A1:J1"/>
    <mergeCell ref="A3:A5"/>
    <mergeCell ref="B3:D3"/>
    <mergeCell ref="E3:E5"/>
    <mergeCell ref="F3:J3"/>
    <mergeCell ref="B4:B5"/>
    <mergeCell ref="C4:C5"/>
    <mergeCell ref="D4:D5"/>
    <mergeCell ref="F4:F5"/>
    <mergeCell ref="G4:G5"/>
    <mergeCell ref="H4:H5"/>
    <mergeCell ref="I4:J4"/>
    <mergeCell ref="B7:J7"/>
    <mergeCell ref="B26:J26"/>
    <mergeCell ref="B44:J44"/>
  </mergeCells>
  <hyperlinks>
    <hyperlink ref="A1" location="Inhaltsverzeichnis!A15" display="1  Erwerbstätige am Wohn- und Arbeitsort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4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1" min="9" style="0" width="7.14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79" t="s">
        <v>10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>
      <c r="A2" s="80"/>
      <c r="B2" s="81"/>
      <c r="C2" s="82"/>
      <c r="D2" s="82"/>
      <c r="E2" s="81"/>
      <c r="F2" s="81"/>
      <c r="G2" s="81"/>
      <c r="H2" s="82"/>
      <c r="I2" s="81"/>
      <c r="J2" s="81"/>
      <c r="K2" s="81"/>
      <c r="L2" s="83"/>
      <c r="M2" s="83"/>
    </row>
    <row r="3" customFormat="false" ht="12" hidden="false" customHeight="true" outlineLevel="0" collapsed="false">
      <c r="A3" s="57" t="s">
        <v>95</v>
      </c>
      <c r="B3" s="59" t="s">
        <v>99</v>
      </c>
      <c r="C3" s="84" t="s">
        <v>109</v>
      </c>
      <c r="D3" s="84"/>
      <c r="E3" s="84"/>
      <c r="F3" s="59" t="s">
        <v>110</v>
      </c>
      <c r="G3" s="84" t="s">
        <v>109</v>
      </c>
      <c r="H3" s="84"/>
      <c r="I3" s="84"/>
      <c r="J3" s="59" t="s">
        <v>111</v>
      </c>
      <c r="K3" s="84" t="s">
        <v>109</v>
      </c>
      <c r="L3" s="84"/>
      <c r="M3" s="84"/>
    </row>
    <row r="4" customFormat="false" ht="69.75" hidden="false" customHeight="true" outlineLevel="0" collapsed="false">
      <c r="A4" s="57"/>
      <c r="B4" s="59"/>
      <c r="C4" s="59" t="s">
        <v>112</v>
      </c>
      <c r="D4" s="59" t="s">
        <v>113</v>
      </c>
      <c r="E4" s="59" t="s">
        <v>114</v>
      </c>
      <c r="F4" s="59"/>
      <c r="G4" s="59" t="s">
        <v>115</v>
      </c>
      <c r="H4" s="59" t="s">
        <v>113</v>
      </c>
      <c r="I4" s="59" t="s">
        <v>114</v>
      </c>
      <c r="J4" s="59"/>
      <c r="K4" s="59" t="s">
        <v>115</v>
      </c>
      <c r="L4" s="59" t="s">
        <v>113</v>
      </c>
      <c r="M4" s="61" t="s">
        <v>114</v>
      </c>
    </row>
    <row r="5" customFormat="false" ht="12" hidden="false" customHeight="true" outlineLevel="0" collapsed="false">
      <c r="A5" s="63"/>
      <c r="B5" s="64"/>
      <c r="C5" s="85"/>
      <c r="D5" s="64"/>
      <c r="E5" s="64"/>
      <c r="F5" s="64"/>
      <c r="G5" s="64"/>
      <c r="H5" s="64"/>
      <c r="I5" s="64"/>
      <c r="J5" s="64"/>
      <c r="K5" s="64"/>
      <c r="L5" s="65"/>
      <c r="M5" s="65"/>
    </row>
    <row r="6" customFormat="false" ht="12" hidden="false" customHeight="true" outlineLevel="0" collapsed="false">
      <c r="A6" s="66"/>
      <c r="B6" s="67" t="s">
        <v>105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12" hidden="false" customHeight="true" outlineLevel="0" collapsed="false">
      <c r="A7" s="67" t="n">
        <v>1991</v>
      </c>
      <c r="B7" s="68" t="n">
        <v>1193.024</v>
      </c>
      <c r="C7" s="68" t="n">
        <v>104.522</v>
      </c>
      <c r="D7" s="68" t="n">
        <v>438.435</v>
      </c>
      <c r="E7" s="68" t="n">
        <v>650.067</v>
      </c>
      <c r="F7" s="68" t="n">
        <v>1134.755</v>
      </c>
      <c r="G7" s="68" t="n">
        <v>100.175</v>
      </c>
      <c r="H7" s="68" t="n">
        <v>426.672</v>
      </c>
      <c r="I7" s="68" t="n">
        <v>607.908</v>
      </c>
      <c r="J7" s="68" t="n">
        <v>58.269</v>
      </c>
      <c r="K7" s="68" t="n">
        <v>4.347</v>
      </c>
      <c r="L7" s="68" t="n">
        <v>11.763</v>
      </c>
      <c r="M7" s="68" t="n">
        <v>42.159</v>
      </c>
    </row>
    <row r="8" customFormat="false" ht="12" hidden="false" customHeight="true" outlineLevel="0" collapsed="false">
      <c r="A8" s="67" t="n">
        <v>1992</v>
      </c>
      <c r="B8" s="68" t="n">
        <v>1058.122</v>
      </c>
      <c r="C8" s="68" t="n">
        <v>67.499</v>
      </c>
      <c r="D8" s="68" t="n">
        <v>353.833</v>
      </c>
      <c r="E8" s="68" t="n">
        <v>636.79</v>
      </c>
      <c r="F8" s="68" t="n">
        <v>987.976</v>
      </c>
      <c r="G8" s="68" t="n">
        <v>61.863</v>
      </c>
      <c r="H8" s="68" t="n">
        <v>339.571</v>
      </c>
      <c r="I8" s="68" t="n">
        <v>586.542</v>
      </c>
      <c r="J8" s="68" t="n">
        <v>70.146</v>
      </c>
      <c r="K8" s="68" t="n">
        <v>5.636</v>
      </c>
      <c r="L8" s="68" t="n">
        <v>14.262</v>
      </c>
      <c r="M8" s="68" t="n">
        <v>50.248</v>
      </c>
    </row>
    <row r="9" customFormat="false" ht="12" hidden="false" customHeight="true" outlineLevel="0" collapsed="false">
      <c r="A9" s="67" t="n">
        <v>1993</v>
      </c>
      <c r="B9" s="68" t="n">
        <v>1025.994</v>
      </c>
      <c r="C9" s="68" t="n">
        <v>54.319</v>
      </c>
      <c r="D9" s="68" t="n">
        <v>340.321</v>
      </c>
      <c r="E9" s="68" t="n">
        <v>631.354</v>
      </c>
      <c r="F9" s="68" t="n">
        <v>951.616</v>
      </c>
      <c r="G9" s="68" t="n">
        <v>48.822</v>
      </c>
      <c r="H9" s="68" t="n">
        <v>325.14</v>
      </c>
      <c r="I9" s="68" t="n">
        <v>577.654</v>
      </c>
      <c r="J9" s="68" t="n">
        <v>74.378</v>
      </c>
      <c r="K9" s="68" t="n">
        <v>5.497</v>
      </c>
      <c r="L9" s="68" t="n">
        <v>15.181</v>
      </c>
      <c r="M9" s="68" t="n">
        <v>53.7</v>
      </c>
    </row>
    <row r="10" customFormat="false" ht="12" hidden="false" customHeight="true" outlineLevel="0" collapsed="false">
      <c r="A10" s="67" t="n">
        <v>1994</v>
      </c>
      <c r="B10" s="68" t="n">
        <v>1052.259</v>
      </c>
      <c r="C10" s="68" t="n">
        <v>51.629</v>
      </c>
      <c r="D10" s="68" t="n">
        <v>347.52</v>
      </c>
      <c r="E10" s="68" t="n">
        <v>653.11</v>
      </c>
      <c r="F10" s="68" t="n">
        <v>971.978</v>
      </c>
      <c r="G10" s="68" t="n">
        <v>45.904</v>
      </c>
      <c r="H10" s="68" t="n">
        <v>331.124</v>
      </c>
      <c r="I10" s="68" t="n">
        <v>594.95</v>
      </c>
      <c r="J10" s="68" t="n">
        <v>80.281</v>
      </c>
      <c r="K10" s="68" t="n">
        <v>5.725</v>
      </c>
      <c r="L10" s="68" t="n">
        <v>16.396</v>
      </c>
      <c r="M10" s="68" t="n">
        <v>58.16</v>
      </c>
    </row>
    <row r="11" customFormat="false" ht="15" hidden="false" customHeight="true" outlineLevel="0" collapsed="false">
      <c r="A11" s="67" t="n">
        <v>1995</v>
      </c>
      <c r="B11" s="68" t="n">
        <v>1075.213</v>
      </c>
      <c r="C11" s="68" t="n">
        <v>52.134</v>
      </c>
      <c r="D11" s="68" t="n">
        <v>356.303</v>
      </c>
      <c r="E11" s="68" t="n">
        <v>666.776</v>
      </c>
      <c r="F11" s="68" t="n">
        <v>993.087</v>
      </c>
      <c r="G11" s="68" t="n">
        <v>46.759</v>
      </c>
      <c r="H11" s="68" t="n">
        <v>339.26</v>
      </c>
      <c r="I11" s="68" t="n">
        <v>607.068</v>
      </c>
      <c r="J11" s="68" t="n">
        <v>82.126</v>
      </c>
      <c r="K11" s="68" t="n">
        <v>5.375</v>
      </c>
      <c r="L11" s="68" t="n">
        <v>17.043</v>
      </c>
      <c r="M11" s="68" t="n">
        <v>59.708</v>
      </c>
    </row>
    <row r="12" customFormat="false" ht="12" hidden="false" customHeight="true" outlineLevel="0" collapsed="false">
      <c r="A12" s="67" t="n">
        <v>1996</v>
      </c>
      <c r="B12" s="68" t="n">
        <v>1073.636</v>
      </c>
      <c r="C12" s="68" t="n">
        <v>50.271</v>
      </c>
      <c r="D12" s="68" t="n">
        <v>343.344</v>
      </c>
      <c r="E12" s="68" t="n">
        <v>680.021</v>
      </c>
      <c r="F12" s="68" t="n">
        <v>989.649</v>
      </c>
      <c r="G12" s="68" t="n">
        <v>45.451</v>
      </c>
      <c r="H12" s="68" t="n">
        <v>324.209</v>
      </c>
      <c r="I12" s="68" t="n">
        <v>619.989</v>
      </c>
      <c r="J12" s="68" t="n">
        <v>83.987</v>
      </c>
      <c r="K12" s="68" t="n">
        <v>4.82</v>
      </c>
      <c r="L12" s="68" t="n">
        <v>19.135</v>
      </c>
      <c r="M12" s="68" t="n">
        <v>60.032</v>
      </c>
    </row>
    <row r="13" customFormat="false" ht="12" hidden="false" customHeight="true" outlineLevel="0" collapsed="false">
      <c r="A13" s="67" t="n">
        <v>1997</v>
      </c>
      <c r="B13" s="68" t="n">
        <v>1071.793</v>
      </c>
      <c r="C13" s="68" t="n">
        <v>45.774</v>
      </c>
      <c r="D13" s="68" t="n">
        <v>331.278</v>
      </c>
      <c r="E13" s="68" t="n">
        <v>694.741</v>
      </c>
      <c r="F13" s="68" t="n">
        <v>983.438</v>
      </c>
      <c r="G13" s="68" t="n">
        <v>41.297</v>
      </c>
      <c r="H13" s="68" t="n">
        <v>310.966</v>
      </c>
      <c r="I13" s="68" t="n">
        <v>631.175</v>
      </c>
      <c r="J13" s="68" t="n">
        <v>88.355</v>
      </c>
      <c r="K13" s="68" t="n">
        <v>4.477</v>
      </c>
      <c r="L13" s="68" t="n">
        <v>20.312</v>
      </c>
      <c r="M13" s="68" t="n">
        <v>63.566</v>
      </c>
    </row>
    <row r="14" customFormat="false" ht="12" hidden="false" customHeight="true" outlineLevel="0" collapsed="false">
      <c r="A14" s="67" t="n">
        <v>1998</v>
      </c>
      <c r="B14" s="68" t="n">
        <v>1066.679</v>
      </c>
      <c r="C14" s="68" t="n">
        <v>46.197</v>
      </c>
      <c r="D14" s="68" t="n">
        <v>313.858</v>
      </c>
      <c r="E14" s="68" t="n">
        <v>706.624</v>
      </c>
      <c r="F14" s="68" t="n">
        <v>973.807</v>
      </c>
      <c r="G14" s="68" t="n">
        <v>41.68</v>
      </c>
      <c r="H14" s="68" t="n">
        <v>292.527</v>
      </c>
      <c r="I14" s="68" t="n">
        <v>639.6</v>
      </c>
      <c r="J14" s="68" t="n">
        <v>92.872</v>
      </c>
      <c r="K14" s="68" t="n">
        <v>4.517</v>
      </c>
      <c r="L14" s="68" t="n">
        <v>21.331</v>
      </c>
      <c r="M14" s="68" t="n">
        <v>67.024</v>
      </c>
    </row>
    <row r="15" customFormat="false" ht="12" hidden="false" customHeight="true" outlineLevel="0" collapsed="false">
      <c r="A15" s="67" t="n">
        <v>1999</v>
      </c>
      <c r="B15" s="68" t="n">
        <v>1067.508</v>
      </c>
      <c r="C15" s="68" t="n">
        <v>44.71</v>
      </c>
      <c r="D15" s="68" t="n">
        <v>300.343</v>
      </c>
      <c r="E15" s="68" t="n">
        <v>722.455</v>
      </c>
      <c r="F15" s="68" t="n">
        <v>969.224</v>
      </c>
      <c r="G15" s="68" t="n">
        <v>40.315</v>
      </c>
      <c r="H15" s="68" t="n">
        <v>276.755</v>
      </c>
      <c r="I15" s="68" t="n">
        <v>652.154</v>
      </c>
      <c r="J15" s="68" t="n">
        <v>98.284</v>
      </c>
      <c r="K15" s="68" t="n">
        <v>4.395</v>
      </c>
      <c r="L15" s="68" t="n">
        <v>23.588</v>
      </c>
      <c r="M15" s="68" t="n">
        <v>70.301</v>
      </c>
    </row>
    <row r="16" customFormat="false" ht="15" hidden="false" customHeight="true" outlineLevel="0" collapsed="false">
      <c r="A16" s="67" t="n">
        <v>2000</v>
      </c>
      <c r="B16" s="68" t="n">
        <v>1063.92</v>
      </c>
      <c r="C16" s="68" t="n">
        <v>42.71</v>
      </c>
      <c r="D16" s="68" t="n">
        <v>288.613</v>
      </c>
      <c r="E16" s="68" t="n">
        <v>732.597</v>
      </c>
      <c r="F16" s="68" t="n">
        <v>959.975</v>
      </c>
      <c r="G16" s="68" t="n">
        <v>38.294</v>
      </c>
      <c r="H16" s="68" t="n">
        <v>263.238</v>
      </c>
      <c r="I16" s="68" t="n">
        <v>658.443</v>
      </c>
      <c r="J16" s="68" t="n">
        <v>103.945</v>
      </c>
      <c r="K16" s="68" t="n">
        <v>4.416</v>
      </c>
      <c r="L16" s="68" t="n">
        <v>25.375</v>
      </c>
      <c r="M16" s="68" t="n">
        <v>74.154</v>
      </c>
    </row>
    <row r="17" customFormat="false" ht="12" hidden="false" customHeight="true" outlineLevel="0" collapsed="false">
      <c r="A17" s="67" t="n">
        <v>2001</v>
      </c>
      <c r="B17" s="68" t="n">
        <v>1045.78</v>
      </c>
      <c r="C17" s="68" t="n">
        <v>40.684</v>
      </c>
      <c r="D17" s="68" t="n">
        <v>269.793</v>
      </c>
      <c r="E17" s="68" t="n">
        <v>735.303</v>
      </c>
      <c r="F17" s="68" t="n">
        <v>938.084</v>
      </c>
      <c r="G17" s="68" t="n">
        <v>36.038</v>
      </c>
      <c r="H17" s="68" t="n">
        <v>243.563</v>
      </c>
      <c r="I17" s="68" t="n">
        <v>658.483</v>
      </c>
      <c r="J17" s="68" t="n">
        <v>107.696</v>
      </c>
      <c r="K17" s="68" t="n">
        <v>4.646</v>
      </c>
      <c r="L17" s="68" t="n">
        <v>26.23</v>
      </c>
      <c r="M17" s="68" t="n">
        <v>76.82</v>
      </c>
    </row>
    <row r="18" customFormat="false" ht="12" hidden="false" customHeight="true" outlineLevel="0" collapsed="false">
      <c r="A18" s="67" t="n">
        <v>2002</v>
      </c>
      <c r="B18" s="68" t="n">
        <v>1025.096</v>
      </c>
      <c r="C18" s="68" t="n">
        <v>40.385</v>
      </c>
      <c r="D18" s="68" t="n">
        <v>252.435</v>
      </c>
      <c r="E18" s="68" t="n">
        <v>732.276</v>
      </c>
      <c r="F18" s="68" t="n">
        <v>918.402</v>
      </c>
      <c r="G18" s="68" t="n">
        <v>35.692</v>
      </c>
      <c r="H18" s="68" t="n">
        <v>226.662</v>
      </c>
      <c r="I18" s="68" t="n">
        <v>656.048</v>
      </c>
      <c r="J18" s="68" t="n">
        <v>106.694</v>
      </c>
      <c r="K18" s="68" t="n">
        <v>4.693</v>
      </c>
      <c r="L18" s="68" t="n">
        <v>25.773</v>
      </c>
      <c r="M18" s="68" t="n">
        <v>76.228</v>
      </c>
    </row>
    <row r="19" customFormat="false" ht="12" hidden="false" customHeight="true" outlineLevel="0" collapsed="false">
      <c r="A19" s="67" t="n">
        <v>2003</v>
      </c>
      <c r="B19" s="68" t="n">
        <v>1011.85</v>
      </c>
      <c r="C19" s="68" t="n">
        <v>40.378</v>
      </c>
      <c r="D19" s="68" t="n">
        <v>239.525</v>
      </c>
      <c r="E19" s="68" t="n">
        <v>731.947</v>
      </c>
      <c r="F19" s="68" t="n">
        <v>903.324</v>
      </c>
      <c r="G19" s="68" t="n">
        <v>35.846</v>
      </c>
      <c r="H19" s="68" t="n">
        <v>214.346</v>
      </c>
      <c r="I19" s="68" t="n">
        <v>653.132</v>
      </c>
      <c r="J19" s="68" t="n">
        <v>108.526</v>
      </c>
      <c r="K19" s="68" t="n">
        <v>4.532</v>
      </c>
      <c r="L19" s="68" t="n">
        <v>25.179</v>
      </c>
      <c r="M19" s="68" t="n">
        <v>78.815</v>
      </c>
    </row>
    <row r="20" customFormat="false" ht="12" hidden="false" customHeight="true" outlineLevel="0" collapsed="false">
      <c r="A20" s="67" t="n">
        <v>2004</v>
      </c>
      <c r="B20" s="68" t="n">
        <v>1016.417</v>
      </c>
      <c r="C20" s="68" t="n">
        <v>39.984</v>
      </c>
      <c r="D20" s="68" t="n">
        <v>231.731</v>
      </c>
      <c r="E20" s="68" t="n">
        <v>744.702</v>
      </c>
      <c r="F20" s="68" t="n">
        <v>901.53</v>
      </c>
      <c r="G20" s="68" t="n">
        <v>35.505</v>
      </c>
      <c r="H20" s="68" t="n">
        <v>205.809</v>
      </c>
      <c r="I20" s="68" t="n">
        <v>660.216</v>
      </c>
      <c r="J20" s="68" t="n">
        <v>114.887</v>
      </c>
      <c r="K20" s="68" t="n">
        <v>4.479</v>
      </c>
      <c r="L20" s="68" t="n">
        <v>25.922</v>
      </c>
      <c r="M20" s="68" t="n">
        <v>84.486</v>
      </c>
    </row>
    <row r="21" customFormat="false" ht="15" hidden="false" customHeight="true" outlineLevel="0" collapsed="false">
      <c r="A21" s="67" t="n">
        <v>2005</v>
      </c>
      <c r="B21" s="68" t="n">
        <v>1009.179</v>
      </c>
      <c r="C21" s="68" t="n">
        <v>37.504</v>
      </c>
      <c r="D21" s="68" t="n">
        <v>227.179</v>
      </c>
      <c r="E21" s="68" t="n">
        <v>744.496</v>
      </c>
      <c r="F21" s="68" t="n">
        <v>886.426</v>
      </c>
      <c r="G21" s="68" t="n">
        <v>32.937</v>
      </c>
      <c r="H21" s="68" t="n">
        <v>197.069</v>
      </c>
      <c r="I21" s="68" t="n">
        <v>656.42</v>
      </c>
      <c r="J21" s="68" t="n">
        <v>122.753</v>
      </c>
      <c r="K21" s="68" t="n">
        <v>4.567</v>
      </c>
      <c r="L21" s="68" t="n">
        <v>30.11</v>
      </c>
      <c r="M21" s="68" t="n">
        <v>88.076</v>
      </c>
    </row>
    <row r="22" customFormat="false" ht="12" hidden="false" customHeight="true" outlineLevel="0" collapsed="false">
      <c r="A22" s="67" t="n">
        <v>2006</v>
      </c>
      <c r="B22" s="68" t="n">
        <v>1012.856</v>
      </c>
      <c r="C22" s="68" t="n">
        <v>36.645</v>
      </c>
      <c r="D22" s="68" t="n">
        <v>228.245</v>
      </c>
      <c r="E22" s="68" t="n">
        <v>747.966</v>
      </c>
      <c r="F22" s="68" t="n">
        <v>889.777</v>
      </c>
      <c r="G22" s="68" t="n">
        <v>32.203</v>
      </c>
      <c r="H22" s="68" t="n">
        <v>196.729</v>
      </c>
      <c r="I22" s="68" t="n">
        <v>660.845</v>
      </c>
      <c r="J22" s="68" t="n">
        <v>123.079</v>
      </c>
      <c r="K22" s="68" t="n">
        <v>4.442</v>
      </c>
      <c r="L22" s="68" t="n">
        <v>31.516</v>
      </c>
      <c r="M22" s="68" t="n">
        <v>87.121</v>
      </c>
    </row>
    <row r="23" customFormat="false" ht="12" hidden="false" customHeight="true" outlineLevel="0" collapsed="false">
      <c r="A23" s="67" t="n">
        <v>2007</v>
      </c>
      <c r="B23" s="68" t="n">
        <v>1034.377</v>
      </c>
      <c r="C23" s="68" t="n">
        <v>37.599</v>
      </c>
      <c r="D23" s="68" t="n">
        <v>237.033</v>
      </c>
      <c r="E23" s="68" t="n">
        <v>759.745</v>
      </c>
      <c r="F23" s="68" t="n">
        <v>909.51</v>
      </c>
      <c r="G23" s="68" t="n">
        <v>33.18</v>
      </c>
      <c r="H23" s="68" t="n">
        <v>204.86</v>
      </c>
      <c r="I23" s="68" t="n">
        <v>671.47</v>
      </c>
      <c r="J23" s="68" t="n">
        <v>124.867</v>
      </c>
      <c r="K23" s="68" t="n">
        <v>4.419</v>
      </c>
      <c r="L23" s="68" t="n">
        <v>32.173</v>
      </c>
      <c r="M23" s="68" t="n">
        <v>88.275</v>
      </c>
    </row>
    <row r="24" customFormat="false" ht="12" hidden="false" customHeight="tru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12" hidden="false" customHeight="true" outlineLevel="0" collapsed="false">
      <c r="A25" s="72"/>
      <c r="B25" s="67" t="s">
        <v>106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2" hidden="false" customHeight="true" outlineLevel="0" collapsed="false">
      <c r="A26" s="67" t="n">
        <v>1992</v>
      </c>
      <c r="B26" s="73" t="n">
        <f aca="false">B8/B7*100-100</f>
        <v>-11.3075679952792</v>
      </c>
      <c r="C26" s="73" t="n">
        <f aca="false">C8/C7*100-100</f>
        <v>-35.4212510284916</v>
      </c>
      <c r="D26" s="73" t="n">
        <f aca="false">D8/D7*100-100</f>
        <v>-19.2963609200908</v>
      </c>
      <c r="E26" s="73" t="n">
        <f aca="false">E8/E7*100-100</f>
        <v>-2.04240485980677</v>
      </c>
      <c r="F26" s="73" t="n">
        <f aca="false">F8/F7*100-100</f>
        <v>-12.9348625914845</v>
      </c>
      <c r="G26" s="73" t="n">
        <f aca="false">G8/G7*100-100</f>
        <v>-38.2450711255303</v>
      </c>
      <c r="H26" s="73" t="n">
        <f aca="false">H8/H7*100-100</f>
        <v>-20.4140416994787</v>
      </c>
      <c r="I26" s="73" t="n">
        <f aca="false">I8/I7*100-100</f>
        <v>-3.51467656290099</v>
      </c>
      <c r="J26" s="73" t="n">
        <f aca="false">J8/J7*100-100</f>
        <v>20.3830510219843</v>
      </c>
      <c r="K26" s="73" t="n">
        <f aca="false">K8/K7*100-100</f>
        <v>29.6526340004601</v>
      </c>
      <c r="L26" s="73" t="n">
        <f aca="false">L8/L7*100-100</f>
        <v>21.2445804641673</v>
      </c>
      <c r="M26" s="73" t="n">
        <f aca="false">M8/M7*100-100</f>
        <v>19.1868877345288</v>
      </c>
    </row>
    <row r="27" customFormat="false" ht="12" hidden="false" customHeight="true" outlineLevel="0" collapsed="false">
      <c r="A27" s="67" t="n">
        <v>1993</v>
      </c>
      <c r="B27" s="73" t="n">
        <f aca="false">B9/B8*100-100</f>
        <v>-3.03632284367963</v>
      </c>
      <c r="C27" s="73" t="n">
        <f aca="false">C9/C8*100-100</f>
        <v>-19.5262152031882</v>
      </c>
      <c r="D27" s="73" t="n">
        <f aca="false">D9/D8*100-100</f>
        <v>-3.81875065355689</v>
      </c>
      <c r="E27" s="73" t="n">
        <f aca="false">E9/E8*100-100</f>
        <v>-0.853656621492164</v>
      </c>
      <c r="F27" s="73" t="n">
        <f aca="false">F9/F8*100-100</f>
        <v>-3.68025134213785</v>
      </c>
      <c r="G27" s="73" t="n">
        <f aca="false">G9/G8*100-100</f>
        <v>-21.080451966442</v>
      </c>
      <c r="H27" s="73" t="n">
        <f aca="false">H9/H8*100-100</f>
        <v>-4.24977397952124</v>
      </c>
      <c r="I27" s="73" t="n">
        <f aca="false">I9/I8*100-100</f>
        <v>-1.51532200592625</v>
      </c>
      <c r="J27" s="73" t="n">
        <f aca="false">J9/J8*100-100</f>
        <v>6.03313089841188</v>
      </c>
      <c r="K27" s="73" t="n">
        <f aca="false">K9/K8*100-100</f>
        <v>-2.46628814762244</v>
      </c>
      <c r="L27" s="73" t="n">
        <f aca="false">L9/L8*100-100</f>
        <v>6.44369653625019</v>
      </c>
      <c r="M27" s="73" t="n">
        <f aca="false">M9/M8*100-100</f>
        <v>6.86992517115108</v>
      </c>
    </row>
    <row r="28" customFormat="false" ht="12" hidden="false" customHeight="true" outlineLevel="0" collapsed="false">
      <c r="A28" s="67" t="n">
        <v>1994</v>
      </c>
      <c r="B28" s="73" t="n">
        <f aca="false">B10/B9*100-100</f>
        <v>2.55995649097362</v>
      </c>
      <c r="C28" s="73" t="n">
        <f aca="false">C10/C9*100-100</f>
        <v>-4.95222666102102</v>
      </c>
      <c r="D28" s="73" t="n">
        <f aca="false">D10/D9*100-100</f>
        <v>2.11535579643922</v>
      </c>
      <c r="E28" s="73" t="n">
        <f aca="false">E10/E9*100-100</f>
        <v>3.44592732444873</v>
      </c>
      <c r="F28" s="73" t="n">
        <f aca="false">F10/F9*100-100</f>
        <v>2.13972863003565</v>
      </c>
      <c r="G28" s="73" t="n">
        <f aca="false">G10/G9*100-100</f>
        <v>-5.97681373151447</v>
      </c>
      <c r="H28" s="73" t="n">
        <f aca="false">H10/H9*100-100</f>
        <v>1.84043796518425</v>
      </c>
      <c r="I28" s="73" t="n">
        <f aca="false">I10/I9*100-100</f>
        <v>2.99417990700317</v>
      </c>
      <c r="J28" s="73" t="n">
        <f aca="false">J10/J9*100-100</f>
        <v>7.93648659549868</v>
      </c>
      <c r="K28" s="73" t="n">
        <f aca="false">K10/K9*100-100</f>
        <v>4.14771693651082</v>
      </c>
      <c r="L28" s="73" t="n">
        <f aca="false">L10/L9*100-100</f>
        <v>8.00342533429945</v>
      </c>
      <c r="M28" s="73" t="n">
        <f aca="false">M10/M9*100-100</f>
        <v>8.30540037243948</v>
      </c>
    </row>
    <row r="29" customFormat="false" ht="15" hidden="false" customHeight="true" outlineLevel="0" collapsed="false">
      <c r="A29" s="67" t="n">
        <v>1995</v>
      </c>
      <c r="B29" s="73" t="n">
        <f aca="false">B11/B10*100-100</f>
        <v>2.18140210727589</v>
      </c>
      <c r="C29" s="73" t="n">
        <f aca="false">C11/C10*100-100</f>
        <v>0.978132444943739</v>
      </c>
      <c r="D29" s="73" t="n">
        <f aca="false">D11/D10*100-100</f>
        <v>2.52733655616943</v>
      </c>
      <c r="E29" s="73" t="n">
        <f aca="false">E11/E10*100-100</f>
        <v>2.09244997014287</v>
      </c>
      <c r="F29" s="73" t="n">
        <f aca="false">F11/F10*100-100</f>
        <v>2.17175697392327</v>
      </c>
      <c r="G29" s="73" t="n">
        <f aca="false">G11/G10*100-100</f>
        <v>1.86258278145695</v>
      </c>
      <c r="H29" s="73" t="n">
        <f aca="false">H11/H10*100-100</f>
        <v>2.4570855631123</v>
      </c>
      <c r="I29" s="73" t="n">
        <f aca="false">I11/I10*100-100</f>
        <v>2.03680981595092</v>
      </c>
      <c r="J29" s="73" t="n">
        <f aca="false">J11/J10*100-100</f>
        <v>2.29817765100087</v>
      </c>
      <c r="K29" s="73" t="n">
        <f aca="false">K11/K10*100-100</f>
        <v>-6.11353711790392</v>
      </c>
      <c r="L29" s="73" t="n">
        <f aca="false">L11/L10*100-100</f>
        <v>3.9460844108319</v>
      </c>
      <c r="M29" s="73" t="n">
        <f aca="false">M11/M10*100-100</f>
        <v>2.66162310866575</v>
      </c>
    </row>
    <row r="30" customFormat="false" ht="12" hidden="false" customHeight="true" outlineLevel="0" collapsed="false">
      <c r="A30" s="67" t="n">
        <v>1996</v>
      </c>
      <c r="B30" s="73" t="n">
        <f aca="false">B12/B11*100-100</f>
        <v>-0.146668613567741</v>
      </c>
      <c r="C30" s="73" t="n">
        <f aca="false">C12/C11*100-100</f>
        <v>-3.573483715042</v>
      </c>
      <c r="D30" s="73" t="n">
        <f aca="false">D12/D11*100-100</f>
        <v>-3.63707294072741</v>
      </c>
      <c r="E30" s="73" t="n">
        <f aca="false">E12/E11*100-100</f>
        <v>1.98642422642685</v>
      </c>
      <c r="F30" s="73" t="n">
        <f aca="false">F12/F11*100-100</f>
        <v>-0.346193233825417</v>
      </c>
      <c r="G30" s="73" t="n">
        <f aca="false">G12/G11*100-100</f>
        <v>-2.79732244059967</v>
      </c>
      <c r="H30" s="73" t="n">
        <f aca="false">H12/H11*100-100</f>
        <v>-4.43642044449685</v>
      </c>
      <c r="I30" s="73" t="n">
        <f aca="false">I12/I11*100-100</f>
        <v>2.12842712842713</v>
      </c>
      <c r="J30" s="73" t="n">
        <f aca="false">J12/J11*100-100</f>
        <v>2.26603024620704</v>
      </c>
      <c r="K30" s="73" t="n">
        <f aca="false">K12/K11*100-100</f>
        <v>-10.3255813953488</v>
      </c>
      <c r="L30" s="73" t="n">
        <f aca="false">L12/L11*100-100</f>
        <v>12.2748342427977</v>
      </c>
      <c r="M30" s="73" t="n">
        <f aca="false">M12/M11*100-100</f>
        <v>0.542640852147102</v>
      </c>
    </row>
    <row r="31" customFormat="false" ht="12" hidden="false" customHeight="true" outlineLevel="0" collapsed="false">
      <c r="A31" s="67" t="n">
        <v>1997</v>
      </c>
      <c r="B31" s="73" t="n">
        <f aca="false">B13/B12*100-100</f>
        <v>-0.171659668640018</v>
      </c>
      <c r="C31" s="73" t="n">
        <f aca="false">C13/C12*100-100</f>
        <v>-8.94551530703586</v>
      </c>
      <c r="D31" s="73" t="n">
        <f aca="false">D13/D12*100-100</f>
        <v>-3.51425975115338</v>
      </c>
      <c r="E31" s="73" t="n">
        <f aca="false">E13/E12*100-100</f>
        <v>2.16463903320634</v>
      </c>
      <c r="F31" s="73" t="n">
        <f aca="false">F13/F12*100-100</f>
        <v>-0.627596248771027</v>
      </c>
      <c r="G31" s="73" t="n">
        <f aca="false">G13/G12*100-100</f>
        <v>-9.13951288200481</v>
      </c>
      <c r="H31" s="73" t="n">
        <f aca="false">H13/H12*100-100</f>
        <v>-4.08471078841117</v>
      </c>
      <c r="I31" s="73" t="n">
        <f aca="false">I13/I12*100-100</f>
        <v>1.80422555884054</v>
      </c>
      <c r="J31" s="73" t="n">
        <f aca="false">J13/J12*100-100</f>
        <v>5.20080488647055</v>
      </c>
      <c r="K31" s="73" t="n">
        <f aca="false">K13/K12*100-100</f>
        <v>-7.11618257261411</v>
      </c>
      <c r="L31" s="73" t="n">
        <f aca="false">L13/L12*100-100</f>
        <v>6.15103214005748</v>
      </c>
      <c r="M31" s="73" t="n">
        <f aca="false">M13/M12*100-100</f>
        <v>5.88686034115138</v>
      </c>
    </row>
    <row r="32" customFormat="false" ht="12" hidden="false" customHeight="true" outlineLevel="0" collapsed="false">
      <c r="A32" s="67" t="n">
        <v>1998</v>
      </c>
      <c r="B32" s="73" t="n">
        <f aca="false">B14/B13*100-100</f>
        <v>-0.477144373960286</v>
      </c>
      <c r="C32" s="73" t="n">
        <f aca="false">C14/C13*100-100</f>
        <v>0.924105387337804</v>
      </c>
      <c r="D32" s="73" t="n">
        <f aca="false">D14/D13*100-100</f>
        <v>-5.25842343892441</v>
      </c>
      <c r="E32" s="73" t="n">
        <f aca="false">E14/E13*100-100</f>
        <v>1.7104215815678</v>
      </c>
      <c r="F32" s="73" t="n">
        <f aca="false">F14/F13*100-100</f>
        <v>-0.979319489383173</v>
      </c>
      <c r="G32" s="73" t="n">
        <f aca="false">G14/G13*100-100</f>
        <v>0.927428142480082</v>
      </c>
      <c r="H32" s="73" t="n">
        <f aca="false">H14/H13*100-100</f>
        <v>-5.92958715743842</v>
      </c>
      <c r="I32" s="73" t="n">
        <f aca="false">I14/I13*100-100</f>
        <v>1.33481205687806</v>
      </c>
      <c r="J32" s="73" t="n">
        <f aca="false">J14/J13*100-100</f>
        <v>5.11233093769452</v>
      </c>
      <c r="K32" s="73" t="n">
        <f aca="false">K14/K13*100-100</f>
        <v>0.893455438909996</v>
      </c>
      <c r="L32" s="73" t="n">
        <f aca="false">L14/L13*100-100</f>
        <v>5.01673887357228</v>
      </c>
      <c r="M32" s="73" t="n">
        <f aca="false">M14/M13*100-100</f>
        <v>5.44001510241326</v>
      </c>
    </row>
    <row r="33" customFormat="false" ht="12" hidden="false" customHeight="true" outlineLevel="0" collapsed="false">
      <c r="A33" s="67" t="n">
        <v>1999</v>
      </c>
      <c r="B33" s="73" t="n">
        <f aca="false">B15/B14*100-100</f>
        <v>0.0777178513873764</v>
      </c>
      <c r="C33" s="73" t="n">
        <f aca="false">C15/C14*100-100</f>
        <v>-3.21882373314286</v>
      </c>
      <c r="D33" s="73" t="n">
        <f aca="false">D15/D14*100-100</f>
        <v>-4.30608746630642</v>
      </c>
      <c r="E33" s="73" t="n">
        <f aca="false">E15/E14*100-100</f>
        <v>2.24037111674669</v>
      </c>
      <c r="F33" s="73" t="n">
        <f aca="false">F15/F14*100-100</f>
        <v>-0.470627136588675</v>
      </c>
      <c r="G33" s="73" t="n">
        <f aca="false">G15/G14*100-100</f>
        <v>-3.2749520153551</v>
      </c>
      <c r="H33" s="73" t="n">
        <f aca="false">H15/H14*100-100</f>
        <v>-5.39163906237717</v>
      </c>
      <c r="I33" s="73" t="n">
        <f aca="false">I15/I14*100-100</f>
        <v>1.96278924327704</v>
      </c>
      <c r="J33" s="73" t="n">
        <f aca="false">J15/J14*100-100</f>
        <v>5.82737531225774</v>
      </c>
      <c r="K33" s="73" t="n">
        <f aca="false">K15/K14*100-100</f>
        <v>-2.70090768208991</v>
      </c>
      <c r="L33" s="73" t="n">
        <f aca="false">L15/L14*100-100</f>
        <v>10.5808447798978</v>
      </c>
      <c r="M33" s="73" t="n">
        <f aca="false">M15/M14*100-100</f>
        <v>4.8892933874433</v>
      </c>
    </row>
    <row r="34" customFormat="false" ht="15" hidden="false" customHeight="true" outlineLevel="0" collapsed="false">
      <c r="A34" s="67" t="n">
        <v>2000</v>
      </c>
      <c r="B34" s="73" t="n">
        <f aca="false">B16/B15*100-100</f>
        <v>-0.336109893321634</v>
      </c>
      <c r="C34" s="73" t="n">
        <f aca="false">C16/C15*100-100</f>
        <v>-4.47327219861329</v>
      </c>
      <c r="D34" s="73" t="n">
        <f aca="false">D16/D15*100-100</f>
        <v>-3.90553467202498</v>
      </c>
      <c r="E34" s="73" t="n">
        <f aca="false">E16/E15*100-100</f>
        <v>1.40382445965493</v>
      </c>
      <c r="F34" s="73" t="n">
        <f aca="false">F16/F15*100-100</f>
        <v>-0.954268569494758</v>
      </c>
      <c r="G34" s="73" t="n">
        <f aca="false">G16/G15*100-100</f>
        <v>-5.01302244822027</v>
      </c>
      <c r="H34" s="73" t="n">
        <f aca="false">H16/H15*100-100</f>
        <v>-4.88410326823363</v>
      </c>
      <c r="I34" s="73" t="n">
        <f aca="false">I16/I15*100-100</f>
        <v>0.964342777932828</v>
      </c>
      <c r="J34" s="73" t="n">
        <f aca="false">J16/J15*100-100</f>
        <v>5.75983883439825</v>
      </c>
      <c r="K34" s="73" t="n">
        <f aca="false">K16/K15*100-100</f>
        <v>0.47781569965872</v>
      </c>
      <c r="L34" s="73" t="n">
        <f aca="false">L16/L15*100-100</f>
        <v>7.57588604375106</v>
      </c>
      <c r="M34" s="73" t="n">
        <f aca="false">M16/M15*100-100</f>
        <v>5.48071862420163</v>
      </c>
    </row>
    <row r="35" customFormat="false" ht="12" hidden="false" customHeight="true" outlineLevel="0" collapsed="false">
      <c r="A35" s="67" t="n">
        <v>2001</v>
      </c>
      <c r="B35" s="73" t="n">
        <f aca="false">B17/B16*100-100</f>
        <v>-1.70501541469285</v>
      </c>
      <c r="C35" s="73" t="n">
        <f aca="false">C17/C16*100-100</f>
        <v>-4.74361976118006</v>
      </c>
      <c r="D35" s="73" t="n">
        <f aca="false">D17/D16*100-100</f>
        <v>-6.52084278947933</v>
      </c>
      <c r="E35" s="73" t="n">
        <f aca="false">E17/E16*100-100</f>
        <v>0.369370881944647</v>
      </c>
      <c r="F35" s="73" t="n">
        <f aca="false">F17/F16*100-100</f>
        <v>-2.28037188468451</v>
      </c>
      <c r="G35" s="73" t="n">
        <f aca="false">G17/G16*100-100</f>
        <v>-5.89126233874758</v>
      </c>
      <c r="H35" s="73" t="n">
        <f aca="false">H17/H16*100-100</f>
        <v>-7.4742248459569</v>
      </c>
      <c r="I35" s="73" t="n">
        <f aca="false">I17/I16*100-100</f>
        <v>0.00607493739018139</v>
      </c>
      <c r="J35" s="73" t="n">
        <f aca="false">J17/J16*100-100</f>
        <v>3.60863918418394</v>
      </c>
      <c r="K35" s="73" t="n">
        <f aca="false">K17/K16*100-100</f>
        <v>5.20833333333333</v>
      </c>
      <c r="L35" s="73" t="n">
        <f aca="false">L17/L16*100-100</f>
        <v>3.36945812807883</v>
      </c>
      <c r="M35" s="73" t="n">
        <f aca="false">M17/M16*100-100</f>
        <v>3.59522075680341</v>
      </c>
    </row>
    <row r="36" customFormat="false" ht="12" hidden="false" customHeight="true" outlineLevel="0" collapsed="false">
      <c r="A36" s="67" t="n">
        <v>2002</v>
      </c>
      <c r="B36" s="73" t="n">
        <f aca="false">B18/B17*100-100</f>
        <v>-1.9778538507143</v>
      </c>
      <c r="C36" s="73" t="n">
        <f aca="false">C18/C17*100-100</f>
        <v>-0.734932651656678</v>
      </c>
      <c r="D36" s="73" t="n">
        <f aca="false">D18/D17*100-100</f>
        <v>-6.43382148536101</v>
      </c>
      <c r="E36" s="73" t="n">
        <f aca="false">E18/E17*100-100</f>
        <v>-0.411667027062308</v>
      </c>
      <c r="F36" s="73" t="n">
        <f aca="false">F18/F17*100-100</f>
        <v>-2.09810635294919</v>
      </c>
      <c r="G36" s="73" t="n">
        <f aca="false">G18/G17*100-100</f>
        <v>-0.960097674676717</v>
      </c>
      <c r="H36" s="73" t="n">
        <f aca="false">H18/H17*100-100</f>
        <v>-6.93906709968263</v>
      </c>
      <c r="I36" s="73" t="n">
        <f aca="false">I18/I17*100-100</f>
        <v>-0.369789349155553</v>
      </c>
      <c r="J36" s="73" t="n">
        <f aca="false">J18/J17*100-100</f>
        <v>-0.930396672114114</v>
      </c>
      <c r="K36" s="73" t="n">
        <f aca="false">K18/K17*100-100</f>
        <v>1.01162290142057</v>
      </c>
      <c r="L36" s="73" t="n">
        <f aca="false">L18/L17*100-100</f>
        <v>-1.74227983225315</v>
      </c>
      <c r="M36" s="73" t="n">
        <f aca="false">M18/M17*100-100</f>
        <v>-0.770632647747988</v>
      </c>
    </row>
    <row r="37" customFormat="false" ht="12" hidden="false" customHeight="true" outlineLevel="0" collapsed="false">
      <c r="A37" s="67" t="n">
        <v>2003</v>
      </c>
      <c r="B37" s="73" t="n">
        <f aca="false">B19/B18*100-100</f>
        <v>-1.29217166002013</v>
      </c>
      <c r="C37" s="73" t="n">
        <f aca="false">C19/C18*100-100</f>
        <v>-0.0173331682555329</v>
      </c>
      <c r="D37" s="73" t="n">
        <f aca="false">D19/D18*100-100</f>
        <v>-5.11418781072355</v>
      </c>
      <c r="E37" s="73" t="n">
        <f aca="false">E19/E18*100-100</f>
        <v>-0.0449284149692488</v>
      </c>
      <c r="F37" s="73" t="n">
        <f aca="false">F19/F18*100-100</f>
        <v>-1.64176471741133</v>
      </c>
      <c r="G37" s="73" t="n">
        <f aca="false">G19/G18*100-100</f>
        <v>0.43146923680375</v>
      </c>
      <c r="H37" s="73" t="n">
        <f aca="false">H19/H18*100-100</f>
        <v>-5.43364128084988</v>
      </c>
      <c r="I37" s="73" t="n">
        <f aca="false">I19/I18*100-100</f>
        <v>-0.444479672219103</v>
      </c>
      <c r="J37" s="73" t="n">
        <f aca="false">J19/J18*100-100</f>
        <v>1.71706000337414</v>
      </c>
      <c r="K37" s="73" t="n">
        <f aca="false">K19/K18*100-100</f>
        <v>-3.43064138077988</v>
      </c>
      <c r="L37" s="73" t="n">
        <f aca="false">L19/L18*100-100</f>
        <v>-2.30473751600512</v>
      </c>
      <c r="M37" s="73" t="n">
        <f aca="false">M19/M18*100-100</f>
        <v>3.39376607021042</v>
      </c>
    </row>
    <row r="38" customFormat="false" ht="12" hidden="false" customHeight="true" outlineLevel="0" collapsed="false">
      <c r="A38" s="67" t="n">
        <v>2004</v>
      </c>
      <c r="B38" s="73" t="n">
        <f aca="false">B20/B19*100-100</f>
        <v>0.451351484903867</v>
      </c>
      <c r="C38" s="73" t="n">
        <f aca="false">C20/C19*100-100</f>
        <v>-0.975778889494279</v>
      </c>
      <c r="D38" s="73" t="n">
        <f aca="false">D20/D19*100-100</f>
        <v>-3.25394008976099</v>
      </c>
      <c r="E38" s="73" t="n">
        <f aca="false">E20/E19*100-100</f>
        <v>1.74261251156165</v>
      </c>
      <c r="F38" s="73" t="n">
        <f aca="false">F20/F19*100-100</f>
        <v>-0.198599837931909</v>
      </c>
      <c r="G38" s="73" t="n">
        <f aca="false">G20/G19*100-100</f>
        <v>-0.951291636444779</v>
      </c>
      <c r="H38" s="73" t="n">
        <f aca="false">H20/H19*100-100</f>
        <v>-3.98281283532231</v>
      </c>
      <c r="I38" s="73" t="n">
        <f aca="false">I20/I19*100-100</f>
        <v>1.08461995431244</v>
      </c>
      <c r="J38" s="73" t="n">
        <f aca="false">J20/J19*100-100</f>
        <v>5.86126826751195</v>
      </c>
      <c r="K38" s="73" t="n">
        <f aca="false">K20/K19*100-100</f>
        <v>-1.1694616063548</v>
      </c>
      <c r="L38" s="73" t="n">
        <f aca="false">L20/L19*100-100</f>
        <v>2.95087175821121</v>
      </c>
      <c r="M38" s="73" t="n">
        <f aca="false">M20/M19*100-100</f>
        <v>7.19533083803844</v>
      </c>
    </row>
    <row r="39" customFormat="false" ht="15" hidden="false" customHeight="true" outlineLevel="0" collapsed="false">
      <c r="A39" s="67" t="n">
        <v>2005</v>
      </c>
      <c r="B39" s="73" t="n">
        <f aca="false">B21/B20*100-100</f>
        <v>-0.712109301595689</v>
      </c>
      <c r="C39" s="73" t="n">
        <f aca="false">C21/C20*100-100</f>
        <v>-6.20248099239696</v>
      </c>
      <c r="D39" s="73" t="n">
        <f aca="false">D21/D20*100-100</f>
        <v>-1.96434659152206</v>
      </c>
      <c r="E39" s="73" t="n">
        <f aca="false">E21/E20*100-100</f>
        <v>-0.0276620715400071</v>
      </c>
      <c r="F39" s="73" t="n">
        <f aca="false">F21/F20*100-100</f>
        <v>-1.67537408627555</v>
      </c>
      <c r="G39" s="73" t="n">
        <f aca="false">G21/G20*100-100</f>
        <v>-7.2327841149134</v>
      </c>
      <c r="H39" s="73" t="n">
        <f aca="false">H21/H20*100-100</f>
        <v>-4.24665587996638</v>
      </c>
      <c r="I39" s="73" t="n">
        <f aca="false">I21/I20*100-100</f>
        <v>-0.574963345329422</v>
      </c>
      <c r="J39" s="73" t="n">
        <f aca="false">J21/J20*100-100</f>
        <v>6.84672765412971</v>
      </c>
      <c r="K39" s="73" t="n">
        <f aca="false">K21/K20*100-100</f>
        <v>1.96472426881</v>
      </c>
      <c r="L39" s="73" t="n">
        <f aca="false">L21/L20*100-100</f>
        <v>16.1561607900625</v>
      </c>
      <c r="M39" s="73" t="n">
        <f aca="false">M21/M20*100-100</f>
        <v>4.24922472362283</v>
      </c>
    </row>
    <row r="40" customFormat="false" ht="12" hidden="false" customHeight="true" outlineLevel="0" collapsed="false">
      <c r="A40" s="67" t="n">
        <v>2006</v>
      </c>
      <c r="B40" s="73" t="n">
        <f aca="false">B22/B21*100-100</f>
        <v>0.364355580129967</v>
      </c>
      <c r="C40" s="73" t="n">
        <f aca="false">C22/C21*100-100</f>
        <v>-2.2904223549488</v>
      </c>
      <c r="D40" s="73" t="n">
        <f aca="false">D22/D21*100-100</f>
        <v>0.469233511900313</v>
      </c>
      <c r="E40" s="73" t="n">
        <f aca="false">E22/E21*100-100</f>
        <v>0.466087124712516</v>
      </c>
      <c r="F40" s="73" t="n">
        <f aca="false">F22/F21*100-100</f>
        <v>0.378034940310883</v>
      </c>
      <c r="G40" s="73" t="n">
        <f aca="false">G22/G21*100-100</f>
        <v>-2.22849682727629</v>
      </c>
      <c r="H40" s="73" t="n">
        <f aca="false">H22/H21*100-100</f>
        <v>-0.17252840375707</v>
      </c>
      <c r="I40" s="73" t="n">
        <f aca="false">I22/I21*100-100</f>
        <v>0.67411108741355</v>
      </c>
      <c r="J40" s="73" t="n">
        <f aca="false">J22/J21*100-100</f>
        <v>0.265573957459296</v>
      </c>
      <c r="K40" s="73" t="n">
        <f aca="false">K22/K21*100-100</f>
        <v>-2.73702649441645</v>
      </c>
      <c r="L40" s="73" t="n">
        <f aca="false">L22/L21*100-100</f>
        <v>4.66954500166057</v>
      </c>
      <c r="M40" s="73" t="n">
        <f aca="false">M22/M21*100-100</f>
        <v>-1.08429083972931</v>
      </c>
    </row>
    <row r="41" customFormat="false" ht="12" hidden="false" customHeight="true" outlineLevel="0" collapsed="false">
      <c r="A41" s="67" t="n">
        <v>2007</v>
      </c>
      <c r="B41" s="73" t="n">
        <f aca="false">B23/B22*100-100</f>
        <v>2.12478377972782</v>
      </c>
      <c r="C41" s="73" t="n">
        <f aca="false">C23/C22*100-100</f>
        <v>2.60335652885794</v>
      </c>
      <c r="D41" s="73" t="n">
        <f aca="false">D23/D22*100-100</f>
        <v>3.85024863633376</v>
      </c>
      <c r="E41" s="73" t="n">
        <f aca="false">E23/E22*100-100</f>
        <v>1.57480420233007</v>
      </c>
      <c r="F41" s="73" t="n">
        <f aca="false">F23/F22*100-100</f>
        <v>2.21774669383453</v>
      </c>
      <c r="G41" s="73" t="n">
        <f aca="false">G23/G22*100-100</f>
        <v>3.0338788311648</v>
      </c>
      <c r="H41" s="73" t="n">
        <f aca="false">H23/H22*100-100</f>
        <v>4.13309679813349</v>
      </c>
      <c r="I41" s="73" t="n">
        <f aca="false">I23/I22*100-100</f>
        <v>1.60779002640558</v>
      </c>
      <c r="J41" s="73" t="n">
        <f aca="false">J23/J22*100-100</f>
        <v>1.45272548525743</v>
      </c>
      <c r="K41" s="73" t="n">
        <f aca="false">K23/K22*100-100</f>
        <v>-0.517784781629899</v>
      </c>
      <c r="L41" s="73" t="n">
        <f aca="false">L23/L22*100-100</f>
        <v>2.0846554131235</v>
      </c>
      <c r="M41" s="73" t="n">
        <f aca="false">M23/M22*100-100</f>
        <v>1.32459452944755</v>
      </c>
    </row>
    <row r="42" customFormat="false" ht="12" hidden="false" customHeight="true" outlineLevel="0" collapsed="false">
      <c r="A42" s="67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</row>
    <row r="43" customFormat="false" ht="12" hidden="false" customHeight="true" outlineLevel="0" collapsed="false">
      <c r="A43" s="72"/>
      <c r="B43" s="67" t="s">
        <v>107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2" hidden="false" customHeight="true" outlineLevel="0" collapsed="false">
      <c r="A44" s="67" t="n">
        <v>1991</v>
      </c>
      <c r="B44" s="75" t="n">
        <v>3.08906</v>
      </c>
      <c r="C44" s="75" t="n">
        <v>6.89914</v>
      </c>
      <c r="D44" s="75" t="n">
        <v>3.10155</v>
      </c>
      <c r="E44" s="75" t="n">
        <v>2.83007</v>
      </c>
      <c r="F44" s="75" t="n">
        <v>3.23283</v>
      </c>
      <c r="G44" s="75" t="n">
        <v>13.25066</v>
      </c>
      <c r="H44" s="75" t="n">
        <v>3.15003</v>
      </c>
      <c r="I44" s="75" t="n">
        <v>2.92263</v>
      </c>
      <c r="J44" s="75" t="n">
        <v>1.65537</v>
      </c>
      <c r="K44" s="75" t="n">
        <v>0.57273</v>
      </c>
      <c r="L44" s="75" t="n">
        <v>1.99036</v>
      </c>
      <c r="M44" s="75" t="n">
        <v>1.94281</v>
      </c>
    </row>
    <row r="45" customFormat="false" ht="12" hidden="false" customHeight="true" outlineLevel="0" collapsed="false">
      <c r="A45" s="67" t="n">
        <v>1995</v>
      </c>
      <c r="B45" s="75" t="n">
        <v>2.85953</v>
      </c>
      <c r="C45" s="75" t="n">
        <v>4.8317</v>
      </c>
      <c r="D45" s="75" t="n">
        <v>2.91073</v>
      </c>
      <c r="E45" s="75" t="n">
        <v>2.74608</v>
      </c>
      <c r="F45" s="75" t="n">
        <v>2.93361</v>
      </c>
      <c r="G45" s="75" t="n">
        <v>9.42722</v>
      </c>
      <c r="H45" s="75" t="n">
        <v>2.93325</v>
      </c>
      <c r="I45" s="75" t="n">
        <v>2.78599</v>
      </c>
      <c r="J45" s="75" t="n">
        <v>2.19061</v>
      </c>
      <c r="K45" s="75" t="n">
        <v>0.92196</v>
      </c>
      <c r="L45" s="75" t="n">
        <v>2.52489</v>
      </c>
      <c r="M45" s="75" t="n">
        <v>2.39695</v>
      </c>
    </row>
    <row r="46" customFormat="false" ht="15" hidden="false" customHeight="true" outlineLevel="0" collapsed="false">
      <c r="A46" s="67" t="n">
        <v>2000</v>
      </c>
      <c r="B46" s="75" t="n">
        <v>2.71796</v>
      </c>
      <c r="C46" s="75" t="n">
        <v>4.56303</v>
      </c>
      <c r="D46" s="75" t="n">
        <v>2.55342</v>
      </c>
      <c r="E46" s="75" t="n">
        <v>2.7229</v>
      </c>
      <c r="F46" s="75" t="n">
        <v>2.72496</v>
      </c>
      <c r="G46" s="75" t="n">
        <v>8.11314</v>
      </c>
      <c r="H46" s="75" t="n">
        <v>2.48549</v>
      </c>
      <c r="I46" s="75" t="n">
        <v>2.72467</v>
      </c>
      <c r="J46" s="75" t="n">
        <v>2.65504</v>
      </c>
      <c r="K46" s="75" t="n">
        <v>0.95172</v>
      </c>
      <c r="L46" s="75" t="n">
        <v>3.5639</v>
      </c>
      <c r="M46" s="75" t="n">
        <v>2.70734</v>
      </c>
    </row>
    <row r="47" customFormat="false" ht="12" hidden="false" customHeight="true" outlineLevel="0" collapsed="false">
      <c r="A47" s="67" t="n">
        <v>2001</v>
      </c>
      <c r="B47" s="75" t="n">
        <v>2.65993</v>
      </c>
      <c r="C47" s="75" t="n">
        <v>4.39827</v>
      </c>
      <c r="D47" s="75" t="n">
        <v>2.42141</v>
      </c>
      <c r="E47" s="75" t="n">
        <v>2.69846</v>
      </c>
      <c r="F47" s="75" t="n">
        <v>2.65498</v>
      </c>
      <c r="G47" s="75" t="n">
        <v>7.83435</v>
      </c>
      <c r="H47" s="75" t="n">
        <v>2.33813</v>
      </c>
      <c r="I47" s="75" t="n">
        <v>2.69252</v>
      </c>
      <c r="J47" s="75" t="n">
        <v>2.70389</v>
      </c>
      <c r="K47" s="75" t="n">
        <v>0.99914</v>
      </c>
      <c r="L47" s="75" t="n">
        <v>3.61793</v>
      </c>
      <c r="M47" s="75" t="n">
        <v>2.75045</v>
      </c>
    </row>
    <row r="48" customFormat="false" ht="12" hidden="false" customHeight="true" outlineLevel="0" collapsed="false">
      <c r="A48" s="67" t="n">
        <v>2002</v>
      </c>
      <c r="B48" s="75" t="n">
        <v>2.622</v>
      </c>
      <c r="C48" s="75" t="n">
        <v>4.46737</v>
      </c>
      <c r="D48" s="75" t="n">
        <v>2.33866</v>
      </c>
      <c r="E48" s="75" t="n">
        <v>2.67274</v>
      </c>
      <c r="F48" s="75" t="n">
        <v>2.61705</v>
      </c>
      <c r="G48" s="75" t="n">
        <v>7.86167</v>
      </c>
      <c r="H48" s="75" t="n">
        <v>2.24975</v>
      </c>
      <c r="I48" s="75" t="n">
        <v>2.67077</v>
      </c>
      <c r="J48" s="75" t="n">
        <v>2.66535</v>
      </c>
      <c r="K48" s="75" t="n">
        <v>1.04289</v>
      </c>
      <c r="L48" s="75" t="n">
        <v>3.58456</v>
      </c>
      <c r="M48" s="75" t="n">
        <v>2.68977</v>
      </c>
    </row>
    <row r="49" customFormat="false" ht="12" hidden="false" customHeight="true" outlineLevel="0" collapsed="false">
      <c r="A49" s="67" t="n">
        <v>2003</v>
      </c>
      <c r="B49" s="75" t="n">
        <v>2.61284</v>
      </c>
      <c r="C49" s="75" t="n">
        <v>4.58841</v>
      </c>
      <c r="D49" s="75" t="n">
        <v>2.28948</v>
      </c>
      <c r="E49" s="75" t="n">
        <v>2.6729</v>
      </c>
      <c r="F49" s="75" t="n">
        <v>2.60677</v>
      </c>
      <c r="G49" s="75" t="n">
        <v>7.98352</v>
      </c>
      <c r="H49" s="75" t="n">
        <v>2.2009</v>
      </c>
      <c r="I49" s="75" t="n">
        <v>2.66966</v>
      </c>
      <c r="J49" s="75" t="n">
        <v>2.66452</v>
      </c>
      <c r="K49" s="75" t="n">
        <v>1.05151</v>
      </c>
      <c r="L49" s="75" t="n">
        <v>3.48257</v>
      </c>
      <c r="M49" s="75" t="n">
        <v>2.70007</v>
      </c>
    </row>
    <row r="50" customFormat="false" ht="12" hidden="false" customHeight="true" outlineLevel="0" collapsed="false">
      <c r="A50" s="67" t="n">
        <v>2004</v>
      </c>
      <c r="B50" s="75" t="n">
        <v>2.61424</v>
      </c>
      <c r="C50" s="75" t="n">
        <v>4.58007</v>
      </c>
      <c r="D50" s="75" t="n">
        <v>2.25551</v>
      </c>
      <c r="E50" s="75" t="n">
        <v>2.68526</v>
      </c>
      <c r="F50" s="75" t="n">
        <v>2.60122</v>
      </c>
      <c r="G50" s="75" t="n">
        <v>7.76915</v>
      </c>
      <c r="H50" s="75" t="n">
        <v>2.15687</v>
      </c>
      <c r="I50" s="75" t="n">
        <v>2.67738</v>
      </c>
      <c r="J50" s="75" t="n">
        <v>2.72115</v>
      </c>
      <c r="K50" s="75" t="n">
        <v>1.07668</v>
      </c>
      <c r="L50" s="75" t="n">
        <v>3.54126</v>
      </c>
      <c r="M50" s="75" t="n">
        <v>2.74841</v>
      </c>
    </row>
    <row r="51" customFormat="false" ht="15" hidden="false" customHeight="true" outlineLevel="0" collapsed="false">
      <c r="A51" s="67" t="n">
        <v>2005</v>
      </c>
      <c r="B51" s="75" t="n">
        <v>2.5979</v>
      </c>
      <c r="C51" s="75" t="n">
        <v>4.41224</v>
      </c>
      <c r="D51" s="75" t="n">
        <v>2.26071</v>
      </c>
      <c r="E51" s="75" t="n">
        <v>2.66396</v>
      </c>
      <c r="F51" s="75" t="n">
        <v>2.5701</v>
      </c>
      <c r="G51" s="75" t="n">
        <v>7.46871</v>
      </c>
      <c r="H51" s="75" t="n">
        <v>2.11925</v>
      </c>
      <c r="I51" s="75" t="n">
        <v>2.6522</v>
      </c>
      <c r="J51" s="75" t="n">
        <v>2.81802</v>
      </c>
      <c r="K51" s="75" t="n">
        <v>1.11663</v>
      </c>
      <c r="L51" s="75" t="n">
        <v>4.01467</v>
      </c>
      <c r="M51" s="75" t="n">
        <v>2.75496</v>
      </c>
    </row>
    <row r="52" customFormat="false" ht="12" hidden="false" customHeight="true" outlineLevel="0" collapsed="false">
      <c r="A52" s="67" t="n">
        <v>2006</v>
      </c>
      <c r="B52" s="75" t="n">
        <v>2.59122</v>
      </c>
      <c r="C52" s="75" t="n">
        <v>4.35731</v>
      </c>
      <c r="D52" s="75" t="n">
        <v>2.28978</v>
      </c>
      <c r="E52" s="75" t="n">
        <v>2.64495</v>
      </c>
      <c r="F52" s="75" t="n">
        <v>2.56449</v>
      </c>
      <c r="G52" s="75" t="n">
        <v>7.38601</v>
      </c>
      <c r="H52" s="75" t="n">
        <v>2.13557</v>
      </c>
      <c r="I52" s="75" t="n">
        <v>2.63831</v>
      </c>
      <c r="J52" s="75" t="n">
        <v>2.80235</v>
      </c>
      <c r="K52" s="75" t="n">
        <v>1.09679</v>
      </c>
      <c r="L52" s="75" t="n">
        <v>4.16878</v>
      </c>
      <c r="M52" s="75" t="n">
        <v>2.69641</v>
      </c>
    </row>
    <row r="53" customFormat="false" ht="12" hidden="false" customHeight="true" outlineLevel="0" collapsed="false">
      <c r="A53" s="67" t="n">
        <v>2007</v>
      </c>
      <c r="B53" s="75" t="n">
        <v>2.60306</v>
      </c>
      <c r="C53" s="75" t="n">
        <v>4.42341</v>
      </c>
      <c r="D53" s="75" t="n">
        <v>2.34593</v>
      </c>
      <c r="E53" s="75" t="n">
        <v>2.63956</v>
      </c>
      <c r="F53" s="75" t="n">
        <v>2.57717</v>
      </c>
      <c r="G53" s="75" t="n">
        <v>7.40625</v>
      </c>
      <c r="H53" s="75" t="n">
        <v>2.19407</v>
      </c>
      <c r="I53" s="75" t="n">
        <v>2.6326</v>
      </c>
      <c r="J53" s="75" t="n">
        <v>2.80852</v>
      </c>
      <c r="K53" s="75" t="n">
        <v>1.09925</v>
      </c>
      <c r="L53" s="75" t="n">
        <v>4.19465</v>
      </c>
      <c r="M53" s="75" t="n">
        <v>2.69377</v>
      </c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5:M25"/>
    <mergeCell ref="B43:M43"/>
  </mergeCells>
  <hyperlinks>
    <hyperlink ref="A1" location="Inhaltsverzeichnis!A18" display="2  Erwerbstätige, Arbeitnehmer und Selbstständige in Brandenburg 1991 bis 2007 &#10;   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9" t="s">
        <v>11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87" t="s">
        <v>116</v>
      </c>
      <c r="N1" s="78"/>
      <c r="O1" s="78"/>
      <c r="P1" s="78"/>
      <c r="Q1" s="78"/>
      <c r="R1" s="78"/>
      <c r="S1" s="78"/>
      <c r="T1" s="78"/>
      <c r="U1" s="78"/>
      <c r="V1" s="78"/>
    </row>
    <row r="2" customFormat="false" ht="12" hidden="false" customHeight="true" outlineLevel="0" collapsed="false">
      <c r="A2" s="80"/>
      <c r="B2" s="81"/>
      <c r="C2" s="81"/>
      <c r="D2" s="82"/>
      <c r="E2" s="82"/>
      <c r="F2" s="81"/>
      <c r="G2" s="81"/>
      <c r="H2" s="81"/>
      <c r="I2" s="82"/>
      <c r="J2" s="81"/>
      <c r="K2" s="81"/>
      <c r="L2" s="81"/>
      <c r="M2" s="78"/>
      <c r="N2" s="78"/>
      <c r="O2" s="78"/>
      <c r="P2" s="78"/>
      <c r="Q2" s="78"/>
      <c r="R2" s="78"/>
      <c r="S2" s="78"/>
      <c r="T2" s="78"/>
      <c r="U2" s="78"/>
      <c r="V2" s="78"/>
    </row>
    <row r="3" customFormat="false" ht="24" hidden="false" customHeight="true" outlineLevel="0" collapsed="false">
      <c r="A3" s="57" t="s">
        <v>95</v>
      </c>
      <c r="B3" s="58" t="s">
        <v>117</v>
      </c>
      <c r="C3" s="59" t="s">
        <v>112</v>
      </c>
      <c r="D3" s="61" t="s">
        <v>118</v>
      </c>
      <c r="E3" s="61"/>
      <c r="F3" s="61"/>
      <c r="G3" s="61"/>
      <c r="H3" s="59" t="s">
        <v>119</v>
      </c>
      <c r="I3" s="84" t="s">
        <v>120</v>
      </c>
      <c r="J3" s="84"/>
      <c r="K3" s="84"/>
      <c r="L3" s="84"/>
      <c r="M3" s="88" t="s">
        <v>121</v>
      </c>
      <c r="N3" s="88"/>
      <c r="O3" s="88"/>
      <c r="P3" s="58" t="s">
        <v>122</v>
      </c>
      <c r="Q3" s="58"/>
      <c r="R3" s="58"/>
      <c r="S3" s="58"/>
      <c r="T3" s="58"/>
      <c r="U3" s="58"/>
      <c r="V3" s="61" t="s">
        <v>95</v>
      </c>
    </row>
    <row r="4" customFormat="false" ht="81.75" hidden="false" customHeight="true" outlineLevel="0" collapsed="false">
      <c r="A4" s="57"/>
      <c r="B4" s="58"/>
      <c r="C4" s="59"/>
      <c r="D4" s="59" t="s">
        <v>123</v>
      </c>
      <c r="E4" s="59" t="s">
        <v>124</v>
      </c>
      <c r="F4" s="59" t="s">
        <v>125</v>
      </c>
      <c r="G4" s="89" t="s">
        <v>126</v>
      </c>
      <c r="H4" s="59"/>
      <c r="I4" s="59" t="s">
        <v>123</v>
      </c>
      <c r="J4" s="59" t="s">
        <v>127</v>
      </c>
      <c r="K4" s="59" t="s">
        <v>128</v>
      </c>
      <c r="L4" s="61" t="s">
        <v>129</v>
      </c>
      <c r="M4" s="88" t="s">
        <v>123</v>
      </c>
      <c r="N4" s="59" t="s">
        <v>130</v>
      </c>
      <c r="O4" s="59" t="s">
        <v>131</v>
      </c>
      <c r="P4" s="59" t="s">
        <v>123</v>
      </c>
      <c r="Q4" s="59" t="s">
        <v>132</v>
      </c>
      <c r="R4" s="59" t="s">
        <v>133</v>
      </c>
      <c r="S4" s="59" t="s">
        <v>134</v>
      </c>
      <c r="T4" s="59" t="s">
        <v>135</v>
      </c>
      <c r="U4" s="59" t="s">
        <v>136</v>
      </c>
      <c r="V4" s="61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2"/>
    </row>
    <row r="6" customFormat="false" ht="12" hidden="false" customHeight="true" outlineLevel="0" collapsed="false">
      <c r="A6" s="66"/>
      <c r="B6" s="67" t="s">
        <v>105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 t="s">
        <v>105</v>
      </c>
      <c r="N6" s="67"/>
      <c r="O6" s="67"/>
      <c r="P6" s="67"/>
      <c r="Q6" s="67"/>
      <c r="R6" s="67"/>
      <c r="S6" s="67"/>
      <c r="T6" s="67"/>
      <c r="U6" s="67"/>
      <c r="V6" s="93"/>
    </row>
    <row r="7" customFormat="false" ht="12" hidden="false" customHeight="true" outlineLevel="0" collapsed="false">
      <c r="A7" s="67" t="n">
        <v>1991</v>
      </c>
      <c r="B7" s="69" t="n">
        <v>1193.024</v>
      </c>
      <c r="C7" s="94" t="n">
        <v>104.522</v>
      </c>
      <c r="D7" s="69" t="n">
        <v>312.728</v>
      </c>
      <c r="E7" s="69" t="n">
        <v>47.628</v>
      </c>
      <c r="F7" s="69" t="n">
        <v>241.642</v>
      </c>
      <c r="G7" s="69" t="n">
        <v>23.458</v>
      </c>
      <c r="H7" s="69" t="n">
        <v>125.707</v>
      </c>
      <c r="I7" s="69" t="n">
        <v>247.879</v>
      </c>
      <c r="J7" s="69" t="n">
        <v>133.034</v>
      </c>
      <c r="K7" s="94" t="n">
        <v>26.76</v>
      </c>
      <c r="L7" s="94" t="n">
        <v>88.085</v>
      </c>
      <c r="M7" s="94" t="n">
        <v>67.182</v>
      </c>
      <c r="N7" s="69" t="n">
        <v>15.403</v>
      </c>
      <c r="O7" s="94" t="n">
        <v>51.779</v>
      </c>
      <c r="P7" s="69" t="n">
        <v>335.006</v>
      </c>
      <c r="Q7" s="69" t="n">
        <v>109.681</v>
      </c>
      <c r="R7" s="69" t="n">
        <v>94.398</v>
      </c>
      <c r="S7" s="69" t="n">
        <v>89.246</v>
      </c>
      <c r="T7" s="69" t="n">
        <v>39.221</v>
      </c>
      <c r="U7" s="69" t="n">
        <v>2.46</v>
      </c>
      <c r="V7" s="67" t="n">
        <v>1991</v>
      </c>
    </row>
    <row r="8" customFormat="false" ht="12" hidden="false" customHeight="true" outlineLevel="0" collapsed="false">
      <c r="A8" s="67" t="n">
        <v>1992</v>
      </c>
      <c r="B8" s="94" t="n">
        <v>1058.122</v>
      </c>
      <c r="C8" s="94" t="n">
        <v>67.499</v>
      </c>
      <c r="D8" s="94" t="n">
        <v>216.656</v>
      </c>
      <c r="E8" s="94" t="n">
        <v>36.698</v>
      </c>
      <c r="F8" s="94" t="n">
        <v>161.757</v>
      </c>
      <c r="G8" s="94" t="n">
        <v>18.201</v>
      </c>
      <c r="H8" s="94" t="n">
        <v>137.177</v>
      </c>
      <c r="I8" s="94" t="n">
        <v>236.334</v>
      </c>
      <c r="J8" s="94" t="n">
        <v>124.775</v>
      </c>
      <c r="K8" s="94" t="n">
        <v>27.888</v>
      </c>
      <c r="L8" s="94" t="n">
        <v>83.671</v>
      </c>
      <c r="M8" s="94" t="n">
        <v>74.353</v>
      </c>
      <c r="N8" s="94" t="n">
        <v>17.033</v>
      </c>
      <c r="O8" s="94" t="n">
        <v>57.32</v>
      </c>
      <c r="P8" s="94" t="n">
        <v>326.103</v>
      </c>
      <c r="Q8" s="94" t="n">
        <v>112.178</v>
      </c>
      <c r="R8" s="94" t="n">
        <v>86.797</v>
      </c>
      <c r="S8" s="94" t="n">
        <v>84.538</v>
      </c>
      <c r="T8" s="94" t="n">
        <v>40.558</v>
      </c>
      <c r="U8" s="94" t="n">
        <v>2.032</v>
      </c>
      <c r="V8" s="67" t="n">
        <v>1992</v>
      </c>
    </row>
    <row r="9" customFormat="false" ht="12" hidden="false" customHeight="true" outlineLevel="0" collapsed="false">
      <c r="A9" s="67" t="n">
        <v>1993</v>
      </c>
      <c r="B9" s="94" t="n">
        <v>1025.994</v>
      </c>
      <c r="C9" s="94" t="n">
        <v>54.319</v>
      </c>
      <c r="D9" s="94" t="n">
        <v>183.376</v>
      </c>
      <c r="E9" s="94" t="n">
        <v>26.653</v>
      </c>
      <c r="F9" s="94" t="n">
        <v>140.359</v>
      </c>
      <c r="G9" s="94" t="n">
        <v>16.364</v>
      </c>
      <c r="H9" s="94" t="n">
        <v>156.945</v>
      </c>
      <c r="I9" s="94" t="n">
        <v>234.094</v>
      </c>
      <c r="J9" s="94" t="n">
        <v>125.41</v>
      </c>
      <c r="K9" s="94" t="n">
        <v>29.027</v>
      </c>
      <c r="L9" s="94" t="n">
        <v>79.657</v>
      </c>
      <c r="M9" s="94" t="n">
        <v>80.288</v>
      </c>
      <c r="N9" s="94" t="n">
        <v>18.448</v>
      </c>
      <c r="O9" s="94" t="n">
        <v>61.84</v>
      </c>
      <c r="P9" s="94" t="n">
        <v>316.972</v>
      </c>
      <c r="Q9" s="94" t="n">
        <v>107.365</v>
      </c>
      <c r="R9" s="94" t="n">
        <v>85.526</v>
      </c>
      <c r="S9" s="94" t="n">
        <v>80.097</v>
      </c>
      <c r="T9" s="94" t="n">
        <v>41.478</v>
      </c>
      <c r="U9" s="94" t="n">
        <v>2.506</v>
      </c>
      <c r="V9" s="67" t="n">
        <v>1993</v>
      </c>
    </row>
    <row r="10" customFormat="false" ht="12" hidden="false" customHeight="true" outlineLevel="0" collapsed="false">
      <c r="A10" s="67" t="n">
        <v>1994</v>
      </c>
      <c r="B10" s="94" t="n">
        <v>1052.259</v>
      </c>
      <c r="C10" s="94" t="n">
        <v>51.629</v>
      </c>
      <c r="D10" s="94" t="n">
        <v>170.892</v>
      </c>
      <c r="E10" s="94" t="n">
        <v>20.877</v>
      </c>
      <c r="F10" s="94" t="n">
        <v>134.93</v>
      </c>
      <c r="G10" s="94" t="n">
        <v>15.085</v>
      </c>
      <c r="H10" s="94" t="n">
        <v>176.628</v>
      </c>
      <c r="I10" s="94" t="n">
        <v>243.251</v>
      </c>
      <c r="J10" s="94" t="n">
        <v>137.047</v>
      </c>
      <c r="K10" s="94" t="n">
        <v>31.334</v>
      </c>
      <c r="L10" s="94" t="n">
        <v>74.87</v>
      </c>
      <c r="M10" s="94" t="n">
        <v>88.086</v>
      </c>
      <c r="N10" s="94" t="n">
        <v>19.223</v>
      </c>
      <c r="O10" s="94" t="n">
        <v>68.863</v>
      </c>
      <c r="P10" s="94" t="n">
        <v>321.773</v>
      </c>
      <c r="Q10" s="94" t="n">
        <v>105.917</v>
      </c>
      <c r="R10" s="94" t="n">
        <v>81.158</v>
      </c>
      <c r="S10" s="94" t="n">
        <v>81.203</v>
      </c>
      <c r="T10" s="94" t="n">
        <v>49.939</v>
      </c>
      <c r="U10" s="94" t="n">
        <v>3.556</v>
      </c>
      <c r="V10" s="67" t="n">
        <v>1994</v>
      </c>
    </row>
    <row r="11" customFormat="false" ht="15" hidden="false" customHeight="true" outlineLevel="0" collapsed="false">
      <c r="A11" s="67" t="n">
        <v>1995</v>
      </c>
      <c r="B11" s="94" t="n">
        <v>1075.213</v>
      </c>
      <c r="C11" s="94" t="n">
        <v>52.134</v>
      </c>
      <c r="D11" s="94" t="n">
        <v>167.439</v>
      </c>
      <c r="E11" s="94" t="n">
        <v>18.324</v>
      </c>
      <c r="F11" s="94" t="n">
        <v>135.268</v>
      </c>
      <c r="G11" s="94" t="n">
        <v>13.847</v>
      </c>
      <c r="H11" s="94" t="n">
        <v>188.864</v>
      </c>
      <c r="I11" s="94" t="n">
        <v>248.546</v>
      </c>
      <c r="J11" s="94" t="n">
        <v>144.521</v>
      </c>
      <c r="K11" s="94" t="n">
        <v>33.099</v>
      </c>
      <c r="L11" s="94" t="n">
        <v>70.926</v>
      </c>
      <c r="M11" s="94" t="n">
        <v>88.894</v>
      </c>
      <c r="N11" s="94" t="n">
        <v>18.88</v>
      </c>
      <c r="O11" s="94" t="n">
        <v>70.014</v>
      </c>
      <c r="P11" s="94" t="n">
        <v>329.336</v>
      </c>
      <c r="Q11" s="94" t="n">
        <v>104.97</v>
      </c>
      <c r="R11" s="94" t="n">
        <v>80.731</v>
      </c>
      <c r="S11" s="94" t="n">
        <v>83.102</v>
      </c>
      <c r="T11" s="94" t="n">
        <v>56.413</v>
      </c>
      <c r="U11" s="94" t="n">
        <v>4.12</v>
      </c>
      <c r="V11" s="67" t="n">
        <v>1995</v>
      </c>
    </row>
    <row r="12" customFormat="false" ht="12" hidden="false" customHeight="true" outlineLevel="0" collapsed="false">
      <c r="A12" s="67" t="n">
        <v>1996</v>
      </c>
      <c r="B12" s="94" t="n">
        <v>1073.636</v>
      </c>
      <c r="C12" s="94" t="n">
        <v>50.271</v>
      </c>
      <c r="D12" s="94" t="n">
        <v>160.348</v>
      </c>
      <c r="E12" s="94" t="n">
        <v>12.669</v>
      </c>
      <c r="F12" s="94" t="n">
        <v>135.303</v>
      </c>
      <c r="G12" s="94" t="n">
        <v>12.376</v>
      </c>
      <c r="H12" s="94" t="n">
        <v>182.996</v>
      </c>
      <c r="I12" s="94" t="n">
        <v>250.691</v>
      </c>
      <c r="J12" s="94" t="n">
        <v>148.075</v>
      </c>
      <c r="K12" s="94" t="n">
        <v>34.428</v>
      </c>
      <c r="L12" s="94" t="n">
        <v>68.188</v>
      </c>
      <c r="M12" s="94" t="n">
        <v>94.708</v>
      </c>
      <c r="N12" s="94" t="n">
        <v>18.696</v>
      </c>
      <c r="O12" s="94" t="n">
        <v>76.012</v>
      </c>
      <c r="P12" s="94" t="n">
        <v>334.622</v>
      </c>
      <c r="Q12" s="94" t="n">
        <v>106.408</v>
      </c>
      <c r="R12" s="94" t="n">
        <v>81.846</v>
      </c>
      <c r="S12" s="94" t="n">
        <v>85.252</v>
      </c>
      <c r="T12" s="94" t="n">
        <v>56.686</v>
      </c>
      <c r="U12" s="94" t="n">
        <v>4.43</v>
      </c>
      <c r="V12" s="67" t="n">
        <v>1996</v>
      </c>
    </row>
    <row r="13" customFormat="false" ht="12" hidden="false" customHeight="true" outlineLevel="0" collapsed="false">
      <c r="A13" s="67" t="n">
        <v>1997</v>
      </c>
      <c r="B13" s="94" t="n">
        <v>1071.793</v>
      </c>
      <c r="C13" s="94" t="n">
        <v>45.774</v>
      </c>
      <c r="D13" s="94" t="n">
        <v>158.428</v>
      </c>
      <c r="E13" s="94" t="n">
        <v>10.952</v>
      </c>
      <c r="F13" s="94" t="n">
        <v>135.919</v>
      </c>
      <c r="G13" s="94" t="n">
        <v>11.557</v>
      </c>
      <c r="H13" s="94" t="n">
        <v>172.85</v>
      </c>
      <c r="I13" s="94" t="n">
        <v>257.075</v>
      </c>
      <c r="J13" s="94" t="n">
        <v>152.977</v>
      </c>
      <c r="K13" s="94" t="n">
        <v>35.367</v>
      </c>
      <c r="L13" s="94" t="n">
        <v>68.731</v>
      </c>
      <c r="M13" s="94" t="n">
        <v>100.61</v>
      </c>
      <c r="N13" s="94" t="n">
        <v>18.668</v>
      </c>
      <c r="O13" s="94" t="n">
        <v>81.942</v>
      </c>
      <c r="P13" s="94" t="n">
        <v>337.056</v>
      </c>
      <c r="Q13" s="94" t="n">
        <v>106.518</v>
      </c>
      <c r="R13" s="94" t="n">
        <v>82.505</v>
      </c>
      <c r="S13" s="94" t="n">
        <v>86.352</v>
      </c>
      <c r="T13" s="94" t="n">
        <v>56.263</v>
      </c>
      <c r="U13" s="94" t="n">
        <v>5.418</v>
      </c>
      <c r="V13" s="67" t="n">
        <v>1997</v>
      </c>
    </row>
    <row r="14" customFormat="false" ht="12" hidden="false" customHeight="true" outlineLevel="0" collapsed="false">
      <c r="A14" s="67" t="n">
        <v>1998</v>
      </c>
      <c r="B14" s="94" t="n">
        <v>1066.679</v>
      </c>
      <c r="C14" s="94" t="n">
        <v>46.197</v>
      </c>
      <c r="D14" s="94" t="n">
        <v>155.2</v>
      </c>
      <c r="E14" s="94" t="n">
        <v>9.092</v>
      </c>
      <c r="F14" s="94" t="n">
        <v>134.767</v>
      </c>
      <c r="G14" s="94" t="n">
        <v>11.341</v>
      </c>
      <c r="H14" s="94" t="n">
        <v>158.658</v>
      </c>
      <c r="I14" s="94" t="n">
        <v>253.832</v>
      </c>
      <c r="J14" s="94" t="n">
        <v>147.953</v>
      </c>
      <c r="K14" s="94" t="n">
        <v>38.116</v>
      </c>
      <c r="L14" s="94" t="n">
        <v>67.763</v>
      </c>
      <c r="M14" s="94" t="n">
        <v>108.635</v>
      </c>
      <c r="N14" s="94" t="n">
        <v>18.427</v>
      </c>
      <c r="O14" s="94" t="n">
        <v>90.208</v>
      </c>
      <c r="P14" s="94" t="n">
        <v>344.157</v>
      </c>
      <c r="Q14" s="94" t="n">
        <v>106.906</v>
      </c>
      <c r="R14" s="94" t="n">
        <v>83.234</v>
      </c>
      <c r="S14" s="94" t="n">
        <v>89.309</v>
      </c>
      <c r="T14" s="94" t="n">
        <v>58.607</v>
      </c>
      <c r="U14" s="94" t="n">
        <v>6.101</v>
      </c>
      <c r="V14" s="67" t="n">
        <v>1998</v>
      </c>
    </row>
    <row r="15" customFormat="false" ht="12" hidden="false" customHeight="true" outlineLevel="0" collapsed="false">
      <c r="A15" s="67" t="n">
        <v>1999</v>
      </c>
      <c r="B15" s="94" t="n">
        <v>1067.508</v>
      </c>
      <c r="C15" s="94" t="n">
        <v>44.71</v>
      </c>
      <c r="D15" s="94" t="n">
        <v>148.489</v>
      </c>
      <c r="E15" s="94" t="n">
        <v>7.298</v>
      </c>
      <c r="F15" s="94" t="n">
        <v>129.917</v>
      </c>
      <c r="G15" s="94" t="n">
        <v>11.274</v>
      </c>
      <c r="H15" s="94" t="n">
        <v>151.854</v>
      </c>
      <c r="I15" s="94" t="n">
        <v>255.262</v>
      </c>
      <c r="J15" s="94" t="n">
        <v>148.878</v>
      </c>
      <c r="K15" s="94" t="n">
        <v>39.559</v>
      </c>
      <c r="L15" s="94" t="n">
        <v>66.825</v>
      </c>
      <c r="M15" s="94" t="n">
        <v>114.747</v>
      </c>
      <c r="N15" s="94" t="n">
        <v>19.008</v>
      </c>
      <c r="O15" s="94" t="n">
        <v>95.739</v>
      </c>
      <c r="P15" s="94" t="n">
        <v>352.446</v>
      </c>
      <c r="Q15" s="94" t="n">
        <v>107.004</v>
      </c>
      <c r="R15" s="94" t="n">
        <v>83.763</v>
      </c>
      <c r="S15" s="94" t="n">
        <v>95.449</v>
      </c>
      <c r="T15" s="94" t="n">
        <v>60.661</v>
      </c>
      <c r="U15" s="94" t="n">
        <v>5.569</v>
      </c>
      <c r="V15" s="67" t="n">
        <v>1999</v>
      </c>
    </row>
    <row r="16" customFormat="false" ht="15" hidden="false" customHeight="true" outlineLevel="0" collapsed="false">
      <c r="A16" s="67" t="n">
        <v>2000</v>
      </c>
      <c r="B16" s="94" t="n">
        <v>1063.92</v>
      </c>
      <c r="C16" s="94" t="n">
        <v>42.71</v>
      </c>
      <c r="D16" s="94" t="n">
        <v>148.544</v>
      </c>
      <c r="E16" s="94" t="n">
        <v>6.286</v>
      </c>
      <c r="F16" s="94" t="n">
        <v>130.859</v>
      </c>
      <c r="G16" s="94" t="n">
        <v>11.399</v>
      </c>
      <c r="H16" s="94" t="n">
        <v>140.069</v>
      </c>
      <c r="I16" s="94" t="n">
        <v>260.385</v>
      </c>
      <c r="J16" s="94" t="n">
        <v>152.09</v>
      </c>
      <c r="K16" s="94" t="n">
        <v>39.771</v>
      </c>
      <c r="L16" s="94" t="n">
        <v>68.524</v>
      </c>
      <c r="M16" s="94" t="n">
        <v>116.515</v>
      </c>
      <c r="N16" s="94" t="n">
        <v>19.69</v>
      </c>
      <c r="O16" s="94" t="n">
        <v>96.825</v>
      </c>
      <c r="P16" s="94" t="n">
        <v>355.697</v>
      </c>
      <c r="Q16" s="94" t="n">
        <v>106.807</v>
      </c>
      <c r="R16" s="94" t="n">
        <v>83.473</v>
      </c>
      <c r="S16" s="94" t="n">
        <v>97.843</v>
      </c>
      <c r="T16" s="94" t="n">
        <v>62.194</v>
      </c>
      <c r="U16" s="94" t="n">
        <v>5.38</v>
      </c>
      <c r="V16" s="67" t="n">
        <v>2000</v>
      </c>
    </row>
    <row r="17" customFormat="false" ht="12" hidden="false" customHeight="true" outlineLevel="0" collapsed="false">
      <c r="A17" s="67" t="n">
        <v>2001</v>
      </c>
      <c r="B17" s="94" t="n">
        <v>1045.78</v>
      </c>
      <c r="C17" s="94" t="n">
        <v>40.684</v>
      </c>
      <c r="D17" s="94" t="n">
        <v>146.61</v>
      </c>
      <c r="E17" s="94" t="n">
        <v>5.847</v>
      </c>
      <c r="F17" s="94" t="n">
        <v>129.76</v>
      </c>
      <c r="G17" s="94" t="n">
        <v>11.003</v>
      </c>
      <c r="H17" s="94" t="n">
        <v>123.183</v>
      </c>
      <c r="I17" s="94" t="n">
        <v>258.941</v>
      </c>
      <c r="J17" s="94" t="n">
        <v>149.689</v>
      </c>
      <c r="K17" s="94" t="n">
        <v>40.649</v>
      </c>
      <c r="L17" s="94" t="n">
        <v>68.603</v>
      </c>
      <c r="M17" s="94" t="n">
        <v>118.842</v>
      </c>
      <c r="N17" s="94" t="n">
        <v>19.856</v>
      </c>
      <c r="O17" s="94" t="n">
        <v>98.986</v>
      </c>
      <c r="P17" s="94" t="n">
        <v>357.52</v>
      </c>
      <c r="Q17" s="94" t="n">
        <v>106.42</v>
      </c>
      <c r="R17" s="94" t="n">
        <v>81.827</v>
      </c>
      <c r="S17" s="94" t="n">
        <v>99.962</v>
      </c>
      <c r="T17" s="94" t="n">
        <v>63.156</v>
      </c>
      <c r="U17" s="94" t="n">
        <v>6.155</v>
      </c>
      <c r="V17" s="67" t="n">
        <v>2001</v>
      </c>
    </row>
    <row r="18" customFormat="false" ht="12" hidden="false" customHeight="true" outlineLevel="0" collapsed="false">
      <c r="A18" s="67" t="n">
        <v>2002</v>
      </c>
      <c r="B18" s="94" t="n">
        <v>1025.096</v>
      </c>
      <c r="C18" s="94" t="n">
        <v>40.385</v>
      </c>
      <c r="D18" s="94" t="n">
        <v>143.363</v>
      </c>
      <c r="E18" s="94" t="n">
        <v>5.402</v>
      </c>
      <c r="F18" s="94" t="n">
        <v>127.178</v>
      </c>
      <c r="G18" s="94" t="n">
        <v>10.783</v>
      </c>
      <c r="H18" s="94" t="n">
        <v>109.072</v>
      </c>
      <c r="I18" s="94" t="n">
        <v>254.065</v>
      </c>
      <c r="J18" s="94" t="n">
        <v>147.174</v>
      </c>
      <c r="K18" s="94" t="n">
        <v>40.807</v>
      </c>
      <c r="L18" s="94" t="n">
        <v>66.084</v>
      </c>
      <c r="M18" s="94" t="n">
        <v>122.009</v>
      </c>
      <c r="N18" s="94" t="n">
        <v>20.1</v>
      </c>
      <c r="O18" s="94" t="n">
        <v>101.909</v>
      </c>
      <c r="P18" s="94" t="n">
        <v>356.202</v>
      </c>
      <c r="Q18" s="94" t="n">
        <v>105.291</v>
      </c>
      <c r="R18" s="94" t="n">
        <v>80.905</v>
      </c>
      <c r="S18" s="94" t="n">
        <v>101.222</v>
      </c>
      <c r="T18" s="94" t="n">
        <v>62.477</v>
      </c>
      <c r="U18" s="94" t="n">
        <v>6.307</v>
      </c>
      <c r="V18" s="67" t="n">
        <v>2002</v>
      </c>
    </row>
    <row r="19" customFormat="false" ht="12" hidden="false" customHeight="true" outlineLevel="0" collapsed="false">
      <c r="A19" s="67" t="n">
        <v>2003</v>
      </c>
      <c r="B19" s="94" t="n">
        <v>1011.85</v>
      </c>
      <c r="C19" s="94" t="n">
        <v>40.378</v>
      </c>
      <c r="D19" s="94" t="n">
        <v>139.927</v>
      </c>
      <c r="E19" s="94" t="n">
        <v>5.416</v>
      </c>
      <c r="F19" s="94" t="n">
        <v>122.944</v>
      </c>
      <c r="G19" s="94" t="n">
        <v>11.567</v>
      </c>
      <c r="H19" s="94" t="n">
        <v>99.598</v>
      </c>
      <c r="I19" s="94" t="n">
        <v>251.493</v>
      </c>
      <c r="J19" s="94" t="n">
        <v>145.437</v>
      </c>
      <c r="K19" s="94" t="n">
        <v>40.669</v>
      </c>
      <c r="L19" s="94" t="n">
        <v>65.387</v>
      </c>
      <c r="M19" s="94" t="n">
        <v>126.673</v>
      </c>
      <c r="N19" s="94" t="n">
        <v>19.889</v>
      </c>
      <c r="O19" s="94" t="n">
        <v>106.784</v>
      </c>
      <c r="P19" s="94" t="n">
        <v>353.781</v>
      </c>
      <c r="Q19" s="94" t="n">
        <v>104.369</v>
      </c>
      <c r="R19" s="94" t="n">
        <v>78.012</v>
      </c>
      <c r="S19" s="94" t="n">
        <v>103.223</v>
      </c>
      <c r="T19" s="94" t="n">
        <v>61.299</v>
      </c>
      <c r="U19" s="94" t="n">
        <v>6.878</v>
      </c>
      <c r="V19" s="67" t="n">
        <v>2003</v>
      </c>
    </row>
    <row r="20" customFormat="false" ht="12" hidden="false" customHeight="true" outlineLevel="0" collapsed="false">
      <c r="A20" s="67" t="n">
        <v>2004</v>
      </c>
      <c r="B20" s="94" t="n">
        <v>1016.417</v>
      </c>
      <c r="C20" s="94" t="n">
        <v>39.984</v>
      </c>
      <c r="D20" s="94" t="n">
        <v>136.675</v>
      </c>
      <c r="E20" s="94" t="n">
        <v>5.461</v>
      </c>
      <c r="F20" s="94" t="n">
        <v>120.408</v>
      </c>
      <c r="G20" s="94" t="n">
        <v>10.806</v>
      </c>
      <c r="H20" s="94" t="n">
        <v>95.056</v>
      </c>
      <c r="I20" s="94" t="n">
        <v>255.705</v>
      </c>
      <c r="J20" s="94" t="n">
        <v>148.088</v>
      </c>
      <c r="K20" s="94" t="n">
        <v>42.419</v>
      </c>
      <c r="L20" s="94" t="n">
        <v>65.198</v>
      </c>
      <c r="M20" s="94" t="n">
        <v>133.549</v>
      </c>
      <c r="N20" s="94" t="n">
        <v>19.462</v>
      </c>
      <c r="O20" s="94" t="n">
        <v>114.087</v>
      </c>
      <c r="P20" s="94" t="n">
        <v>355.448</v>
      </c>
      <c r="Q20" s="94" t="n">
        <v>101.477</v>
      </c>
      <c r="R20" s="71" t="n">
        <v>76.879</v>
      </c>
      <c r="S20" s="71" t="n">
        <v>105.22</v>
      </c>
      <c r="T20" s="71" t="n">
        <v>64.329</v>
      </c>
      <c r="U20" s="71" t="n">
        <v>7.543</v>
      </c>
      <c r="V20" s="67" t="n">
        <v>2004</v>
      </c>
    </row>
    <row r="21" customFormat="false" ht="15" hidden="false" customHeight="true" outlineLevel="0" collapsed="false">
      <c r="A21" s="67" t="n">
        <v>2005</v>
      </c>
      <c r="B21" s="94" t="n">
        <v>1009.179</v>
      </c>
      <c r="C21" s="94" t="n">
        <v>37.504</v>
      </c>
      <c r="D21" s="94" t="n">
        <v>135.149</v>
      </c>
      <c r="E21" s="94" t="n">
        <v>5.503</v>
      </c>
      <c r="F21" s="94" t="n">
        <v>119.211</v>
      </c>
      <c r="G21" s="94" t="n">
        <v>10.435</v>
      </c>
      <c r="H21" s="94" t="n">
        <v>92.03</v>
      </c>
      <c r="I21" s="94" t="n">
        <v>252.974</v>
      </c>
      <c r="J21" s="94" t="n">
        <v>146.44</v>
      </c>
      <c r="K21" s="94" t="n">
        <v>42.941</v>
      </c>
      <c r="L21" s="94" t="n">
        <v>63.593</v>
      </c>
      <c r="M21" s="94" t="n">
        <v>135.392</v>
      </c>
      <c r="N21" s="94" t="n">
        <v>19.026</v>
      </c>
      <c r="O21" s="94" t="n">
        <v>116.366</v>
      </c>
      <c r="P21" s="94" t="n">
        <v>356.13</v>
      </c>
      <c r="Q21" s="94" t="n">
        <v>97.179</v>
      </c>
      <c r="R21" s="71" t="n">
        <v>75.321</v>
      </c>
      <c r="S21" s="71" t="n">
        <v>108.605</v>
      </c>
      <c r="T21" s="71" t="n">
        <v>67.42</v>
      </c>
      <c r="U21" s="71" t="n">
        <v>7.605</v>
      </c>
      <c r="V21" s="67" t="n">
        <v>2005</v>
      </c>
    </row>
    <row r="22" customFormat="false" ht="12" hidden="false" customHeight="true" outlineLevel="0" collapsed="false">
      <c r="A22" s="67" t="n">
        <v>2006</v>
      </c>
      <c r="B22" s="94" t="n">
        <v>1012.856</v>
      </c>
      <c r="C22" s="94" t="n">
        <v>36.645</v>
      </c>
      <c r="D22" s="94" t="n">
        <v>136.38</v>
      </c>
      <c r="E22" s="94" t="n">
        <v>5.245</v>
      </c>
      <c r="F22" s="94" t="n">
        <v>120.922</v>
      </c>
      <c r="G22" s="94" t="n">
        <v>10.213</v>
      </c>
      <c r="H22" s="94" t="n">
        <v>91.865</v>
      </c>
      <c r="I22" s="94" t="n">
        <v>252.001</v>
      </c>
      <c r="J22" s="94" t="n">
        <v>145.414</v>
      </c>
      <c r="K22" s="94" t="n">
        <v>43.22</v>
      </c>
      <c r="L22" s="94" t="n">
        <v>63.367</v>
      </c>
      <c r="M22" s="94" t="n">
        <v>140.347</v>
      </c>
      <c r="N22" s="94" t="n">
        <v>18.883</v>
      </c>
      <c r="O22" s="94" t="n">
        <v>121.464</v>
      </c>
      <c r="P22" s="94" t="n">
        <v>355.618</v>
      </c>
      <c r="Q22" s="94" t="n">
        <v>94.577</v>
      </c>
      <c r="R22" s="71" t="n">
        <v>74.02</v>
      </c>
      <c r="S22" s="71" t="n">
        <v>111.503</v>
      </c>
      <c r="T22" s="71" t="n">
        <v>67.439</v>
      </c>
      <c r="U22" s="71" t="n">
        <v>8.079</v>
      </c>
      <c r="V22" s="67" t="n">
        <v>2006</v>
      </c>
    </row>
    <row r="23" customFormat="false" ht="12" hidden="false" customHeight="true" outlineLevel="0" collapsed="false">
      <c r="A23" s="67" t="n">
        <v>2007</v>
      </c>
      <c r="B23" s="94" t="n">
        <v>1034.377</v>
      </c>
      <c r="C23" s="94" t="n">
        <v>37.599</v>
      </c>
      <c r="D23" s="94" t="n">
        <v>143.311</v>
      </c>
      <c r="E23" s="94" t="n">
        <v>5.038</v>
      </c>
      <c r="F23" s="94" t="n">
        <v>128.125</v>
      </c>
      <c r="G23" s="94" t="n">
        <v>10.148</v>
      </c>
      <c r="H23" s="94" t="n">
        <v>93.722</v>
      </c>
      <c r="I23" s="94" t="n">
        <v>254.205</v>
      </c>
      <c r="J23" s="94" t="n">
        <v>146.27</v>
      </c>
      <c r="K23" s="94" t="n">
        <v>43.898</v>
      </c>
      <c r="L23" s="94" t="n">
        <v>64.037</v>
      </c>
      <c r="M23" s="94" t="n">
        <v>147.96</v>
      </c>
      <c r="N23" s="94" t="n">
        <v>18.592</v>
      </c>
      <c r="O23" s="94" t="n">
        <v>129.368</v>
      </c>
      <c r="P23" s="94" t="n">
        <v>357.58</v>
      </c>
      <c r="Q23" s="94" t="n">
        <v>93.921</v>
      </c>
      <c r="R23" s="71" t="n">
        <v>71.89</v>
      </c>
      <c r="S23" s="71" t="n">
        <v>113.461</v>
      </c>
      <c r="T23" s="71" t="n">
        <v>69.755</v>
      </c>
      <c r="U23" s="71" t="n">
        <v>8.553</v>
      </c>
      <c r="V23" s="67" t="n">
        <v>2007</v>
      </c>
    </row>
    <row r="24" customFormat="false" ht="12" hidden="false" customHeight="tru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6"/>
      <c r="N24" s="96"/>
      <c r="O24" s="96"/>
      <c r="P24" s="96"/>
      <c r="Q24" s="96"/>
      <c r="R24" s="97"/>
      <c r="S24" s="97"/>
      <c r="T24" s="97"/>
      <c r="U24" s="97"/>
      <c r="V24" s="67"/>
    </row>
    <row r="25" customFormat="false" ht="12" hidden="false" customHeight="true" outlineLevel="0" collapsed="false">
      <c r="A25" s="72"/>
      <c r="B25" s="67" t="s">
        <v>106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 t="s">
        <v>106</v>
      </c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2" hidden="false" customHeight="true" outlineLevel="0" collapsed="false">
      <c r="A26" s="67" t="n">
        <v>1992</v>
      </c>
      <c r="B26" s="98" t="n">
        <f aca="false">B8/B7*100-100</f>
        <v>-11.3075679952792</v>
      </c>
      <c r="C26" s="98" t="n">
        <f aca="false">C8/C7*100-100</f>
        <v>-35.4212510284916</v>
      </c>
      <c r="D26" s="98" t="n">
        <f aca="false">D8/D7*100-100</f>
        <v>-30.7206262311018</v>
      </c>
      <c r="E26" s="74" t="s">
        <v>137</v>
      </c>
      <c r="F26" s="98" t="n">
        <f aca="false">F8/F7*100-100</f>
        <v>-33.0592363910247</v>
      </c>
      <c r="G26" s="98" t="n">
        <f aca="false">G8/G7*100-100</f>
        <v>-22.4102651547447</v>
      </c>
      <c r="H26" s="98" t="n">
        <f aca="false">H8/H7*100-100</f>
        <v>9.12439243637984</v>
      </c>
      <c r="I26" s="98" t="n">
        <f aca="false">I8/I7*100-100</f>
        <v>-4.65751435176031</v>
      </c>
      <c r="J26" s="98" t="n">
        <f aca="false">J8/J7*100-100</f>
        <v>-6.2081873806696</v>
      </c>
      <c r="K26" s="98" t="n">
        <f aca="false">K8/K7*100-100</f>
        <v>4.21524663677131</v>
      </c>
      <c r="L26" s="98" t="n">
        <f aca="false">L8/L7*100-100</f>
        <v>-5.01106885394788</v>
      </c>
      <c r="M26" s="98" t="n">
        <f aca="false">M8/M7*100-100</f>
        <v>10.6739900568605</v>
      </c>
      <c r="N26" s="98" t="n">
        <f aca="false">N8/N7*100-100</f>
        <v>10.5823540868662</v>
      </c>
      <c r="O26" s="98" t="n">
        <f aca="false">O8/O7*100-100</f>
        <v>10.7012495413198</v>
      </c>
      <c r="P26" s="98" t="n">
        <f aca="false">P8/P7*100-100</f>
        <v>-2.6575643421312</v>
      </c>
      <c r="Q26" s="98" t="n">
        <f aca="false">Q8/Q7*100-100</f>
        <v>2.27660214622405</v>
      </c>
      <c r="R26" s="98" t="n">
        <f aca="false">R8/R7*100-100</f>
        <v>-8.05207737452065</v>
      </c>
      <c r="S26" s="98" t="n">
        <f aca="false">S8/S7*100-100</f>
        <v>-5.27530645631177</v>
      </c>
      <c r="T26" s="98" t="n">
        <f aca="false">T8/T7*100-100</f>
        <v>3.40888809566304</v>
      </c>
      <c r="U26" s="98" t="n">
        <f aca="false">U8/U7*100-100</f>
        <v>-17.3983739837398</v>
      </c>
      <c r="V26" s="67" t="n">
        <v>1992</v>
      </c>
    </row>
    <row r="27" customFormat="false" ht="12" hidden="false" customHeight="true" outlineLevel="0" collapsed="false">
      <c r="A27" s="67" t="n">
        <v>1993</v>
      </c>
      <c r="B27" s="98" t="n">
        <f aca="false">B9/B8*100-100</f>
        <v>-3.03632284367963</v>
      </c>
      <c r="C27" s="98" t="n">
        <f aca="false">C9/C8*100-100</f>
        <v>-19.5262152031882</v>
      </c>
      <c r="D27" s="98" t="n">
        <f aca="false">D9/D8*100-100</f>
        <v>-15.3607562218448</v>
      </c>
      <c r="E27" s="74" t="s">
        <v>137</v>
      </c>
      <c r="F27" s="98" t="n">
        <f aca="false">F9/F8*100-100</f>
        <v>-13.2284847023622</v>
      </c>
      <c r="G27" s="98" t="n">
        <f aca="false">G9/G8*100-100</f>
        <v>-10.0928520410966</v>
      </c>
      <c r="H27" s="98" t="n">
        <f aca="false">H9/H8*100-100</f>
        <v>14.4105790329283</v>
      </c>
      <c r="I27" s="98" t="n">
        <f aca="false">I9/I8*100-100</f>
        <v>-0.947811148628645</v>
      </c>
      <c r="J27" s="98" t="n">
        <f aca="false">J9/J8*100-100</f>
        <v>0.508916048887983</v>
      </c>
      <c r="K27" s="98" t="n">
        <f aca="false">K9/K8*100-100</f>
        <v>4.08419391853127</v>
      </c>
      <c r="L27" s="98" t="n">
        <f aca="false">L9/L8*100-100</f>
        <v>-4.79736109285177</v>
      </c>
      <c r="M27" s="98" t="n">
        <f aca="false">M9/M8*100-100</f>
        <v>7.98219305206247</v>
      </c>
      <c r="N27" s="98" t="n">
        <f aca="false">N9/N8*100-100</f>
        <v>8.30740327599366</v>
      </c>
      <c r="O27" s="98" t="n">
        <f aca="false">O9/O8*100-100</f>
        <v>7.88555478018145</v>
      </c>
      <c r="P27" s="98" t="n">
        <f aca="false">P9/P8*100-100</f>
        <v>-2.80003557158321</v>
      </c>
      <c r="Q27" s="98" t="n">
        <f aca="false">Q9/Q8*100-100</f>
        <v>-4.29050259409154</v>
      </c>
      <c r="R27" s="98" t="n">
        <f aca="false">R9/R8*100-100</f>
        <v>-1.4643363249882</v>
      </c>
      <c r="S27" s="98" t="n">
        <f aca="false">S9/S8*100-100</f>
        <v>-5.25325888949348</v>
      </c>
      <c r="T27" s="98" t="n">
        <f aca="false">T9/T8*100-100</f>
        <v>2.26835642783175</v>
      </c>
      <c r="U27" s="98" t="n">
        <f aca="false">U9/U8*100-100</f>
        <v>23.3267716535433</v>
      </c>
      <c r="V27" s="67" t="n">
        <v>1993</v>
      </c>
    </row>
    <row r="28" customFormat="false" ht="12" hidden="false" customHeight="true" outlineLevel="0" collapsed="false">
      <c r="A28" s="67" t="n">
        <v>1994</v>
      </c>
      <c r="B28" s="98" t="n">
        <f aca="false">B10/B9*100-100</f>
        <v>2.55995649097362</v>
      </c>
      <c r="C28" s="98" t="n">
        <f aca="false">C10/C9*100-100</f>
        <v>-4.95222666102102</v>
      </c>
      <c r="D28" s="98" t="n">
        <f aca="false">D10/D9*100-100</f>
        <v>-6.80787016839717</v>
      </c>
      <c r="E28" s="74" t="s">
        <v>137</v>
      </c>
      <c r="F28" s="98" t="n">
        <f aca="false">F10/F9*100-100</f>
        <v>-3.86793864305103</v>
      </c>
      <c r="G28" s="98" t="n">
        <f aca="false">G10/G9*100-100</f>
        <v>-7.81593742361281</v>
      </c>
      <c r="H28" s="98" t="n">
        <f aca="false">H10/H9*100-100</f>
        <v>12.5413361368632</v>
      </c>
      <c r="I28" s="98" t="n">
        <f aca="false">I10/I9*100-100</f>
        <v>3.91167650601896</v>
      </c>
      <c r="J28" s="98" t="n">
        <f aca="false">J10/J9*100-100</f>
        <v>9.27916434096166</v>
      </c>
      <c r="K28" s="98" t="n">
        <f aca="false">K10/K9*100-100</f>
        <v>7.94777276328935</v>
      </c>
      <c r="L28" s="98" t="n">
        <f aca="false">L10/L9*100-100</f>
        <v>-6.00951579898815</v>
      </c>
      <c r="M28" s="98" t="n">
        <f aca="false">M10/M9*100-100</f>
        <v>9.71253487445196</v>
      </c>
      <c r="N28" s="98" t="n">
        <f aca="false">N10/N9*100-100</f>
        <v>4.20099739809191</v>
      </c>
      <c r="O28" s="98" t="n">
        <f aca="false">O10/O9*100-100</f>
        <v>11.3567270375162</v>
      </c>
      <c r="P28" s="98" t="n">
        <f aca="false">P10/P9*100-100</f>
        <v>1.51464482667241</v>
      </c>
      <c r="Q28" s="98" t="n">
        <f aca="false">Q10/Q9*100-100</f>
        <v>-1.3486704233223</v>
      </c>
      <c r="R28" s="98" t="n">
        <f aca="false">R10/R9*100-100</f>
        <v>-5.10721885742346</v>
      </c>
      <c r="S28" s="98" t="n">
        <f aca="false">S10/S9*100-100</f>
        <v>1.38082574877963</v>
      </c>
      <c r="T28" s="98" t="n">
        <f aca="false">T10/T9*100-100</f>
        <v>20.3987656106852</v>
      </c>
      <c r="U28" s="98" t="n">
        <f aca="false">U10/U9*100-100</f>
        <v>41.8994413407822</v>
      </c>
      <c r="V28" s="67" t="n">
        <v>1994</v>
      </c>
    </row>
    <row r="29" customFormat="false" ht="15" hidden="false" customHeight="true" outlineLevel="0" collapsed="false">
      <c r="A29" s="67" t="n">
        <v>1995</v>
      </c>
      <c r="B29" s="98" t="n">
        <f aca="false">B11/B10*100-100</f>
        <v>2.18140210727589</v>
      </c>
      <c r="C29" s="98" t="n">
        <f aca="false">C11/C10*100-100</f>
        <v>0.978132444943739</v>
      </c>
      <c r="D29" s="98" t="n">
        <f aca="false">D11/D10*100-100</f>
        <v>-2.02057439786532</v>
      </c>
      <c r="E29" s="74" t="s">
        <v>137</v>
      </c>
      <c r="F29" s="98" t="n">
        <f aca="false">F11/F10*100-100</f>
        <v>0.250500259393746</v>
      </c>
      <c r="G29" s="98" t="n">
        <f aca="false">G11/G10*100-100</f>
        <v>-8.20682797480941</v>
      </c>
      <c r="H29" s="98" t="n">
        <f aca="false">H11/H10*100-100</f>
        <v>6.9275539552053</v>
      </c>
      <c r="I29" s="98" t="n">
        <f aca="false">I11/I10*100-100</f>
        <v>2.1767639187506</v>
      </c>
      <c r="J29" s="98" t="n">
        <f aca="false">J11/J10*100-100</f>
        <v>5.45360350828548</v>
      </c>
      <c r="K29" s="98" t="n">
        <f aca="false">K11/K10*100-100</f>
        <v>5.63285887534306</v>
      </c>
      <c r="L29" s="98" t="n">
        <f aca="false">L11/L10*100-100</f>
        <v>-5.26779751569387</v>
      </c>
      <c r="M29" s="98" t="n">
        <f aca="false">M11/M10*100-100</f>
        <v>0.917285380196617</v>
      </c>
      <c r="N29" s="98" t="n">
        <f aca="false">N11/N10*100-100</f>
        <v>-1.78432086562972</v>
      </c>
      <c r="O29" s="98" t="n">
        <f aca="false">O11/O10*100-100</f>
        <v>1.67143458751433</v>
      </c>
      <c r="P29" s="98" t="n">
        <f aca="false">P11/P10*100-100</f>
        <v>2.35041473336793</v>
      </c>
      <c r="Q29" s="98" t="n">
        <f aca="false">Q11/Q10*100-100</f>
        <v>-0.894096320703952</v>
      </c>
      <c r="R29" s="98" t="n">
        <f aca="false">R11/R10*100-100</f>
        <v>-0.526134207348633</v>
      </c>
      <c r="S29" s="98" t="n">
        <f aca="false">S11/S10*100-100</f>
        <v>2.33858354986884</v>
      </c>
      <c r="T29" s="98" t="n">
        <f aca="false">T11/T10*100-100</f>
        <v>12.9638158553435</v>
      </c>
      <c r="U29" s="98" t="n">
        <f aca="false">U11/U10*100-100</f>
        <v>15.8605174353206</v>
      </c>
      <c r="V29" s="67" t="n">
        <v>1995</v>
      </c>
    </row>
    <row r="30" customFormat="false" ht="12" hidden="false" customHeight="true" outlineLevel="0" collapsed="false">
      <c r="A30" s="67" t="n">
        <v>1996</v>
      </c>
      <c r="B30" s="98" t="n">
        <f aca="false">B12/B11*100-100</f>
        <v>-0.146668613567741</v>
      </c>
      <c r="C30" s="98" t="n">
        <f aca="false">C12/C11*100-100</f>
        <v>-3.573483715042</v>
      </c>
      <c r="D30" s="98" t="n">
        <f aca="false">D12/D11*100-100</f>
        <v>-4.2349751252695</v>
      </c>
      <c r="E30" s="74" t="s">
        <v>137</v>
      </c>
      <c r="F30" s="98" t="n">
        <f aca="false">F12/F11*100-100</f>
        <v>0.025874560132479</v>
      </c>
      <c r="G30" s="98" t="n">
        <f aca="false">G12/G11*100-100</f>
        <v>-10.6232396909078</v>
      </c>
      <c r="H30" s="98" t="n">
        <f aca="false">H12/H11*100-100</f>
        <v>-3.10699762792274</v>
      </c>
      <c r="I30" s="98" t="n">
        <f aca="false">I12/I11*100-100</f>
        <v>0.863019320367258</v>
      </c>
      <c r="J30" s="98" t="n">
        <f aca="false">J12/J11*100-100</f>
        <v>2.4591581846237</v>
      </c>
      <c r="K30" s="98" t="n">
        <f aca="false">K12/K11*100-100</f>
        <v>4.01522704613433</v>
      </c>
      <c r="L30" s="98" t="n">
        <f aca="false">L12/L11*100-100</f>
        <v>-3.8603615035389</v>
      </c>
      <c r="M30" s="98" t="n">
        <f aca="false">M12/M11*100-100</f>
        <v>6.54037392849911</v>
      </c>
      <c r="N30" s="98" t="n">
        <f aca="false">N12/N11*100-100</f>
        <v>-0.974576271186422</v>
      </c>
      <c r="O30" s="98" t="n">
        <f aca="false">O12/O11*100-100</f>
        <v>8.56685805696004</v>
      </c>
      <c r="P30" s="98" t="n">
        <f aca="false">P12/P11*100-100</f>
        <v>1.60504773240702</v>
      </c>
      <c r="Q30" s="98" t="n">
        <f aca="false">Q12/Q11*100-100</f>
        <v>1.36991521387064</v>
      </c>
      <c r="R30" s="98" t="n">
        <f aca="false">R12/R11*100-100</f>
        <v>1.38112992530752</v>
      </c>
      <c r="S30" s="98" t="n">
        <f aca="false">S12/S11*100-100</f>
        <v>2.58718201727997</v>
      </c>
      <c r="T30" s="98" t="n">
        <f aca="false">T12/T11*100-100</f>
        <v>0.483931008810032</v>
      </c>
      <c r="U30" s="98" t="n">
        <f aca="false">U12/U11*100-100</f>
        <v>7.52427184466018</v>
      </c>
      <c r="V30" s="67" t="n">
        <v>1996</v>
      </c>
    </row>
    <row r="31" customFormat="false" ht="12" hidden="false" customHeight="true" outlineLevel="0" collapsed="false">
      <c r="A31" s="67" t="n">
        <v>1997</v>
      </c>
      <c r="B31" s="98" t="n">
        <f aca="false">B13/B12*100-100</f>
        <v>-0.171659668640018</v>
      </c>
      <c r="C31" s="98" t="n">
        <f aca="false">C13/C12*100-100</f>
        <v>-8.94551530703586</v>
      </c>
      <c r="D31" s="98" t="n">
        <f aca="false">D13/D12*100-100</f>
        <v>-1.19739566442988</v>
      </c>
      <c r="E31" s="74" t="s">
        <v>137</v>
      </c>
      <c r="F31" s="98" t="n">
        <f aca="false">F13/F12*100-100</f>
        <v>0.455274458068189</v>
      </c>
      <c r="G31" s="98" t="n">
        <f aca="false">G13/G12*100-100</f>
        <v>-6.61764705882352</v>
      </c>
      <c r="H31" s="98" t="n">
        <f aca="false">H13/H12*100-100</f>
        <v>-5.544383483792</v>
      </c>
      <c r="I31" s="98" t="n">
        <f aca="false">I13/I12*100-100</f>
        <v>2.54656130455422</v>
      </c>
      <c r="J31" s="98" t="n">
        <f aca="false">J13/J12*100-100</f>
        <v>3.31048455174742</v>
      </c>
      <c r="K31" s="98" t="n">
        <f aca="false">K13/K12*100-100</f>
        <v>2.72743116068317</v>
      </c>
      <c r="L31" s="98" t="n">
        <f aca="false">L13/L12*100-100</f>
        <v>0.796327799612826</v>
      </c>
      <c r="M31" s="98" t="n">
        <f aca="false">M13/M12*100-100</f>
        <v>6.23178612155257</v>
      </c>
      <c r="N31" s="98" t="n">
        <f aca="false">N13/N12*100-100</f>
        <v>-0.149764655541304</v>
      </c>
      <c r="O31" s="98" t="n">
        <f aca="false">O13/O12*100-100</f>
        <v>7.80139977898227</v>
      </c>
      <c r="P31" s="98" t="n">
        <f aca="false">P13/P12*100-100</f>
        <v>0.727387918307827</v>
      </c>
      <c r="Q31" s="98" t="n">
        <f aca="false">Q13/Q12*100-100</f>
        <v>0.103375686038646</v>
      </c>
      <c r="R31" s="98" t="n">
        <f aca="false">R13/R12*100-100</f>
        <v>0.80517068641106</v>
      </c>
      <c r="S31" s="98" t="n">
        <f aca="false">S13/S12*100-100</f>
        <v>1.29029230985785</v>
      </c>
      <c r="T31" s="98" t="n">
        <f aca="false">T13/T12*100-100</f>
        <v>-0.746215996895188</v>
      </c>
      <c r="U31" s="98" t="n">
        <f aca="false">U13/U12*100-100</f>
        <v>22.3024830699774</v>
      </c>
      <c r="V31" s="67" t="n">
        <v>1997</v>
      </c>
    </row>
    <row r="32" customFormat="false" ht="12" hidden="false" customHeight="true" outlineLevel="0" collapsed="false">
      <c r="A32" s="67" t="n">
        <v>1998</v>
      </c>
      <c r="B32" s="98" t="n">
        <f aca="false">B14/B13*100-100</f>
        <v>-0.477144373960286</v>
      </c>
      <c r="C32" s="98" t="n">
        <f aca="false">C14/C13*100-100</f>
        <v>0.924105387337804</v>
      </c>
      <c r="D32" s="98" t="n">
        <f aca="false">D14/D13*100-100</f>
        <v>-2.03751862044589</v>
      </c>
      <c r="E32" s="74" t="s">
        <v>137</v>
      </c>
      <c r="F32" s="98" t="n">
        <f aca="false">F14/F13*100-100</f>
        <v>-0.847563622451617</v>
      </c>
      <c r="G32" s="98" t="n">
        <f aca="false">G14/G13*100-100</f>
        <v>-1.86899714458771</v>
      </c>
      <c r="H32" s="98" t="n">
        <f aca="false">H14/H13*100-100</f>
        <v>-8.21058721434771</v>
      </c>
      <c r="I32" s="98" t="n">
        <f aca="false">I14/I13*100-100</f>
        <v>-1.2614995623845</v>
      </c>
      <c r="J32" s="98" t="n">
        <f aca="false">J14/J13*100-100</f>
        <v>-3.2841538270459</v>
      </c>
      <c r="K32" s="98" t="n">
        <f aca="false">K14/K13*100-100</f>
        <v>7.77278253739362</v>
      </c>
      <c r="L32" s="98" t="n">
        <f aca="false">L14/L13*100-100</f>
        <v>-1.40838922756834</v>
      </c>
      <c r="M32" s="98" t="n">
        <f aca="false">M14/M13*100-100</f>
        <v>7.97634429977141</v>
      </c>
      <c r="N32" s="98" t="n">
        <f aca="false">N14/N13*100-100</f>
        <v>-1.29097921577031</v>
      </c>
      <c r="O32" s="98" t="n">
        <f aca="false">O14/O13*100-100</f>
        <v>10.0876229528203</v>
      </c>
      <c r="P32" s="98" t="n">
        <f aca="false">P14/P13*100-100</f>
        <v>2.10677157504983</v>
      </c>
      <c r="Q32" s="98" t="n">
        <f aca="false">Q14/Q13*100-100</f>
        <v>0.36425768414729</v>
      </c>
      <c r="R32" s="98" t="n">
        <f aca="false">R14/R13*100-100</f>
        <v>0.883582813162832</v>
      </c>
      <c r="S32" s="98" t="n">
        <f aca="false">S14/S13*100-100</f>
        <v>3.42435612377246</v>
      </c>
      <c r="T32" s="98" t="n">
        <f aca="false">T14/T13*100-100</f>
        <v>4.16614826795585</v>
      </c>
      <c r="U32" s="98" t="n">
        <f aca="false">U14/U13*100-100</f>
        <v>12.6061277224068</v>
      </c>
      <c r="V32" s="67" t="n">
        <v>1998</v>
      </c>
    </row>
    <row r="33" customFormat="false" ht="12" hidden="false" customHeight="true" outlineLevel="0" collapsed="false">
      <c r="A33" s="67" t="n">
        <v>1999</v>
      </c>
      <c r="B33" s="98" t="n">
        <f aca="false">B15/B14*100-100</f>
        <v>0.0777178513873764</v>
      </c>
      <c r="C33" s="98" t="n">
        <f aca="false">C15/C14*100-100</f>
        <v>-3.21882373314286</v>
      </c>
      <c r="D33" s="98" t="n">
        <f aca="false">D15/D14*100-100</f>
        <v>-4.32409793814432</v>
      </c>
      <c r="E33" s="74" t="s">
        <v>137</v>
      </c>
      <c r="F33" s="98" t="n">
        <f aca="false">F15/F14*100-100</f>
        <v>-3.59880386147944</v>
      </c>
      <c r="G33" s="98" t="n">
        <f aca="false">G15/G14*100-100</f>
        <v>-0.590776827440266</v>
      </c>
      <c r="H33" s="98" t="n">
        <f aca="false">H15/H14*100-100</f>
        <v>-4.28846953825207</v>
      </c>
      <c r="I33" s="98" t="n">
        <f aca="false">I15/I14*100-100</f>
        <v>0.563364745185794</v>
      </c>
      <c r="J33" s="98" t="n">
        <f aca="false">J15/J14*100-100</f>
        <v>0.625198542780467</v>
      </c>
      <c r="K33" s="98" t="n">
        <f aca="false">K15/K14*100-100</f>
        <v>3.78581173260572</v>
      </c>
      <c r="L33" s="98" t="n">
        <f aca="false">L15/L14*100-100</f>
        <v>-1.38423623511356</v>
      </c>
      <c r="M33" s="98" t="n">
        <f aca="false">M15/M14*100-100</f>
        <v>5.62617940810972</v>
      </c>
      <c r="N33" s="98" t="n">
        <f aca="false">N15/N14*100-100</f>
        <v>3.15298203722799</v>
      </c>
      <c r="O33" s="98" t="n">
        <f aca="false">O15/O14*100-100</f>
        <v>6.13138524299397</v>
      </c>
      <c r="P33" s="98" t="n">
        <f aca="false">P15/P14*100-100</f>
        <v>2.4084937978888</v>
      </c>
      <c r="Q33" s="98" t="n">
        <f aca="false">Q15/Q14*100-100</f>
        <v>0.0916693169700409</v>
      </c>
      <c r="R33" s="98" t="n">
        <f aca="false">R15/R14*100-100</f>
        <v>0.635557584640907</v>
      </c>
      <c r="S33" s="98" t="n">
        <f aca="false">S15/S14*100-100</f>
        <v>6.87500699817487</v>
      </c>
      <c r="T33" s="98" t="n">
        <f aca="false">T15/T14*100-100</f>
        <v>3.50470080365828</v>
      </c>
      <c r="U33" s="98" t="n">
        <f aca="false">U15/U14*100-100</f>
        <v>-8.71988198655959</v>
      </c>
      <c r="V33" s="67" t="n">
        <v>1999</v>
      </c>
    </row>
    <row r="34" customFormat="false" ht="15" hidden="false" customHeight="true" outlineLevel="0" collapsed="false">
      <c r="A34" s="67" t="n">
        <v>2000</v>
      </c>
      <c r="B34" s="98" t="n">
        <f aca="false">B16/B15*100-100</f>
        <v>-0.336109893321634</v>
      </c>
      <c r="C34" s="98" t="n">
        <f aca="false">C16/C15*100-100</f>
        <v>-4.47327219861329</v>
      </c>
      <c r="D34" s="98" t="n">
        <f aca="false">D16/D15*100-100</f>
        <v>0.0370397807245126</v>
      </c>
      <c r="E34" s="74" t="s">
        <v>137</v>
      </c>
      <c r="F34" s="98" t="n">
        <f aca="false">F16/F15*100-100</f>
        <v>0.725078319234584</v>
      </c>
      <c r="G34" s="98" t="n">
        <f aca="false">G16/G15*100-100</f>
        <v>1.10874578676601</v>
      </c>
      <c r="H34" s="98" t="n">
        <f aca="false">H16/H15*100-100</f>
        <v>-7.76074387240378</v>
      </c>
      <c r="I34" s="98" t="n">
        <f aca="false">I16/I15*100-100</f>
        <v>2.00695755733324</v>
      </c>
      <c r="J34" s="98" t="n">
        <f aca="false">J16/J15*100-100</f>
        <v>2.15747121804432</v>
      </c>
      <c r="K34" s="98" t="n">
        <f aca="false">K16/K15*100-100</f>
        <v>0.535908389999747</v>
      </c>
      <c r="L34" s="98" t="n">
        <f aca="false">L16/L15*100-100</f>
        <v>2.54246165357277</v>
      </c>
      <c r="M34" s="98" t="n">
        <f aca="false">M16/M15*100-100</f>
        <v>1.54078102259754</v>
      </c>
      <c r="N34" s="98" t="n">
        <f aca="false">N16/N15*100-100</f>
        <v>3.58796296296298</v>
      </c>
      <c r="O34" s="98" t="n">
        <f aca="false">O16/O15*100-100</f>
        <v>1.13433397048223</v>
      </c>
      <c r="P34" s="98" t="n">
        <f aca="false">P16/P15*100-100</f>
        <v>0.922410809031732</v>
      </c>
      <c r="Q34" s="98" t="n">
        <f aca="false">Q16/Q15*100-100</f>
        <v>-0.184105267092832</v>
      </c>
      <c r="R34" s="98" t="n">
        <f aca="false">R16/R15*100-100</f>
        <v>-0.346214915893654</v>
      </c>
      <c r="S34" s="98" t="n">
        <f aca="false">S16/S15*100-100</f>
        <v>2.50814571132227</v>
      </c>
      <c r="T34" s="98" t="n">
        <f aca="false">T16/T15*100-100</f>
        <v>2.52715913024844</v>
      </c>
      <c r="U34" s="98" t="n">
        <f aca="false">U16/U15*100-100</f>
        <v>-3.3937870353744</v>
      </c>
      <c r="V34" s="67" t="n">
        <v>2000</v>
      </c>
    </row>
    <row r="35" customFormat="false" ht="12" hidden="false" customHeight="true" outlineLevel="0" collapsed="false">
      <c r="A35" s="67" t="n">
        <v>2001</v>
      </c>
      <c r="B35" s="98" t="n">
        <f aca="false">B17/B16*100-100</f>
        <v>-1.70501541469285</v>
      </c>
      <c r="C35" s="98" t="n">
        <f aca="false">C17/C16*100-100</f>
        <v>-4.74361976118006</v>
      </c>
      <c r="D35" s="98" t="n">
        <f aca="false">D17/D16*100-100</f>
        <v>-1.30197113313227</v>
      </c>
      <c r="E35" s="74" t="s">
        <v>137</v>
      </c>
      <c r="F35" s="98" t="n">
        <f aca="false">F17/F16*100-100</f>
        <v>-0.839835242512947</v>
      </c>
      <c r="G35" s="98" t="n">
        <f aca="false">G17/G16*100-100</f>
        <v>-3.47398894639881</v>
      </c>
      <c r="H35" s="98" t="n">
        <f aca="false">H17/H16*100-100</f>
        <v>-12.0554869385803</v>
      </c>
      <c r="I35" s="98" t="n">
        <f aca="false">I17/I16*100-100</f>
        <v>-0.554563434913689</v>
      </c>
      <c r="J35" s="98" t="n">
        <f aca="false">J17/J16*100-100</f>
        <v>-1.57867052403184</v>
      </c>
      <c r="K35" s="98" t="n">
        <f aca="false">K17/K16*100-100</f>
        <v>2.20763873173921</v>
      </c>
      <c r="L35" s="98" t="n">
        <f aca="false">L17/L16*100-100</f>
        <v>0.115288074251339</v>
      </c>
      <c r="M35" s="98" t="n">
        <f aca="false">M17/M16*100-100</f>
        <v>1.99716774664208</v>
      </c>
      <c r="N35" s="98" t="n">
        <f aca="false">N17/N16*100-100</f>
        <v>0.843067546978162</v>
      </c>
      <c r="O35" s="98" t="n">
        <f aca="false">O17/O16*100-100</f>
        <v>2.23186160599018</v>
      </c>
      <c r="P35" s="98" t="n">
        <f aca="false">P17/P16*100-100</f>
        <v>0.512514865180179</v>
      </c>
      <c r="Q35" s="98" t="n">
        <f aca="false">Q17/Q16*100-100</f>
        <v>-0.362335801960541</v>
      </c>
      <c r="R35" s="98" t="n">
        <f aca="false">R17/R16*100-100</f>
        <v>-1.97189510380602</v>
      </c>
      <c r="S35" s="98" t="n">
        <f aca="false">S17/S16*100-100</f>
        <v>2.16571446092209</v>
      </c>
      <c r="T35" s="98" t="n">
        <f aca="false">T17/T16*100-100</f>
        <v>1.54677300061098</v>
      </c>
      <c r="U35" s="98" t="n">
        <f aca="false">U17/U16*100-100</f>
        <v>14.4052044609666</v>
      </c>
      <c r="V35" s="67" t="n">
        <v>2001</v>
      </c>
    </row>
    <row r="36" customFormat="false" ht="12" hidden="false" customHeight="true" outlineLevel="0" collapsed="false">
      <c r="A36" s="67" t="n">
        <v>2002</v>
      </c>
      <c r="B36" s="98" t="n">
        <f aca="false">B18/B17*100-100</f>
        <v>-1.9778538507143</v>
      </c>
      <c r="C36" s="98" t="n">
        <f aca="false">C18/C17*100-100</f>
        <v>-0.734932651656678</v>
      </c>
      <c r="D36" s="98" t="n">
        <f aca="false">D18/D17*100-100</f>
        <v>-2.21471932337496</v>
      </c>
      <c r="E36" s="74" t="s">
        <v>137</v>
      </c>
      <c r="F36" s="98" t="n">
        <f aca="false">F18/F17*100-100</f>
        <v>-1.98982737361281</v>
      </c>
      <c r="G36" s="98" t="n">
        <f aca="false">G18/G17*100-100</f>
        <v>-1.99945469417432</v>
      </c>
      <c r="H36" s="98" t="n">
        <f aca="false">H18/H17*100-100</f>
        <v>-11.4553144508577</v>
      </c>
      <c r="I36" s="98" t="n">
        <f aca="false">I18/I17*100-100</f>
        <v>-1.88305444097303</v>
      </c>
      <c r="J36" s="98" t="n">
        <f aca="false">J18/J17*100-100</f>
        <v>-1.68015017803579</v>
      </c>
      <c r="K36" s="98" t="n">
        <f aca="false">K18/K17*100-100</f>
        <v>0.388693448793333</v>
      </c>
      <c r="L36" s="98" t="n">
        <f aca="false">L18/L17*100-100</f>
        <v>-3.67185108522949</v>
      </c>
      <c r="M36" s="98" t="n">
        <f aca="false">M18/M17*100-100</f>
        <v>2.66488278554719</v>
      </c>
      <c r="N36" s="98" t="n">
        <f aca="false">N18/N17*100-100</f>
        <v>1.22884770346494</v>
      </c>
      <c r="O36" s="98" t="n">
        <f aca="false">O18/O17*100-100</f>
        <v>2.95294284040169</v>
      </c>
      <c r="P36" s="98" t="n">
        <f aca="false">P18/P17*100-100</f>
        <v>-0.368650704855668</v>
      </c>
      <c r="Q36" s="98" t="n">
        <f aca="false">Q18/Q17*100-100</f>
        <v>-1.06089080999813</v>
      </c>
      <c r="R36" s="98" t="n">
        <f aca="false">R18/R17*100-100</f>
        <v>-1.12676744839723</v>
      </c>
      <c r="S36" s="98" t="n">
        <f aca="false">S18/S17*100-100</f>
        <v>1.26047898201315</v>
      </c>
      <c r="T36" s="98" t="n">
        <f aca="false">T18/T17*100-100</f>
        <v>-1.07511558680095</v>
      </c>
      <c r="U36" s="98" t="n">
        <f aca="false">U18/U17*100-100</f>
        <v>2.46953696181966</v>
      </c>
      <c r="V36" s="67" t="n">
        <v>2002</v>
      </c>
    </row>
    <row r="37" customFormat="false" ht="12" hidden="false" customHeight="true" outlineLevel="0" collapsed="false">
      <c r="A37" s="67" t="n">
        <v>2003</v>
      </c>
      <c r="B37" s="98" t="n">
        <f aca="false">B19/B18*100-100</f>
        <v>-1.29217166002013</v>
      </c>
      <c r="C37" s="98" t="n">
        <f aca="false">C19/C18*100-100</f>
        <v>-0.0173331682555329</v>
      </c>
      <c r="D37" s="98" t="n">
        <f aca="false">D19/D18*100-100</f>
        <v>-2.39671323842271</v>
      </c>
      <c r="E37" s="74" t="s">
        <v>137</v>
      </c>
      <c r="F37" s="98" t="n">
        <f aca="false">F19/F18*100-100</f>
        <v>-3.32919215587602</v>
      </c>
      <c r="G37" s="98" t="n">
        <f aca="false">G19/G18*100-100</f>
        <v>7.27070388574609</v>
      </c>
      <c r="H37" s="98" t="n">
        <f aca="false">H19/H18*100-100</f>
        <v>-8.68600557429954</v>
      </c>
      <c r="I37" s="98" t="n">
        <f aca="false">I19/I18*100-100</f>
        <v>-1.0123393619743</v>
      </c>
      <c r="J37" s="98" t="n">
        <f aca="false">J19/J18*100-100</f>
        <v>-1.18023563944718</v>
      </c>
      <c r="K37" s="98" t="n">
        <f aca="false">K19/K18*100-100</f>
        <v>-0.338177273507014</v>
      </c>
      <c r="L37" s="98" t="n">
        <f aca="false">L19/L18*100-100</f>
        <v>-1.05471823739484</v>
      </c>
      <c r="M37" s="98" t="n">
        <f aca="false">M19/M18*100-100</f>
        <v>3.8226688195133</v>
      </c>
      <c r="N37" s="98" t="n">
        <f aca="false">N19/N18*100-100</f>
        <v>-1.0497512437811</v>
      </c>
      <c r="O37" s="98" t="n">
        <f aca="false">O19/O18*100-100</f>
        <v>4.78367955725206</v>
      </c>
      <c r="P37" s="98" t="n">
        <f aca="false">P19/P18*100-100</f>
        <v>-0.679670524028524</v>
      </c>
      <c r="Q37" s="98" t="n">
        <f aca="false">Q19/Q18*100-100</f>
        <v>-0.875668385711975</v>
      </c>
      <c r="R37" s="98" t="n">
        <f aca="false">R19/R18*100-100</f>
        <v>-3.57579877634262</v>
      </c>
      <c r="S37" s="98" t="n">
        <f aca="false">S19/S18*100-100</f>
        <v>1.97684297879907</v>
      </c>
      <c r="T37" s="98" t="n">
        <f aca="false">T19/T18*100-100</f>
        <v>-1.88549386174111</v>
      </c>
      <c r="U37" s="98" t="n">
        <f aca="false">U19/U18*100-100</f>
        <v>9.05343269383225</v>
      </c>
      <c r="V37" s="67" t="n">
        <v>2003</v>
      </c>
    </row>
    <row r="38" customFormat="false" ht="12" hidden="false" customHeight="true" outlineLevel="0" collapsed="false">
      <c r="A38" s="67" t="n">
        <v>2004</v>
      </c>
      <c r="B38" s="98" t="n">
        <f aca="false">B20/B19*100-100</f>
        <v>0.451351484903867</v>
      </c>
      <c r="C38" s="98" t="n">
        <f aca="false">C20/C19*100-100</f>
        <v>-0.975778889494279</v>
      </c>
      <c r="D38" s="98" t="n">
        <f aca="false">D20/D19*100-100</f>
        <v>-2.32406897882468</v>
      </c>
      <c r="E38" s="74" t="s">
        <v>137</v>
      </c>
      <c r="F38" s="98" t="n">
        <f aca="false">F20/F19*100-100</f>
        <v>-2.06272774596565</v>
      </c>
      <c r="G38" s="98" t="n">
        <f aca="false">G20/G19*100-100</f>
        <v>-6.57906112215787</v>
      </c>
      <c r="H38" s="98" t="n">
        <f aca="false">H20/H19*100-100</f>
        <v>-4.56033253679793</v>
      </c>
      <c r="I38" s="98" t="n">
        <f aca="false">I20/I19*100-100</f>
        <v>1.6747981057127</v>
      </c>
      <c r="J38" s="98" t="n">
        <f aca="false">J20/J19*100-100</f>
        <v>1.82278237312374</v>
      </c>
      <c r="K38" s="98" t="n">
        <f aca="false">K20/K19*100-100</f>
        <v>4.30303179325777</v>
      </c>
      <c r="L38" s="98" t="n">
        <f aca="false">L20/L19*100-100</f>
        <v>-0.289048281768558</v>
      </c>
      <c r="M38" s="98" t="n">
        <f aca="false">M20/M19*100-100</f>
        <v>5.42814964514933</v>
      </c>
      <c r="N38" s="98" t="n">
        <f aca="false">N20/N19*100-100</f>
        <v>-2.14691538036101</v>
      </c>
      <c r="O38" s="98" t="n">
        <f aca="false">O20/O19*100-100</f>
        <v>6.83903955648786</v>
      </c>
      <c r="P38" s="98" t="n">
        <f aca="false">P20/P19*100-100</f>
        <v>0.471195457076561</v>
      </c>
      <c r="Q38" s="98" t="n">
        <f aca="false">Q20/Q19*100-100</f>
        <v>-2.77093773055216</v>
      </c>
      <c r="R38" s="98" t="n">
        <f aca="false">R20/R19*100-100</f>
        <v>-1.45234066553863</v>
      </c>
      <c r="S38" s="98" t="n">
        <f aca="false">S20/S19*100-100</f>
        <v>1.9346463481976</v>
      </c>
      <c r="T38" s="98" t="n">
        <f aca="false">T20/T19*100-100</f>
        <v>4.9429843879998</v>
      </c>
      <c r="U38" s="98" t="n">
        <f aca="false">U20/U19*100-100</f>
        <v>9.66850828729282</v>
      </c>
      <c r="V38" s="67" t="n">
        <v>2004</v>
      </c>
    </row>
    <row r="39" customFormat="false" ht="15" hidden="false" customHeight="true" outlineLevel="0" collapsed="false">
      <c r="A39" s="67" t="n">
        <v>2005</v>
      </c>
      <c r="B39" s="98" t="n">
        <f aca="false">B21/B20*100-100</f>
        <v>-0.712109301595689</v>
      </c>
      <c r="C39" s="98" t="n">
        <f aca="false">C21/C20*100-100</f>
        <v>-6.20248099239696</v>
      </c>
      <c r="D39" s="98" t="n">
        <f aca="false">D21/D20*100-100</f>
        <v>-1.11651728553139</v>
      </c>
      <c r="E39" s="74" t="s">
        <v>137</v>
      </c>
      <c r="F39" s="98" t="n">
        <f aca="false">F21/F20*100-100</f>
        <v>-0.994119992027109</v>
      </c>
      <c r="G39" s="98" t="n">
        <f aca="false">G21/G20*100-100</f>
        <v>-3.43327780862482</v>
      </c>
      <c r="H39" s="98" t="n">
        <f aca="false">H21/H20*100-100</f>
        <v>-3.18338663524659</v>
      </c>
      <c r="I39" s="98" t="n">
        <f aca="false">I21/I20*100-100</f>
        <v>-1.06802760994114</v>
      </c>
      <c r="J39" s="98" t="n">
        <f aca="false">J21/J20*100-100</f>
        <v>-1.11285181783803</v>
      </c>
      <c r="K39" s="98" t="n">
        <f aca="false">K21/K20*100-100</f>
        <v>1.23058063603577</v>
      </c>
      <c r="L39" s="98" t="n">
        <f aca="false">L21/L20*100-100</f>
        <v>-2.46173195496793</v>
      </c>
      <c r="M39" s="98" t="n">
        <f aca="false">M21/M20*100-100</f>
        <v>1.38001782117425</v>
      </c>
      <c r="N39" s="98" t="n">
        <f aca="false">N21/N20*100-100</f>
        <v>-2.24026307676498</v>
      </c>
      <c r="O39" s="98" t="n">
        <f aca="false">O21/O20*100-100</f>
        <v>1.997598324086</v>
      </c>
      <c r="P39" s="98" t="n">
        <f aca="false">P21/P20*100-100</f>
        <v>0.191870540838607</v>
      </c>
      <c r="Q39" s="98" t="n">
        <f aca="false">Q21/Q20*100-100</f>
        <v>-4.23544251406723</v>
      </c>
      <c r="R39" s="98" t="n">
        <f aca="false">R21/R20*100-100</f>
        <v>-2.02656121957882</v>
      </c>
      <c r="S39" s="98" t="n">
        <f aca="false">S21/S20*100-100</f>
        <v>3.21706899828931</v>
      </c>
      <c r="T39" s="98" t="n">
        <f aca="false">T21/T20*100-100</f>
        <v>4.80498686440021</v>
      </c>
      <c r="U39" s="98" t="n">
        <f aca="false">U21/U20*100-100</f>
        <v>0.821954129656646</v>
      </c>
      <c r="V39" s="67" t="n">
        <v>2005</v>
      </c>
    </row>
    <row r="40" customFormat="false" ht="12" hidden="false" customHeight="true" outlineLevel="0" collapsed="false">
      <c r="A40" s="67" t="n">
        <v>2006</v>
      </c>
      <c r="B40" s="98" t="n">
        <f aca="false">B22/B21*100-100</f>
        <v>0.364355580129967</v>
      </c>
      <c r="C40" s="98" t="n">
        <f aca="false">C22/C21*100-100</f>
        <v>-2.2904223549488</v>
      </c>
      <c r="D40" s="98" t="n">
        <f aca="false">D22/D21*100-100</f>
        <v>0.91084654714426</v>
      </c>
      <c r="E40" s="74" t="s">
        <v>137</v>
      </c>
      <c r="F40" s="98" t="n">
        <f aca="false">F22/F21*100-100</f>
        <v>1.43527023512931</v>
      </c>
      <c r="G40" s="98" t="n">
        <f aca="false">G22/G21*100-100</f>
        <v>-2.12745567800671</v>
      </c>
      <c r="H40" s="98" t="n">
        <f aca="false">H22/H21*100-100</f>
        <v>-0.179289362164511</v>
      </c>
      <c r="I40" s="98" t="n">
        <f aca="false">I22/I21*100-100</f>
        <v>-0.384624506866331</v>
      </c>
      <c r="J40" s="98" t="n">
        <f aca="false">J22/J21*100-100</f>
        <v>-0.700628243649277</v>
      </c>
      <c r="K40" s="98" t="n">
        <f aca="false">K22/K21*100-100</f>
        <v>0.649728697515187</v>
      </c>
      <c r="L40" s="98" t="n">
        <f aca="false">L22/L21*100-100</f>
        <v>-0.355385026653892</v>
      </c>
      <c r="M40" s="98" t="n">
        <f aca="false">M22/M21*100-100</f>
        <v>3.65974355944223</v>
      </c>
      <c r="N40" s="98" t="n">
        <f aca="false">N22/N21*100-100</f>
        <v>-0.751603069483863</v>
      </c>
      <c r="O40" s="98" t="n">
        <f aca="false">O22/O21*100-100</f>
        <v>4.3810047608408</v>
      </c>
      <c r="P40" s="98" t="n">
        <f aca="false">P22/P21*100-100</f>
        <v>-0.143767725268859</v>
      </c>
      <c r="Q40" s="98" t="n">
        <f aca="false">Q22/Q21*100-100</f>
        <v>-2.67753321190793</v>
      </c>
      <c r="R40" s="98" t="n">
        <f aca="false">R22/R21*100-100</f>
        <v>-1.72727393422817</v>
      </c>
      <c r="S40" s="98" t="n">
        <f aca="false">S22/S21*100-100</f>
        <v>2.66838543345149</v>
      </c>
      <c r="T40" s="98" t="n">
        <f aca="false">T22/T21*100-100</f>
        <v>0.0281815485019052</v>
      </c>
      <c r="U40" s="98" t="n">
        <f aca="false">U22/U21*100-100</f>
        <v>6.23274161735701</v>
      </c>
      <c r="V40" s="67" t="n">
        <v>2006</v>
      </c>
    </row>
    <row r="41" customFormat="false" ht="12" hidden="false" customHeight="true" outlineLevel="0" collapsed="false">
      <c r="A41" s="67" t="n">
        <v>2007</v>
      </c>
      <c r="B41" s="98" t="n">
        <f aca="false">B23/B22*100-100</f>
        <v>2.12478377972782</v>
      </c>
      <c r="C41" s="98" t="n">
        <f aca="false">C23/C22*100-100</f>
        <v>2.60335652885794</v>
      </c>
      <c r="D41" s="98" t="n">
        <f aca="false">D23/D22*100-100</f>
        <v>5.08212347851591</v>
      </c>
      <c r="E41" s="74" t="s">
        <v>137</v>
      </c>
      <c r="F41" s="98" t="n">
        <f aca="false">F23/F22*100-100</f>
        <v>5.95673243909299</v>
      </c>
      <c r="G41" s="98" t="n">
        <f aca="false">G23/G22*100-100</f>
        <v>-0.636443748164098</v>
      </c>
      <c r="H41" s="98" t="n">
        <f aca="false">H23/H22*100-100</f>
        <v>2.02144451096717</v>
      </c>
      <c r="I41" s="98" t="n">
        <f aca="false">I23/I22*100-100</f>
        <v>0.874599703969437</v>
      </c>
      <c r="J41" s="98" t="n">
        <f aca="false">J23/J22*100-100</f>
        <v>0.588664090115131</v>
      </c>
      <c r="K41" s="98" t="n">
        <f aca="false">K23/K22*100-100</f>
        <v>1.568718186025</v>
      </c>
      <c r="L41" s="98" t="n">
        <f aca="false">L23/L22*100-100</f>
        <v>1.05733268104851</v>
      </c>
      <c r="M41" s="98" t="n">
        <f aca="false">M23/M22*100-100</f>
        <v>5.42441234939115</v>
      </c>
      <c r="N41" s="98" t="n">
        <f aca="false">N23/N22*100-100</f>
        <v>-1.5410686861198</v>
      </c>
      <c r="O41" s="98" t="n">
        <f aca="false">O23/O22*100-100</f>
        <v>6.50727787657249</v>
      </c>
      <c r="P41" s="98" t="n">
        <f aca="false">P23/P22*100-100</f>
        <v>0.551715604946864</v>
      </c>
      <c r="Q41" s="98" t="n">
        <f aca="false">Q23/Q22*100-100</f>
        <v>-0.693614726624858</v>
      </c>
      <c r="R41" s="98" t="n">
        <f aca="false">R23/R22*100-100</f>
        <v>-2.87760064847338</v>
      </c>
      <c r="S41" s="98" t="n">
        <f aca="false">S23/S22*100-100</f>
        <v>1.75600656484578</v>
      </c>
      <c r="T41" s="98" t="n">
        <f aca="false">T23/T22*100-100</f>
        <v>3.43421462358577</v>
      </c>
      <c r="U41" s="98" t="n">
        <f aca="false">U23/U22*100-100</f>
        <v>5.8670627552915</v>
      </c>
      <c r="V41" s="67" t="n">
        <v>2007</v>
      </c>
    </row>
    <row r="42" customFormat="false" ht="12" hidden="false" customHeight="true" outlineLevel="0" collapsed="false">
      <c r="A42" s="67"/>
      <c r="B42" s="99"/>
      <c r="C42" s="99"/>
      <c r="D42" s="99"/>
      <c r="E42" s="100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67"/>
    </row>
    <row r="43" customFormat="false" ht="12" hidden="false" customHeight="true" outlineLevel="0" collapsed="false">
      <c r="A43" s="72"/>
      <c r="B43" s="67" t="s">
        <v>138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 t="s">
        <v>138</v>
      </c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12" hidden="false" customHeight="true" outlineLevel="0" collapsed="false">
      <c r="A44" s="67" t="n">
        <v>1991</v>
      </c>
      <c r="B44" s="101" t="n">
        <f aca="false">B7/$B7*100</f>
        <v>100</v>
      </c>
      <c r="C44" s="98" t="n">
        <f aca="false">C7/$B7*100</f>
        <v>8.76109784882785</v>
      </c>
      <c r="D44" s="98" t="n">
        <f aca="false">D7/$B7*100</f>
        <v>26.2130518748994</v>
      </c>
      <c r="E44" s="98" t="n">
        <f aca="false">E7/$B7*100</f>
        <v>3.99220803604957</v>
      </c>
      <c r="F44" s="98" t="n">
        <f aca="false">F7/$B7*100</f>
        <v>20.2545799581568</v>
      </c>
      <c r="G44" s="98" t="n">
        <f aca="false">G7/$B7*100</f>
        <v>1.9662638806931</v>
      </c>
      <c r="H44" s="98" t="n">
        <f aca="false">H7/$B7*100</f>
        <v>10.5368374818947</v>
      </c>
      <c r="I44" s="98" t="n">
        <f aca="false">I7/$B7*100</f>
        <v>20.7773691057347</v>
      </c>
      <c r="J44" s="98" t="n">
        <f aca="false">J7/$B7*100</f>
        <v>11.1509910948983</v>
      </c>
      <c r="K44" s="98" t="n">
        <f aca="false">K7/$B7*100</f>
        <v>2.24303953650555</v>
      </c>
      <c r="L44" s="98" t="n">
        <f aca="false">L7/$B7*100</f>
        <v>7.38333847433078</v>
      </c>
      <c r="M44" s="98" t="n">
        <f aca="false">M7/$B7*100</f>
        <v>5.63123625341988</v>
      </c>
      <c r="N44" s="98" t="n">
        <f aca="false">N7/$B7*100</f>
        <v>1.29108886325841</v>
      </c>
      <c r="O44" s="98" t="n">
        <f aca="false">O7/$B7*100</f>
        <v>4.34014739016147</v>
      </c>
      <c r="P44" s="98" t="n">
        <f aca="false">P7/$B7*100</f>
        <v>28.0804074352234</v>
      </c>
      <c r="Q44" s="98" t="n">
        <f aca="false">Q7/$B7*100</f>
        <v>9.19352837830589</v>
      </c>
      <c r="R44" s="98" t="n">
        <f aca="false">R7/$B7*100</f>
        <v>7.91249798830535</v>
      </c>
      <c r="S44" s="98" t="n">
        <f aca="false">S7/$B7*100</f>
        <v>7.48065420310069</v>
      </c>
      <c r="T44" s="98" t="n">
        <f aca="false">T7/$B7*100</f>
        <v>3.28752816372512</v>
      </c>
      <c r="U44" s="98" t="n">
        <f aca="false">U7/$B7*100</f>
        <v>0.206198701786385</v>
      </c>
      <c r="V44" s="67" t="n">
        <v>1991</v>
      </c>
    </row>
    <row r="45" customFormat="false" ht="12" hidden="false" customHeight="true" outlineLevel="0" collapsed="false">
      <c r="A45" s="67" t="n">
        <v>2000</v>
      </c>
      <c r="B45" s="101" t="n">
        <f aca="false">B16/$B16*100</f>
        <v>100</v>
      </c>
      <c r="C45" s="98" t="n">
        <f aca="false">C16/$B16*100</f>
        <v>4.01439957891571</v>
      </c>
      <c r="D45" s="98" t="n">
        <f aca="false">D16/$B16*100</f>
        <v>13.9619520264682</v>
      </c>
      <c r="E45" s="98" t="n">
        <f aca="false">E16/$B16*100</f>
        <v>0.59083389728551</v>
      </c>
      <c r="F45" s="98" t="n">
        <f aca="false">F16/$B16*100</f>
        <v>12.2997029851869</v>
      </c>
      <c r="G45" s="98" t="n">
        <f aca="false">G16/$B16*100</f>
        <v>1.07141514399579</v>
      </c>
      <c r="H45" s="98" t="n">
        <f aca="false">H16/$B16*100</f>
        <v>13.1653695766599</v>
      </c>
      <c r="I45" s="98" t="n">
        <f aca="false">I16/$B16*100</f>
        <v>24.4741145950823</v>
      </c>
      <c r="J45" s="98" t="n">
        <f aca="false">J16/$B16*100</f>
        <v>14.2952477629897</v>
      </c>
      <c r="K45" s="98" t="n">
        <f aca="false">K16/$B16*100</f>
        <v>3.73815700428604</v>
      </c>
      <c r="L45" s="98" t="n">
        <f aca="false">L16/$B16*100</f>
        <v>6.4407098278066</v>
      </c>
      <c r="M45" s="98" t="n">
        <f aca="false">M16/$B16*100</f>
        <v>10.9514813143845</v>
      </c>
      <c r="N45" s="98" t="n">
        <f aca="false">N16/$B16*100</f>
        <v>1.85070306038048</v>
      </c>
      <c r="O45" s="98" t="n">
        <f aca="false">O16/$B16*100</f>
        <v>9.10077825400406</v>
      </c>
      <c r="P45" s="98" t="n">
        <f aca="false">P16/$B16*100</f>
        <v>33.4326829084894</v>
      </c>
      <c r="Q45" s="98" t="n">
        <f aca="false">Q16/$B16*100</f>
        <v>10.0390066922325</v>
      </c>
      <c r="R45" s="98" t="n">
        <f aca="false">R16/$B16*100</f>
        <v>7.84579667644184</v>
      </c>
      <c r="S45" s="98" t="n">
        <f aca="false">S16/$B16*100</f>
        <v>9.19646214001053</v>
      </c>
      <c r="T45" s="98" t="n">
        <f aca="false">T16/$B16*100</f>
        <v>5.84574028122415</v>
      </c>
      <c r="U45" s="98" t="n">
        <f aca="false">U16/$B16*100</f>
        <v>0.505677118580344</v>
      </c>
      <c r="V45" s="67" t="n">
        <v>2000</v>
      </c>
    </row>
    <row r="46" customFormat="false" ht="12" hidden="false" customHeight="true" outlineLevel="0" collapsed="false">
      <c r="A46" s="67" t="n">
        <v>2005</v>
      </c>
      <c r="B46" s="101" t="n">
        <f aca="false">B21/$B21*100</f>
        <v>100</v>
      </c>
      <c r="C46" s="98" t="n">
        <f aca="false">C21/$B21*100</f>
        <v>3.71628819069759</v>
      </c>
      <c r="D46" s="98" t="n">
        <f aca="false">D21/$B21*100</f>
        <v>13.3919750609159</v>
      </c>
      <c r="E46" s="98" t="n">
        <f aca="false">E21/$B21*100</f>
        <v>0.545294739585346</v>
      </c>
      <c r="F46" s="98" t="n">
        <f aca="false">F21/$B21*100</f>
        <v>11.8126714884079</v>
      </c>
      <c r="G46" s="98" t="n">
        <f aca="false">G21/$B21*100</f>
        <v>1.0340088329226</v>
      </c>
      <c r="H46" s="98" t="n">
        <f aca="false">H21/$B21*100</f>
        <v>9.1192940003706</v>
      </c>
      <c r="I46" s="98" t="n">
        <f aca="false">I21/$B21*100</f>
        <v>25.0673071873275</v>
      </c>
      <c r="J46" s="98" t="n">
        <f aca="false">J21/$B21*100</f>
        <v>14.5108053179862</v>
      </c>
      <c r="K46" s="98" t="n">
        <f aca="false">K21/$B21*100</f>
        <v>4.25504296066406</v>
      </c>
      <c r="L46" s="98" t="n">
        <f aca="false">L21/$B21*100</f>
        <v>6.30145890867725</v>
      </c>
      <c r="M46" s="98" t="n">
        <f aca="false">M21/$B21*100</f>
        <v>13.4160540399671</v>
      </c>
      <c r="N46" s="98" t="n">
        <f aca="false">N21/$B21*100</f>
        <v>1.88529487831197</v>
      </c>
      <c r="O46" s="98" t="n">
        <f aca="false">O21/$B21*100</f>
        <v>11.5307591616552</v>
      </c>
      <c r="P46" s="98" t="n">
        <f aca="false">P21/$B21*100</f>
        <v>35.2890815207213</v>
      </c>
      <c r="Q46" s="98" t="n">
        <f aca="false">Q21/$B21*100</f>
        <v>9.62951072109111</v>
      </c>
      <c r="R46" s="98" t="n">
        <f aca="false">R21/$B21*100</f>
        <v>7.46359169186041</v>
      </c>
      <c r="S46" s="98" t="n">
        <f aca="false">S21/$B21*100</f>
        <v>10.7617181887455</v>
      </c>
      <c r="T46" s="98" t="n">
        <f aca="false">T21/$B21*100</f>
        <v>6.68067805612285</v>
      </c>
      <c r="U46" s="98" t="n">
        <f aca="false">U21/$B21*100</f>
        <v>0.753582862901428</v>
      </c>
      <c r="V46" s="67" t="n">
        <v>2005</v>
      </c>
    </row>
    <row r="47" customFormat="false" ht="12" hidden="false" customHeight="true" outlineLevel="0" collapsed="false">
      <c r="A47" s="67" t="n">
        <v>2006</v>
      </c>
      <c r="B47" s="101" t="n">
        <f aca="false">B22/$B22*100</f>
        <v>100</v>
      </c>
      <c r="C47" s="98" t="n">
        <f aca="false">C22/$B22*100</f>
        <v>3.61798715710822</v>
      </c>
      <c r="D47" s="98" t="n">
        <f aca="false">D22/$B22*100</f>
        <v>13.4648953059468</v>
      </c>
      <c r="E47" s="98" t="n">
        <f aca="false">E22/$B22*100</f>
        <v>0.517842615337225</v>
      </c>
      <c r="F47" s="98" t="n">
        <f aca="false">F22/$B22*100</f>
        <v>11.9387158687908</v>
      </c>
      <c r="G47" s="98" t="n">
        <f aca="false">G22/$B22*100</f>
        <v>1.0083368218187</v>
      </c>
      <c r="H47" s="98" t="n">
        <f aca="false">H22/$B22*100</f>
        <v>9.06989739903797</v>
      </c>
      <c r="I47" s="98" t="n">
        <f aca="false">I22/$B22*100</f>
        <v>24.8802396391985</v>
      </c>
      <c r="J47" s="98" t="n">
        <f aca="false">J22/$B22*100</f>
        <v>14.3568286113722</v>
      </c>
      <c r="K47" s="98" t="n">
        <f aca="false">K22/$B22*100</f>
        <v>4.2671416272402</v>
      </c>
      <c r="L47" s="98" t="n">
        <f aca="false">L22/$B22*100</f>
        <v>6.25626940058607</v>
      </c>
      <c r="M47" s="98" t="n">
        <f aca="false">M22/$B22*100</f>
        <v>13.8565600638195</v>
      </c>
      <c r="N47" s="98" t="n">
        <f aca="false">N22/$B22*100</f>
        <v>1.8643321459319</v>
      </c>
      <c r="O47" s="98" t="n">
        <f aca="false">O22/$B22*100</f>
        <v>11.9922279178876</v>
      </c>
      <c r="P47" s="98" t="n">
        <f aca="false">P22/$B22*100</f>
        <v>35.1104204348891</v>
      </c>
      <c r="Q47" s="98" t="n">
        <f aca="false">Q22/$B22*100</f>
        <v>9.33765510595781</v>
      </c>
      <c r="R47" s="98" t="n">
        <f aca="false">R22/$B22*100</f>
        <v>7.30804773827672</v>
      </c>
      <c r="S47" s="98" t="n">
        <f aca="false">S22/$B22*100</f>
        <v>11.0087712369774</v>
      </c>
      <c r="T47" s="98" t="n">
        <f aca="false">T22/$B22*100</f>
        <v>6.65830088383739</v>
      </c>
      <c r="U47" s="98" t="n">
        <f aca="false">U22/$B22*100</f>
        <v>0.797645469839741</v>
      </c>
      <c r="V47" s="67" t="n">
        <v>2006</v>
      </c>
    </row>
    <row r="48" customFormat="false" ht="12" hidden="false" customHeight="true" outlineLevel="0" collapsed="false">
      <c r="A48" s="67" t="n">
        <v>2007</v>
      </c>
      <c r="B48" s="101" t="n">
        <f aca="false">B23/$B23*100</f>
        <v>100</v>
      </c>
      <c r="C48" s="98" t="n">
        <f aca="false">C23/$B23*100</f>
        <v>3.63494161219749</v>
      </c>
      <c r="D48" s="98" t="n">
        <f aca="false">D23/$B23*100</f>
        <v>13.8548130903916</v>
      </c>
      <c r="E48" s="98" t="n">
        <f aca="false">E23/$B23*100</f>
        <v>0.487056460072101</v>
      </c>
      <c r="F48" s="98" t="n">
        <f aca="false">F23/$B23*100</f>
        <v>12.3866829985586</v>
      </c>
      <c r="G48" s="98" t="n">
        <f aca="false">G23/$B23*100</f>
        <v>0.981073631760954</v>
      </c>
      <c r="H48" s="98" t="n">
        <f aca="false">H23/$B23*100</f>
        <v>9.06071964090462</v>
      </c>
      <c r="I48" s="98" t="n">
        <f aca="false">I23/$B23*100</f>
        <v>24.5756624518913</v>
      </c>
      <c r="J48" s="98" t="n">
        <f aca="false">J23/$B23*100</f>
        <v>14.14087900253</v>
      </c>
      <c r="K48" s="98" t="n">
        <f aca="false">K23/$B23*100</f>
        <v>4.24390720211296</v>
      </c>
      <c r="L48" s="98" t="n">
        <f aca="false">L23/$B23*100</f>
        <v>6.19087624724835</v>
      </c>
      <c r="M48" s="98" t="n">
        <f aca="false">M23/$B23*100</f>
        <v>14.3042623724232</v>
      </c>
      <c r="N48" s="98" t="n">
        <f aca="false">N23/$B23*100</f>
        <v>1.79741042192547</v>
      </c>
      <c r="O48" s="98" t="n">
        <f aca="false">O23/$B23*100</f>
        <v>12.5068519504977</v>
      </c>
      <c r="P48" s="98" t="n">
        <f aca="false">P23/$B23*100</f>
        <v>34.5696008321917</v>
      </c>
      <c r="Q48" s="98" t="n">
        <f aca="false">Q23/$B23*100</f>
        <v>9.07995827440092</v>
      </c>
      <c r="R48" s="98" t="n">
        <f aca="false">R23/$B23*100</f>
        <v>6.95007719622536</v>
      </c>
      <c r="S48" s="98" t="n">
        <f aca="false">S23/$B23*100</f>
        <v>10.9690180659469</v>
      </c>
      <c r="T48" s="98" t="n">
        <f aca="false">T23/$B23*100</f>
        <v>6.74367276147865</v>
      </c>
      <c r="U48" s="98" t="n">
        <f aca="false">U23/$B23*100</f>
        <v>0.826874534139874</v>
      </c>
      <c r="V48" s="67" t="n">
        <v>2007</v>
      </c>
    </row>
    <row r="49" customFormat="false" ht="12" hidden="false" customHeight="true" outlineLevel="0" collapsed="false">
      <c r="A49" s="67"/>
      <c r="B49" s="102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67"/>
    </row>
    <row r="50" customFormat="false" ht="12" hidden="false" customHeight="true" outlineLevel="0" collapsed="false">
      <c r="A50" s="72"/>
      <c r="B50" s="67" t="s">
        <v>107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 t="s">
        <v>107</v>
      </c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2" hidden="false" customHeight="true" outlineLevel="0" collapsed="false">
      <c r="A51" s="67" t="n">
        <v>1991</v>
      </c>
      <c r="B51" s="98" t="n">
        <v>3.08906</v>
      </c>
      <c r="C51" s="98" t="n">
        <v>6.89914</v>
      </c>
      <c r="D51" s="98" t="n">
        <v>2.75993</v>
      </c>
      <c r="E51" s="98" t="n">
        <v>14.7</v>
      </c>
      <c r="F51" s="98" t="n">
        <v>2.28158</v>
      </c>
      <c r="G51" s="98" t="n">
        <v>5.63894</v>
      </c>
      <c r="H51" s="98" t="n">
        <v>4.48153</v>
      </c>
      <c r="I51" s="98" t="n">
        <v>2.66022</v>
      </c>
      <c r="J51" s="98" t="n">
        <v>2.3575</v>
      </c>
      <c r="K51" s="98" t="n">
        <v>2.17915</v>
      </c>
      <c r="L51" s="98" t="n">
        <v>3.59971</v>
      </c>
      <c r="M51" s="98" t="n">
        <v>1.79823</v>
      </c>
      <c r="N51" s="98" t="n">
        <v>1.28038</v>
      </c>
      <c r="O51" s="98" t="n">
        <v>2.04418</v>
      </c>
      <c r="P51" s="98" t="n">
        <v>3.37844</v>
      </c>
      <c r="Q51" s="98" t="n">
        <v>3.42325</v>
      </c>
      <c r="R51" s="98" t="n">
        <v>5.14992</v>
      </c>
      <c r="S51" s="98" t="n">
        <v>3.16475</v>
      </c>
      <c r="T51" s="98" t="n">
        <v>2.50934</v>
      </c>
      <c r="U51" s="98" t="n">
        <v>0.49597</v>
      </c>
      <c r="V51" s="67" t="n">
        <v>1991</v>
      </c>
    </row>
    <row r="52" customFormat="false" ht="12" hidden="false" customHeight="true" outlineLevel="0" collapsed="false">
      <c r="A52" s="67" t="n">
        <v>2000</v>
      </c>
      <c r="B52" s="98" t="n">
        <v>2.71796</v>
      </c>
      <c r="C52" s="98" t="n">
        <v>4.56303</v>
      </c>
      <c r="D52" s="98" t="n">
        <v>1.74061</v>
      </c>
      <c r="E52" s="98" t="n">
        <v>4.91094</v>
      </c>
      <c r="F52" s="98" t="n">
        <v>1.61375</v>
      </c>
      <c r="G52" s="98" t="n">
        <v>3.83805</v>
      </c>
      <c r="H52" s="98" t="n">
        <v>5.05847</v>
      </c>
      <c r="I52" s="98" t="n">
        <v>2.6505</v>
      </c>
      <c r="J52" s="98" t="n">
        <v>2.5023</v>
      </c>
      <c r="K52" s="98" t="n">
        <v>2.46565</v>
      </c>
      <c r="L52" s="98" t="n">
        <v>3.21256</v>
      </c>
      <c r="M52" s="98" t="n">
        <v>2.00819</v>
      </c>
      <c r="N52" s="98" t="n">
        <v>1.5419</v>
      </c>
      <c r="O52" s="98" t="n">
        <v>2.13978</v>
      </c>
      <c r="P52" s="98" t="n">
        <v>3.15362</v>
      </c>
      <c r="Q52" s="98" t="n">
        <v>3.73843</v>
      </c>
      <c r="R52" s="98" t="n">
        <v>3.88247</v>
      </c>
      <c r="S52" s="98" t="n">
        <v>2.66748</v>
      </c>
      <c r="T52" s="98" t="n">
        <v>3.18128</v>
      </c>
      <c r="U52" s="98" t="n">
        <v>0.82897</v>
      </c>
      <c r="V52" s="67" t="n">
        <v>2000</v>
      </c>
    </row>
    <row r="53" customFormat="false" ht="12" hidden="false" customHeight="true" outlineLevel="0" collapsed="false">
      <c r="A53" s="67" t="n">
        <v>2005</v>
      </c>
      <c r="B53" s="98" t="n">
        <v>2.5979</v>
      </c>
      <c r="C53" s="98" t="n">
        <v>4.41224</v>
      </c>
      <c r="D53" s="98" t="n">
        <v>1.71422</v>
      </c>
      <c r="E53" s="98" t="n">
        <v>6.18315</v>
      </c>
      <c r="F53" s="98" t="n">
        <v>1.58821</v>
      </c>
      <c r="G53" s="98" t="n">
        <v>3.61073</v>
      </c>
      <c r="H53" s="98" t="n">
        <v>4.25081</v>
      </c>
      <c r="I53" s="98" t="n">
        <v>2.59062</v>
      </c>
      <c r="J53" s="98" t="n">
        <v>2.48245</v>
      </c>
      <c r="K53" s="98" t="n">
        <v>2.44261</v>
      </c>
      <c r="L53" s="98" t="n">
        <v>3.01675</v>
      </c>
      <c r="M53" s="98" t="n">
        <v>2.11484</v>
      </c>
      <c r="N53" s="98" t="n">
        <v>1.52942</v>
      </c>
      <c r="O53" s="98" t="n">
        <v>2.25603</v>
      </c>
      <c r="P53" s="98" t="n">
        <v>3.02317</v>
      </c>
      <c r="Q53" s="98" t="n">
        <v>3.63966</v>
      </c>
      <c r="R53" s="74" t="n">
        <v>3.30645</v>
      </c>
      <c r="S53" s="74" t="n">
        <v>2.68957</v>
      </c>
      <c r="T53" s="74" t="n">
        <v>3.19223</v>
      </c>
      <c r="U53" s="74" t="n">
        <v>1.1151</v>
      </c>
      <c r="V53" s="67" t="n">
        <v>2005</v>
      </c>
    </row>
    <row r="54" customFormat="false" ht="12" hidden="false" customHeight="true" outlineLevel="0" collapsed="false">
      <c r="A54" s="67" t="n">
        <v>2006</v>
      </c>
      <c r="B54" s="98" t="n">
        <v>2.59122</v>
      </c>
      <c r="C54" s="98" t="n">
        <v>4.35731</v>
      </c>
      <c r="D54" s="98" t="n">
        <v>1.74645</v>
      </c>
      <c r="E54" s="98" t="n">
        <v>6.17059</v>
      </c>
      <c r="F54" s="98" t="n">
        <v>1.62595</v>
      </c>
      <c r="G54" s="98" t="n">
        <v>3.55854</v>
      </c>
      <c r="H54" s="98" t="n">
        <v>4.25498</v>
      </c>
      <c r="I54" s="98" t="n">
        <v>2.57591</v>
      </c>
      <c r="J54" s="98" t="n">
        <v>2.47387</v>
      </c>
      <c r="K54" s="98" t="n">
        <v>2.43905</v>
      </c>
      <c r="L54" s="98" t="n">
        <v>2.97079</v>
      </c>
      <c r="M54" s="98" t="n">
        <v>2.12197</v>
      </c>
      <c r="N54" s="98" t="n">
        <v>1.53896</v>
      </c>
      <c r="O54" s="98" t="n">
        <v>2.25476</v>
      </c>
      <c r="P54" s="98" t="n">
        <v>2.99291</v>
      </c>
      <c r="Q54" s="98" t="n">
        <v>3.55285</v>
      </c>
      <c r="R54" s="74" t="n">
        <v>3.21686</v>
      </c>
      <c r="S54" s="74" t="n">
        <v>2.72757</v>
      </c>
      <c r="T54" s="74" t="n">
        <v>3.14988</v>
      </c>
      <c r="U54" s="74" t="n">
        <v>1.17087</v>
      </c>
      <c r="V54" s="67" t="n">
        <v>2006</v>
      </c>
    </row>
    <row r="55" customFormat="false" ht="12" hidden="false" customHeight="true" outlineLevel="0" collapsed="false">
      <c r="A55" s="67" t="n">
        <v>2007</v>
      </c>
      <c r="B55" s="98" t="n">
        <v>2.60306</v>
      </c>
      <c r="C55" s="98" t="n">
        <v>4.42341</v>
      </c>
      <c r="D55" s="98" t="n">
        <v>1.81292</v>
      </c>
      <c r="E55" s="98" t="n">
        <v>6.1439</v>
      </c>
      <c r="F55" s="98" t="n">
        <v>1.69995</v>
      </c>
      <c r="G55" s="98" t="n">
        <v>3.54825</v>
      </c>
      <c r="H55" s="98" t="n">
        <v>4.26203</v>
      </c>
      <c r="I55" s="98" t="n">
        <v>2.5654</v>
      </c>
      <c r="J55" s="98" t="n">
        <v>2.47245</v>
      </c>
      <c r="K55" s="98" t="n">
        <v>2.42799</v>
      </c>
      <c r="L55" s="98" t="n">
        <v>2.93076</v>
      </c>
      <c r="M55" s="98" t="n">
        <v>2.15183</v>
      </c>
      <c r="N55" s="98" t="n">
        <v>1.54419</v>
      </c>
      <c r="O55" s="98" t="n">
        <v>2.28082</v>
      </c>
      <c r="P55" s="98" t="n">
        <v>2.98033</v>
      </c>
      <c r="Q55" s="98" t="n">
        <v>3.54285</v>
      </c>
      <c r="R55" s="74" t="n">
        <v>3.08541</v>
      </c>
      <c r="S55" s="74" t="n">
        <v>2.73862</v>
      </c>
      <c r="T55" s="74" t="n">
        <v>3.21008</v>
      </c>
      <c r="U55" s="74" t="n">
        <v>1.22011</v>
      </c>
      <c r="V55" s="67" t="n">
        <v>2007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23" display="3  Erwerbstätige in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9" t="s">
        <v>13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87" t="s">
        <v>139</v>
      </c>
      <c r="N1" s="78"/>
      <c r="O1" s="78"/>
      <c r="P1" s="78"/>
      <c r="Q1" s="78"/>
      <c r="R1" s="78"/>
      <c r="S1" s="78"/>
      <c r="T1" s="78"/>
      <c r="U1" s="78"/>
      <c r="V1" s="78"/>
    </row>
    <row r="2" customFormat="false" ht="12" hidden="false" customHeight="true" outlineLevel="0" collapsed="false">
      <c r="A2" s="80"/>
      <c r="B2" s="81"/>
      <c r="C2" s="81"/>
      <c r="D2" s="82"/>
      <c r="E2" s="82"/>
      <c r="F2" s="81"/>
      <c r="G2" s="81"/>
      <c r="H2" s="81"/>
      <c r="I2" s="82"/>
      <c r="J2" s="81"/>
      <c r="K2" s="81"/>
      <c r="L2" s="81"/>
      <c r="M2" s="78"/>
      <c r="N2" s="78"/>
      <c r="O2" s="78"/>
      <c r="P2" s="78"/>
      <c r="Q2" s="78"/>
      <c r="R2" s="78"/>
      <c r="S2" s="78"/>
      <c r="T2" s="78"/>
      <c r="U2" s="78"/>
      <c r="V2" s="78"/>
    </row>
    <row r="3" customFormat="false" ht="24" hidden="false" customHeight="true" outlineLevel="0" collapsed="false">
      <c r="A3" s="57" t="s">
        <v>95</v>
      </c>
      <c r="B3" s="58" t="s">
        <v>117</v>
      </c>
      <c r="C3" s="59" t="s">
        <v>112</v>
      </c>
      <c r="D3" s="61" t="s">
        <v>118</v>
      </c>
      <c r="E3" s="61"/>
      <c r="F3" s="61"/>
      <c r="G3" s="61"/>
      <c r="H3" s="59" t="s">
        <v>119</v>
      </c>
      <c r="I3" s="84" t="s">
        <v>120</v>
      </c>
      <c r="J3" s="84"/>
      <c r="K3" s="84"/>
      <c r="L3" s="84"/>
      <c r="M3" s="88" t="s">
        <v>121</v>
      </c>
      <c r="N3" s="88"/>
      <c r="O3" s="88"/>
      <c r="P3" s="58" t="s">
        <v>122</v>
      </c>
      <c r="Q3" s="58"/>
      <c r="R3" s="58"/>
      <c r="S3" s="58"/>
      <c r="T3" s="58"/>
      <c r="U3" s="58"/>
      <c r="V3" s="61" t="s">
        <v>95</v>
      </c>
    </row>
    <row r="4" customFormat="false" ht="81.75" hidden="false" customHeight="true" outlineLevel="0" collapsed="false">
      <c r="A4" s="57"/>
      <c r="B4" s="58"/>
      <c r="C4" s="59"/>
      <c r="D4" s="59" t="s">
        <v>123</v>
      </c>
      <c r="E4" s="59" t="s">
        <v>124</v>
      </c>
      <c r="F4" s="59" t="s">
        <v>125</v>
      </c>
      <c r="G4" s="89" t="s">
        <v>126</v>
      </c>
      <c r="H4" s="59"/>
      <c r="I4" s="59" t="s">
        <v>123</v>
      </c>
      <c r="J4" s="59" t="s">
        <v>127</v>
      </c>
      <c r="K4" s="59" t="s">
        <v>128</v>
      </c>
      <c r="L4" s="61" t="s">
        <v>129</v>
      </c>
      <c r="M4" s="88" t="s">
        <v>123</v>
      </c>
      <c r="N4" s="59" t="s">
        <v>130</v>
      </c>
      <c r="O4" s="59" t="s">
        <v>131</v>
      </c>
      <c r="P4" s="59" t="s">
        <v>123</v>
      </c>
      <c r="Q4" s="59" t="s">
        <v>132</v>
      </c>
      <c r="R4" s="59" t="s">
        <v>133</v>
      </c>
      <c r="S4" s="59" t="s">
        <v>134</v>
      </c>
      <c r="T4" s="59" t="s">
        <v>135</v>
      </c>
      <c r="U4" s="59" t="s">
        <v>136</v>
      </c>
      <c r="V4" s="61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2"/>
    </row>
    <row r="6" customFormat="false" ht="12" hidden="false" customHeight="true" outlineLevel="0" collapsed="false">
      <c r="A6" s="66"/>
      <c r="B6" s="67" t="s">
        <v>105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 t="s">
        <v>105</v>
      </c>
      <c r="N6" s="67"/>
      <c r="O6" s="67"/>
      <c r="P6" s="67"/>
      <c r="Q6" s="67"/>
      <c r="R6" s="67"/>
      <c r="S6" s="67"/>
      <c r="T6" s="67"/>
      <c r="U6" s="67"/>
      <c r="V6" s="93"/>
    </row>
    <row r="7" customFormat="false" ht="12" hidden="false" customHeight="true" outlineLevel="0" collapsed="false">
      <c r="A7" s="67" t="n">
        <v>1991</v>
      </c>
      <c r="B7" s="69" t="n">
        <v>1134.755</v>
      </c>
      <c r="C7" s="94" t="n">
        <v>100.175</v>
      </c>
      <c r="D7" s="69" t="n">
        <v>307.395</v>
      </c>
      <c r="E7" s="69" t="n">
        <v>47.628</v>
      </c>
      <c r="F7" s="69" t="n">
        <v>236.309</v>
      </c>
      <c r="G7" s="69" t="n">
        <v>23.458</v>
      </c>
      <c r="H7" s="69" t="n">
        <v>119.277</v>
      </c>
      <c r="I7" s="69" t="n">
        <v>223.216</v>
      </c>
      <c r="J7" s="69" t="n">
        <v>118.337</v>
      </c>
      <c r="K7" s="94" t="n">
        <v>20.794</v>
      </c>
      <c r="L7" s="94" t="n">
        <v>84.085</v>
      </c>
      <c r="M7" s="94" t="n">
        <v>60.75</v>
      </c>
      <c r="N7" s="69" t="n">
        <v>12.886</v>
      </c>
      <c r="O7" s="94" t="n">
        <v>47.864</v>
      </c>
      <c r="P7" s="69" t="n">
        <v>323.942</v>
      </c>
      <c r="Q7" s="69" t="n">
        <v>109.681</v>
      </c>
      <c r="R7" s="69" t="n">
        <v>93.565</v>
      </c>
      <c r="S7" s="69" t="n">
        <v>83.239</v>
      </c>
      <c r="T7" s="69" t="n">
        <v>34.997</v>
      </c>
      <c r="U7" s="69" t="n">
        <v>2.46</v>
      </c>
      <c r="V7" s="67" t="n">
        <v>1991</v>
      </c>
    </row>
    <row r="8" customFormat="false" ht="12" hidden="false" customHeight="true" outlineLevel="0" collapsed="false">
      <c r="A8" s="67" t="n">
        <v>1992</v>
      </c>
      <c r="B8" s="94" t="n">
        <v>987.976</v>
      </c>
      <c r="C8" s="94" t="n">
        <v>61.863</v>
      </c>
      <c r="D8" s="94" t="n">
        <v>209.143</v>
      </c>
      <c r="E8" s="94" t="n">
        <v>36.602</v>
      </c>
      <c r="F8" s="94" t="n">
        <v>154.34</v>
      </c>
      <c r="G8" s="94" t="n">
        <v>18.201</v>
      </c>
      <c r="H8" s="94" t="n">
        <v>130.428</v>
      </c>
      <c r="I8" s="94" t="n">
        <v>205.069</v>
      </c>
      <c r="J8" s="94" t="n">
        <v>105.66</v>
      </c>
      <c r="K8" s="94" t="n">
        <v>20.338</v>
      </c>
      <c r="L8" s="94" t="n">
        <v>79.071</v>
      </c>
      <c r="M8" s="94" t="n">
        <v>66.875</v>
      </c>
      <c r="N8" s="94" t="n">
        <v>14.086</v>
      </c>
      <c r="O8" s="94" t="n">
        <v>52.789</v>
      </c>
      <c r="P8" s="94" t="n">
        <v>314.598</v>
      </c>
      <c r="Q8" s="94" t="n">
        <v>112.178</v>
      </c>
      <c r="R8" s="94" t="n">
        <v>85.979</v>
      </c>
      <c r="S8" s="94" t="n">
        <v>77.848</v>
      </c>
      <c r="T8" s="94" t="n">
        <v>36.561</v>
      </c>
      <c r="U8" s="94" t="n">
        <v>2.032</v>
      </c>
      <c r="V8" s="67" t="n">
        <v>1992</v>
      </c>
    </row>
    <row r="9" customFormat="false" ht="12" hidden="false" customHeight="true" outlineLevel="0" collapsed="false">
      <c r="A9" s="67" t="n">
        <v>1993</v>
      </c>
      <c r="B9" s="94" t="n">
        <v>951.616</v>
      </c>
      <c r="C9" s="94" t="n">
        <v>48.822</v>
      </c>
      <c r="D9" s="94" t="n">
        <v>175.393</v>
      </c>
      <c r="E9" s="94" t="n">
        <v>26.557</v>
      </c>
      <c r="F9" s="94" t="n">
        <v>132.472</v>
      </c>
      <c r="G9" s="94" t="n">
        <v>16.364</v>
      </c>
      <c r="H9" s="94" t="n">
        <v>149.747</v>
      </c>
      <c r="I9" s="94" t="n">
        <v>201.341</v>
      </c>
      <c r="J9" s="94" t="n">
        <v>104.844</v>
      </c>
      <c r="K9" s="94" t="n">
        <v>21.255</v>
      </c>
      <c r="L9" s="94" t="n">
        <v>75.242</v>
      </c>
      <c r="M9" s="94" t="n">
        <v>71.245</v>
      </c>
      <c r="N9" s="94" t="n">
        <v>14.737</v>
      </c>
      <c r="O9" s="94" t="n">
        <v>56.508</v>
      </c>
      <c r="P9" s="94" t="n">
        <v>305.068</v>
      </c>
      <c r="Q9" s="94" t="n">
        <v>107.365</v>
      </c>
      <c r="R9" s="94" t="n">
        <v>84.778</v>
      </c>
      <c r="S9" s="94" t="n">
        <v>73.236</v>
      </c>
      <c r="T9" s="94" t="n">
        <v>37.183</v>
      </c>
      <c r="U9" s="94" t="n">
        <v>2.506</v>
      </c>
      <c r="V9" s="67" t="n">
        <v>1993</v>
      </c>
    </row>
    <row r="10" customFormat="false" ht="12" hidden="false" customHeight="true" outlineLevel="0" collapsed="false">
      <c r="A10" s="67" t="n">
        <v>1994</v>
      </c>
      <c r="B10" s="94" t="n">
        <v>971.978</v>
      </c>
      <c r="C10" s="94" t="n">
        <v>45.904</v>
      </c>
      <c r="D10" s="94" t="n">
        <v>162.856</v>
      </c>
      <c r="E10" s="94" t="n">
        <v>20.773</v>
      </c>
      <c r="F10" s="94" t="n">
        <v>126.998</v>
      </c>
      <c r="G10" s="94" t="n">
        <v>15.085</v>
      </c>
      <c r="H10" s="94" t="n">
        <v>168.268</v>
      </c>
      <c r="I10" s="94" t="n">
        <v>208.444</v>
      </c>
      <c r="J10" s="94" t="n">
        <v>115.061</v>
      </c>
      <c r="K10" s="94" t="n">
        <v>23.075</v>
      </c>
      <c r="L10" s="94" t="n">
        <v>70.308</v>
      </c>
      <c r="M10" s="94" t="n">
        <v>77.616</v>
      </c>
      <c r="N10" s="94" t="n">
        <v>14.874</v>
      </c>
      <c r="O10" s="94" t="n">
        <v>62.742</v>
      </c>
      <c r="P10" s="94" t="n">
        <v>308.89</v>
      </c>
      <c r="Q10" s="94" t="n">
        <v>105.917</v>
      </c>
      <c r="R10" s="94" t="n">
        <v>80.524</v>
      </c>
      <c r="S10" s="94" t="n">
        <v>74.635</v>
      </c>
      <c r="T10" s="94" t="n">
        <v>44.258</v>
      </c>
      <c r="U10" s="94" t="n">
        <v>3.556</v>
      </c>
      <c r="V10" s="67" t="n">
        <v>1994</v>
      </c>
    </row>
    <row r="11" customFormat="false" ht="15" hidden="false" customHeight="true" outlineLevel="0" collapsed="false">
      <c r="A11" s="67" t="n">
        <v>1995</v>
      </c>
      <c r="B11" s="94" t="n">
        <v>993.087</v>
      </c>
      <c r="C11" s="94" t="n">
        <v>46.759</v>
      </c>
      <c r="D11" s="94" t="n">
        <v>160.749</v>
      </c>
      <c r="E11" s="94" t="n">
        <v>18.25</v>
      </c>
      <c r="F11" s="94" t="n">
        <v>128.652</v>
      </c>
      <c r="G11" s="94" t="n">
        <v>13.847</v>
      </c>
      <c r="H11" s="94" t="n">
        <v>178.511</v>
      </c>
      <c r="I11" s="94" t="n">
        <v>213.507</v>
      </c>
      <c r="J11" s="94" t="n">
        <v>122.334</v>
      </c>
      <c r="K11" s="94" t="n">
        <v>24.475</v>
      </c>
      <c r="L11" s="94" t="n">
        <v>66.698</v>
      </c>
      <c r="M11" s="94" t="n">
        <v>77.966</v>
      </c>
      <c r="N11" s="94" t="n">
        <v>14.328</v>
      </c>
      <c r="O11" s="94" t="n">
        <v>63.638</v>
      </c>
      <c r="P11" s="94" t="n">
        <v>315.595</v>
      </c>
      <c r="Q11" s="94" t="n">
        <v>104.97</v>
      </c>
      <c r="R11" s="94" t="n">
        <v>80.07</v>
      </c>
      <c r="S11" s="94" t="n">
        <v>77.191</v>
      </c>
      <c r="T11" s="94" t="n">
        <v>49.244</v>
      </c>
      <c r="U11" s="94" t="n">
        <v>4.12</v>
      </c>
      <c r="V11" s="67" t="n">
        <v>1995</v>
      </c>
    </row>
    <row r="12" customFormat="false" ht="12" hidden="false" customHeight="true" outlineLevel="0" collapsed="false">
      <c r="A12" s="67" t="n">
        <v>1996</v>
      </c>
      <c r="B12" s="94" t="n">
        <v>989.649</v>
      </c>
      <c r="C12" s="94" t="n">
        <v>45.451</v>
      </c>
      <c r="D12" s="94" t="n">
        <v>153.492</v>
      </c>
      <c r="E12" s="94" t="n">
        <v>12.593</v>
      </c>
      <c r="F12" s="94" t="n">
        <v>128.523</v>
      </c>
      <c r="G12" s="94" t="n">
        <v>12.376</v>
      </c>
      <c r="H12" s="94" t="n">
        <v>170.717</v>
      </c>
      <c r="I12" s="94" t="n">
        <v>216.23</v>
      </c>
      <c r="J12" s="94" t="n">
        <v>126.32</v>
      </c>
      <c r="K12" s="94" t="n">
        <v>25.583</v>
      </c>
      <c r="L12" s="94" t="n">
        <v>64.327</v>
      </c>
      <c r="M12" s="94" t="n">
        <v>82.579</v>
      </c>
      <c r="N12" s="94" t="n">
        <v>14.067</v>
      </c>
      <c r="O12" s="94" t="n">
        <v>68.512</v>
      </c>
      <c r="P12" s="94" t="n">
        <v>321.18</v>
      </c>
      <c r="Q12" s="94" t="n">
        <v>106.408</v>
      </c>
      <c r="R12" s="94" t="n">
        <v>81.029</v>
      </c>
      <c r="S12" s="94" t="n">
        <v>79.907</v>
      </c>
      <c r="T12" s="94" t="n">
        <v>49.406</v>
      </c>
      <c r="U12" s="94" t="n">
        <v>4.43</v>
      </c>
      <c r="V12" s="67" t="n">
        <v>1996</v>
      </c>
    </row>
    <row r="13" customFormat="false" ht="12" hidden="false" customHeight="true" outlineLevel="0" collapsed="false">
      <c r="A13" s="67" t="n">
        <v>1997</v>
      </c>
      <c r="B13" s="94" t="n">
        <v>983.438</v>
      </c>
      <c r="C13" s="94" t="n">
        <v>41.297</v>
      </c>
      <c r="D13" s="94" t="n">
        <v>151.471</v>
      </c>
      <c r="E13" s="94" t="n">
        <v>10.9</v>
      </c>
      <c r="F13" s="94" t="n">
        <v>129.014</v>
      </c>
      <c r="G13" s="94" t="n">
        <v>11.557</v>
      </c>
      <c r="H13" s="94" t="n">
        <v>159.495</v>
      </c>
      <c r="I13" s="94" t="n">
        <v>222.889</v>
      </c>
      <c r="J13" s="94" t="n">
        <v>131.435</v>
      </c>
      <c r="K13" s="94" t="n">
        <v>26.506</v>
      </c>
      <c r="L13" s="94" t="n">
        <v>64.948</v>
      </c>
      <c r="M13" s="94" t="n">
        <v>86.273</v>
      </c>
      <c r="N13" s="94" t="n">
        <v>13.868</v>
      </c>
      <c r="O13" s="94" t="n">
        <v>72.405</v>
      </c>
      <c r="P13" s="94" t="n">
        <v>322.013</v>
      </c>
      <c r="Q13" s="94" t="n">
        <v>106.518</v>
      </c>
      <c r="R13" s="94" t="n">
        <v>81.45</v>
      </c>
      <c r="S13" s="94" t="n">
        <v>80.781</v>
      </c>
      <c r="T13" s="94" t="n">
        <v>47.846</v>
      </c>
      <c r="U13" s="94" t="n">
        <v>5.418</v>
      </c>
      <c r="V13" s="67" t="n">
        <v>1997</v>
      </c>
    </row>
    <row r="14" customFormat="false" ht="12" hidden="false" customHeight="true" outlineLevel="0" collapsed="false">
      <c r="A14" s="67" t="n">
        <v>1998</v>
      </c>
      <c r="B14" s="94" t="n">
        <v>973.807</v>
      </c>
      <c r="C14" s="94" t="n">
        <v>41.68</v>
      </c>
      <c r="D14" s="94" t="n">
        <v>148.198</v>
      </c>
      <c r="E14" s="94" t="n">
        <v>9.035</v>
      </c>
      <c r="F14" s="94" t="n">
        <v>127.822</v>
      </c>
      <c r="G14" s="94" t="n">
        <v>11.341</v>
      </c>
      <c r="H14" s="94" t="n">
        <v>144.329</v>
      </c>
      <c r="I14" s="94" t="n">
        <v>219.835</v>
      </c>
      <c r="J14" s="94" t="n">
        <v>127.039</v>
      </c>
      <c r="K14" s="94" t="n">
        <v>29.191</v>
      </c>
      <c r="L14" s="94" t="n">
        <v>63.605</v>
      </c>
      <c r="M14" s="94" t="n">
        <v>92.899</v>
      </c>
      <c r="N14" s="94" t="n">
        <v>13.854</v>
      </c>
      <c r="O14" s="94" t="n">
        <v>79.045</v>
      </c>
      <c r="P14" s="94" t="n">
        <v>326.866</v>
      </c>
      <c r="Q14" s="94" t="n">
        <v>106.906</v>
      </c>
      <c r="R14" s="94" t="n">
        <v>81.774</v>
      </c>
      <c r="S14" s="94" t="n">
        <v>82.838</v>
      </c>
      <c r="T14" s="94" t="n">
        <v>49.247</v>
      </c>
      <c r="U14" s="94" t="n">
        <v>6.101</v>
      </c>
      <c r="V14" s="67" t="n">
        <v>1998</v>
      </c>
    </row>
    <row r="15" customFormat="false" ht="12" hidden="false" customHeight="true" outlineLevel="0" collapsed="false">
      <c r="A15" s="67" t="n">
        <v>1999</v>
      </c>
      <c r="B15" s="94" t="n">
        <v>969.224</v>
      </c>
      <c r="C15" s="94" t="n">
        <v>40.315</v>
      </c>
      <c r="D15" s="94" t="n">
        <v>141.741</v>
      </c>
      <c r="E15" s="94" t="n">
        <v>7.244</v>
      </c>
      <c r="F15" s="94" t="n">
        <v>123.223</v>
      </c>
      <c r="G15" s="94" t="n">
        <v>11.274</v>
      </c>
      <c r="H15" s="94" t="n">
        <v>135.014</v>
      </c>
      <c r="I15" s="94" t="n">
        <v>221.035</v>
      </c>
      <c r="J15" s="94" t="n">
        <v>128.406</v>
      </c>
      <c r="K15" s="94" t="n">
        <v>30.8</v>
      </c>
      <c r="L15" s="94" t="n">
        <v>61.829</v>
      </c>
      <c r="M15" s="94" t="n">
        <v>97.693</v>
      </c>
      <c r="N15" s="94" t="n">
        <v>14.245</v>
      </c>
      <c r="O15" s="94" t="n">
        <v>83.448</v>
      </c>
      <c r="P15" s="94" t="n">
        <v>333.426</v>
      </c>
      <c r="Q15" s="94" t="n">
        <v>107.004</v>
      </c>
      <c r="R15" s="94" t="n">
        <v>81.88</v>
      </c>
      <c r="S15" s="94" t="n">
        <v>87.405</v>
      </c>
      <c r="T15" s="94" t="n">
        <v>51.568</v>
      </c>
      <c r="U15" s="94" t="n">
        <v>5.569</v>
      </c>
      <c r="V15" s="67" t="n">
        <v>1999</v>
      </c>
    </row>
    <row r="16" customFormat="false" ht="15" hidden="false" customHeight="true" outlineLevel="0" collapsed="false">
      <c r="A16" s="67" t="n">
        <v>2000</v>
      </c>
      <c r="B16" s="94" t="n">
        <v>959.975</v>
      </c>
      <c r="C16" s="94" t="n">
        <v>38.294</v>
      </c>
      <c r="D16" s="94" t="n">
        <v>141.41</v>
      </c>
      <c r="E16" s="94" t="n">
        <v>6.227</v>
      </c>
      <c r="F16" s="94" t="n">
        <v>123.784</v>
      </c>
      <c r="G16" s="94" t="n">
        <v>11.399</v>
      </c>
      <c r="H16" s="94" t="n">
        <v>121.828</v>
      </c>
      <c r="I16" s="94" t="n">
        <v>225.868</v>
      </c>
      <c r="J16" s="94" t="n">
        <v>131.942</v>
      </c>
      <c r="K16" s="94" t="n">
        <v>31.185</v>
      </c>
      <c r="L16" s="94" t="n">
        <v>62.741</v>
      </c>
      <c r="M16" s="94" t="n">
        <v>98.612</v>
      </c>
      <c r="N16" s="94" t="n">
        <v>14.475</v>
      </c>
      <c r="O16" s="94" t="n">
        <v>84.137</v>
      </c>
      <c r="P16" s="94" t="n">
        <v>333.963</v>
      </c>
      <c r="Q16" s="94" t="n">
        <v>106.807</v>
      </c>
      <c r="R16" s="94" t="n">
        <v>81.374</v>
      </c>
      <c r="S16" s="94" t="n">
        <v>88.372</v>
      </c>
      <c r="T16" s="94" t="n">
        <v>52.03</v>
      </c>
      <c r="U16" s="94" t="n">
        <v>5.38</v>
      </c>
      <c r="V16" s="67" t="n">
        <v>2000</v>
      </c>
    </row>
    <row r="17" customFormat="false" ht="12" hidden="false" customHeight="true" outlineLevel="0" collapsed="false">
      <c r="A17" s="67" t="n">
        <v>2001</v>
      </c>
      <c r="B17" s="94" t="n">
        <v>938.084</v>
      </c>
      <c r="C17" s="94" t="n">
        <v>36.038</v>
      </c>
      <c r="D17" s="94" t="n">
        <v>138.995</v>
      </c>
      <c r="E17" s="94" t="n">
        <v>5.811</v>
      </c>
      <c r="F17" s="94" t="n">
        <v>122.181</v>
      </c>
      <c r="G17" s="94" t="n">
        <v>11.003</v>
      </c>
      <c r="H17" s="94" t="n">
        <v>104.568</v>
      </c>
      <c r="I17" s="94" t="n">
        <v>224.363</v>
      </c>
      <c r="J17" s="94" t="n">
        <v>129.449</v>
      </c>
      <c r="K17" s="94" t="n">
        <v>32.128</v>
      </c>
      <c r="L17" s="94" t="n">
        <v>62.786</v>
      </c>
      <c r="M17" s="94" t="n">
        <v>100.256</v>
      </c>
      <c r="N17" s="94" t="n">
        <v>14.207</v>
      </c>
      <c r="O17" s="94" t="n">
        <v>86.049</v>
      </c>
      <c r="P17" s="94" t="n">
        <v>333.864</v>
      </c>
      <c r="Q17" s="94" t="n">
        <v>106.42</v>
      </c>
      <c r="R17" s="94" t="n">
        <v>79.803</v>
      </c>
      <c r="S17" s="94" t="n">
        <v>89.877</v>
      </c>
      <c r="T17" s="94" t="n">
        <v>51.609</v>
      </c>
      <c r="U17" s="94" t="n">
        <v>6.155</v>
      </c>
      <c r="V17" s="67" t="n">
        <v>2001</v>
      </c>
    </row>
    <row r="18" customFormat="false" ht="12" hidden="false" customHeight="true" outlineLevel="0" collapsed="false">
      <c r="A18" s="67" t="n">
        <v>2002</v>
      </c>
      <c r="B18" s="94" t="n">
        <v>918.402</v>
      </c>
      <c r="C18" s="94" t="n">
        <v>35.692</v>
      </c>
      <c r="D18" s="94" t="n">
        <v>136.038</v>
      </c>
      <c r="E18" s="94" t="n">
        <v>5.369</v>
      </c>
      <c r="F18" s="94" t="n">
        <v>119.886</v>
      </c>
      <c r="G18" s="94" t="n">
        <v>10.783</v>
      </c>
      <c r="H18" s="94" t="n">
        <v>90.624</v>
      </c>
      <c r="I18" s="94" t="n">
        <v>220.411</v>
      </c>
      <c r="J18" s="94" t="n">
        <v>127.579</v>
      </c>
      <c r="K18" s="94" t="n">
        <v>32.291</v>
      </c>
      <c r="L18" s="94" t="n">
        <v>60.541</v>
      </c>
      <c r="M18" s="94" t="n">
        <v>101.78</v>
      </c>
      <c r="N18" s="94" t="n">
        <v>13.959</v>
      </c>
      <c r="O18" s="94" t="n">
        <v>87.821</v>
      </c>
      <c r="P18" s="94" t="n">
        <v>333.857</v>
      </c>
      <c r="Q18" s="94" t="n">
        <v>105.291</v>
      </c>
      <c r="R18" s="94" t="n">
        <v>79.103</v>
      </c>
      <c r="S18" s="94" t="n">
        <v>92.071</v>
      </c>
      <c r="T18" s="94" t="n">
        <v>51.085</v>
      </c>
      <c r="U18" s="94" t="n">
        <v>6.307</v>
      </c>
      <c r="V18" s="67" t="n">
        <v>2002</v>
      </c>
    </row>
    <row r="19" customFormat="false" ht="12" hidden="false" customHeight="true" outlineLevel="0" collapsed="false">
      <c r="A19" s="67" t="n">
        <v>2003</v>
      </c>
      <c r="B19" s="94" t="n">
        <v>903.324</v>
      </c>
      <c r="C19" s="94" t="n">
        <v>35.846</v>
      </c>
      <c r="D19" s="94" t="n">
        <v>132.7</v>
      </c>
      <c r="E19" s="94" t="n">
        <v>5.383</v>
      </c>
      <c r="F19" s="94" t="n">
        <v>115.75</v>
      </c>
      <c r="G19" s="94" t="n">
        <v>11.567</v>
      </c>
      <c r="H19" s="94" t="n">
        <v>81.646</v>
      </c>
      <c r="I19" s="94" t="n">
        <v>217.968</v>
      </c>
      <c r="J19" s="94" t="n">
        <v>125.553</v>
      </c>
      <c r="K19" s="94" t="n">
        <v>32.457</v>
      </c>
      <c r="L19" s="94" t="n">
        <v>59.958</v>
      </c>
      <c r="M19" s="94" t="n">
        <v>104.628</v>
      </c>
      <c r="N19" s="94" t="n">
        <v>13.608</v>
      </c>
      <c r="O19" s="94" t="n">
        <v>91.02</v>
      </c>
      <c r="P19" s="94" t="n">
        <v>330.536</v>
      </c>
      <c r="Q19" s="94" t="n">
        <v>104.369</v>
      </c>
      <c r="R19" s="94" t="n">
        <v>76.107</v>
      </c>
      <c r="S19" s="94" t="n">
        <v>93.629</v>
      </c>
      <c r="T19" s="94" t="n">
        <v>49.553</v>
      </c>
      <c r="U19" s="94" t="n">
        <v>6.878</v>
      </c>
      <c r="V19" s="67" t="n">
        <v>2003</v>
      </c>
    </row>
    <row r="20" customFormat="false" ht="12" hidden="false" customHeight="true" outlineLevel="0" collapsed="false">
      <c r="A20" s="67" t="n">
        <v>2004</v>
      </c>
      <c r="B20" s="94" t="n">
        <v>901.53</v>
      </c>
      <c r="C20" s="94" t="n">
        <v>35.505</v>
      </c>
      <c r="D20" s="94" t="n">
        <v>129.332</v>
      </c>
      <c r="E20" s="94" t="n">
        <v>5.427</v>
      </c>
      <c r="F20" s="94" t="n">
        <v>113.099</v>
      </c>
      <c r="G20" s="94" t="n">
        <v>10.806</v>
      </c>
      <c r="H20" s="94" t="n">
        <v>76.477</v>
      </c>
      <c r="I20" s="94" t="n">
        <v>221.682</v>
      </c>
      <c r="J20" s="94" t="n">
        <v>127.416</v>
      </c>
      <c r="K20" s="94" t="n">
        <v>34.345</v>
      </c>
      <c r="L20" s="94" t="n">
        <v>59.921</v>
      </c>
      <c r="M20" s="94" t="n">
        <v>109.329</v>
      </c>
      <c r="N20" s="94" t="n">
        <v>13.559</v>
      </c>
      <c r="O20" s="94" t="n">
        <v>95.77</v>
      </c>
      <c r="P20" s="94" t="n">
        <v>329.205</v>
      </c>
      <c r="Q20" s="94" t="n">
        <v>101.477</v>
      </c>
      <c r="R20" s="71" t="n">
        <v>74.675</v>
      </c>
      <c r="S20" s="71" t="n">
        <v>95.48</v>
      </c>
      <c r="T20" s="71" t="n">
        <v>50.03</v>
      </c>
      <c r="U20" s="71" t="n">
        <v>7.543</v>
      </c>
      <c r="V20" s="67" t="n">
        <v>2004</v>
      </c>
    </row>
    <row r="21" customFormat="false" ht="15" hidden="false" customHeight="true" outlineLevel="0" collapsed="false">
      <c r="A21" s="67" t="n">
        <v>2005</v>
      </c>
      <c r="B21" s="94" t="n">
        <v>886.426</v>
      </c>
      <c r="C21" s="94" t="n">
        <v>32.937</v>
      </c>
      <c r="D21" s="94" t="n">
        <v>127.601</v>
      </c>
      <c r="E21" s="94" t="n">
        <v>5.468</v>
      </c>
      <c r="F21" s="94" t="n">
        <v>111.698</v>
      </c>
      <c r="G21" s="94" t="n">
        <v>10.435</v>
      </c>
      <c r="H21" s="94" t="n">
        <v>69.468</v>
      </c>
      <c r="I21" s="94" t="n">
        <v>219.084</v>
      </c>
      <c r="J21" s="94" t="n">
        <v>125.511</v>
      </c>
      <c r="K21" s="94" t="n">
        <v>34.768</v>
      </c>
      <c r="L21" s="94" t="n">
        <v>58.805</v>
      </c>
      <c r="M21" s="94" t="n">
        <v>109.797</v>
      </c>
      <c r="N21" s="94" t="n">
        <v>13.299</v>
      </c>
      <c r="O21" s="94" t="n">
        <v>96.498</v>
      </c>
      <c r="P21" s="94" t="n">
        <v>327.539</v>
      </c>
      <c r="Q21" s="94" t="n">
        <v>97.179</v>
      </c>
      <c r="R21" s="71" t="n">
        <v>73.064</v>
      </c>
      <c r="S21" s="71" t="n">
        <v>98.292</v>
      </c>
      <c r="T21" s="71" t="n">
        <v>51.399</v>
      </c>
      <c r="U21" s="71" t="n">
        <v>7.605</v>
      </c>
      <c r="V21" s="67" t="n">
        <v>2005</v>
      </c>
    </row>
    <row r="22" customFormat="false" ht="12" hidden="false" customHeight="true" outlineLevel="0" collapsed="false">
      <c r="A22" s="67" t="n">
        <v>2006</v>
      </c>
      <c r="B22" s="94" t="n">
        <v>889.777</v>
      </c>
      <c r="C22" s="94" t="n">
        <v>32.203</v>
      </c>
      <c r="D22" s="94" t="n">
        <v>128.988</v>
      </c>
      <c r="E22" s="94" t="n">
        <v>5.209</v>
      </c>
      <c r="F22" s="94" t="n">
        <v>113.566</v>
      </c>
      <c r="G22" s="94" t="n">
        <v>10.213</v>
      </c>
      <c r="H22" s="94" t="n">
        <v>67.741</v>
      </c>
      <c r="I22" s="94" t="n">
        <v>219.673</v>
      </c>
      <c r="J22" s="94" t="n">
        <v>125.353</v>
      </c>
      <c r="K22" s="94" t="n">
        <v>35.269</v>
      </c>
      <c r="L22" s="94" t="n">
        <v>59.051</v>
      </c>
      <c r="M22" s="94" t="n">
        <v>114.121</v>
      </c>
      <c r="N22" s="94" t="n">
        <v>13.167</v>
      </c>
      <c r="O22" s="94" t="n">
        <v>100.954</v>
      </c>
      <c r="P22" s="94" t="n">
        <v>327.051</v>
      </c>
      <c r="Q22" s="94" t="n">
        <v>94.577</v>
      </c>
      <c r="R22" s="71" t="n">
        <v>71.875</v>
      </c>
      <c r="S22" s="71" t="n">
        <v>100.893</v>
      </c>
      <c r="T22" s="71" t="n">
        <v>51.627</v>
      </c>
      <c r="U22" s="71" t="n">
        <v>8.079</v>
      </c>
      <c r="V22" s="67" t="n">
        <v>2006</v>
      </c>
    </row>
    <row r="23" customFormat="false" ht="12" hidden="false" customHeight="true" outlineLevel="0" collapsed="false">
      <c r="A23" s="67" t="n">
        <v>2007</v>
      </c>
      <c r="B23" s="94" t="n">
        <v>909.51</v>
      </c>
      <c r="C23" s="94" t="n">
        <v>33.18</v>
      </c>
      <c r="D23" s="94" t="n">
        <v>135.919</v>
      </c>
      <c r="E23" s="94" t="n">
        <v>5.002</v>
      </c>
      <c r="F23" s="94" t="n">
        <v>120.769</v>
      </c>
      <c r="G23" s="94" t="n">
        <v>10.148</v>
      </c>
      <c r="H23" s="94" t="n">
        <v>68.941</v>
      </c>
      <c r="I23" s="94" t="n">
        <v>222.223</v>
      </c>
      <c r="J23" s="94" t="n">
        <v>126.576</v>
      </c>
      <c r="K23" s="94" t="n">
        <v>35.971</v>
      </c>
      <c r="L23" s="94" t="n">
        <v>59.676</v>
      </c>
      <c r="M23" s="94" t="n">
        <v>120.963</v>
      </c>
      <c r="N23" s="94" t="n">
        <v>12.915</v>
      </c>
      <c r="O23" s="94" t="n">
        <v>108.048</v>
      </c>
      <c r="P23" s="94" t="n">
        <v>328.284</v>
      </c>
      <c r="Q23" s="94" t="n">
        <v>93.921</v>
      </c>
      <c r="R23" s="71" t="n">
        <v>69.653</v>
      </c>
      <c r="S23" s="71" t="n">
        <v>102.573</v>
      </c>
      <c r="T23" s="71" t="n">
        <v>53.584</v>
      </c>
      <c r="U23" s="71" t="n">
        <v>8.553</v>
      </c>
      <c r="V23" s="67" t="n">
        <v>2007</v>
      </c>
    </row>
    <row r="24" customFormat="false" ht="12" hidden="false" customHeight="tru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6"/>
      <c r="N24" s="96"/>
      <c r="O24" s="96"/>
      <c r="P24" s="96"/>
      <c r="Q24" s="96"/>
      <c r="R24" s="97"/>
      <c r="S24" s="97"/>
      <c r="T24" s="97"/>
      <c r="U24" s="97"/>
      <c r="V24" s="67"/>
    </row>
    <row r="25" customFormat="false" ht="12" hidden="false" customHeight="true" outlineLevel="0" collapsed="false">
      <c r="A25" s="72"/>
      <c r="B25" s="67" t="s">
        <v>106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 t="s">
        <v>106</v>
      </c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2" hidden="false" customHeight="true" outlineLevel="0" collapsed="false">
      <c r="A26" s="67" t="n">
        <v>1992</v>
      </c>
      <c r="B26" s="98" t="n">
        <f aca="false">B8/B7*100-100</f>
        <v>-12.9348625914845</v>
      </c>
      <c r="C26" s="98" t="n">
        <f aca="false">C8/C7*100-100</f>
        <v>-38.2450711255303</v>
      </c>
      <c r="D26" s="98" t="n">
        <f aca="false">D8/D7*100-100</f>
        <v>-31.9627840400787</v>
      </c>
      <c r="E26" s="74" t="s">
        <v>137</v>
      </c>
      <c r="F26" s="98" t="n">
        <f aca="false">F8/F7*100-100</f>
        <v>-34.6872103897862</v>
      </c>
      <c r="G26" s="98" t="n">
        <f aca="false">G8/G7*100-100</f>
        <v>-22.4102651547447</v>
      </c>
      <c r="H26" s="98" t="n">
        <f aca="false">H8/H7*100-100</f>
        <v>9.34882668075152</v>
      </c>
      <c r="I26" s="98" t="n">
        <f aca="false">I8/I7*100-100</f>
        <v>-8.12979356318544</v>
      </c>
      <c r="J26" s="98" t="n">
        <f aca="false">J8/J7*100-100</f>
        <v>-10.712625805961</v>
      </c>
      <c r="K26" s="98" t="n">
        <f aca="false">K8/K7*100-100</f>
        <v>-2.19294027123208</v>
      </c>
      <c r="L26" s="98" t="n">
        <f aca="false">L8/L7*100-100</f>
        <v>-5.96301361717309</v>
      </c>
      <c r="M26" s="98" t="n">
        <f aca="false">M8/M7*100-100</f>
        <v>10.082304526749</v>
      </c>
      <c r="N26" s="98" t="n">
        <f aca="false">N8/N7*100-100</f>
        <v>9.31243209684931</v>
      </c>
      <c r="O26" s="98" t="n">
        <f aca="false">O8/O7*100-100</f>
        <v>10.2895704496072</v>
      </c>
      <c r="P26" s="98" t="n">
        <f aca="false">P8/P7*100-100</f>
        <v>-2.88446697248274</v>
      </c>
      <c r="Q26" s="98" t="n">
        <f aca="false">Q8/Q7*100-100</f>
        <v>2.27660214622405</v>
      </c>
      <c r="R26" s="98" t="n">
        <f aca="false">R8/R7*100-100</f>
        <v>-8.1077325923155</v>
      </c>
      <c r="S26" s="98" t="n">
        <f aca="false">S8/S7*100-100</f>
        <v>-6.47653143358282</v>
      </c>
      <c r="T26" s="98" t="n">
        <f aca="false">T8/T7*100-100</f>
        <v>4.46895448181273</v>
      </c>
      <c r="U26" s="98" t="n">
        <f aca="false">U8/U7*100-100</f>
        <v>-17.3983739837398</v>
      </c>
      <c r="V26" s="67" t="n">
        <v>1992</v>
      </c>
    </row>
    <row r="27" customFormat="false" ht="12" hidden="false" customHeight="true" outlineLevel="0" collapsed="false">
      <c r="A27" s="67" t="n">
        <v>1993</v>
      </c>
      <c r="B27" s="98" t="n">
        <f aca="false">B9/B8*100-100</f>
        <v>-3.68025134213785</v>
      </c>
      <c r="C27" s="98" t="n">
        <f aca="false">C9/C8*100-100</f>
        <v>-21.080451966442</v>
      </c>
      <c r="D27" s="98" t="n">
        <f aca="false">D9/D8*100-100</f>
        <v>-16.1372840592322</v>
      </c>
      <c r="E27" s="74" t="s">
        <v>137</v>
      </c>
      <c r="F27" s="98" t="n">
        <f aca="false">F9/F8*100-100</f>
        <v>-14.1687184138914</v>
      </c>
      <c r="G27" s="98" t="n">
        <f aca="false">G9/G8*100-100</f>
        <v>-10.0928520410966</v>
      </c>
      <c r="H27" s="98" t="n">
        <f aca="false">H9/H8*100-100</f>
        <v>14.8120035575183</v>
      </c>
      <c r="I27" s="98" t="n">
        <f aca="false">I9/I8*100-100</f>
        <v>-1.81792469851611</v>
      </c>
      <c r="J27" s="98" t="n">
        <f aca="false">J9/J8*100-100</f>
        <v>-0.77228847245884</v>
      </c>
      <c r="K27" s="98" t="n">
        <f aca="false">K9/K8*100-100</f>
        <v>4.5088012587275</v>
      </c>
      <c r="L27" s="98" t="n">
        <f aca="false">L9/L8*100-100</f>
        <v>-4.84248333775973</v>
      </c>
      <c r="M27" s="98" t="n">
        <f aca="false">M9/M8*100-100</f>
        <v>6.53457943925235</v>
      </c>
      <c r="N27" s="98" t="n">
        <f aca="false">N9/N8*100-100</f>
        <v>4.6216101093284</v>
      </c>
      <c r="O27" s="98" t="n">
        <f aca="false">O9/O8*100-100</f>
        <v>7.04502832029401</v>
      </c>
      <c r="P27" s="98" t="n">
        <f aca="false">P9/P8*100-100</f>
        <v>-3.0292627416576</v>
      </c>
      <c r="Q27" s="98" t="n">
        <f aca="false">Q9/Q8*100-100</f>
        <v>-4.29050259409154</v>
      </c>
      <c r="R27" s="98" t="n">
        <f aca="false">R9/R8*100-100</f>
        <v>-1.39685271985019</v>
      </c>
      <c r="S27" s="98" t="n">
        <f aca="false">S9/S8*100-100</f>
        <v>-5.92436543006885</v>
      </c>
      <c r="T27" s="98" t="n">
        <f aca="false">T9/T8*100-100</f>
        <v>1.70126637674024</v>
      </c>
      <c r="U27" s="98" t="n">
        <f aca="false">U9/U8*100-100</f>
        <v>23.3267716535433</v>
      </c>
      <c r="V27" s="67" t="n">
        <v>1993</v>
      </c>
    </row>
    <row r="28" customFormat="false" ht="12" hidden="false" customHeight="true" outlineLevel="0" collapsed="false">
      <c r="A28" s="67" t="n">
        <v>1994</v>
      </c>
      <c r="B28" s="98" t="n">
        <f aca="false">B10/B9*100-100</f>
        <v>2.13972863003565</v>
      </c>
      <c r="C28" s="98" t="n">
        <f aca="false">C10/C9*100-100</f>
        <v>-5.97681373151447</v>
      </c>
      <c r="D28" s="98" t="n">
        <f aca="false">D10/D9*100-100</f>
        <v>-7.14794775162063</v>
      </c>
      <c r="E28" s="74" t="s">
        <v>137</v>
      </c>
      <c r="F28" s="98" t="n">
        <f aca="false">F10/F9*100-100</f>
        <v>-4.13219397306601</v>
      </c>
      <c r="G28" s="98" t="n">
        <f aca="false">G10/G9*100-100</f>
        <v>-7.81593742361281</v>
      </c>
      <c r="H28" s="98" t="n">
        <f aca="false">H10/H9*100-100</f>
        <v>12.3681943544779</v>
      </c>
      <c r="I28" s="98" t="n">
        <f aca="false">I10/I9*100-100</f>
        <v>3.52784579395156</v>
      </c>
      <c r="J28" s="98" t="n">
        <f aca="false">J10/J9*100-100</f>
        <v>9.74495440845449</v>
      </c>
      <c r="K28" s="98" t="n">
        <f aca="false">K10/K9*100-100</f>
        <v>8.56269113149848</v>
      </c>
      <c r="L28" s="98" t="n">
        <f aca="false">L10/L9*100-100</f>
        <v>-6.55750777491294</v>
      </c>
      <c r="M28" s="98" t="n">
        <f aca="false">M10/M9*100-100</f>
        <v>8.94238192153836</v>
      </c>
      <c r="N28" s="98" t="n">
        <f aca="false">N10/N9*100-100</f>
        <v>0.929632896790395</v>
      </c>
      <c r="O28" s="98" t="n">
        <f aca="false">O10/O9*100-100</f>
        <v>11.0320662561053</v>
      </c>
      <c r="P28" s="98" t="n">
        <f aca="false">P10/P9*100-100</f>
        <v>1.25283543341158</v>
      </c>
      <c r="Q28" s="98" t="n">
        <f aca="false">Q10/Q9*100-100</f>
        <v>-1.3486704233223</v>
      </c>
      <c r="R28" s="98" t="n">
        <f aca="false">R10/R9*100-100</f>
        <v>-5.01781122461017</v>
      </c>
      <c r="S28" s="98" t="n">
        <f aca="false">S10/S9*100-100</f>
        <v>1.91026271232728</v>
      </c>
      <c r="T28" s="98" t="n">
        <f aca="false">T10/T9*100-100</f>
        <v>19.02751257295</v>
      </c>
      <c r="U28" s="98" t="n">
        <f aca="false">U10/U9*100-100</f>
        <v>41.8994413407822</v>
      </c>
      <c r="V28" s="67" t="n">
        <v>1994</v>
      </c>
    </row>
    <row r="29" customFormat="false" ht="15" hidden="false" customHeight="true" outlineLevel="0" collapsed="false">
      <c r="A29" s="67" t="n">
        <v>1995</v>
      </c>
      <c r="B29" s="98" t="n">
        <f aca="false">B11/B10*100-100</f>
        <v>2.17175697392327</v>
      </c>
      <c r="C29" s="98" t="n">
        <f aca="false">C11/C10*100-100</f>
        <v>1.86258278145695</v>
      </c>
      <c r="D29" s="98" t="n">
        <f aca="false">D11/D10*100-100</f>
        <v>-1.29378100898956</v>
      </c>
      <c r="E29" s="74" t="s">
        <v>137</v>
      </c>
      <c r="F29" s="98" t="n">
        <f aca="false">F11/F10*100-100</f>
        <v>1.30238271468841</v>
      </c>
      <c r="G29" s="98" t="n">
        <f aca="false">G11/G10*100-100</f>
        <v>-8.20682797480941</v>
      </c>
      <c r="H29" s="98" t="n">
        <f aca="false">H11/H10*100-100</f>
        <v>6.0873130957758</v>
      </c>
      <c r="I29" s="98" t="n">
        <f aca="false">I11/I10*100-100</f>
        <v>2.42894974189709</v>
      </c>
      <c r="J29" s="98" t="n">
        <f aca="false">J11/J10*100-100</f>
        <v>6.32099495050451</v>
      </c>
      <c r="K29" s="98" t="n">
        <f aca="false">K11/K10*100-100</f>
        <v>6.06717226435538</v>
      </c>
      <c r="L29" s="98" t="n">
        <f aca="false">L11/L10*100-100</f>
        <v>-5.13455083347559</v>
      </c>
      <c r="M29" s="98" t="n">
        <f aca="false">M11/M10*100-100</f>
        <v>0.450937950937941</v>
      </c>
      <c r="N29" s="98" t="n">
        <f aca="false">N11/N10*100-100</f>
        <v>-3.67083501411859</v>
      </c>
      <c r="O29" s="98" t="n">
        <f aca="false">O11/O10*100-100</f>
        <v>1.42807051098148</v>
      </c>
      <c r="P29" s="98" t="n">
        <f aca="false">P11/P10*100-100</f>
        <v>2.17067564505165</v>
      </c>
      <c r="Q29" s="98" t="n">
        <f aca="false">Q11/Q10*100-100</f>
        <v>-0.894096320703952</v>
      </c>
      <c r="R29" s="98" t="n">
        <f aca="false">R11/R10*100-100</f>
        <v>-0.563807063732554</v>
      </c>
      <c r="S29" s="98" t="n">
        <f aca="false">S11/S10*100-100</f>
        <v>3.42466671132846</v>
      </c>
      <c r="T29" s="98" t="n">
        <f aca="false">T11/T10*100-100</f>
        <v>11.2657598626237</v>
      </c>
      <c r="U29" s="98" t="n">
        <f aca="false">U11/U10*100-100</f>
        <v>15.8605174353206</v>
      </c>
      <c r="V29" s="67" t="n">
        <v>1995</v>
      </c>
    </row>
    <row r="30" customFormat="false" ht="12" hidden="false" customHeight="true" outlineLevel="0" collapsed="false">
      <c r="A30" s="67" t="n">
        <v>1996</v>
      </c>
      <c r="B30" s="98" t="n">
        <f aca="false">B12/B11*100-100</f>
        <v>-0.346193233825417</v>
      </c>
      <c r="C30" s="98" t="n">
        <f aca="false">C12/C11*100-100</f>
        <v>-2.79732244059967</v>
      </c>
      <c r="D30" s="98" t="n">
        <f aca="false">D12/D11*100-100</f>
        <v>-4.51449153649479</v>
      </c>
      <c r="E30" s="74" t="s">
        <v>137</v>
      </c>
      <c r="F30" s="98" t="n">
        <f aca="false">F12/F11*100-100</f>
        <v>-0.100270497155108</v>
      </c>
      <c r="G30" s="98" t="n">
        <f aca="false">G12/G11*100-100</f>
        <v>-10.6232396909078</v>
      </c>
      <c r="H30" s="98" t="n">
        <f aca="false">H12/H11*100-100</f>
        <v>-4.36611749416002</v>
      </c>
      <c r="I30" s="98" t="n">
        <f aca="false">I12/I11*100-100</f>
        <v>1.27536802072063</v>
      </c>
      <c r="J30" s="98" t="n">
        <f aca="false">J12/J11*100-100</f>
        <v>3.25829287033856</v>
      </c>
      <c r="K30" s="98" t="n">
        <f aca="false">K12/K11*100-100</f>
        <v>4.52706843718079</v>
      </c>
      <c r="L30" s="98" t="n">
        <f aca="false">L12/L11*100-100</f>
        <v>-3.55482923026177</v>
      </c>
      <c r="M30" s="98" t="n">
        <f aca="false">M12/M11*100-100</f>
        <v>5.91668163045431</v>
      </c>
      <c r="N30" s="98" t="n">
        <f aca="false">N12/N11*100-100</f>
        <v>-1.821608040201</v>
      </c>
      <c r="O30" s="98" t="n">
        <f aca="false">O12/O11*100-100</f>
        <v>7.65894591281939</v>
      </c>
      <c r="P30" s="98" t="n">
        <f aca="false">P12/P11*100-100</f>
        <v>1.76967315705254</v>
      </c>
      <c r="Q30" s="98" t="n">
        <f aca="false">Q12/Q11*100-100</f>
        <v>1.36991521387064</v>
      </c>
      <c r="R30" s="98" t="n">
        <f aca="false">R12/R11*100-100</f>
        <v>1.19770201074061</v>
      </c>
      <c r="S30" s="98" t="n">
        <f aca="false">S12/S11*100-100</f>
        <v>3.51854490808515</v>
      </c>
      <c r="T30" s="98" t="n">
        <f aca="false">T12/T11*100-100</f>
        <v>0.328974088213798</v>
      </c>
      <c r="U30" s="98" t="n">
        <f aca="false">U12/U11*100-100</f>
        <v>7.52427184466018</v>
      </c>
      <c r="V30" s="67" t="n">
        <v>1996</v>
      </c>
    </row>
    <row r="31" customFormat="false" ht="12" hidden="false" customHeight="true" outlineLevel="0" collapsed="false">
      <c r="A31" s="67" t="n">
        <v>1997</v>
      </c>
      <c r="B31" s="98" t="n">
        <f aca="false">B13/B12*100-100</f>
        <v>-0.627596248771027</v>
      </c>
      <c r="C31" s="98" t="n">
        <f aca="false">C13/C12*100-100</f>
        <v>-9.13951288200481</v>
      </c>
      <c r="D31" s="98" t="n">
        <f aca="false">D13/D12*100-100</f>
        <v>-1.31668099966122</v>
      </c>
      <c r="E31" s="74" t="s">
        <v>137</v>
      </c>
      <c r="F31" s="98" t="n">
        <f aca="false">F13/F12*100-100</f>
        <v>0.382032787905672</v>
      </c>
      <c r="G31" s="98" t="n">
        <f aca="false">G13/G12*100-100</f>
        <v>-6.61764705882352</v>
      </c>
      <c r="H31" s="98" t="n">
        <f aca="false">H13/H12*100-100</f>
        <v>-6.57345197021972</v>
      </c>
      <c r="I31" s="98" t="n">
        <f aca="false">I13/I12*100-100</f>
        <v>3.07959117606254</v>
      </c>
      <c r="J31" s="98" t="n">
        <f aca="false">J13/J12*100-100</f>
        <v>4.04924002533249</v>
      </c>
      <c r="K31" s="98" t="n">
        <f aca="false">K13/K12*100-100</f>
        <v>3.60786459758432</v>
      </c>
      <c r="L31" s="98" t="n">
        <f aca="false">L13/L12*100-100</f>
        <v>0.965380011503726</v>
      </c>
      <c r="M31" s="98" t="n">
        <f aca="false">M13/M12*100-100</f>
        <v>4.47329224136885</v>
      </c>
      <c r="N31" s="98" t="n">
        <f aca="false">N13/N12*100-100</f>
        <v>-1.41465842041659</v>
      </c>
      <c r="O31" s="98" t="n">
        <f aca="false">O13/O12*100-100</f>
        <v>5.68221625408687</v>
      </c>
      <c r="P31" s="98" t="n">
        <f aca="false">P13/P12*100-100</f>
        <v>0.259356124291685</v>
      </c>
      <c r="Q31" s="98" t="n">
        <f aca="false">Q13/Q12*100-100</f>
        <v>0.103375686038646</v>
      </c>
      <c r="R31" s="98" t="n">
        <f aca="false">R13/R12*100-100</f>
        <v>0.519567068580386</v>
      </c>
      <c r="S31" s="98" t="n">
        <f aca="false">S13/S12*100-100</f>
        <v>1.09377150937966</v>
      </c>
      <c r="T31" s="98" t="n">
        <f aca="false">T13/T12*100-100</f>
        <v>-3.15751123345343</v>
      </c>
      <c r="U31" s="98" t="n">
        <f aca="false">U13/U12*100-100</f>
        <v>22.3024830699774</v>
      </c>
      <c r="V31" s="67" t="n">
        <v>1997</v>
      </c>
    </row>
    <row r="32" customFormat="false" ht="12" hidden="false" customHeight="true" outlineLevel="0" collapsed="false">
      <c r="A32" s="67" t="n">
        <v>1998</v>
      </c>
      <c r="B32" s="98" t="n">
        <f aca="false">B14/B13*100-100</f>
        <v>-0.979319489383173</v>
      </c>
      <c r="C32" s="98" t="n">
        <f aca="false">C14/C13*100-100</f>
        <v>0.927428142480082</v>
      </c>
      <c r="D32" s="98" t="n">
        <f aca="false">D14/D13*100-100</f>
        <v>-2.1608096599349</v>
      </c>
      <c r="E32" s="74" t="s">
        <v>137</v>
      </c>
      <c r="F32" s="98" t="n">
        <f aca="false">F14/F13*100-100</f>
        <v>-0.923930736199168</v>
      </c>
      <c r="G32" s="98" t="n">
        <f aca="false">G14/G13*100-100</f>
        <v>-1.86899714458771</v>
      </c>
      <c r="H32" s="98" t="n">
        <f aca="false">H14/H13*100-100</f>
        <v>-9.50876203015768</v>
      </c>
      <c r="I32" s="98" t="n">
        <f aca="false">I14/I13*100-100</f>
        <v>-1.37018874865966</v>
      </c>
      <c r="J32" s="98" t="n">
        <f aca="false">J14/J13*100-100</f>
        <v>-3.34461901320044</v>
      </c>
      <c r="K32" s="98" t="n">
        <f aca="false">K14/K13*100-100</f>
        <v>10.1297819361654</v>
      </c>
      <c r="L32" s="98" t="n">
        <f aca="false">L14/L13*100-100</f>
        <v>-2.06780809262794</v>
      </c>
      <c r="M32" s="98" t="n">
        <f aca="false">M14/M13*100-100</f>
        <v>7.68027076837481</v>
      </c>
      <c r="N32" s="98" t="n">
        <f aca="false">N14/N13*100-100</f>
        <v>-0.100951831554667</v>
      </c>
      <c r="O32" s="98" t="n">
        <f aca="false">O14/O13*100-100</f>
        <v>9.17063738692079</v>
      </c>
      <c r="P32" s="98" t="n">
        <f aca="false">P14/P13*100-100</f>
        <v>1.5070820122169</v>
      </c>
      <c r="Q32" s="98" t="n">
        <f aca="false">Q14/Q13*100-100</f>
        <v>0.36425768414729</v>
      </c>
      <c r="R32" s="98" t="n">
        <f aca="false">R14/R13*100-100</f>
        <v>0.39779005524862</v>
      </c>
      <c r="S32" s="98" t="n">
        <f aca="false">S14/S13*100-100</f>
        <v>2.5463908592367</v>
      </c>
      <c r="T32" s="98" t="n">
        <f aca="false">T14/T13*100-100</f>
        <v>2.92814446348703</v>
      </c>
      <c r="U32" s="98" t="n">
        <f aca="false">U14/U13*100-100</f>
        <v>12.6061277224068</v>
      </c>
      <c r="V32" s="67" t="n">
        <v>1998</v>
      </c>
    </row>
    <row r="33" customFormat="false" ht="12" hidden="false" customHeight="true" outlineLevel="0" collapsed="false">
      <c r="A33" s="67" t="n">
        <v>1999</v>
      </c>
      <c r="B33" s="98" t="n">
        <f aca="false">B15/B14*100-100</f>
        <v>-0.470627136588675</v>
      </c>
      <c r="C33" s="98" t="n">
        <f aca="false">C15/C14*100-100</f>
        <v>-3.2749520153551</v>
      </c>
      <c r="D33" s="98" t="n">
        <f aca="false">D15/D14*100-100</f>
        <v>-4.35700886651644</v>
      </c>
      <c r="E33" s="74" t="s">
        <v>137</v>
      </c>
      <c r="F33" s="98" t="n">
        <f aca="false">F15/F14*100-100</f>
        <v>-3.5979721800629</v>
      </c>
      <c r="G33" s="98" t="n">
        <f aca="false">G15/G14*100-100</f>
        <v>-0.590776827440266</v>
      </c>
      <c r="H33" s="98" t="n">
        <f aca="false">H15/H14*100-100</f>
        <v>-6.45400439274158</v>
      </c>
      <c r="I33" s="98" t="n">
        <f aca="false">I15/I14*100-100</f>
        <v>0.545863943412101</v>
      </c>
      <c r="J33" s="98" t="n">
        <f aca="false">J15/J14*100-100</f>
        <v>1.07604751296846</v>
      </c>
      <c r="K33" s="98" t="n">
        <f aca="false">K15/K14*100-100</f>
        <v>5.51197286834983</v>
      </c>
      <c r="L33" s="98" t="n">
        <f aca="false">L15/L14*100-100</f>
        <v>-2.79223331499095</v>
      </c>
      <c r="M33" s="98" t="n">
        <f aca="false">M15/M14*100-100</f>
        <v>5.16044306181982</v>
      </c>
      <c r="N33" s="98" t="n">
        <f aca="false">N15/N14*100-100</f>
        <v>2.82228959145374</v>
      </c>
      <c r="O33" s="98" t="n">
        <f aca="false">O15/O14*100-100</f>
        <v>5.57024479726738</v>
      </c>
      <c r="P33" s="98" t="n">
        <f aca="false">P15/P14*100-100</f>
        <v>2.00693862316666</v>
      </c>
      <c r="Q33" s="98" t="n">
        <f aca="false">Q15/Q14*100-100</f>
        <v>0.0916693169700409</v>
      </c>
      <c r="R33" s="98" t="n">
        <f aca="false">R15/R14*100-100</f>
        <v>0.129625553354359</v>
      </c>
      <c r="S33" s="98" t="n">
        <f aca="false">S15/S14*100-100</f>
        <v>5.51317028416911</v>
      </c>
      <c r="T33" s="98" t="n">
        <f aca="false">T15/T14*100-100</f>
        <v>4.71297744025017</v>
      </c>
      <c r="U33" s="98" t="n">
        <f aca="false">U15/U14*100-100</f>
        <v>-8.71988198655959</v>
      </c>
      <c r="V33" s="67" t="n">
        <v>1999</v>
      </c>
    </row>
    <row r="34" customFormat="false" ht="15" hidden="false" customHeight="true" outlineLevel="0" collapsed="false">
      <c r="A34" s="67" t="n">
        <v>2000</v>
      </c>
      <c r="B34" s="98" t="n">
        <f aca="false">B16/B15*100-100</f>
        <v>-0.954268569494758</v>
      </c>
      <c r="C34" s="98" t="n">
        <f aca="false">C16/C15*100-100</f>
        <v>-5.01302244822027</v>
      </c>
      <c r="D34" s="98" t="n">
        <f aca="false">D16/D15*100-100</f>
        <v>-0.233524527130456</v>
      </c>
      <c r="E34" s="74" t="s">
        <v>137</v>
      </c>
      <c r="F34" s="98" t="n">
        <f aca="false">F16/F15*100-100</f>
        <v>0.455272148868318</v>
      </c>
      <c r="G34" s="98" t="n">
        <f aca="false">G16/G15*100-100</f>
        <v>1.10874578676601</v>
      </c>
      <c r="H34" s="98" t="n">
        <f aca="false">H16/H15*100-100</f>
        <v>-9.76639459611597</v>
      </c>
      <c r="I34" s="98" t="n">
        <f aca="false">I16/I15*100-100</f>
        <v>2.18653154477796</v>
      </c>
      <c r="J34" s="98" t="n">
        <f aca="false">J16/J15*100-100</f>
        <v>2.7537654003707</v>
      </c>
      <c r="K34" s="98" t="n">
        <f aca="false">K16/K15*100-100</f>
        <v>1.25</v>
      </c>
      <c r="L34" s="98" t="n">
        <f aca="false">L16/L15*100-100</f>
        <v>1.47503598634944</v>
      </c>
      <c r="M34" s="98" t="n">
        <f aca="false">M16/M15*100-100</f>
        <v>0.940701995025222</v>
      </c>
      <c r="N34" s="98" t="n">
        <f aca="false">N16/N15*100-100</f>
        <v>1.61460161460161</v>
      </c>
      <c r="O34" s="98" t="n">
        <f aca="false">O16/O15*100-100</f>
        <v>0.825663886492194</v>
      </c>
      <c r="P34" s="98" t="n">
        <f aca="false">P16/P15*100-100</f>
        <v>0.16105522664698</v>
      </c>
      <c r="Q34" s="98" t="n">
        <f aca="false">Q16/Q15*100-100</f>
        <v>-0.184105267092832</v>
      </c>
      <c r="R34" s="98" t="n">
        <f aca="false">R16/R15*100-100</f>
        <v>-0.617977528089881</v>
      </c>
      <c r="S34" s="98" t="n">
        <f aca="false">S16/S15*100-100</f>
        <v>1.10634403066186</v>
      </c>
      <c r="T34" s="98" t="n">
        <f aca="false">T16/T15*100-100</f>
        <v>0.895904436860079</v>
      </c>
      <c r="U34" s="98" t="n">
        <f aca="false">U16/U15*100-100</f>
        <v>-3.3937870353744</v>
      </c>
      <c r="V34" s="67" t="n">
        <v>2000</v>
      </c>
    </row>
    <row r="35" customFormat="false" ht="12" hidden="false" customHeight="true" outlineLevel="0" collapsed="false">
      <c r="A35" s="67" t="n">
        <v>2001</v>
      </c>
      <c r="B35" s="98" t="n">
        <f aca="false">B17/B16*100-100</f>
        <v>-2.28037188468451</v>
      </c>
      <c r="C35" s="98" t="n">
        <f aca="false">C17/C16*100-100</f>
        <v>-5.89126233874758</v>
      </c>
      <c r="D35" s="98" t="n">
        <f aca="false">D17/D16*100-100</f>
        <v>-1.70780001414327</v>
      </c>
      <c r="E35" s="74" t="s">
        <v>137</v>
      </c>
      <c r="F35" s="98" t="n">
        <f aca="false">F17/F16*100-100</f>
        <v>-1.29499773799523</v>
      </c>
      <c r="G35" s="98" t="n">
        <f aca="false">G17/G16*100-100</f>
        <v>-3.47398894639881</v>
      </c>
      <c r="H35" s="98" t="n">
        <f aca="false">H17/H16*100-100</f>
        <v>-14.1675148570115</v>
      </c>
      <c r="I35" s="98" t="n">
        <f aca="false">I17/I16*100-100</f>
        <v>-0.666318380647098</v>
      </c>
      <c r="J35" s="98" t="n">
        <f aca="false">J17/J16*100-100</f>
        <v>-1.88946658380196</v>
      </c>
      <c r="K35" s="98" t="n">
        <f aca="false">K17/K16*100-100</f>
        <v>3.02388969055636</v>
      </c>
      <c r="L35" s="98" t="n">
        <f aca="false">L17/L16*100-100</f>
        <v>0.0717234344368194</v>
      </c>
      <c r="M35" s="98" t="n">
        <f aca="false">M17/M16*100-100</f>
        <v>1.66713990183752</v>
      </c>
      <c r="N35" s="98" t="n">
        <f aca="false">N17/N16*100-100</f>
        <v>-1.85146804835922</v>
      </c>
      <c r="O35" s="98" t="n">
        <f aca="false">O17/O16*100-100</f>
        <v>2.2724841627346</v>
      </c>
      <c r="P35" s="98" t="n">
        <f aca="false">P17/P16*100-100</f>
        <v>-0.0296440024793156</v>
      </c>
      <c r="Q35" s="98" t="n">
        <f aca="false">Q17/Q16*100-100</f>
        <v>-0.362335801960541</v>
      </c>
      <c r="R35" s="98" t="n">
        <f aca="false">R17/R16*100-100</f>
        <v>-1.93059208100867</v>
      </c>
      <c r="S35" s="98" t="n">
        <f aca="false">S17/S16*100-100</f>
        <v>1.70302810845064</v>
      </c>
      <c r="T35" s="98" t="n">
        <f aca="false">T17/T16*100-100</f>
        <v>-0.809148568133765</v>
      </c>
      <c r="U35" s="98" t="n">
        <f aca="false">U17/U16*100-100</f>
        <v>14.4052044609666</v>
      </c>
      <c r="V35" s="67" t="n">
        <v>2001</v>
      </c>
    </row>
    <row r="36" customFormat="false" ht="12" hidden="false" customHeight="true" outlineLevel="0" collapsed="false">
      <c r="A36" s="67" t="n">
        <v>2002</v>
      </c>
      <c r="B36" s="98" t="n">
        <f aca="false">B18/B17*100-100</f>
        <v>-2.09810635294919</v>
      </c>
      <c r="C36" s="98" t="n">
        <f aca="false">C18/C17*100-100</f>
        <v>-0.960097674676717</v>
      </c>
      <c r="D36" s="98" t="n">
        <f aca="false">D18/D17*100-100</f>
        <v>-2.12741465520344</v>
      </c>
      <c r="E36" s="74" t="s">
        <v>137</v>
      </c>
      <c r="F36" s="98" t="n">
        <f aca="false">F18/F17*100-100</f>
        <v>-1.87836079259459</v>
      </c>
      <c r="G36" s="98" t="n">
        <f aca="false">G18/G17*100-100</f>
        <v>-1.99945469417432</v>
      </c>
      <c r="H36" s="98" t="n">
        <f aca="false">H18/H17*100-100</f>
        <v>-13.3348634381455</v>
      </c>
      <c r="I36" s="98" t="n">
        <f aca="false">I18/I17*100-100</f>
        <v>-1.76143125203353</v>
      </c>
      <c r="J36" s="98" t="n">
        <f aca="false">J18/J17*100-100</f>
        <v>-1.44458435368371</v>
      </c>
      <c r="K36" s="98" t="n">
        <f aca="false">K18/K17*100-100</f>
        <v>0.507345617529879</v>
      </c>
      <c r="L36" s="98" t="n">
        <f aca="false">L18/L17*100-100</f>
        <v>-3.5756378810563</v>
      </c>
      <c r="M36" s="98" t="n">
        <f aca="false">M18/M17*100-100</f>
        <v>1.52010852218321</v>
      </c>
      <c r="N36" s="98" t="n">
        <f aca="false">N18/N17*100-100</f>
        <v>-1.74561835714789</v>
      </c>
      <c r="O36" s="98" t="n">
        <f aca="false">O18/O17*100-100</f>
        <v>2.05929179885878</v>
      </c>
      <c r="P36" s="98" t="n">
        <f aca="false">P18/P17*100-100</f>
        <v>-0.00209666211389958</v>
      </c>
      <c r="Q36" s="98" t="n">
        <f aca="false">Q18/Q17*100-100</f>
        <v>-1.06089080999813</v>
      </c>
      <c r="R36" s="98" t="n">
        <f aca="false">R18/R17*100-100</f>
        <v>-0.87716000651605</v>
      </c>
      <c r="S36" s="98" t="n">
        <f aca="false">S18/S17*100-100</f>
        <v>2.44111396686584</v>
      </c>
      <c r="T36" s="98" t="n">
        <f aca="false">T18/T17*100-100</f>
        <v>-1.01532678408805</v>
      </c>
      <c r="U36" s="98" t="n">
        <f aca="false">U18/U17*100-100</f>
        <v>2.46953696181966</v>
      </c>
      <c r="V36" s="67" t="n">
        <v>2002</v>
      </c>
    </row>
    <row r="37" customFormat="false" ht="12" hidden="false" customHeight="true" outlineLevel="0" collapsed="false">
      <c r="A37" s="67" t="n">
        <v>2003</v>
      </c>
      <c r="B37" s="98" t="n">
        <f aca="false">B19/B18*100-100</f>
        <v>-1.64176471741133</v>
      </c>
      <c r="C37" s="98" t="n">
        <f aca="false">C19/C18*100-100</f>
        <v>0.43146923680375</v>
      </c>
      <c r="D37" s="98" t="n">
        <f aca="false">D19/D18*100-100</f>
        <v>-2.45372616474808</v>
      </c>
      <c r="E37" s="74" t="s">
        <v>137</v>
      </c>
      <c r="F37" s="98" t="n">
        <f aca="false">F19/F18*100-100</f>
        <v>-3.44994411357456</v>
      </c>
      <c r="G37" s="98" t="n">
        <f aca="false">G19/G18*100-100</f>
        <v>7.27070388574609</v>
      </c>
      <c r="H37" s="98" t="n">
        <f aca="false">H19/H18*100-100</f>
        <v>-9.90686793785311</v>
      </c>
      <c r="I37" s="98" t="n">
        <f aca="false">I19/I18*100-100</f>
        <v>-1.10838388283707</v>
      </c>
      <c r="J37" s="98" t="n">
        <f aca="false">J19/J18*100-100</f>
        <v>-1.58803564850014</v>
      </c>
      <c r="K37" s="98" t="n">
        <f aca="false">K19/K18*100-100</f>
        <v>0.514075129293005</v>
      </c>
      <c r="L37" s="98" t="n">
        <f aca="false">L19/L18*100-100</f>
        <v>-0.962983763069659</v>
      </c>
      <c r="M37" s="98" t="n">
        <f aca="false">M19/M18*100-100</f>
        <v>2.79819217921006</v>
      </c>
      <c r="N37" s="98" t="n">
        <f aca="false">N19/N18*100-100</f>
        <v>-2.51450676982591</v>
      </c>
      <c r="O37" s="98" t="n">
        <f aca="false">O19/O18*100-100</f>
        <v>3.64263672697874</v>
      </c>
      <c r="P37" s="98" t="n">
        <f aca="false">P19/P18*100-100</f>
        <v>-0.99473726775237</v>
      </c>
      <c r="Q37" s="98" t="n">
        <f aca="false">Q19/Q18*100-100</f>
        <v>-0.875668385711975</v>
      </c>
      <c r="R37" s="98" t="n">
        <f aca="false">R19/R18*100-100</f>
        <v>-3.78746697343969</v>
      </c>
      <c r="S37" s="98" t="n">
        <f aca="false">S19/S18*100-100</f>
        <v>1.6921723452553</v>
      </c>
      <c r="T37" s="98" t="n">
        <f aca="false">T19/T18*100-100</f>
        <v>-2.99892336302243</v>
      </c>
      <c r="U37" s="98" t="n">
        <f aca="false">U19/U18*100-100</f>
        <v>9.05343269383225</v>
      </c>
      <c r="V37" s="67" t="n">
        <v>2003</v>
      </c>
    </row>
    <row r="38" customFormat="false" ht="12" hidden="false" customHeight="true" outlineLevel="0" collapsed="false">
      <c r="A38" s="67" t="n">
        <v>2004</v>
      </c>
      <c r="B38" s="98" t="n">
        <f aca="false">B20/B19*100-100</f>
        <v>-0.198599837931909</v>
      </c>
      <c r="C38" s="98" t="n">
        <f aca="false">C20/C19*100-100</f>
        <v>-0.951291636444779</v>
      </c>
      <c r="D38" s="98" t="n">
        <f aca="false">D20/D19*100-100</f>
        <v>-2.53805576488317</v>
      </c>
      <c r="E38" s="74" t="s">
        <v>137</v>
      </c>
      <c r="F38" s="98" t="n">
        <f aca="false">F20/F19*100-100</f>
        <v>-2.29028077753779</v>
      </c>
      <c r="G38" s="98" t="n">
        <f aca="false">G20/G19*100-100</f>
        <v>-6.57906112215787</v>
      </c>
      <c r="H38" s="98" t="n">
        <f aca="false">H20/H19*100-100</f>
        <v>-6.3309898831541</v>
      </c>
      <c r="I38" s="98" t="n">
        <f aca="false">I20/I19*100-100</f>
        <v>1.70391984144462</v>
      </c>
      <c r="J38" s="98" t="n">
        <f aca="false">J20/J19*100-100</f>
        <v>1.48383551169627</v>
      </c>
      <c r="K38" s="98" t="n">
        <f aca="false">K20/K19*100-100</f>
        <v>5.8169270111224</v>
      </c>
      <c r="L38" s="98" t="n">
        <f aca="false">L20/L19*100-100</f>
        <v>-0.061709863571167</v>
      </c>
      <c r="M38" s="98" t="n">
        <f aca="false">M20/M19*100-100</f>
        <v>4.49306113086362</v>
      </c>
      <c r="N38" s="98" t="n">
        <f aca="false">N20/N19*100-100</f>
        <v>-0.360082304526756</v>
      </c>
      <c r="O38" s="98" t="n">
        <f aca="false">O20/O19*100-100</f>
        <v>5.21863326741376</v>
      </c>
      <c r="P38" s="98" t="n">
        <f aca="false">P20/P19*100-100</f>
        <v>-0.402679284556001</v>
      </c>
      <c r="Q38" s="98" t="n">
        <f aca="false">Q20/Q19*100-100</f>
        <v>-2.77093773055216</v>
      </c>
      <c r="R38" s="98" t="n">
        <f aca="false">R20/R19*100-100</f>
        <v>-1.88156148580289</v>
      </c>
      <c r="S38" s="98" t="n">
        <f aca="false">S20/S19*100-100</f>
        <v>1.97695158551304</v>
      </c>
      <c r="T38" s="98" t="n">
        <f aca="false">T20/T19*100-100</f>
        <v>0.962605694912526</v>
      </c>
      <c r="U38" s="98" t="n">
        <f aca="false">U20/U19*100-100</f>
        <v>9.66850828729282</v>
      </c>
      <c r="V38" s="67" t="n">
        <v>2004</v>
      </c>
    </row>
    <row r="39" customFormat="false" ht="15" hidden="false" customHeight="true" outlineLevel="0" collapsed="false">
      <c r="A39" s="67" t="n">
        <v>2005</v>
      </c>
      <c r="B39" s="98" t="n">
        <f aca="false">B21/B20*100-100</f>
        <v>-1.67537408627555</v>
      </c>
      <c r="C39" s="98" t="n">
        <f aca="false">C21/C20*100-100</f>
        <v>-7.2327841149134</v>
      </c>
      <c r="D39" s="98" t="n">
        <f aca="false">D21/D20*100-100</f>
        <v>-1.33841585995734</v>
      </c>
      <c r="E39" s="74" t="s">
        <v>137</v>
      </c>
      <c r="F39" s="98" t="n">
        <f aca="false">F21/F20*100-100</f>
        <v>-1.23873774303929</v>
      </c>
      <c r="G39" s="98" t="n">
        <f aca="false">G21/G20*100-100</f>
        <v>-3.43327780862482</v>
      </c>
      <c r="H39" s="98" t="n">
        <f aca="false">H21/H20*100-100</f>
        <v>-9.16484694744825</v>
      </c>
      <c r="I39" s="98" t="n">
        <f aca="false">I21/I20*100-100</f>
        <v>-1.17194900803852</v>
      </c>
      <c r="J39" s="98" t="n">
        <f aca="false">J21/J20*100-100</f>
        <v>-1.4951026558674</v>
      </c>
      <c r="K39" s="98" t="n">
        <f aca="false">K21/K20*100-100</f>
        <v>1.23162032319115</v>
      </c>
      <c r="L39" s="98" t="n">
        <f aca="false">L21/L20*100-100</f>
        <v>-1.86245222876788</v>
      </c>
      <c r="M39" s="98" t="n">
        <f aca="false">M21/M20*100-100</f>
        <v>0.428065746508239</v>
      </c>
      <c r="N39" s="98" t="n">
        <f aca="false">N21/N20*100-100</f>
        <v>-1.91754554170662</v>
      </c>
      <c r="O39" s="98" t="n">
        <f aca="false">O21/O20*100-100</f>
        <v>0.760154536911358</v>
      </c>
      <c r="P39" s="98" t="n">
        <f aca="false">P21/P20*100-100</f>
        <v>-0.506067647818227</v>
      </c>
      <c r="Q39" s="98" t="n">
        <f aca="false">Q21/Q20*100-100</f>
        <v>-4.23544251406723</v>
      </c>
      <c r="R39" s="98" t="n">
        <f aca="false">R21/R20*100-100</f>
        <v>-2.15734851021092</v>
      </c>
      <c r="S39" s="98" t="n">
        <f aca="false">S21/S20*100-100</f>
        <v>2.9451193967323</v>
      </c>
      <c r="T39" s="98" t="n">
        <f aca="false">T21/T20*100-100</f>
        <v>2.73635818508895</v>
      </c>
      <c r="U39" s="98" t="n">
        <f aca="false">U21/U20*100-100</f>
        <v>0.821954129656646</v>
      </c>
      <c r="V39" s="67" t="n">
        <v>2005</v>
      </c>
    </row>
    <row r="40" customFormat="false" ht="12" hidden="false" customHeight="true" outlineLevel="0" collapsed="false">
      <c r="A40" s="67" t="n">
        <v>2006</v>
      </c>
      <c r="B40" s="98" t="n">
        <f aca="false">B22/B21*100-100</f>
        <v>0.378034940310883</v>
      </c>
      <c r="C40" s="98" t="n">
        <f aca="false">C22/C21*100-100</f>
        <v>-2.22849682727629</v>
      </c>
      <c r="D40" s="98" t="n">
        <f aca="false">D22/D21*100-100</f>
        <v>1.08698207694297</v>
      </c>
      <c r="E40" s="74" t="s">
        <v>137</v>
      </c>
      <c r="F40" s="98" t="n">
        <f aca="false">F22/F21*100-100</f>
        <v>1.67236655983099</v>
      </c>
      <c r="G40" s="98" t="n">
        <f aca="false">G22/G21*100-100</f>
        <v>-2.12745567800671</v>
      </c>
      <c r="H40" s="98" t="n">
        <f aca="false">H22/H21*100-100</f>
        <v>-2.48603673633903</v>
      </c>
      <c r="I40" s="98" t="n">
        <f aca="false">I22/I21*100-100</f>
        <v>0.268846652425552</v>
      </c>
      <c r="J40" s="98" t="n">
        <f aca="false">J22/J21*100-100</f>
        <v>-0.125885380564256</v>
      </c>
      <c r="K40" s="98" t="n">
        <f aca="false">K22/K21*100-100</f>
        <v>1.4409802116889</v>
      </c>
      <c r="L40" s="98" t="n">
        <f aca="false">L22/L21*100-100</f>
        <v>0.418331774508985</v>
      </c>
      <c r="M40" s="98" t="n">
        <f aca="false">M22/M21*100-100</f>
        <v>3.93817681721723</v>
      </c>
      <c r="N40" s="98" t="n">
        <f aca="false">N22/N21*100-100</f>
        <v>-0.992555831265506</v>
      </c>
      <c r="O40" s="98" t="n">
        <f aca="false">O22/O21*100-100</f>
        <v>4.61771228419241</v>
      </c>
      <c r="P40" s="98" t="n">
        <f aca="false">P22/P21*100-100</f>
        <v>-0.14898989128011</v>
      </c>
      <c r="Q40" s="98" t="n">
        <f aca="false">Q22/Q21*100-100</f>
        <v>-2.67753321190793</v>
      </c>
      <c r="R40" s="98" t="n">
        <f aca="false">R22/R21*100-100</f>
        <v>-1.6273404138837</v>
      </c>
      <c r="S40" s="98" t="n">
        <f aca="false">S22/S21*100-100</f>
        <v>2.64619704553779</v>
      </c>
      <c r="T40" s="98" t="n">
        <f aca="false">T22/T21*100-100</f>
        <v>0.443588396661411</v>
      </c>
      <c r="U40" s="98" t="n">
        <f aca="false">U22/U21*100-100</f>
        <v>6.23274161735701</v>
      </c>
      <c r="V40" s="67" t="n">
        <v>2006</v>
      </c>
    </row>
    <row r="41" customFormat="false" ht="12" hidden="false" customHeight="true" outlineLevel="0" collapsed="false">
      <c r="A41" s="67" t="n">
        <v>2007</v>
      </c>
      <c r="B41" s="98" t="n">
        <f aca="false">B23/B22*100-100</f>
        <v>2.21774669383453</v>
      </c>
      <c r="C41" s="98" t="n">
        <f aca="false">C23/C22*100-100</f>
        <v>3.0338788311648</v>
      </c>
      <c r="D41" s="98" t="n">
        <f aca="false">D23/D22*100-100</f>
        <v>5.3733680652464</v>
      </c>
      <c r="E41" s="74" t="s">
        <v>137</v>
      </c>
      <c r="F41" s="98" t="n">
        <f aca="false">F23/F22*100-100</f>
        <v>6.34256731768311</v>
      </c>
      <c r="G41" s="98" t="n">
        <f aca="false">G23/G22*100-100</f>
        <v>-0.636443748164098</v>
      </c>
      <c r="H41" s="98" t="n">
        <f aca="false">H23/H22*100-100</f>
        <v>1.77145303435142</v>
      </c>
      <c r="I41" s="98" t="n">
        <f aca="false">I23/I22*100-100</f>
        <v>1.16081630423403</v>
      </c>
      <c r="J41" s="98" t="n">
        <f aca="false">J23/J22*100-100</f>
        <v>0.975644779143693</v>
      </c>
      <c r="K41" s="98" t="n">
        <f aca="false">K23/K22*100-100</f>
        <v>1.99041651308514</v>
      </c>
      <c r="L41" s="98" t="n">
        <f aca="false">L23/L22*100-100</f>
        <v>1.0584071395912</v>
      </c>
      <c r="M41" s="98" t="n">
        <f aca="false">M23/M22*100-100</f>
        <v>5.99539085707275</v>
      </c>
      <c r="N41" s="98" t="n">
        <f aca="false">N23/N22*100-100</f>
        <v>-1.91387559808614</v>
      </c>
      <c r="O41" s="98" t="n">
        <f aca="false">O23/O22*100-100</f>
        <v>7.02696277512531</v>
      </c>
      <c r="P41" s="98" t="n">
        <f aca="false">P23/P22*100-100</f>
        <v>0.377005421172825</v>
      </c>
      <c r="Q41" s="98" t="n">
        <f aca="false">Q23/Q22*100-100</f>
        <v>-0.693614726624858</v>
      </c>
      <c r="R41" s="98" t="n">
        <f aca="false">R23/R22*100-100</f>
        <v>-3.09147826086956</v>
      </c>
      <c r="S41" s="98" t="n">
        <f aca="false">S23/S22*100-100</f>
        <v>1.66513038565608</v>
      </c>
      <c r="T41" s="98" t="n">
        <f aca="false">T23/T22*100-100</f>
        <v>3.79065217812385</v>
      </c>
      <c r="U41" s="98" t="n">
        <f aca="false">U23/U22*100-100</f>
        <v>5.8670627552915</v>
      </c>
      <c r="V41" s="67" t="n">
        <v>2007</v>
      </c>
    </row>
    <row r="42" customFormat="false" ht="12" hidden="false" customHeight="true" outlineLevel="0" collapsed="false">
      <c r="A42" s="67"/>
      <c r="B42" s="99"/>
      <c r="C42" s="99"/>
      <c r="D42" s="99"/>
      <c r="E42" s="100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67"/>
    </row>
    <row r="43" customFormat="false" ht="12" hidden="false" customHeight="true" outlineLevel="0" collapsed="false">
      <c r="A43" s="72"/>
      <c r="B43" s="67" t="s">
        <v>140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 t="s">
        <v>140</v>
      </c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12" hidden="false" customHeight="true" outlineLevel="0" collapsed="false">
      <c r="A44" s="67" t="n">
        <v>1991</v>
      </c>
      <c r="B44" s="101" t="n">
        <f aca="false">B7/$B7*100</f>
        <v>100</v>
      </c>
      <c r="C44" s="98" t="n">
        <f aca="false">C7/$B7*100</f>
        <v>8.82789677066856</v>
      </c>
      <c r="D44" s="98" t="n">
        <f aca="false">D7/$B7*100</f>
        <v>27.089107340351</v>
      </c>
      <c r="E44" s="98" t="n">
        <f aca="false">E7/$B7*100</f>
        <v>4.19720556419668</v>
      </c>
      <c r="F44" s="98" t="n">
        <f aca="false">F7/$B7*100</f>
        <v>20.8246714048407</v>
      </c>
      <c r="G44" s="98" t="n">
        <f aca="false">G7/$B7*100</f>
        <v>2.06723037131363</v>
      </c>
      <c r="H44" s="98" t="n">
        <f aca="false">H7/$B7*100</f>
        <v>10.5112557336165</v>
      </c>
      <c r="I44" s="98" t="n">
        <f aca="false">I7/$B7*100</f>
        <v>19.6708540610088</v>
      </c>
      <c r="J44" s="98" t="n">
        <f aca="false">J7/$B7*100</f>
        <v>10.428418469185</v>
      </c>
      <c r="K44" s="98" t="n">
        <f aca="false">K7/$B7*100</f>
        <v>1.8324660389247</v>
      </c>
      <c r="L44" s="98" t="n">
        <f aca="false">L7/$B7*100</f>
        <v>7.40996955289908</v>
      </c>
      <c r="M44" s="98" t="n">
        <f aca="false">M7/$B7*100</f>
        <v>5.35357852576107</v>
      </c>
      <c r="N44" s="98" t="n">
        <f aca="false">N7/$B7*100</f>
        <v>1.13557552070711</v>
      </c>
      <c r="O44" s="98" t="n">
        <f aca="false">O7/$B7*100</f>
        <v>4.21800300505395</v>
      </c>
      <c r="P44" s="98" t="n">
        <f aca="false">P7/$B7*100</f>
        <v>28.5473075685941</v>
      </c>
      <c r="Q44" s="98" t="n">
        <f aca="false">Q7/$B7*100</f>
        <v>9.66561063841975</v>
      </c>
      <c r="R44" s="98" t="n">
        <f aca="false">R7/$B7*100</f>
        <v>8.245392177166</v>
      </c>
      <c r="S44" s="98" t="n">
        <f aca="false">S7/$B7*100</f>
        <v>7.33541601491071</v>
      </c>
      <c r="T44" s="98" t="n">
        <f aca="false">T7/$B7*100</f>
        <v>3.08410185458535</v>
      </c>
      <c r="U44" s="98" t="n">
        <f aca="false">U7/$B7*100</f>
        <v>0.2167868835123</v>
      </c>
      <c r="V44" s="67" t="n">
        <v>1991</v>
      </c>
    </row>
    <row r="45" customFormat="false" ht="12" hidden="false" customHeight="true" outlineLevel="0" collapsed="false">
      <c r="A45" s="67" t="n">
        <v>2000</v>
      </c>
      <c r="B45" s="101" t="n">
        <f aca="false">B16/$B16*100</f>
        <v>100</v>
      </c>
      <c r="C45" s="98" t="n">
        <f aca="false">C16/$B16*100</f>
        <v>3.98906221516185</v>
      </c>
      <c r="D45" s="98" t="n">
        <f aca="false">D16/$B16*100</f>
        <v>14.7305919424985</v>
      </c>
      <c r="E45" s="98" t="n">
        <f aca="false">E16/$B16*100</f>
        <v>0.648662725591812</v>
      </c>
      <c r="F45" s="98" t="n">
        <f aca="false">F16/$B16*100</f>
        <v>12.8945024610016</v>
      </c>
      <c r="G45" s="98" t="n">
        <f aca="false">G16/$B16*100</f>
        <v>1.1874267559051</v>
      </c>
      <c r="H45" s="98" t="n">
        <f aca="false">H16/$B16*100</f>
        <v>12.6907471548738</v>
      </c>
      <c r="I45" s="98" t="n">
        <f aca="false">I16/$B16*100</f>
        <v>23.5285293887862</v>
      </c>
      <c r="J45" s="98" t="n">
        <f aca="false">J16/$B16*100</f>
        <v>13.7443162582359</v>
      </c>
      <c r="K45" s="98" t="n">
        <f aca="false">K16/$B16*100</f>
        <v>3.24852209692961</v>
      </c>
      <c r="L45" s="98" t="n">
        <f aca="false">L16/$B16*100</f>
        <v>6.53569103362067</v>
      </c>
      <c r="M45" s="98" t="n">
        <f aca="false">M16/$B16*100</f>
        <v>10.2723508424699</v>
      </c>
      <c r="N45" s="98" t="n">
        <f aca="false">N16/$B16*100</f>
        <v>1.5078517669731</v>
      </c>
      <c r="O45" s="98" t="n">
        <f aca="false">O16/$B16*100</f>
        <v>8.76449907549676</v>
      </c>
      <c r="P45" s="98" t="n">
        <f aca="false">P16/$B16*100</f>
        <v>34.7887184562098</v>
      </c>
      <c r="Q45" s="98" t="n">
        <f aca="false">Q16/$B16*100</f>
        <v>11.1260189067424</v>
      </c>
      <c r="R45" s="98" t="n">
        <f aca="false">R16/$B16*100</f>
        <v>8.47667908018438</v>
      </c>
      <c r="S45" s="98" t="n">
        <f aca="false">S16/$B16*100</f>
        <v>9.20565639730201</v>
      </c>
      <c r="T45" s="98" t="n">
        <f aca="false">T16/$B16*100</f>
        <v>5.41993281075028</v>
      </c>
      <c r="U45" s="98" t="n">
        <f aca="false">U16/$B16*100</f>
        <v>0.560431261230761</v>
      </c>
      <c r="V45" s="67" t="n">
        <v>2000</v>
      </c>
    </row>
    <row r="46" customFormat="false" ht="12" hidden="false" customHeight="true" outlineLevel="0" collapsed="false">
      <c r="A46" s="67" t="n">
        <v>2005</v>
      </c>
      <c r="B46" s="101" t="n">
        <f aca="false">B21/$B21*100</f>
        <v>100</v>
      </c>
      <c r="C46" s="98" t="n">
        <f aca="false">C21/$B21*100</f>
        <v>3.71570779737959</v>
      </c>
      <c r="D46" s="98" t="n">
        <f aca="false">D21/$B21*100</f>
        <v>14.3949974391545</v>
      </c>
      <c r="E46" s="98" t="n">
        <f aca="false">E21/$B21*100</f>
        <v>0.616859162524565</v>
      </c>
      <c r="F46" s="98" t="n">
        <f aca="false">F21/$B21*100</f>
        <v>12.600939051878</v>
      </c>
      <c r="G46" s="98" t="n">
        <f aca="false">G21/$B21*100</f>
        <v>1.17719922475198</v>
      </c>
      <c r="H46" s="98" t="n">
        <f aca="false">H21/$B21*100</f>
        <v>7.8368639909028</v>
      </c>
      <c r="I46" s="98" t="n">
        <f aca="false">I21/$B21*100</f>
        <v>24.715430278444</v>
      </c>
      <c r="J46" s="98" t="n">
        <f aca="false">J21/$B21*100</f>
        <v>14.1592191564778</v>
      </c>
      <c r="K46" s="98" t="n">
        <f aca="false">K21/$B21*100</f>
        <v>3.92226762301647</v>
      </c>
      <c r="L46" s="98" t="n">
        <f aca="false">L21/$B21*100</f>
        <v>6.63394349894972</v>
      </c>
      <c r="M46" s="98" t="n">
        <f aca="false">M21/$B21*100</f>
        <v>12.3864823459601</v>
      </c>
      <c r="N46" s="98" t="n">
        <f aca="false">N21/$B21*100</f>
        <v>1.50029444082191</v>
      </c>
      <c r="O46" s="98" t="n">
        <f aca="false">O21/$B21*100</f>
        <v>10.8861879051382</v>
      </c>
      <c r="P46" s="98" t="n">
        <f aca="false">P21/$B21*100</f>
        <v>36.950518148159</v>
      </c>
      <c r="Q46" s="98" t="n">
        <f aca="false">Q21/$B21*100</f>
        <v>10.9630132690151</v>
      </c>
      <c r="R46" s="98" t="n">
        <f aca="false">R21/$B21*100</f>
        <v>8.2425380121973</v>
      </c>
      <c r="S46" s="98" t="n">
        <f aca="false">S21/$B21*100</f>
        <v>11.0885736654836</v>
      </c>
      <c r="T46" s="98" t="n">
        <f aca="false">T21/$B21*100</f>
        <v>5.79845356521582</v>
      </c>
      <c r="U46" s="98" t="n">
        <f aca="false">U21/$B21*100</f>
        <v>0.857939636247132</v>
      </c>
      <c r="V46" s="67" t="n">
        <v>2005</v>
      </c>
    </row>
    <row r="47" customFormat="false" ht="12" hidden="false" customHeight="true" outlineLevel="0" collapsed="false">
      <c r="A47" s="67" t="n">
        <v>2006</v>
      </c>
      <c r="B47" s="101" t="n">
        <f aca="false">B22/$B22*100</f>
        <v>100</v>
      </c>
      <c r="C47" s="98" t="n">
        <f aca="false">C22/$B22*100</f>
        <v>3.61922144537339</v>
      </c>
      <c r="D47" s="98" t="n">
        <f aca="false">D22/$B22*100</f>
        <v>14.4966660185642</v>
      </c>
      <c r="E47" s="98" t="n">
        <f aca="false">E22/$B22*100</f>
        <v>0.585427584664472</v>
      </c>
      <c r="F47" s="98" t="n">
        <f aca="false">F22/$B22*100</f>
        <v>12.7634227452497</v>
      </c>
      <c r="G47" s="98" t="n">
        <f aca="false">G22/$B22*100</f>
        <v>1.14781568865008</v>
      </c>
      <c r="H47" s="98" t="n">
        <f aca="false">H22/$B22*100</f>
        <v>7.61325590569322</v>
      </c>
      <c r="I47" s="98" t="n">
        <f aca="false">I22/$B22*100</f>
        <v>24.6885455569204</v>
      </c>
      <c r="J47" s="98" t="n">
        <f aca="false">J22/$B22*100</f>
        <v>14.0881366904292</v>
      </c>
      <c r="K47" s="98" t="n">
        <f aca="false">K22/$B22*100</f>
        <v>3.96380216616073</v>
      </c>
      <c r="L47" s="98" t="n">
        <f aca="false">L22/$B22*100</f>
        <v>6.63660670033053</v>
      </c>
      <c r="M47" s="98" t="n">
        <f aca="false">M22/$B22*100</f>
        <v>12.8257979246485</v>
      </c>
      <c r="N47" s="98" t="n">
        <f aca="false">N22/$B22*100</f>
        <v>1.47980898584702</v>
      </c>
      <c r="O47" s="98" t="n">
        <f aca="false">O22/$B22*100</f>
        <v>11.3459889388015</v>
      </c>
      <c r="P47" s="98" t="n">
        <f aca="false">P22/$B22*100</f>
        <v>36.7565131488002</v>
      </c>
      <c r="Q47" s="98" t="n">
        <f aca="false">Q22/$B22*100</f>
        <v>10.6292925081228</v>
      </c>
      <c r="R47" s="98" t="n">
        <f aca="false">R22/$B22*100</f>
        <v>8.07786670143193</v>
      </c>
      <c r="S47" s="98" t="n">
        <f aca="false">S22/$B22*100</f>
        <v>11.3391332884532</v>
      </c>
      <c r="T47" s="98" t="n">
        <f aca="false">T22/$B22*100</f>
        <v>5.80224033662367</v>
      </c>
      <c r="U47" s="98" t="n">
        <f aca="false">U22/$B22*100</f>
        <v>0.907980314168606</v>
      </c>
      <c r="V47" s="67" t="n">
        <v>2006</v>
      </c>
    </row>
    <row r="48" customFormat="false" ht="12" hidden="false" customHeight="true" outlineLevel="0" collapsed="false">
      <c r="A48" s="67" t="n">
        <v>2007</v>
      </c>
      <c r="B48" s="101" t="n">
        <f aca="false">B23/$B23*100</f>
        <v>100</v>
      </c>
      <c r="C48" s="98" t="n">
        <f aca="false">C23/$B23*100</f>
        <v>3.64811821750173</v>
      </c>
      <c r="D48" s="98" t="n">
        <f aca="false">D23/$B23*100</f>
        <v>14.9442007234665</v>
      </c>
      <c r="E48" s="98" t="n">
        <f aca="false">E23/$B23*100</f>
        <v>0.549966465459423</v>
      </c>
      <c r="F48" s="98" t="n">
        <f aca="false">F23/$B23*100</f>
        <v>13.2784686259634</v>
      </c>
      <c r="G48" s="98" t="n">
        <f aca="false">G23/$B23*100</f>
        <v>1.11576563204363</v>
      </c>
      <c r="H48" s="98" t="n">
        <f aca="false">H23/$B23*100</f>
        <v>7.5800156128025</v>
      </c>
      <c r="I48" s="98" t="n">
        <f aca="false">I23/$B23*100</f>
        <v>24.4332662642522</v>
      </c>
      <c r="J48" s="98" t="n">
        <f aca="false">J23/$B23*100</f>
        <v>13.9169442886829</v>
      </c>
      <c r="K48" s="98" t="n">
        <f aca="false">K23/$B23*100</f>
        <v>3.95498675110774</v>
      </c>
      <c r="L48" s="98" t="n">
        <f aca="false">L23/$B23*100</f>
        <v>6.56133522446152</v>
      </c>
      <c r="M48" s="98" t="n">
        <f aca="false">M23/$B23*100</f>
        <v>13.2997987927565</v>
      </c>
      <c r="N48" s="98" t="n">
        <f aca="false">N23/$B23*100</f>
        <v>1.41999538212884</v>
      </c>
      <c r="O48" s="98" t="n">
        <f aca="false">O23/$B23*100</f>
        <v>11.8798034106277</v>
      </c>
      <c r="P48" s="98" t="n">
        <f aca="false">P23/$B23*100</f>
        <v>36.0946003892206</v>
      </c>
      <c r="Q48" s="98" t="n">
        <f aca="false">Q23/$B23*100</f>
        <v>10.3265494606986</v>
      </c>
      <c r="R48" s="98" t="n">
        <f aca="false">R23/$B23*100</f>
        <v>7.65829952391947</v>
      </c>
      <c r="S48" s="98" t="n">
        <f aca="false">S23/$B23*100</f>
        <v>11.2778309199459</v>
      </c>
      <c r="T48" s="98" t="n">
        <f aca="false">T23/$B23*100</f>
        <v>5.89152400743257</v>
      </c>
      <c r="U48" s="98" t="n">
        <f aca="false">U23/$B23*100</f>
        <v>0.940396477224</v>
      </c>
      <c r="V48" s="67" t="n">
        <v>2007</v>
      </c>
    </row>
    <row r="49" customFormat="false" ht="12" hidden="false" customHeight="true" outlineLevel="0" collapsed="false">
      <c r="A49" s="67"/>
      <c r="B49" s="102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67"/>
    </row>
    <row r="50" customFormat="false" ht="12" hidden="false" customHeight="true" outlineLevel="0" collapsed="false">
      <c r="A50" s="72"/>
      <c r="B50" s="67" t="s">
        <v>107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 t="s">
        <v>107</v>
      </c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2" hidden="false" customHeight="true" outlineLevel="0" collapsed="false">
      <c r="A51" s="67" t="n">
        <v>1991</v>
      </c>
      <c r="B51" s="98" t="n">
        <v>3.23283</v>
      </c>
      <c r="C51" s="98" t="n">
        <v>13.25066</v>
      </c>
      <c r="D51" s="98" t="n">
        <v>2.7945</v>
      </c>
      <c r="E51" s="98" t="n">
        <v>14.83738</v>
      </c>
      <c r="F51" s="98" t="n">
        <v>2.30253</v>
      </c>
      <c r="G51" s="98" t="n">
        <v>5.63894</v>
      </c>
      <c r="H51" s="98" t="n">
        <v>4.68672</v>
      </c>
      <c r="I51" s="98" t="n">
        <v>2.74053</v>
      </c>
      <c r="J51" s="98" t="n">
        <v>2.40327</v>
      </c>
      <c r="K51" s="98" t="n">
        <v>2.30022</v>
      </c>
      <c r="L51" s="98" t="n">
        <v>3.62905</v>
      </c>
      <c r="M51" s="98" t="n">
        <v>1.86178</v>
      </c>
      <c r="N51" s="98" t="n">
        <v>1.17359</v>
      </c>
      <c r="O51" s="98" t="n">
        <v>2.21081</v>
      </c>
      <c r="P51" s="98" t="n">
        <v>3.44913</v>
      </c>
      <c r="Q51" s="98" t="n">
        <v>3.42325</v>
      </c>
      <c r="R51" s="98" t="n">
        <v>5.24174</v>
      </c>
      <c r="S51" s="98" t="n">
        <v>3.18923</v>
      </c>
      <c r="T51" s="98" t="n">
        <v>2.6983</v>
      </c>
      <c r="U51" s="98" t="n">
        <v>0.49597</v>
      </c>
      <c r="V51" s="67" t="n">
        <v>1991</v>
      </c>
    </row>
    <row r="52" customFormat="false" ht="12" hidden="false" customHeight="true" outlineLevel="0" collapsed="false">
      <c r="A52" s="67" t="n">
        <v>2000</v>
      </c>
      <c r="B52" s="98" t="n">
        <v>2.72496</v>
      </c>
      <c r="C52" s="98" t="n">
        <v>8.11314</v>
      </c>
      <c r="D52" s="98" t="n">
        <v>1.71969</v>
      </c>
      <c r="E52" s="98" t="n">
        <v>4.94206</v>
      </c>
      <c r="F52" s="98" t="n">
        <v>1.58697</v>
      </c>
      <c r="G52" s="98" t="n">
        <v>3.83805</v>
      </c>
      <c r="H52" s="98" t="n">
        <v>5.14476</v>
      </c>
      <c r="I52" s="98" t="n">
        <v>2.63127</v>
      </c>
      <c r="J52" s="98" t="n">
        <v>2.47221</v>
      </c>
      <c r="K52" s="98" t="n">
        <v>2.46717</v>
      </c>
      <c r="L52" s="98" t="n">
        <v>3.16394</v>
      </c>
      <c r="M52" s="98" t="n">
        <v>1.94616</v>
      </c>
      <c r="N52" s="98" t="n">
        <v>1.26419</v>
      </c>
      <c r="O52" s="98" t="n">
        <v>2.14526</v>
      </c>
      <c r="P52" s="98" t="n">
        <v>3.17606</v>
      </c>
      <c r="Q52" s="98" t="n">
        <v>3.73843</v>
      </c>
      <c r="R52" s="98" t="n">
        <v>3.93872</v>
      </c>
      <c r="S52" s="98" t="n">
        <v>2.63955</v>
      </c>
      <c r="T52" s="98" t="n">
        <v>3.26207</v>
      </c>
      <c r="U52" s="98" t="n">
        <v>0.82897</v>
      </c>
      <c r="V52" s="67" t="n">
        <v>2000</v>
      </c>
    </row>
    <row r="53" customFormat="false" ht="12" hidden="false" customHeight="true" outlineLevel="0" collapsed="false">
      <c r="A53" s="67" t="n">
        <v>2005</v>
      </c>
      <c r="B53" s="98" t="n">
        <v>2.5701</v>
      </c>
      <c r="C53" s="98" t="n">
        <v>7.46871</v>
      </c>
      <c r="D53" s="98" t="n">
        <v>1.68762</v>
      </c>
      <c r="E53" s="98" t="n">
        <v>6.21364</v>
      </c>
      <c r="F53" s="98" t="n">
        <v>1.55482</v>
      </c>
      <c r="G53" s="98" t="n">
        <v>3.61073</v>
      </c>
      <c r="H53" s="98" t="n">
        <v>3.99701</v>
      </c>
      <c r="I53" s="98" t="n">
        <v>2.5708</v>
      </c>
      <c r="J53" s="98" t="n">
        <v>2.44565</v>
      </c>
      <c r="K53" s="98" t="n">
        <v>2.44501</v>
      </c>
      <c r="L53" s="98" t="n">
        <v>2.98806</v>
      </c>
      <c r="M53" s="98" t="n">
        <v>2.02093</v>
      </c>
      <c r="N53" s="98" t="n">
        <v>1.21674</v>
      </c>
      <c r="O53" s="98" t="n">
        <v>2.22346</v>
      </c>
      <c r="P53" s="98" t="n">
        <v>3.03417</v>
      </c>
      <c r="Q53" s="98" t="n">
        <v>3.63966</v>
      </c>
      <c r="R53" s="74" t="n">
        <v>3.37322</v>
      </c>
      <c r="S53" s="74" t="n">
        <v>2.70777</v>
      </c>
      <c r="T53" s="74" t="n">
        <v>3.12077</v>
      </c>
      <c r="U53" s="74" t="n">
        <v>1.1151</v>
      </c>
      <c r="V53" s="67" t="n">
        <v>2005</v>
      </c>
    </row>
    <row r="54" customFormat="false" ht="12" hidden="false" customHeight="true" outlineLevel="0" collapsed="false">
      <c r="A54" s="67" t="n">
        <v>2006</v>
      </c>
      <c r="B54" s="98" t="n">
        <v>2.56449</v>
      </c>
      <c r="C54" s="98" t="n">
        <v>7.38601</v>
      </c>
      <c r="D54" s="98" t="n">
        <v>1.72214</v>
      </c>
      <c r="E54" s="98" t="n">
        <v>6.20119</v>
      </c>
      <c r="F54" s="98" t="n">
        <v>1.59525</v>
      </c>
      <c r="G54" s="98" t="n">
        <v>3.55854</v>
      </c>
      <c r="H54" s="98" t="n">
        <v>3.93386</v>
      </c>
      <c r="I54" s="98" t="n">
        <v>2.56478</v>
      </c>
      <c r="J54" s="98" t="n">
        <v>2.44544</v>
      </c>
      <c r="K54" s="98" t="n">
        <v>2.44754</v>
      </c>
      <c r="L54" s="98" t="n">
        <v>2.95551</v>
      </c>
      <c r="M54" s="98" t="n">
        <v>2.03243</v>
      </c>
      <c r="N54" s="98" t="n">
        <v>1.2203</v>
      </c>
      <c r="O54" s="98" t="n">
        <v>2.22562</v>
      </c>
      <c r="P54" s="98" t="n">
        <v>3.0093</v>
      </c>
      <c r="Q54" s="98" t="n">
        <v>3.55285</v>
      </c>
      <c r="R54" s="74" t="n">
        <v>3.28947</v>
      </c>
      <c r="S54" s="74" t="n">
        <v>2.75063</v>
      </c>
      <c r="T54" s="74" t="n">
        <v>3.10445</v>
      </c>
      <c r="U54" s="74" t="n">
        <v>1.17087</v>
      </c>
      <c r="V54" s="67" t="n">
        <v>2006</v>
      </c>
    </row>
    <row r="55" customFormat="false" ht="12" hidden="false" customHeight="true" outlineLevel="0" collapsed="false">
      <c r="A55" s="67" t="n">
        <v>2007</v>
      </c>
      <c r="B55" s="98" t="n">
        <v>2.57717</v>
      </c>
      <c r="C55" s="98" t="n">
        <v>7.40625</v>
      </c>
      <c r="D55" s="98" t="n">
        <v>1.79171</v>
      </c>
      <c r="E55" s="98" t="n">
        <v>6.17531</v>
      </c>
      <c r="F55" s="98" t="n">
        <v>1.67293</v>
      </c>
      <c r="G55" s="98" t="n">
        <v>3.54825</v>
      </c>
      <c r="H55" s="98" t="n">
        <v>3.93724</v>
      </c>
      <c r="I55" s="98" t="n">
        <v>2.55311</v>
      </c>
      <c r="J55" s="98" t="n">
        <v>2.4445</v>
      </c>
      <c r="K55" s="98" t="n">
        <v>2.43376</v>
      </c>
      <c r="L55" s="98" t="n">
        <v>2.91387</v>
      </c>
      <c r="M55" s="98" t="n">
        <v>2.06987</v>
      </c>
      <c r="N55" s="98" t="n">
        <v>1.22185</v>
      </c>
      <c r="O55" s="98" t="n">
        <v>2.25711</v>
      </c>
      <c r="P55" s="98" t="n">
        <v>2.99584</v>
      </c>
      <c r="Q55" s="98" t="n">
        <v>3.54285</v>
      </c>
      <c r="R55" s="74" t="n">
        <v>3.15315</v>
      </c>
      <c r="S55" s="74" t="n">
        <v>2.76328</v>
      </c>
      <c r="T55" s="74" t="n">
        <v>3.18006</v>
      </c>
      <c r="U55" s="74" t="n">
        <v>1.22011</v>
      </c>
      <c r="V55" s="67" t="n">
        <v>2007</v>
      </c>
    </row>
    <row r="56" customFormat="false" ht="1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26" display="4  Arbeitnehmer in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7 - Brandenburg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29T07:55:21Z</cp:lastPrinted>
  <dcterms:modified xsi:type="dcterms:W3CDTF">2008-04-29T07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