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4.Vj 2012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im </t>
  </si>
  <si>
    <t xml:space="preserve">Geleistete Arbeitsstunden der Erwerbstätigen</t>
  </si>
  <si>
    <t xml:space="preserve">Land Brandenburg 1991 bis 2012</t>
  </si>
  <si>
    <t xml:space="preserve">am Arbeitsort im Land Brandenburg 2000 bis</t>
  </si>
  <si>
    <t xml:space="preserve">2012 nach Wirtschaftsbereichen</t>
  </si>
  <si>
    <t xml:space="preserve">Erwerbstätige am Arbeitsort im Land</t>
  </si>
  <si>
    <t xml:space="preserve">Brandenburg 1991 bis 2012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2 nach Wirtschaftsbereichen</t>
  </si>
  <si>
    <t xml:space="preserve">Selbstständige am Arbeitsort im Land</t>
  </si>
  <si>
    <t xml:space="preserve">Brandenburg 1991 bis 2012 nach</t>
  </si>
  <si>
    <t xml:space="preserve">Geleistete Arbeitsstunden je Arbeitnehmer</t>
  </si>
  <si>
    <t xml:space="preserve">am Arbeitsort im Land Brandenburg 2000</t>
  </si>
  <si>
    <t xml:space="preserve">bis 2012 nach Wirtschaftsbereichen</t>
  </si>
  <si>
    <t xml:space="preserve">Erwerbstätige am Arbeitsort in Deutschland</t>
  </si>
  <si>
    <t xml:space="preserve">1991 bis 2012 nach Bundesländern</t>
  </si>
  <si>
    <t xml:space="preserve">am Arbeitsort in Deutschland 2000 bis 2012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2 </t>
  </si>
  <si>
    <t xml:space="preserve">nach Bundesländern </t>
  </si>
  <si>
    <t xml:space="preserve">Brandenburg 1. Vierteljahr 2008 bis</t>
  </si>
  <si>
    <t xml:space="preserve">4. Vierteljahr 2012 nach Wirtschafts-</t>
  </si>
  <si>
    <t xml:space="preserve">bereichen</t>
  </si>
  <si>
    <t xml:space="preserve">1. Vierteljahr 2008 bis 4. Vierteljahr 2012</t>
  </si>
  <si>
    <t xml:space="preserve">1  Erwerbstätige am Wohn- und Arbeitsort im Land Brandenburg 1991 bis 2012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randenburg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8 bis 4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randenburg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randenburg 2000 bis 2012
       nach Wirtschaftsbereichen</t>
  </si>
  <si>
    <t xml:space="preserve">13  Geleistete Arbeitsstunden je Erwerbstätigen am Arbeitsort im Land Brandenburg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randenburg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445123631</c:v>
                </c:pt>
                <c:pt idx="1">
                  <c:v>0.266981985824373</c:v>
                </c:pt>
                <c:pt idx="2">
                  <c:v>-0.839296645355859</c:v>
                </c:pt>
                <c:pt idx="3">
                  <c:v>0.227501555629402</c:v>
                </c:pt>
                <c:pt idx="4">
                  <c:v>1.84411914605565</c:v>
                </c:pt>
                <c:pt idx="5">
                  <c:v>1.30730193631783</c:v>
                </c:pt>
                <c:pt idx="6">
                  <c:v>1.19802677942211</c:v>
                </c:pt>
                <c:pt idx="7">
                  <c:v>0.671030263738174</c:v>
                </c:pt>
                <c:pt idx="8">
                  <c:v>0.28043900498443</c:v>
                </c:pt>
                <c:pt idx="9">
                  <c:v>0.229249683334885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88993</c:v>
                </c:pt>
                <c:pt idx="1">
                  <c:v>0.30099</c:v>
                </c:pt>
                <c:pt idx="2">
                  <c:v>-0.88243</c:v>
                </c:pt>
                <c:pt idx="3">
                  <c:v>0.53877</c:v>
                </c:pt>
                <c:pt idx="4">
                  <c:v>1.54792</c:v>
                </c:pt>
                <c:pt idx="5">
                  <c:v>0.55336</c:v>
                </c:pt>
                <c:pt idx="6">
                  <c:v>-0.45512</c:v>
                </c:pt>
                <c:pt idx="7">
                  <c:v>0.77331</c:v>
                </c:pt>
                <c:pt idx="8">
                  <c:v>0.55324</c:v>
                </c:pt>
                <c:pt idx="9">
                  <c:v>0.10711</c:v>
                </c:pt>
              </c:numCache>
            </c:numRef>
          </c:val>
        </c:ser>
        <c:gapWidth val="150"/>
        <c:overlap val="0"/>
        <c:axId val="26112629"/>
        <c:axId val="60893371"/>
      </c:barChart>
      <c:catAx>
        <c:axId val="26112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371"/>
        <c:crossesAt val="0"/>
        <c:auto val="1"/>
        <c:lblAlgn val="ctr"/>
        <c:lblOffset val="100"/>
        <c:noMultiLvlLbl val="0"/>
      </c:catAx>
      <c:valAx>
        <c:axId val="60893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445123631</v>
      </c>
      <c r="K17" s="12" t="n">
        <v>0.266981985824373</v>
      </c>
      <c r="L17" s="12" t="n">
        <v>-0.839296645355859</v>
      </c>
      <c r="M17" s="12" t="n">
        <v>0.227501555629402</v>
      </c>
      <c r="N17" s="12" t="n">
        <v>1.84411914605565</v>
      </c>
      <c r="O17" s="12" t="n">
        <v>1.30730193631783</v>
      </c>
      <c r="P17" s="12" t="n">
        <v>1.19802677942211</v>
      </c>
      <c r="Q17" s="12" t="n">
        <v>0.671030263738174</v>
      </c>
      <c r="R17" s="12" t="n">
        <v>0.28043900498443</v>
      </c>
      <c r="S17" s="12" t="n">
        <v>0.229249683334885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88993</v>
      </c>
      <c r="K18" s="12" t="n">
        <v>0.30099</v>
      </c>
      <c r="L18" s="12" t="n">
        <v>-0.88243</v>
      </c>
      <c r="M18" s="12" t="n">
        <v>0.53877</v>
      </c>
      <c r="N18" s="12" t="n">
        <v>1.54792</v>
      </c>
      <c r="O18" s="12" t="n">
        <v>0.55336</v>
      </c>
      <c r="P18" s="12" t="n">
        <v>-0.45512</v>
      </c>
      <c r="Q18" s="12" t="n">
        <v>0.77331</v>
      </c>
      <c r="R18" s="12" t="n">
        <v>0.55324</v>
      </c>
      <c r="S18" s="12" t="n">
        <v>0.10711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3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4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65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65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9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9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67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67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10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10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8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8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9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  <c r="L3" s="65" t="s">
        <v>101</v>
      </c>
      <c r="M3" s="66" t="s">
        <v>170</v>
      </c>
      <c r="N3" s="66" t="s">
        <v>171</v>
      </c>
      <c r="O3" s="105" t="s">
        <v>172</v>
      </c>
      <c r="P3" s="105"/>
      <c r="Q3" s="105"/>
      <c r="R3" s="66" t="s">
        <v>173</v>
      </c>
      <c r="S3" s="106" t="s">
        <v>172</v>
      </c>
      <c r="T3" s="106"/>
      <c r="U3" s="106"/>
      <c r="V3" s="68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79</v>
      </c>
      <c r="L4" s="65"/>
      <c r="M4" s="66"/>
      <c r="N4" s="66"/>
      <c r="O4" s="66" t="s">
        <v>174</v>
      </c>
      <c r="P4" s="122" t="s">
        <v>175</v>
      </c>
      <c r="Q4" s="66" t="s">
        <v>176</v>
      </c>
      <c r="R4" s="66"/>
      <c r="S4" s="66" t="s">
        <v>177</v>
      </c>
      <c r="T4" s="66" t="s">
        <v>178</v>
      </c>
      <c r="U4" s="68" t="s">
        <v>179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80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8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10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82</v>
      </c>
      <c r="B8" s="126" t="n">
        <v>1025.915</v>
      </c>
      <c r="C8" s="126" t="n">
        <v>28.233</v>
      </c>
      <c r="D8" s="126" t="n">
        <v>232.849</v>
      </c>
      <c r="E8" s="126" t="n">
        <v>138.838</v>
      </c>
      <c r="F8" s="126" t="n">
        <v>115.497</v>
      </c>
      <c r="G8" s="126" t="n">
        <v>94.011</v>
      </c>
      <c r="H8" s="126" t="n">
        <v>764.833</v>
      </c>
      <c r="I8" s="126" t="n">
        <v>260.868</v>
      </c>
      <c r="J8" s="126" t="n">
        <v>151.093</v>
      </c>
      <c r="K8" s="126" t="n">
        <v>352.872</v>
      </c>
      <c r="L8" s="116" t="n">
        <v>2.57102222890509</v>
      </c>
      <c r="M8" s="116" t="n">
        <v>4.46724683544304</v>
      </c>
      <c r="N8" s="116" t="n">
        <v>2.29679423949497</v>
      </c>
      <c r="O8" s="116" t="n">
        <v>1.76728615071283</v>
      </c>
      <c r="P8" s="116" t="n">
        <v>1.58258426966292</v>
      </c>
      <c r="Q8" s="116" t="n">
        <v>4.11967572304996</v>
      </c>
      <c r="R8" s="116" t="n">
        <v>2.62531493495349</v>
      </c>
      <c r="S8" s="116" t="n">
        <v>2.47761420837686</v>
      </c>
      <c r="T8" s="116" t="n">
        <v>2.3291660243564</v>
      </c>
      <c r="U8" s="116" t="n">
        <v>2.91220599158208</v>
      </c>
      <c r="V8" s="73" t="s">
        <v>182</v>
      </c>
    </row>
    <row r="9" customFormat="false" ht="12" hidden="false" customHeight="true" outlineLevel="0" collapsed="false">
      <c r="A9" s="73" t="s">
        <v>183</v>
      </c>
      <c r="B9" s="126" t="n">
        <v>1046.203</v>
      </c>
      <c r="C9" s="126" t="n">
        <v>32.435</v>
      </c>
      <c r="D9" s="126" t="n">
        <v>236.627</v>
      </c>
      <c r="E9" s="126" t="n">
        <v>140.082</v>
      </c>
      <c r="F9" s="126" t="n">
        <v>116.609</v>
      </c>
      <c r="G9" s="126" t="n">
        <v>96.545</v>
      </c>
      <c r="H9" s="126" t="n">
        <v>777.141</v>
      </c>
      <c r="I9" s="126" t="n">
        <v>266.525</v>
      </c>
      <c r="J9" s="126" t="n">
        <v>154.198</v>
      </c>
      <c r="K9" s="126" t="n">
        <v>356.418</v>
      </c>
      <c r="L9" s="116" t="n">
        <v>2.59926211180124</v>
      </c>
      <c r="M9" s="116" t="n">
        <v>4.61379800853485</v>
      </c>
      <c r="N9" s="116" t="n">
        <v>2.31465323290619</v>
      </c>
      <c r="O9" s="116" t="n">
        <v>1.77543726235741</v>
      </c>
      <c r="P9" s="116" t="n">
        <v>1.59106290080502</v>
      </c>
      <c r="Q9" s="116" t="n">
        <v>4.13823403343335</v>
      </c>
      <c r="R9" s="116" t="n">
        <v>2.65018755967808</v>
      </c>
      <c r="S9" s="116" t="n">
        <v>2.51533597583994</v>
      </c>
      <c r="T9" s="116" t="n">
        <v>2.35165472014641</v>
      </c>
      <c r="U9" s="116" t="n">
        <v>2.92842001478925</v>
      </c>
      <c r="V9" s="73" t="s">
        <v>183</v>
      </c>
    </row>
    <row r="10" customFormat="false" ht="12" hidden="false" customHeight="true" outlineLevel="0" collapsed="false">
      <c r="A10" s="73" t="s">
        <v>184</v>
      </c>
      <c r="B10" s="126" t="n">
        <v>1058.863</v>
      </c>
      <c r="C10" s="126" t="n">
        <v>32.431</v>
      </c>
      <c r="D10" s="126" t="n">
        <v>240.859</v>
      </c>
      <c r="E10" s="126" t="n">
        <v>142.258</v>
      </c>
      <c r="F10" s="126" t="n">
        <v>118.7</v>
      </c>
      <c r="G10" s="126" t="n">
        <v>98.601</v>
      </c>
      <c r="H10" s="126" t="n">
        <v>785.573</v>
      </c>
      <c r="I10" s="126" t="n">
        <v>269.777</v>
      </c>
      <c r="J10" s="126" t="n">
        <v>158.013</v>
      </c>
      <c r="K10" s="126" t="n">
        <v>357.783</v>
      </c>
      <c r="L10" s="116" t="n">
        <v>2.61350857707022</v>
      </c>
      <c r="M10" s="116" t="n">
        <v>4.73445255474453</v>
      </c>
      <c r="N10" s="116" t="n">
        <v>2.32422078548683</v>
      </c>
      <c r="O10" s="116" t="n">
        <v>1.78201177502192</v>
      </c>
      <c r="P10" s="116" t="n">
        <v>1.6003775111231</v>
      </c>
      <c r="Q10" s="116" t="n">
        <v>4.14289915966387</v>
      </c>
      <c r="R10" s="116" t="n">
        <v>2.66594156174704</v>
      </c>
      <c r="S10" s="116" t="n">
        <v>2.53430718647252</v>
      </c>
      <c r="T10" s="116" t="n">
        <v>2.37256756756757</v>
      </c>
      <c r="U10" s="116" t="n">
        <v>2.9418105574741</v>
      </c>
      <c r="V10" s="73" t="s">
        <v>184</v>
      </c>
    </row>
    <row r="11" customFormat="false" ht="12" hidden="false" customHeight="true" outlineLevel="0" collapsed="false">
      <c r="A11" s="73" t="s">
        <v>185</v>
      </c>
      <c r="B11" s="126" t="n">
        <v>1063.046</v>
      </c>
      <c r="C11" s="126" t="n">
        <v>30.099</v>
      </c>
      <c r="D11" s="126" t="n">
        <v>240.803</v>
      </c>
      <c r="E11" s="126" t="n">
        <v>142.617</v>
      </c>
      <c r="F11" s="126" t="n">
        <v>119.019</v>
      </c>
      <c r="G11" s="126" t="n">
        <v>98.186</v>
      </c>
      <c r="H11" s="126" t="n">
        <v>792.144</v>
      </c>
      <c r="I11" s="126" t="n">
        <v>268.772</v>
      </c>
      <c r="J11" s="126" t="n">
        <v>159.474</v>
      </c>
      <c r="K11" s="126" t="n">
        <v>363.898</v>
      </c>
      <c r="L11" s="116" t="n">
        <v>2.61043145151389</v>
      </c>
      <c r="M11" s="116" t="n">
        <v>4.6592879256966</v>
      </c>
      <c r="N11" s="116" t="n">
        <v>2.32614953632148</v>
      </c>
      <c r="O11" s="116" t="n">
        <v>1.7905461393597</v>
      </c>
      <c r="P11" s="116" t="n">
        <v>1.6094523326572</v>
      </c>
      <c r="Q11" s="116" t="n">
        <v>4.11336405529954</v>
      </c>
      <c r="R11" s="116" t="n">
        <v>2.66490832632464</v>
      </c>
      <c r="S11" s="116" t="n">
        <v>2.51071461933676</v>
      </c>
      <c r="T11" s="116" t="n">
        <v>2.39234923492349</v>
      </c>
      <c r="U11" s="116" t="n">
        <v>2.94558847336895</v>
      </c>
      <c r="V11" s="73" t="s">
        <v>185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86</v>
      </c>
      <c r="B13" s="126" t="n">
        <v>1039.722</v>
      </c>
      <c r="C13" s="126" t="n">
        <v>28.285</v>
      </c>
      <c r="D13" s="126" t="n">
        <v>232.925</v>
      </c>
      <c r="E13" s="126" t="n">
        <v>140.592</v>
      </c>
      <c r="F13" s="126" t="n">
        <v>117.592</v>
      </c>
      <c r="G13" s="126" t="n">
        <v>92.333</v>
      </c>
      <c r="H13" s="126" t="n">
        <v>778.512</v>
      </c>
      <c r="I13" s="126" t="n">
        <v>262.183</v>
      </c>
      <c r="J13" s="126" t="n">
        <v>156.199</v>
      </c>
      <c r="K13" s="126" t="n">
        <v>360.13</v>
      </c>
      <c r="L13" s="116" t="n">
        <v>2.59185342141344</v>
      </c>
      <c r="M13" s="116" t="n">
        <v>4.48256735340729</v>
      </c>
      <c r="N13" s="116" t="n">
        <v>2.30481891945379</v>
      </c>
      <c r="O13" s="116" t="n">
        <v>1.79578490228637</v>
      </c>
      <c r="P13" s="116" t="n">
        <v>1.61860977288369</v>
      </c>
      <c r="Q13" s="116" t="n">
        <v>4.0550285463329</v>
      </c>
      <c r="R13" s="116" t="n">
        <v>2.64998298046157</v>
      </c>
      <c r="S13" s="116" t="n">
        <v>2.48279356060606</v>
      </c>
      <c r="T13" s="116" t="n">
        <v>2.40528179858331</v>
      </c>
      <c r="U13" s="116" t="n">
        <v>2.92218435572866</v>
      </c>
      <c r="V13" s="73" t="s">
        <v>186</v>
      </c>
    </row>
    <row r="14" customFormat="false" ht="12" hidden="false" customHeight="true" outlineLevel="0" collapsed="false">
      <c r="A14" s="73" t="s">
        <v>183</v>
      </c>
      <c r="B14" s="126" t="n">
        <v>1058.588</v>
      </c>
      <c r="C14" s="126" t="n">
        <v>33.083</v>
      </c>
      <c r="D14" s="126" t="n">
        <v>236.51</v>
      </c>
      <c r="E14" s="126" t="n">
        <v>140.342</v>
      </c>
      <c r="F14" s="126" t="n">
        <v>117.407</v>
      </c>
      <c r="G14" s="126" t="n">
        <v>96.168</v>
      </c>
      <c r="H14" s="126" t="n">
        <v>788.995</v>
      </c>
      <c r="I14" s="126" t="n">
        <v>267.509</v>
      </c>
      <c r="J14" s="126" t="n">
        <v>158.399</v>
      </c>
      <c r="K14" s="126" t="n">
        <v>363.087</v>
      </c>
      <c r="L14" s="116" t="n">
        <v>2.62585702237436</v>
      </c>
      <c r="M14" s="116" t="n">
        <v>4.64648876404494</v>
      </c>
      <c r="N14" s="116" t="n">
        <v>2.34889264077863</v>
      </c>
      <c r="O14" s="116" t="n">
        <v>1.81601966873706</v>
      </c>
      <c r="P14" s="116" t="n">
        <v>1.63907580622644</v>
      </c>
      <c r="Q14" s="116" t="n">
        <v>4.10798803929945</v>
      </c>
      <c r="R14" s="116" t="n">
        <v>2.67157078522331</v>
      </c>
      <c r="S14" s="116" t="n">
        <v>2.51749482401656</v>
      </c>
      <c r="T14" s="116" t="n">
        <v>2.43690769230769</v>
      </c>
      <c r="U14" s="116" t="n">
        <v>2.9264689288305</v>
      </c>
      <c r="V14" s="73" t="s">
        <v>183</v>
      </c>
    </row>
    <row r="15" customFormat="false" ht="12" hidden="false" customHeight="true" outlineLevel="0" collapsed="false">
      <c r="A15" s="73" t="s">
        <v>184</v>
      </c>
      <c r="B15" s="126" t="n">
        <v>1069.167</v>
      </c>
      <c r="C15" s="126" t="n">
        <v>33.084</v>
      </c>
      <c r="D15" s="126" t="n">
        <v>239.951</v>
      </c>
      <c r="E15" s="126" t="n">
        <v>140.836</v>
      </c>
      <c r="F15" s="126" t="n">
        <v>117.939</v>
      </c>
      <c r="G15" s="126" t="n">
        <v>99.115</v>
      </c>
      <c r="H15" s="126" t="n">
        <v>796.132</v>
      </c>
      <c r="I15" s="126" t="n">
        <v>268.87</v>
      </c>
      <c r="J15" s="126" t="n">
        <v>161.771</v>
      </c>
      <c r="K15" s="126" t="n">
        <v>365.491</v>
      </c>
      <c r="L15" s="116" t="n">
        <v>2.6444238331973</v>
      </c>
      <c r="M15" s="116" t="n">
        <v>4.80174165457184</v>
      </c>
      <c r="N15" s="116" t="n">
        <v>2.38070245063994</v>
      </c>
      <c r="O15" s="116" t="n">
        <v>1.83308603410126</v>
      </c>
      <c r="P15" s="116" t="n">
        <v>1.65691205394774</v>
      </c>
      <c r="Q15" s="116" t="n">
        <v>4.13668614357262</v>
      </c>
      <c r="R15" s="116" t="n">
        <v>2.68392273202306</v>
      </c>
      <c r="S15" s="116" t="n">
        <v>2.52673620900291</v>
      </c>
      <c r="T15" s="116" t="n">
        <v>2.44699742852821</v>
      </c>
      <c r="U15" s="116" t="n">
        <v>2.9448956570784</v>
      </c>
      <c r="V15" s="73" t="s">
        <v>184</v>
      </c>
    </row>
    <row r="16" customFormat="false" ht="12" hidden="false" customHeight="true" outlineLevel="0" collapsed="false">
      <c r="A16" s="73" t="s">
        <v>185</v>
      </c>
      <c r="B16" s="126" t="n">
        <v>1077.406</v>
      </c>
      <c r="C16" s="126" t="n">
        <v>30.333</v>
      </c>
      <c r="D16" s="126" t="n">
        <v>240.993</v>
      </c>
      <c r="E16" s="126" t="n">
        <v>141.673</v>
      </c>
      <c r="F16" s="126" t="n">
        <v>118.553</v>
      </c>
      <c r="G16" s="126" t="n">
        <v>99.32</v>
      </c>
      <c r="H16" s="126" t="n">
        <v>806.08</v>
      </c>
      <c r="I16" s="126" t="n">
        <v>267.87</v>
      </c>
      <c r="J16" s="126" t="n">
        <v>166.199</v>
      </c>
      <c r="K16" s="126" t="n">
        <v>372.011</v>
      </c>
      <c r="L16" s="116" t="n">
        <v>2.65233746091923</v>
      </c>
      <c r="M16" s="116" t="n">
        <v>4.71741835147745</v>
      </c>
      <c r="N16" s="116" t="n">
        <v>2.39436661698957</v>
      </c>
      <c r="O16" s="116" t="n">
        <v>1.84951697127937</v>
      </c>
      <c r="P16" s="116" t="n">
        <v>1.67187984769426</v>
      </c>
      <c r="Q16" s="116" t="n">
        <v>4.12972972972973</v>
      </c>
      <c r="R16" s="116" t="n">
        <v>2.69474810283154</v>
      </c>
      <c r="S16" s="116" t="n">
        <v>2.51781182441959</v>
      </c>
      <c r="T16" s="116" t="n">
        <v>2.49061891203357</v>
      </c>
      <c r="U16" s="116" t="n">
        <v>2.95223394968653</v>
      </c>
      <c r="V16" s="73" t="s">
        <v>185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87</v>
      </c>
      <c r="B18" s="126" t="n">
        <v>1045.126</v>
      </c>
      <c r="C18" s="126" t="n">
        <v>28.192</v>
      </c>
      <c r="D18" s="126" t="n">
        <v>229.03</v>
      </c>
      <c r="E18" s="126" t="n">
        <v>138.458</v>
      </c>
      <c r="F18" s="126" t="n">
        <v>116.21</v>
      </c>
      <c r="G18" s="126" t="n">
        <v>90.572</v>
      </c>
      <c r="H18" s="126" t="n">
        <v>787.904</v>
      </c>
      <c r="I18" s="126" t="n">
        <v>263.75</v>
      </c>
      <c r="J18" s="126" t="n">
        <v>161.745</v>
      </c>
      <c r="K18" s="126" t="n">
        <v>362.409</v>
      </c>
      <c r="L18" s="116" t="n">
        <v>2.61111777344726</v>
      </c>
      <c r="M18" s="116" t="n">
        <v>4.51072</v>
      </c>
      <c r="N18" s="116" t="n">
        <v>2.33275616215115</v>
      </c>
      <c r="O18" s="116" t="n">
        <v>1.83728768577495</v>
      </c>
      <c r="P18" s="116" t="n">
        <v>1.66489971346705</v>
      </c>
      <c r="Q18" s="116" t="n">
        <v>3.96897458369851</v>
      </c>
      <c r="R18" s="116" t="n">
        <v>2.66336747456309</v>
      </c>
      <c r="S18" s="116" t="n">
        <v>2.52175160149154</v>
      </c>
      <c r="T18" s="116" t="n">
        <v>2.45291173794359</v>
      </c>
      <c r="U18" s="116" t="n">
        <v>2.89233040702314</v>
      </c>
      <c r="V18" s="73" t="s">
        <v>187</v>
      </c>
    </row>
    <row r="19" customFormat="false" ht="12" hidden="false" customHeight="true" outlineLevel="0" collapsed="false">
      <c r="A19" s="73" t="s">
        <v>183</v>
      </c>
      <c r="B19" s="126" t="n">
        <v>1067.387</v>
      </c>
      <c r="C19" s="126" t="n">
        <v>32.264</v>
      </c>
      <c r="D19" s="126" t="n">
        <v>235.807</v>
      </c>
      <c r="E19" s="126" t="n">
        <v>139.863</v>
      </c>
      <c r="F19" s="126" t="n">
        <v>117.476</v>
      </c>
      <c r="G19" s="126" t="n">
        <v>95.944</v>
      </c>
      <c r="H19" s="126" t="n">
        <v>799.316</v>
      </c>
      <c r="I19" s="126" t="n">
        <v>268.714</v>
      </c>
      <c r="J19" s="126" t="n">
        <v>166.836</v>
      </c>
      <c r="K19" s="126" t="n">
        <v>363.766</v>
      </c>
      <c r="L19" s="116" t="n">
        <v>2.63467775775677</v>
      </c>
      <c r="M19" s="116" t="n">
        <v>4.58295454545455</v>
      </c>
      <c r="N19" s="116" t="n">
        <v>2.37469284994965</v>
      </c>
      <c r="O19" s="116" t="n">
        <v>1.85077411671298</v>
      </c>
      <c r="P19" s="116" t="n">
        <v>1.67870820234353</v>
      </c>
      <c r="Q19" s="116" t="n">
        <v>4.04315212810788</v>
      </c>
      <c r="R19" s="116" t="n">
        <v>2.67517654539978</v>
      </c>
      <c r="S19" s="116" t="n">
        <v>2.54536326607938</v>
      </c>
      <c r="T19" s="116" t="n">
        <v>2.47714922048998</v>
      </c>
      <c r="U19" s="116" t="n">
        <v>2.89001350599825</v>
      </c>
      <c r="V19" s="73" t="s">
        <v>183</v>
      </c>
    </row>
    <row r="20" customFormat="false" ht="12" hidden="false" customHeight="true" outlineLevel="0" collapsed="false">
      <c r="A20" s="73" t="s">
        <v>184</v>
      </c>
      <c r="B20" s="126" t="n">
        <v>1079.468</v>
      </c>
      <c r="C20" s="126" t="n">
        <v>32.486</v>
      </c>
      <c r="D20" s="126" t="n">
        <v>240.974</v>
      </c>
      <c r="E20" s="126" t="n">
        <v>141.605</v>
      </c>
      <c r="F20" s="126" t="n">
        <v>118.958</v>
      </c>
      <c r="G20" s="126" t="n">
        <v>99.369</v>
      </c>
      <c r="H20" s="126" t="n">
        <v>806.008</v>
      </c>
      <c r="I20" s="126" t="n">
        <v>270.511</v>
      </c>
      <c r="J20" s="126" t="n">
        <v>170.343</v>
      </c>
      <c r="K20" s="126" t="n">
        <v>365.154</v>
      </c>
      <c r="L20" s="116" t="n">
        <v>2.64581975048408</v>
      </c>
      <c r="M20" s="116" t="n">
        <v>4.75636896046852</v>
      </c>
      <c r="N20" s="116" t="n">
        <v>2.39322673552488</v>
      </c>
      <c r="O20" s="116" t="n">
        <v>1.85516834796279</v>
      </c>
      <c r="P20" s="116" t="n">
        <v>1.6823363032103</v>
      </c>
      <c r="Q20" s="116" t="n">
        <v>4.07918719211823</v>
      </c>
      <c r="R20" s="116" t="n">
        <v>2.682490764469</v>
      </c>
      <c r="S20" s="116" t="n">
        <v>2.54694473213445</v>
      </c>
      <c r="T20" s="116" t="n">
        <v>2.4733991578336</v>
      </c>
      <c r="U20" s="116" t="n">
        <v>2.91214610415504</v>
      </c>
      <c r="V20" s="73" t="s">
        <v>184</v>
      </c>
    </row>
    <row r="21" customFormat="false" ht="12" hidden="false" customHeight="true" outlineLevel="0" collapsed="false">
      <c r="A21" s="73" t="s">
        <v>185</v>
      </c>
      <c r="B21" s="126" t="n">
        <v>1081.24</v>
      </c>
      <c r="C21" s="126" t="n">
        <v>29.896</v>
      </c>
      <c r="D21" s="126" t="n">
        <v>241.626</v>
      </c>
      <c r="E21" s="126" t="n">
        <v>142.654</v>
      </c>
      <c r="F21" s="126" t="n">
        <v>119.892</v>
      </c>
      <c r="G21" s="126" t="n">
        <v>98.972</v>
      </c>
      <c r="H21" s="126" t="n">
        <v>809.718</v>
      </c>
      <c r="I21" s="126" t="n">
        <v>270.835</v>
      </c>
      <c r="J21" s="126" t="n">
        <v>171.272</v>
      </c>
      <c r="K21" s="126" t="n">
        <v>367.611</v>
      </c>
      <c r="L21" s="116" t="n">
        <v>2.63241953547256</v>
      </c>
      <c r="M21" s="116" t="n">
        <v>4.69324960753532</v>
      </c>
      <c r="N21" s="116" t="n">
        <v>2.38713692946058</v>
      </c>
      <c r="O21" s="116" t="n">
        <v>1.8581998176371</v>
      </c>
      <c r="P21" s="116" t="n">
        <v>1.68553353015605</v>
      </c>
      <c r="Q21" s="116" t="n">
        <v>4.0479345603272</v>
      </c>
      <c r="R21" s="116" t="n">
        <v>2.67101434933201</v>
      </c>
      <c r="S21" s="116" t="n">
        <v>2.53235156615241</v>
      </c>
      <c r="T21" s="116" t="n">
        <v>2.46754070018729</v>
      </c>
      <c r="U21" s="116" t="n">
        <v>2.89936903541289</v>
      </c>
      <c r="V21" s="73" t="s">
        <v>185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8</v>
      </c>
      <c r="B23" s="126" t="n">
        <v>1052.265</v>
      </c>
      <c r="C23" s="126" t="n">
        <v>28.705</v>
      </c>
      <c r="D23" s="126" t="n">
        <v>239.002</v>
      </c>
      <c r="E23" s="126" t="n">
        <v>144.482</v>
      </c>
      <c r="F23" s="126" t="n">
        <v>122.203</v>
      </c>
      <c r="G23" s="126" t="n">
        <v>94.52</v>
      </c>
      <c r="H23" s="126" t="n">
        <v>784.558</v>
      </c>
      <c r="I23" s="126" t="n">
        <v>266.538</v>
      </c>
      <c r="J23" s="126" t="n">
        <v>165.713</v>
      </c>
      <c r="K23" s="126" t="n">
        <v>352.307</v>
      </c>
      <c r="L23" s="116" t="n">
        <v>2.5909560978012</v>
      </c>
      <c r="M23" s="116" t="n">
        <v>4.57814992025518</v>
      </c>
      <c r="N23" s="116" t="n">
        <v>2.39289146976372</v>
      </c>
      <c r="O23" s="116" t="n">
        <v>1.88988881621975</v>
      </c>
      <c r="P23" s="116" t="n">
        <v>1.72481298517996</v>
      </c>
      <c r="Q23" s="116" t="n">
        <v>4.03414425949637</v>
      </c>
      <c r="R23" s="116" t="n">
        <v>2.61536769117941</v>
      </c>
      <c r="S23" s="116" t="n">
        <v>2.52260079500284</v>
      </c>
      <c r="T23" s="116" t="n">
        <v>2.40756937381956</v>
      </c>
      <c r="U23" s="116" t="n">
        <v>2.80745079289186</v>
      </c>
      <c r="V23" s="73" t="s">
        <v>188</v>
      </c>
    </row>
    <row r="24" customFormat="false" ht="12" hidden="false" customHeight="true" outlineLevel="0" collapsed="false">
      <c r="A24" s="73" t="s">
        <v>183</v>
      </c>
      <c r="B24" s="126" t="n">
        <v>1073.073</v>
      </c>
      <c r="C24" s="126" t="n">
        <v>34.652</v>
      </c>
      <c r="D24" s="126" t="n">
        <v>245.622</v>
      </c>
      <c r="E24" s="126" t="n">
        <v>146.599</v>
      </c>
      <c r="F24" s="126" t="n">
        <v>124.022</v>
      </c>
      <c r="G24" s="126" t="n">
        <v>99.023</v>
      </c>
      <c r="H24" s="126" t="n">
        <v>792.799</v>
      </c>
      <c r="I24" s="126" t="n">
        <v>271.624</v>
      </c>
      <c r="J24" s="126" t="n">
        <v>168.468</v>
      </c>
      <c r="K24" s="126" t="n">
        <v>352.707</v>
      </c>
      <c r="L24" s="116" t="n">
        <v>2.61259951793149</v>
      </c>
      <c r="M24" s="116" t="n">
        <v>4.83966480446927</v>
      </c>
      <c r="N24" s="116" t="n">
        <v>2.42925526654139</v>
      </c>
      <c r="O24" s="116" t="n">
        <v>1.9053678190798</v>
      </c>
      <c r="P24" s="116" t="n">
        <v>1.73895120583287</v>
      </c>
      <c r="Q24" s="116" t="n">
        <v>4.09693835333058</v>
      </c>
      <c r="R24" s="116" t="n">
        <v>2.62116974145342</v>
      </c>
      <c r="S24" s="116" t="n">
        <v>2.53854205607477</v>
      </c>
      <c r="T24" s="116" t="n">
        <v>2.41496559633028</v>
      </c>
      <c r="U24" s="116" t="n">
        <v>2.80594272076372</v>
      </c>
      <c r="V24" s="73" t="s">
        <v>183</v>
      </c>
    </row>
    <row r="25" customFormat="false" ht="12" hidden="false" customHeight="true" outlineLevel="0" collapsed="false">
      <c r="A25" s="73" t="s">
        <v>184</v>
      </c>
      <c r="B25" s="126" t="n">
        <v>1079.287</v>
      </c>
      <c r="C25" s="126" t="n">
        <v>32.416</v>
      </c>
      <c r="D25" s="126" t="n">
        <v>250.451</v>
      </c>
      <c r="E25" s="126" t="n">
        <v>148.883</v>
      </c>
      <c r="F25" s="126" t="n">
        <v>125.979</v>
      </c>
      <c r="G25" s="126" t="n">
        <v>101.568</v>
      </c>
      <c r="H25" s="126" t="n">
        <v>796.42</v>
      </c>
      <c r="I25" s="126" t="n">
        <v>274.947</v>
      </c>
      <c r="J25" s="126" t="n">
        <v>171.045</v>
      </c>
      <c r="K25" s="126" t="n">
        <v>350.428</v>
      </c>
      <c r="L25" s="116" t="n">
        <v>2.61037827117496</v>
      </c>
      <c r="M25" s="116" t="n">
        <v>4.71848617176128</v>
      </c>
      <c r="N25" s="116" t="n">
        <v>2.44175684898118</v>
      </c>
      <c r="O25" s="116" t="n">
        <v>1.91071611909651</v>
      </c>
      <c r="P25" s="116" t="n">
        <v>1.74317144043171</v>
      </c>
      <c r="Q25" s="116" t="n">
        <v>4.12040567951318</v>
      </c>
      <c r="R25" s="116" t="n">
        <v>2.61963028748109</v>
      </c>
      <c r="S25" s="116" t="n">
        <v>2.54840114931875</v>
      </c>
      <c r="T25" s="116" t="n">
        <v>2.41146200479346</v>
      </c>
      <c r="U25" s="116" t="n">
        <v>2.79894568690096</v>
      </c>
      <c r="V25" s="73" t="s">
        <v>184</v>
      </c>
    </row>
    <row r="26" customFormat="false" ht="12" hidden="false" customHeight="true" outlineLevel="0" collapsed="false">
      <c r="A26" s="73" t="s">
        <v>185</v>
      </c>
      <c r="B26" s="126" t="n">
        <v>1080.702</v>
      </c>
      <c r="C26" s="126" t="n">
        <v>30.07</v>
      </c>
      <c r="D26" s="126" t="n">
        <v>250.959</v>
      </c>
      <c r="E26" s="126" t="n">
        <v>149.649</v>
      </c>
      <c r="F26" s="126" t="n">
        <v>126.598</v>
      </c>
      <c r="G26" s="126" t="n">
        <v>101.31</v>
      </c>
      <c r="H26" s="126" t="n">
        <v>799.673</v>
      </c>
      <c r="I26" s="126" t="n">
        <v>275.564</v>
      </c>
      <c r="J26" s="126" t="n">
        <v>171.471</v>
      </c>
      <c r="K26" s="126" t="n">
        <v>352.638</v>
      </c>
      <c r="L26" s="116" t="n">
        <v>2.59640583331331</v>
      </c>
      <c r="M26" s="116" t="n">
        <v>4.6984375</v>
      </c>
      <c r="N26" s="116" t="n">
        <v>2.4372050111683</v>
      </c>
      <c r="O26" s="116" t="n">
        <v>1.91293621372875</v>
      </c>
      <c r="P26" s="116" t="n">
        <v>1.74473539140022</v>
      </c>
      <c r="Q26" s="116" t="n">
        <v>4.09498787388844</v>
      </c>
      <c r="R26" s="116" t="n">
        <v>2.60598644332921</v>
      </c>
      <c r="S26" s="116" t="n">
        <v>2.53625402669121</v>
      </c>
      <c r="T26" s="116" t="n">
        <v>2.40155462184874</v>
      </c>
      <c r="U26" s="116" t="n">
        <v>2.78083747338538</v>
      </c>
      <c r="V26" s="73" t="s">
        <v>185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9</v>
      </c>
      <c r="B28" s="126" t="n">
        <v>1056.355</v>
      </c>
      <c r="C28" s="126" t="n">
        <v>28.348</v>
      </c>
      <c r="D28" s="126" t="n">
        <v>243.096</v>
      </c>
      <c r="E28" s="126" t="n">
        <v>147.248</v>
      </c>
      <c r="F28" s="126" t="n">
        <v>124.956</v>
      </c>
      <c r="G28" s="126" t="n">
        <v>95.848</v>
      </c>
      <c r="H28" s="126" t="n">
        <v>784.911</v>
      </c>
      <c r="I28" s="126" t="n">
        <v>272.256</v>
      </c>
      <c r="J28" s="126" t="n">
        <v>167.544</v>
      </c>
      <c r="K28" s="126" t="n">
        <v>345.111</v>
      </c>
      <c r="L28" s="116" t="n">
        <v>2.56596142635056</v>
      </c>
      <c r="M28" s="116" t="n">
        <v>4.49255150554675</v>
      </c>
      <c r="N28" s="116" t="n">
        <v>2.39314825753101</v>
      </c>
      <c r="O28" s="116" t="n">
        <v>1.89313448187195</v>
      </c>
      <c r="P28" s="116" t="n">
        <v>1.73093226208616</v>
      </c>
      <c r="Q28" s="116" t="n">
        <v>4.0272268907563</v>
      </c>
      <c r="R28" s="116" t="n">
        <v>2.58372889166859</v>
      </c>
      <c r="S28" s="116" t="n">
        <v>2.53497206703911</v>
      </c>
      <c r="T28" s="116" t="n">
        <v>2.38293272649694</v>
      </c>
      <c r="U28" s="116" t="n">
        <v>2.73723826142132</v>
      </c>
      <c r="V28" s="73" t="s">
        <v>189</v>
      </c>
    </row>
    <row r="29" customFormat="false" ht="12" hidden="false" customHeight="true" outlineLevel="0" collapsed="false">
      <c r="A29" s="73" t="s">
        <v>183</v>
      </c>
      <c r="B29" s="126" t="n">
        <v>1076.496</v>
      </c>
      <c r="C29" s="126" t="n">
        <v>34.685</v>
      </c>
      <c r="D29" s="126" t="n">
        <v>248.089</v>
      </c>
      <c r="E29" s="126" t="n">
        <v>148.022</v>
      </c>
      <c r="F29" s="126" t="n">
        <v>125.598</v>
      </c>
      <c r="G29" s="126" t="n">
        <v>100.067</v>
      </c>
      <c r="H29" s="126" t="n">
        <v>793.722</v>
      </c>
      <c r="I29" s="126" t="n">
        <v>276.804</v>
      </c>
      <c r="J29" s="126" t="n">
        <v>169.891</v>
      </c>
      <c r="K29" s="126" t="n">
        <v>347.027</v>
      </c>
      <c r="L29" s="75" t="n">
        <v>2.59053302851642</v>
      </c>
      <c r="M29" s="75" t="n">
        <v>4.83077994428969</v>
      </c>
      <c r="N29" s="75" t="n">
        <v>2.42014437615842</v>
      </c>
      <c r="O29" s="75" t="n">
        <v>1.89747468273298</v>
      </c>
      <c r="P29" s="75" t="n">
        <v>1.73501864898467</v>
      </c>
      <c r="Q29" s="75" t="n">
        <v>4.08436734693878</v>
      </c>
      <c r="R29" s="75" t="n">
        <v>2.59505002288629</v>
      </c>
      <c r="S29" s="75" t="n">
        <v>2.55660847880299</v>
      </c>
      <c r="T29" s="75" t="n">
        <v>2.39519244325391</v>
      </c>
      <c r="U29" s="75" t="n">
        <v>2.73983104373914</v>
      </c>
      <c r="V29" s="73" t="s">
        <v>183</v>
      </c>
    </row>
    <row r="30" customFormat="false" ht="12" hidden="false" customHeight="true" outlineLevel="0" collapsed="false">
      <c r="A30" s="73" t="s">
        <v>184</v>
      </c>
      <c r="B30" s="75" t="n">
        <v>1081.96</v>
      </c>
      <c r="C30" s="75" t="n">
        <v>32.389</v>
      </c>
      <c r="D30" s="75" t="n">
        <v>251.447</v>
      </c>
      <c r="E30" s="75" t="n">
        <v>149.198</v>
      </c>
      <c r="F30" s="75" t="n">
        <v>126.878</v>
      </c>
      <c r="G30" s="75" t="n">
        <v>102.249</v>
      </c>
      <c r="H30" s="75" t="n">
        <v>798.124</v>
      </c>
      <c r="I30" s="75" t="n">
        <v>278.217</v>
      </c>
      <c r="J30" s="75" t="n">
        <v>172.039</v>
      </c>
      <c r="K30" s="75" t="n">
        <v>347.868</v>
      </c>
      <c r="L30" s="75" t="n">
        <v>2.58935024530334</v>
      </c>
      <c r="M30" s="75" t="n">
        <v>4.67373737373737</v>
      </c>
      <c r="N30" s="75" t="n">
        <v>2.42171819320042</v>
      </c>
      <c r="O30" s="75" t="n">
        <v>1.89265508055309</v>
      </c>
      <c r="P30" s="75" t="n">
        <v>1.73306925283431</v>
      </c>
      <c r="Q30" s="75" t="n">
        <v>4.08996</v>
      </c>
      <c r="R30" s="75" t="n">
        <v>2.59899052395063</v>
      </c>
      <c r="S30" s="75" t="n">
        <v>2.55855251057569</v>
      </c>
      <c r="T30" s="75" t="n">
        <v>2.39508561882222</v>
      </c>
      <c r="U30" s="75" t="n">
        <v>2.74950995889978</v>
      </c>
      <c r="V30" s="73" t="s">
        <v>184</v>
      </c>
    </row>
    <row r="31" customFormat="false" ht="12" hidden="false" customHeight="true" outlineLevel="0" collapsed="false">
      <c r="A31" s="73" t="s">
        <v>185</v>
      </c>
      <c r="B31" s="75" t="n">
        <v>1080.172</v>
      </c>
      <c r="C31" s="75" t="n">
        <v>29.891</v>
      </c>
      <c r="D31" s="75" t="n">
        <v>251.299</v>
      </c>
      <c r="E31" s="75" t="n">
        <v>149.542</v>
      </c>
      <c r="F31" s="75" t="n">
        <v>127.278</v>
      </c>
      <c r="G31" s="75" t="n">
        <v>101.757</v>
      </c>
      <c r="H31" s="75" t="n">
        <v>798.982</v>
      </c>
      <c r="I31" s="75" t="n">
        <v>277.844</v>
      </c>
      <c r="J31" s="75" t="n">
        <v>171.912</v>
      </c>
      <c r="K31" s="75" t="n">
        <v>349.226</v>
      </c>
      <c r="L31" s="75" t="n">
        <v>2.57533319028205</v>
      </c>
      <c r="M31" s="75" t="n">
        <v>4.64145962732919</v>
      </c>
      <c r="N31" s="75" t="n">
        <v>2.41959368380512</v>
      </c>
      <c r="O31" s="75" t="n">
        <v>1.89677828513445</v>
      </c>
      <c r="P31" s="75" t="n">
        <v>1.73734643734644</v>
      </c>
      <c r="Q31" s="75" t="n">
        <v>4.06702637889688</v>
      </c>
      <c r="R31" s="75" t="n">
        <v>2.58461488694077</v>
      </c>
      <c r="S31" s="75" t="n">
        <v>2.54482505953471</v>
      </c>
      <c r="T31" s="75" t="n">
        <v>2.38833009169214</v>
      </c>
      <c r="U31" s="75" t="n">
        <v>2.72896772681097</v>
      </c>
      <c r="V31" s="73" t="s">
        <v>185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90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91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86</v>
      </c>
      <c r="B34" s="116" t="n">
        <v>1.34582</v>
      </c>
      <c r="C34" s="116" t="n">
        <v>0.18418</v>
      </c>
      <c r="D34" s="116" t="n">
        <v>0.03264</v>
      </c>
      <c r="E34" s="116" t="n">
        <v>1.26334</v>
      </c>
      <c r="F34" s="116" t="n">
        <v>1.8139</v>
      </c>
      <c r="G34" s="116" t="n">
        <v>-1.7849</v>
      </c>
      <c r="H34" s="116" t="n">
        <v>1.7885</v>
      </c>
      <c r="I34" s="116" t="n">
        <v>0.50409</v>
      </c>
      <c r="J34" s="116" t="n">
        <v>3.37938</v>
      </c>
      <c r="K34" s="116" t="n">
        <v>2.05684</v>
      </c>
      <c r="L34" s="116" t="n">
        <v>13.807</v>
      </c>
      <c r="M34" s="116" t="n">
        <v>0.0519999999999996</v>
      </c>
      <c r="N34" s="116" t="n">
        <v>0.0760000000000218</v>
      </c>
      <c r="O34" s="116" t="n">
        <v>1.75400000000002</v>
      </c>
      <c r="P34" s="116" t="n">
        <v>2.095</v>
      </c>
      <c r="Q34" s="116" t="n">
        <v>-1.678</v>
      </c>
      <c r="R34" s="116" t="n">
        <v>13.679</v>
      </c>
      <c r="S34" s="116" t="n">
        <v>1.315</v>
      </c>
      <c r="T34" s="116" t="n">
        <v>5.10600000000002</v>
      </c>
      <c r="U34" s="116" t="n">
        <v>7.25799999999998</v>
      </c>
      <c r="V34" s="73" t="s">
        <v>18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83</v>
      </c>
      <c r="B35" s="116" t="n">
        <v>1.1838</v>
      </c>
      <c r="C35" s="116" t="n">
        <v>1.99784</v>
      </c>
      <c r="D35" s="116" t="n">
        <v>-0.04944</v>
      </c>
      <c r="E35" s="116" t="n">
        <v>0.18561</v>
      </c>
      <c r="F35" s="116" t="n">
        <v>0.68434</v>
      </c>
      <c r="G35" s="116" t="n">
        <v>-0.39049</v>
      </c>
      <c r="H35" s="116" t="n">
        <v>1.52533</v>
      </c>
      <c r="I35" s="116" t="n">
        <v>0.3692</v>
      </c>
      <c r="J35" s="116" t="n">
        <v>2.72442</v>
      </c>
      <c r="K35" s="116" t="n">
        <v>1.87112</v>
      </c>
      <c r="L35" s="116" t="n">
        <v>12.385</v>
      </c>
      <c r="M35" s="116" t="n">
        <v>0.647999999999996</v>
      </c>
      <c r="N35" s="116" t="n">
        <v>-0.117000000000019</v>
      </c>
      <c r="O35" s="116" t="n">
        <v>0.260000000000019</v>
      </c>
      <c r="P35" s="116" t="n">
        <v>0.798000000000002</v>
      </c>
      <c r="Q35" s="116" t="n">
        <v>-0.376999999999995</v>
      </c>
      <c r="R35" s="116" t="n">
        <v>11.854</v>
      </c>
      <c r="S35" s="116" t="n">
        <v>0.984000000000037</v>
      </c>
      <c r="T35" s="116" t="n">
        <v>4.20099999999999</v>
      </c>
      <c r="U35" s="116" t="n">
        <v>6.66899999999998</v>
      </c>
      <c r="V35" s="73" t="s">
        <v>183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84</v>
      </c>
      <c r="B36" s="116" t="n">
        <v>0.97312</v>
      </c>
      <c r="C36" s="116" t="n">
        <v>2.01351</v>
      </c>
      <c r="D36" s="116" t="n">
        <v>-0.37698</v>
      </c>
      <c r="E36" s="116" t="n">
        <v>-0.99959</v>
      </c>
      <c r="F36" s="116" t="n">
        <v>-0.64111</v>
      </c>
      <c r="G36" s="116" t="n">
        <v>0.52129</v>
      </c>
      <c r="H36" s="116" t="n">
        <v>1.34411</v>
      </c>
      <c r="I36" s="116" t="n">
        <v>-0.3362</v>
      </c>
      <c r="J36" s="116" t="n">
        <v>2.37829</v>
      </c>
      <c r="K36" s="116" t="n">
        <v>2.15438</v>
      </c>
      <c r="L36" s="116" t="n">
        <v>10.3039999999999</v>
      </c>
      <c r="M36" s="116" t="n">
        <v>0.653000000000006</v>
      </c>
      <c r="N36" s="116" t="n">
        <v>-0.908000000000016</v>
      </c>
      <c r="O36" s="116" t="n">
        <v>-1.422</v>
      </c>
      <c r="P36" s="116" t="n">
        <v>-0.76100000000001</v>
      </c>
      <c r="Q36" s="116" t="n">
        <v>0.513999999999996</v>
      </c>
      <c r="R36" s="116" t="n">
        <v>10.559</v>
      </c>
      <c r="S36" s="116" t="n">
        <v>-0.906999999999982</v>
      </c>
      <c r="T36" s="116" t="n">
        <v>3.75799999999998</v>
      </c>
      <c r="U36" s="116" t="n">
        <v>7.70799999999997</v>
      </c>
      <c r="V36" s="73" t="s">
        <v>184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85</v>
      </c>
      <c r="B37" s="116" t="n">
        <v>1.35084</v>
      </c>
      <c r="C37" s="116" t="n">
        <v>0.77743</v>
      </c>
      <c r="D37" s="116" t="n">
        <v>0.0789</v>
      </c>
      <c r="E37" s="116" t="n">
        <v>-0.66191</v>
      </c>
      <c r="F37" s="116" t="n">
        <v>-0.39153</v>
      </c>
      <c r="G37" s="116" t="n">
        <v>1.15495</v>
      </c>
      <c r="H37" s="116" t="n">
        <v>1.75928</v>
      </c>
      <c r="I37" s="116" t="n">
        <v>-0.3356</v>
      </c>
      <c r="J37" s="116" t="n">
        <v>4.21699</v>
      </c>
      <c r="K37" s="116" t="n">
        <v>2.22947</v>
      </c>
      <c r="L37" s="116" t="n">
        <v>14.3599999999999</v>
      </c>
      <c r="M37" s="116" t="n">
        <v>0.233999999999998</v>
      </c>
      <c r="N37" s="116" t="n">
        <v>0.189999999999998</v>
      </c>
      <c r="O37" s="116" t="n">
        <v>-0.943999999999988</v>
      </c>
      <c r="P37" s="116" t="n">
        <v>-0.466000000000008</v>
      </c>
      <c r="Q37" s="116" t="n">
        <v>1.13399999999999</v>
      </c>
      <c r="R37" s="116" t="n">
        <v>13.936</v>
      </c>
      <c r="S37" s="116" t="n">
        <v>-0.901999999999987</v>
      </c>
      <c r="T37" s="116" t="n">
        <v>6.72500000000002</v>
      </c>
      <c r="U37" s="116" t="n">
        <v>8.113</v>
      </c>
      <c r="V37" s="73" t="s">
        <v>185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87</v>
      </c>
      <c r="B39" s="116" t="n">
        <v>0.51975</v>
      </c>
      <c r="C39" s="116" t="n">
        <v>-0.3288</v>
      </c>
      <c r="D39" s="116" t="n">
        <v>-1.67221</v>
      </c>
      <c r="E39" s="116" t="n">
        <v>-1.51787</v>
      </c>
      <c r="F39" s="116" t="n">
        <v>-1.17525</v>
      </c>
      <c r="G39" s="116" t="n">
        <v>-1.90723</v>
      </c>
      <c r="H39" s="116" t="n">
        <v>1.2064</v>
      </c>
      <c r="I39" s="116" t="n">
        <v>0.59767</v>
      </c>
      <c r="J39" s="116" t="n">
        <v>3.5506</v>
      </c>
      <c r="K39" s="116" t="n">
        <v>0.63283</v>
      </c>
      <c r="L39" s="116" t="n">
        <v>5.404</v>
      </c>
      <c r="M39" s="116" t="n">
        <v>-0.093</v>
      </c>
      <c r="N39" s="116" t="n">
        <v>-3.89500000000001</v>
      </c>
      <c r="O39" s="116" t="n">
        <v>-2.13400000000001</v>
      </c>
      <c r="P39" s="116" t="n">
        <v>-1.38200000000001</v>
      </c>
      <c r="Q39" s="116" t="n">
        <v>-1.761</v>
      </c>
      <c r="R39" s="116" t="n">
        <v>9.39200000000005</v>
      </c>
      <c r="S39" s="116" t="n">
        <v>1.56700000000001</v>
      </c>
      <c r="T39" s="116" t="n">
        <v>5.54599999999999</v>
      </c>
      <c r="U39" s="116" t="n">
        <v>2.279</v>
      </c>
      <c r="V39" s="73" t="s">
        <v>187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83</v>
      </c>
      <c r="B40" s="116" t="n">
        <v>0.8312</v>
      </c>
      <c r="C40" s="116" t="n">
        <v>-2.47559</v>
      </c>
      <c r="D40" s="116" t="n">
        <v>-0.29724</v>
      </c>
      <c r="E40" s="116" t="n">
        <v>-0.34131</v>
      </c>
      <c r="F40" s="116" t="n">
        <v>0.05877</v>
      </c>
      <c r="G40" s="116" t="n">
        <v>-0.23293</v>
      </c>
      <c r="H40" s="116" t="n">
        <v>1.30812</v>
      </c>
      <c r="I40" s="116" t="n">
        <v>0.45045</v>
      </c>
      <c r="J40" s="116" t="n">
        <v>5.32642</v>
      </c>
      <c r="K40" s="116" t="n">
        <v>0.18701</v>
      </c>
      <c r="L40" s="116" t="n">
        <v>8.79899999999998</v>
      </c>
      <c r="M40" s="116" t="n">
        <v>-0.818999999999996</v>
      </c>
      <c r="N40" s="116" t="n">
        <v>-0.703000000000003</v>
      </c>
      <c r="O40" s="116" t="n">
        <v>-0.479000000000013</v>
      </c>
      <c r="P40" s="116" t="n">
        <v>0.0690000000000026</v>
      </c>
      <c r="Q40" s="116" t="n">
        <v>-0.224000000000004</v>
      </c>
      <c r="R40" s="116" t="n">
        <v>10.321</v>
      </c>
      <c r="S40" s="116" t="n">
        <v>1.20499999999998</v>
      </c>
      <c r="T40" s="116" t="n">
        <v>8.43700000000001</v>
      </c>
      <c r="U40" s="116" t="n">
        <v>0.679000000000031</v>
      </c>
      <c r="V40" s="73" t="s">
        <v>183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84</v>
      </c>
      <c r="B41" s="116" t="n">
        <v>0.96346</v>
      </c>
      <c r="C41" s="116" t="n">
        <v>-1.80752</v>
      </c>
      <c r="D41" s="116" t="n">
        <v>0.42634</v>
      </c>
      <c r="E41" s="116" t="n">
        <v>0.54603</v>
      </c>
      <c r="F41" s="116" t="n">
        <v>0.86401</v>
      </c>
      <c r="G41" s="116" t="n">
        <v>0.25627</v>
      </c>
      <c r="H41" s="116" t="n">
        <v>1.2405</v>
      </c>
      <c r="I41" s="116" t="n">
        <v>0.61033</v>
      </c>
      <c r="J41" s="116" t="n">
        <v>5.29885</v>
      </c>
      <c r="K41" s="116" t="n">
        <v>-0.0922</v>
      </c>
      <c r="L41" s="116" t="n">
        <v>10.3010000000002</v>
      </c>
      <c r="M41" s="116" t="n">
        <v>-0.598000000000006</v>
      </c>
      <c r="N41" s="116" t="n">
        <v>1.023</v>
      </c>
      <c r="O41" s="116" t="n">
        <v>0.768999999999977</v>
      </c>
      <c r="P41" s="116" t="n">
        <v>1.01900000000001</v>
      </c>
      <c r="Q41" s="116" t="n">
        <v>0.254000000000005</v>
      </c>
      <c r="R41" s="116" t="n">
        <v>9.87600000000009</v>
      </c>
      <c r="S41" s="116" t="n">
        <v>1.64100000000002</v>
      </c>
      <c r="T41" s="116" t="n">
        <v>8.572</v>
      </c>
      <c r="U41" s="116" t="n">
        <v>-0.336999999999989</v>
      </c>
      <c r="V41" s="73" t="s">
        <v>184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85</v>
      </c>
      <c r="B42" s="116" t="n">
        <v>0.35585</v>
      </c>
      <c r="C42" s="116" t="n">
        <v>-1.44068</v>
      </c>
      <c r="D42" s="116" t="n">
        <v>0.26266</v>
      </c>
      <c r="E42" s="116" t="n">
        <v>0.69244</v>
      </c>
      <c r="F42" s="116" t="n">
        <v>1.12945</v>
      </c>
      <c r="G42" s="116" t="n">
        <v>-0.35038</v>
      </c>
      <c r="H42" s="116" t="n">
        <v>0.45132</v>
      </c>
      <c r="I42" s="116" t="n">
        <v>1.10688</v>
      </c>
      <c r="J42" s="116" t="n">
        <v>3.05236</v>
      </c>
      <c r="K42" s="116" t="n">
        <v>-1.18276</v>
      </c>
      <c r="L42" s="116" t="n">
        <v>3.83400000000006</v>
      </c>
      <c r="M42" s="116" t="n">
        <v>-0.436999999999998</v>
      </c>
      <c r="N42" s="116" t="n">
        <v>0.63300000000001</v>
      </c>
      <c r="O42" s="116" t="n">
        <v>0.980999999999995</v>
      </c>
      <c r="P42" s="116" t="n">
        <v>1.339</v>
      </c>
      <c r="Q42" s="116" t="n">
        <v>-0.347999999999999</v>
      </c>
      <c r="R42" s="116" t="n">
        <v>3.63799999999992</v>
      </c>
      <c r="S42" s="116" t="n">
        <v>2.96499999999998</v>
      </c>
      <c r="T42" s="116" t="n">
        <v>5.07299999999998</v>
      </c>
      <c r="U42" s="116" t="n">
        <v>-4.40000000000003</v>
      </c>
      <c r="V42" s="73" t="s">
        <v>185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8</v>
      </c>
      <c r="B44" s="116" t="n">
        <v>0.68308</v>
      </c>
      <c r="C44" s="116" t="n">
        <v>1.81967</v>
      </c>
      <c r="D44" s="116" t="n">
        <v>4.35401</v>
      </c>
      <c r="E44" s="116" t="n">
        <v>4.35078</v>
      </c>
      <c r="F44" s="116" t="n">
        <v>5.15704</v>
      </c>
      <c r="G44" s="116" t="n">
        <v>4.35896</v>
      </c>
      <c r="H44" s="116" t="n">
        <v>-0.42467</v>
      </c>
      <c r="I44" s="116" t="n">
        <v>1.05706</v>
      </c>
      <c r="J44" s="116" t="n">
        <v>2.45324</v>
      </c>
      <c r="K44" s="116" t="n">
        <v>-2.78746</v>
      </c>
      <c r="L44" s="116" t="n">
        <v>7.13900000000012</v>
      </c>
      <c r="M44" s="116" t="n">
        <v>0.512999999999998</v>
      </c>
      <c r="N44" s="116" t="n">
        <v>9.97200000000001</v>
      </c>
      <c r="O44" s="116" t="n">
        <v>6.024</v>
      </c>
      <c r="P44" s="116" t="n">
        <v>5.99300000000001</v>
      </c>
      <c r="Q44" s="116" t="n">
        <v>3.94799999999999</v>
      </c>
      <c r="R44" s="116" t="n">
        <v>-3.346</v>
      </c>
      <c r="S44" s="116" t="n">
        <v>2.78800000000001</v>
      </c>
      <c r="T44" s="116" t="n">
        <v>3.96799999999999</v>
      </c>
      <c r="U44" s="116" t="n">
        <v>-10.102</v>
      </c>
      <c r="V44" s="73" t="s">
        <v>188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83</v>
      </c>
      <c r="B45" s="116" t="n">
        <v>0.5327</v>
      </c>
      <c r="C45" s="116" t="n">
        <v>7.40144</v>
      </c>
      <c r="D45" s="116" t="n">
        <v>4.1623</v>
      </c>
      <c r="E45" s="116" t="n">
        <v>4.81614</v>
      </c>
      <c r="F45" s="116" t="n">
        <v>5.5722</v>
      </c>
      <c r="G45" s="116" t="n">
        <v>3.20916</v>
      </c>
      <c r="H45" s="116" t="n">
        <v>-0.81532</v>
      </c>
      <c r="I45" s="116" t="n">
        <v>1.08294</v>
      </c>
      <c r="J45" s="116" t="n">
        <v>0.97821</v>
      </c>
      <c r="K45" s="116" t="n">
        <v>-3.04014</v>
      </c>
      <c r="L45" s="116" t="n">
        <v>5.68600000000015</v>
      </c>
      <c r="M45" s="116" t="n">
        <v>2.388</v>
      </c>
      <c r="N45" s="116" t="n">
        <v>9.81500000000003</v>
      </c>
      <c r="O45" s="116" t="n">
        <v>6.73599999999999</v>
      </c>
      <c r="P45" s="116" t="n">
        <v>6.54600000000001</v>
      </c>
      <c r="Q45" s="116" t="n">
        <v>3.07899999999999</v>
      </c>
      <c r="R45" s="116" t="n">
        <v>-6.51700000000005</v>
      </c>
      <c r="S45" s="116" t="n">
        <v>2.91000000000003</v>
      </c>
      <c r="T45" s="116" t="n">
        <v>1.63199999999998</v>
      </c>
      <c r="U45" s="116" t="n">
        <v>-11.059</v>
      </c>
      <c r="V45" s="73" t="s">
        <v>183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84</v>
      </c>
      <c r="B46" s="116" t="n">
        <v>-0.01677</v>
      </c>
      <c r="C46" s="116" t="n">
        <v>-0.21548</v>
      </c>
      <c r="D46" s="116" t="n">
        <v>3.93279</v>
      </c>
      <c r="E46" s="116" t="n">
        <v>5.13965</v>
      </c>
      <c r="F46" s="116" t="n">
        <v>5.90208</v>
      </c>
      <c r="G46" s="116" t="n">
        <v>2.21296</v>
      </c>
      <c r="H46" s="116" t="n">
        <v>-1.18957</v>
      </c>
      <c r="I46" s="116" t="n">
        <v>1.63986</v>
      </c>
      <c r="J46" s="116" t="n">
        <v>0.41211</v>
      </c>
      <c r="K46" s="116" t="n">
        <v>-4.03282</v>
      </c>
      <c r="L46" s="116" t="n">
        <v>-0.18100000000004</v>
      </c>
      <c r="M46" s="116" t="n">
        <v>-0.0700000000000003</v>
      </c>
      <c r="N46" s="116" t="n">
        <v>9.477</v>
      </c>
      <c r="O46" s="116" t="n">
        <v>7.27800000000002</v>
      </c>
      <c r="P46" s="116" t="n">
        <v>7.021</v>
      </c>
      <c r="Q46" s="116" t="n">
        <v>2.199</v>
      </c>
      <c r="R46" s="116" t="n">
        <v>-9.58800000000008</v>
      </c>
      <c r="S46" s="116" t="n">
        <v>4.43599999999998</v>
      </c>
      <c r="T46" s="116" t="n">
        <v>0.701999999999998</v>
      </c>
      <c r="U46" s="116" t="n">
        <v>-14.726</v>
      </c>
      <c r="V46" s="73" t="s">
        <v>184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85</v>
      </c>
      <c r="B47" s="116" t="n">
        <v>-0.04976</v>
      </c>
      <c r="C47" s="116" t="n">
        <v>0.58202</v>
      </c>
      <c r="D47" s="116" t="n">
        <v>3.86258</v>
      </c>
      <c r="E47" s="116" t="n">
        <v>4.90347</v>
      </c>
      <c r="F47" s="116" t="n">
        <v>5.59337</v>
      </c>
      <c r="G47" s="116" t="n">
        <v>2.36228</v>
      </c>
      <c r="H47" s="116" t="n">
        <v>-1.24056</v>
      </c>
      <c r="I47" s="116" t="n">
        <v>1.74608</v>
      </c>
      <c r="J47" s="116" t="n">
        <v>0.11619</v>
      </c>
      <c r="K47" s="116" t="n">
        <v>-4.07306</v>
      </c>
      <c r="L47" s="116" t="n">
        <v>-0.538000000000011</v>
      </c>
      <c r="M47" s="116" t="n">
        <v>0.174</v>
      </c>
      <c r="N47" s="116" t="n">
        <v>9.333</v>
      </c>
      <c r="O47" s="116" t="n">
        <v>6.995</v>
      </c>
      <c r="P47" s="116" t="n">
        <v>6.706</v>
      </c>
      <c r="Q47" s="116" t="n">
        <v>2.33800000000001</v>
      </c>
      <c r="R47" s="116" t="n">
        <v>-10.045</v>
      </c>
      <c r="S47" s="116" t="n">
        <v>4.72900000000004</v>
      </c>
      <c r="T47" s="116" t="n">
        <v>0.199000000000012</v>
      </c>
      <c r="U47" s="116" t="n">
        <v>-14.973</v>
      </c>
      <c r="V47" s="73" t="s">
        <v>185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9</v>
      </c>
      <c r="B49" s="116" t="n">
        <v>0.388685359676515</v>
      </c>
      <c r="C49" s="116" t="n">
        <v>-1.24368576902978</v>
      </c>
      <c r="D49" s="116" t="n">
        <v>1.71295637693407</v>
      </c>
      <c r="E49" s="116" t="n">
        <v>1.91442532633823</v>
      </c>
      <c r="F49" s="116" t="n">
        <v>2.25280885084653</v>
      </c>
      <c r="G49" s="116" t="n">
        <v>1.40499365213711</v>
      </c>
      <c r="H49" s="116" t="n">
        <v>0.0449934867785373</v>
      </c>
      <c r="I49" s="116" t="n">
        <v>2.14528510006076</v>
      </c>
      <c r="J49" s="116" t="n">
        <v>1.104922365777</v>
      </c>
      <c r="K49" s="116" t="n">
        <v>-2.04253676481024</v>
      </c>
      <c r="L49" s="116" t="n">
        <v>4.08999999999992</v>
      </c>
      <c r="M49" s="116" t="n">
        <v>-0.356999999999999</v>
      </c>
      <c r="N49" s="116" t="n">
        <v>4.09399999999999</v>
      </c>
      <c r="O49" s="116" t="n">
        <v>2.76599999999999</v>
      </c>
      <c r="P49" s="116" t="n">
        <v>2.753</v>
      </c>
      <c r="Q49" s="116" t="n">
        <v>1.328</v>
      </c>
      <c r="R49" s="116" t="n">
        <v>0.352999999999952</v>
      </c>
      <c r="S49" s="116" t="n">
        <v>5.71799999999996</v>
      </c>
      <c r="T49" s="116" t="n">
        <v>1.83100000000002</v>
      </c>
      <c r="U49" s="116" t="n">
        <v>-7.19600000000003</v>
      </c>
      <c r="V49" s="73" t="s">
        <v>189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83</v>
      </c>
      <c r="B50" s="116" t="n">
        <v>0.318990413513333</v>
      </c>
      <c r="C50" s="116" t="n">
        <v>0.0952325984070228</v>
      </c>
      <c r="D50" s="116" t="n">
        <v>1.00438885767562</v>
      </c>
      <c r="E50" s="116" t="n">
        <v>0.970675106924318</v>
      </c>
      <c r="F50" s="116" t="n">
        <v>1.27074228765865</v>
      </c>
      <c r="G50" s="116" t="n">
        <v>1.05430051604172</v>
      </c>
      <c r="H50" s="116" t="n">
        <v>0.116422952097565</v>
      </c>
      <c r="I50" s="116" t="n">
        <v>1.90704797808733</v>
      </c>
      <c r="J50" s="116" t="n">
        <v>0.844670798015045</v>
      </c>
      <c r="K50" s="116" t="n">
        <v>-1.61040183495082</v>
      </c>
      <c r="L50" s="116" t="n">
        <v>3.423</v>
      </c>
      <c r="M50" s="116" t="n">
        <v>0.0330000000000013</v>
      </c>
      <c r="N50" s="116" t="n">
        <v>2.46699999999998</v>
      </c>
      <c r="O50" s="116" t="n">
        <v>1.423</v>
      </c>
      <c r="P50" s="116" t="n">
        <v>1.57599999999999</v>
      </c>
      <c r="Q50" s="116" t="n">
        <v>1.044</v>
      </c>
      <c r="R50" s="116" t="n">
        <v>0.923000000000002</v>
      </c>
      <c r="S50" s="116" t="n">
        <v>5.17999999999995</v>
      </c>
      <c r="T50" s="116" t="n">
        <v>1.423</v>
      </c>
      <c r="U50" s="116" t="n">
        <v>-5.68000000000001</v>
      </c>
      <c r="V50" s="73" t="s">
        <v>183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84</v>
      </c>
      <c r="B51" s="116" t="n">
        <v>0.247663503776096</v>
      </c>
      <c r="C51" s="116" t="n">
        <v>-0.0832922013820081</v>
      </c>
      <c r="D51" s="116" t="n">
        <v>0.397682580624561</v>
      </c>
      <c r="E51" s="116" t="n">
        <v>0.211575532465091</v>
      </c>
      <c r="F51" s="116" t="n">
        <v>0.713610998658496</v>
      </c>
      <c r="G51" s="116" t="n">
        <v>0.670486767485826</v>
      </c>
      <c r="H51" s="116" t="n">
        <v>0.213957459631871</v>
      </c>
      <c r="I51" s="116" t="n">
        <v>1.18932012351472</v>
      </c>
      <c r="J51" s="116" t="n">
        <v>0.581133619807645</v>
      </c>
      <c r="K51" s="116" t="n">
        <v>-0.730535231202993</v>
      </c>
      <c r="L51" s="116" t="n">
        <v>2.673</v>
      </c>
      <c r="M51" s="116" t="n">
        <v>-0.0269999999999939</v>
      </c>
      <c r="N51" s="116" t="n">
        <v>0.996000000000009</v>
      </c>
      <c r="O51" s="116" t="n">
        <v>0.314999999999998</v>
      </c>
      <c r="P51" s="116" t="n">
        <v>0.899000000000001</v>
      </c>
      <c r="Q51" s="116" t="n">
        <v>0.680999999999997</v>
      </c>
      <c r="R51" s="116" t="n">
        <v>1.70400000000006</v>
      </c>
      <c r="S51" s="116" t="n">
        <v>3.26999999999998</v>
      </c>
      <c r="T51" s="116" t="n">
        <v>0.994</v>
      </c>
      <c r="U51" s="116" t="n">
        <v>-2.56</v>
      </c>
      <c r="V51" s="73" t="s">
        <v>184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85</v>
      </c>
      <c r="B52" s="116" t="n">
        <v>-0.0490421966462549</v>
      </c>
      <c r="C52" s="116" t="n">
        <v>-0.595277685400745</v>
      </c>
      <c r="D52" s="116" t="n">
        <v>0.135480297578482</v>
      </c>
      <c r="E52" s="116" t="n">
        <v>-0.0715006448422599</v>
      </c>
      <c r="F52" s="116" t="n">
        <v>0.537133288045638</v>
      </c>
      <c r="G52" s="116" t="n">
        <v>0.44122001776725</v>
      </c>
      <c r="H52" s="116" t="n">
        <v>-0.0864103202183912</v>
      </c>
      <c r="I52" s="116" t="n">
        <v>0.827393999216142</v>
      </c>
      <c r="J52" s="116" t="n">
        <v>0.257186346379285</v>
      </c>
      <c r="K52" s="116" t="n">
        <v>-0.967564471214104</v>
      </c>
      <c r="L52" s="116" t="n">
        <v>-0.529999999999973</v>
      </c>
      <c r="M52" s="116" t="n">
        <v>-0.179000000000002</v>
      </c>
      <c r="N52" s="116" t="n">
        <v>0.340000000000003</v>
      </c>
      <c r="O52" s="116" t="n">
        <v>-0.106999999999999</v>
      </c>
      <c r="P52" s="116" t="n">
        <v>0.680000000000007</v>
      </c>
      <c r="Q52" s="116" t="n">
        <v>0.447000000000003</v>
      </c>
      <c r="R52" s="116" t="n">
        <v>-0.691000000000031</v>
      </c>
      <c r="S52" s="116" t="n">
        <v>2.27999999999997</v>
      </c>
      <c r="T52" s="116" t="n">
        <v>0.441000000000003</v>
      </c>
      <c r="U52" s="116" t="n">
        <v>-3.41199999999998</v>
      </c>
      <c r="V52" s="73" t="s">
        <v>185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2" display="9  Erwerbstätige am Arbeitsort im Land Brandenburg 1. Vierteljahr 2008 bis 4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82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82</v>
      </c>
      <c r="V6" s="77"/>
    </row>
    <row r="7" customFormat="false" ht="12" hidden="false" customHeight="true" outlineLevel="0" collapsed="false">
      <c r="A7" s="73" t="s">
        <v>183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83</v>
      </c>
      <c r="V7" s="77"/>
    </row>
    <row r="8" customFormat="false" ht="12" hidden="false" customHeight="true" outlineLevel="0" collapsed="false">
      <c r="A8" s="73" t="s">
        <v>184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84</v>
      </c>
      <c r="V8" s="77"/>
    </row>
    <row r="9" customFormat="false" ht="12" hidden="false" customHeight="true" outlineLevel="0" collapsed="false">
      <c r="A9" s="73" t="s">
        <v>185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85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86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86</v>
      </c>
      <c r="V11" s="77"/>
    </row>
    <row r="12" customFormat="false" ht="12" hidden="false" customHeight="true" outlineLevel="0" collapsed="false">
      <c r="A12" s="73" t="s">
        <v>183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83</v>
      </c>
      <c r="V12" s="77"/>
    </row>
    <row r="13" customFormat="false" ht="12" hidden="false" customHeight="true" outlineLevel="0" collapsed="false">
      <c r="A13" s="73" t="s">
        <v>184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84</v>
      </c>
      <c r="V13" s="77"/>
    </row>
    <row r="14" customFormat="false" ht="12" hidden="false" customHeight="true" outlineLevel="0" collapsed="false">
      <c r="A14" s="73" t="s">
        <v>185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85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87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87</v>
      </c>
      <c r="V16" s="77"/>
    </row>
    <row r="17" customFormat="false" ht="12" hidden="false" customHeight="true" outlineLevel="0" collapsed="false">
      <c r="A17" s="73" t="s">
        <v>183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83</v>
      </c>
      <c r="V17" s="77"/>
    </row>
    <row r="18" customFormat="false" ht="12" hidden="false" customHeight="true" outlineLevel="0" collapsed="false">
      <c r="A18" s="73" t="s">
        <v>184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84</v>
      </c>
      <c r="V18" s="77"/>
    </row>
    <row r="19" customFormat="false" ht="12" hidden="false" customHeight="true" outlineLevel="0" collapsed="false">
      <c r="A19" s="73" t="s">
        <v>185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85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8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8</v>
      </c>
      <c r="V21" s="77"/>
    </row>
    <row r="22" customFormat="false" ht="12" hidden="false" customHeight="true" outlineLevel="0" collapsed="false">
      <c r="A22" s="73" t="s">
        <v>183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83</v>
      </c>
      <c r="V22" s="77"/>
    </row>
    <row r="23" customFormat="false" ht="12" hidden="false" customHeight="true" outlineLevel="0" collapsed="false">
      <c r="A23" s="73" t="s">
        <v>184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84</v>
      </c>
      <c r="V23" s="77"/>
    </row>
    <row r="24" customFormat="false" ht="12" hidden="false" customHeight="true" outlineLevel="0" collapsed="false">
      <c r="A24" s="73" t="s">
        <v>185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85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9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9</v>
      </c>
      <c r="V26" s="77"/>
    </row>
    <row r="27" customFormat="false" ht="12" hidden="false" customHeight="true" outlineLevel="0" collapsed="false">
      <c r="A27" s="73" t="s">
        <v>183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83</v>
      </c>
    </row>
    <row r="28" customFormat="false" ht="12" hidden="false" customHeight="true" outlineLevel="0" collapsed="false">
      <c r="A28" s="73" t="s">
        <v>184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84</v>
      </c>
    </row>
    <row r="29" customFormat="false" ht="12" hidden="false" customHeight="true" outlineLevel="0" collapsed="false">
      <c r="A29" s="73" t="s">
        <v>185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85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90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90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86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86</v>
      </c>
    </row>
    <row r="33" customFormat="false" ht="12" hidden="false" customHeight="true" outlineLevel="0" collapsed="false">
      <c r="A33" s="73" t="s">
        <v>183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83</v>
      </c>
    </row>
    <row r="34" customFormat="false" ht="12" hidden="false" customHeight="true" outlineLevel="0" collapsed="false">
      <c r="A34" s="73" t="s">
        <v>184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84</v>
      </c>
    </row>
    <row r="35" customFormat="false" ht="12" hidden="false" customHeight="true" outlineLevel="0" collapsed="false">
      <c r="A35" s="73" t="s">
        <v>185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85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87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87</v>
      </c>
    </row>
    <row r="38" customFormat="false" ht="12" hidden="false" customHeight="true" outlineLevel="0" collapsed="false">
      <c r="A38" s="73" t="s">
        <v>183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83</v>
      </c>
    </row>
    <row r="39" customFormat="false" ht="12" hidden="false" customHeight="true" outlineLevel="0" collapsed="false">
      <c r="A39" s="73" t="s">
        <v>184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84</v>
      </c>
    </row>
    <row r="40" customFormat="false" ht="12" hidden="false" customHeight="true" outlineLevel="0" collapsed="false">
      <c r="A40" s="73" t="s">
        <v>185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85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8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8</v>
      </c>
    </row>
    <row r="43" customFormat="false" ht="12" hidden="false" customHeight="true" outlineLevel="0" collapsed="false">
      <c r="A43" s="73" t="s">
        <v>183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83</v>
      </c>
    </row>
    <row r="44" customFormat="false" ht="12" hidden="false" customHeight="true" outlineLevel="0" collapsed="false">
      <c r="A44" s="73" t="s">
        <v>184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84</v>
      </c>
    </row>
    <row r="45" customFormat="false" ht="12" hidden="false" customHeight="true" outlineLevel="0" collapsed="false">
      <c r="A45" s="73" t="s">
        <v>185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85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9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9</v>
      </c>
    </row>
    <row r="48" customFormat="false" ht="12" hidden="false" customHeight="true" outlineLevel="0" collapsed="false">
      <c r="A48" s="73" t="s">
        <v>183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83</v>
      </c>
    </row>
    <row r="49" customFormat="false" ht="12" hidden="false" customHeight="true" outlineLevel="0" collapsed="false">
      <c r="A49" s="73" t="s">
        <v>184</v>
      </c>
      <c r="B49" s="115" t="n">
        <v>1.291822856172</v>
      </c>
      <c r="C49" s="115" t="n">
        <v>1.63867335458698</v>
      </c>
      <c r="D49" s="115" t="n">
        <v>2.73364631400403</v>
      </c>
      <c r="E49" s="115" t="n">
        <v>0.247663503776096</v>
      </c>
      <c r="F49" s="115" t="n">
        <v>1.12492035476004</v>
      </c>
      <c r="G49" s="115" t="n">
        <v>1.63180705387671</v>
      </c>
      <c r="H49" s="115" t="n">
        <v>1.00516964911652</v>
      </c>
      <c r="I49" s="115" t="n">
        <v>-0.209264822475475</v>
      </c>
      <c r="J49" s="115" t="n">
        <v>1.27861880464548</v>
      </c>
      <c r="K49" s="115" t="n">
        <v>0.858399441647251</v>
      </c>
      <c r="L49" s="115" t="n">
        <v>0.742148181645774</v>
      </c>
      <c r="M49" s="115" t="n">
        <v>0.0930863134150428</v>
      </c>
      <c r="N49" s="115" t="n">
        <v>0.500745225825924</v>
      </c>
      <c r="O49" s="115" t="n">
        <v>-0.850363838729237</v>
      </c>
      <c r="P49" s="115" t="n">
        <v>0.603041906301954</v>
      </c>
      <c r="Q49" s="115" t="n">
        <v>0.0173415998152819</v>
      </c>
      <c r="R49" s="115" t="n">
        <v>1.06177139263775</v>
      </c>
      <c r="S49" s="115" t="n">
        <v>1.15342164924445</v>
      </c>
      <c r="T49" s="115" t="n">
        <v>0.0433219156169855</v>
      </c>
      <c r="U49" s="73" t="s">
        <v>184</v>
      </c>
    </row>
    <row r="50" customFormat="false" ht="12" hidden="false" customHeight="true" outlineLevel="0" collapsed="false">
      <c r="A50" s="73" t="s">
        <v>185</v>
      </c>
      <c r="B50" s="115" t="n">
        <v>0.876172851032138</v>
      </c>
      <c r="C50" s="115" t="n">
        <v>1.39104493320028</v>
      </c>
      <c r="D50" s="115" t="n">
        <v>2.50564558312429</v>
      </c>
      <c r="E50" s="115" t="n">
        <v>-0.0490421966462549</v>
      </c>
      <c r="F50" s="115" t="n">
        <v>0.583510227711301</v>
      </c>
      <c r="G50" s="115" t="n">
        <v>1.25273139630013</v>
      </c>
      <c r="H50" s="115" t="n">
        <v>0.574836126567831</v>
      </c>
      <c r="I50" s="115" t="n">
        <v>-0.562650564884919</v>
      </c>
      <c r="J50" s="115" t="n">
        <v>1.06376642686621</v>
      </c>
      <c r="K50" s="115" t="n">
        <v>0.565223150974916</v>
      </c>
      <c r="L50" s="115" t="n">
        <v>0.565188673811989</v>
      </c>
      <c r="M50" s="115" t="n">
        <v>-0.269968152194551</v>
      </c>
      <c r="N50" s="115" t="n">
        <v>0.308628918046125</v>
      </c>
      <c r="O50" s="115" t="n">
        <v>-1.1110424919348</v>
      </c>
      <c r="P50" s="115" t="n">
        <v>0.448335000171113</v>
      </c>
      <c r="Q50" s="115" t="n">
        <v>-0.247036045282627</v>
      </c>
      <c r="R50" s="115" t="n">
        <v>0.768805708382388</v>
      </c>
      <c r="S50" s="115" t="n">
        <v>0.849267881083733</v>
      </c>
      <c r="T50" s="115" t="n">
        <v>-0.212492863537221</v>
      </c>
      <c r="U50" s="73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707.292</v>
      </c>
      <c r="C8" s="126" t="n">
        <v>60.34</v>
      </c>
      <c r="D8" s="126" t="n">
        <v>479.416</v>
      </c>
      <c r="E8" s="126" t="n">
        <v>239.242</v>
      </c>
      <c r="F8" s="126" t="n">
        <v>194.136</v>
      </c>
      <c r="G8" s="126" t="n">
        <v>240.174</v>
      </c>
      <c r="H8" s="126" t="n">
        <v>1167.536</v>
      </c>
      <c r="I8" s="126" t="n">
        <v>420.547</v>
      </c>
      <c r="J8" s="126" t="n">
        <v>199.442</v>
      </c>
      <c r="K8" s="126" t="n">
        <v>547.546</v>
      </c>
    </row>
    <row r="9" customFormat="false" ht="12" hidden="false" customHeight="true" outlineLevel="0" collapsed="false">
      <c r="A9" s="73" t="n">
        <v>2001</v>
      </c>
      <c r="B9" s="126" t="n">
        <v>1650.041</v>
      </c>
      <c r="C9" s="126" t="n">
        <v>55.335</v>
      </c>
      <c r="D9" s="126" t="n">
        <v>440.648</v>
      </c>
      <c r="E9" s="126" t="n">
        <v>230.749</v>
      </c>
      <c r="F9" s="126" t="n">
        <v>188.079</v>
      </c>
      <c r="G9" s="126" t="n">
        <v>209.899</v>
      </c>
      <c r="H9" s="126" t="n">
        <v>1154.058</v>
      </c>
      <c r="I9" s="126" t="n">
        <v>410.208</v>
      </c>
      <c r="J9" s="126" t="n">
        <v>198.337</v>
      </c>
      <c r="K9" s="126" t="n">
        <v>545.514</v>
      </c>
    </row>
    <row r="10" customFormat="false" ht="12" hidden="false" customHeight="true" outlineLevel="0" collapsed="false">
      <c r="A10" s="73" t="n">
        <v>2002</v>
      </c>
      <c r="B10" s="126" t="n">
        <v>1595.461</v>
      </c>
      <c r="C10" s="126" t="n">
        <v>53.576</v>
      </c>
      <c r="D10" s="126" t="n">
        <v>408.352</v>
      </c>
      <c r="E10" s="126" t="n">
        <v>222.696</v>
      </c>
      <c r="F10" s="126" t="n">
        <v>182.029</v>
      </c>
      <c r="G10" s="126" t="n">
        <v>185.656</v>
      </c>
      <c r="H10" s="126" t="n">
        <v>1133.533</v>
      </c>
      <c r="I10" s="126" t="n">
        <v>396.67</v>
      </c>
      <c r="J10" s="126" t="n">
        <v>200.059</v>
      </c>
      <c r="K10" s="126" t="n">
        <v>536.804</v>
      </c>
    </row>
    <row r="11" customFormat="false" ht="12" hidden="false" customHeight="true" outlineLevel="0" collapsed="false">
      <c r="A11" s="73" t="n">
        <v>2003</v>
      </c>
      <c r="B11" s="126" t="n">
        <v>1564.36</v>
      </c>
      <c r="C11" s="126" t="n">
        <v>52.829</v>
      </c>
      <c r="D11" s="126" t="n">
        <v>383.82</v>
      </c>
      <c r="E11" s="126" t="n">
        <v>214.64</v>
      </c>
      <c r="F11" s="126" t="n">
        <v>174.575</v>
      </c>
      <c r="G11" s="126" t="n">
        <v>169.18</v>
      </c>
      <c r="H11" s="126" t="n">
        <v>1127.711</v>
      </c>
      <c r="I11" s="126" t="n">
        <v>390.492</v>
      </c>
      <c r="J11" s="126" t="n">
        <v>204.419</v>
      </c>
      <c r="K11" s="126" t="n">
        <v>532.8</v>
      </c>
    </row>
    <row r="12" customFormat="false" ht="12" hidden="false" customHeight="true" outlineLevel="0" collapsed="false">
      <c r="A12" s="73" t="n">
        <v>2004</v>
      </c>
      <c r="B12" s="126" t="n">
        <v>1576.082</v>
      </c>
      <c r="C12" s="126" t="n">
        <v>51.995</v>
      </c>
      <c r="D12" s="126" t="n">
        <v>378.277</v>
      </c>
      <c r="E12" s="126" t="n">
        <v>213.998</v>
      </c>
      <c r="F12" s="126" t="n">
        <v>173.877</v>
      </c>
      <c r="G12" s="126" t="n">
        <v>164.279</v>
      </c>
      <c r="H12" s="126" t="n">
        <v>1145.81</v>
      </c>
      <c r="I12" s="126" t="n">
        <v>398.465</v>
      </c>
      <c r="J12" s="126" t="n">
        <v>209.264</v>
      </c>
      <c r="K12" s="126" t="n">
        <v>538.081</v>
      </c>
    </row>
    <row r="13" customFormat="false" ht="12" hidden="false" customHeight="true" outlineLevel="0" collapsed="false">
      <c r="A13" s="73" t="n">
        <v>2005</v>
      </c>
      <c r="B13" s="126" t="n">
        <v>1558.477</v>
      </c>
      <c r="C13" s="126" t="n">
        <v>50.604</v>
      </c>
      <c r="D13" s="126" t="n">
        <v>370.057</v>
      </c>
      <c r="E13" s="126" t="n">
        <v>208.004</v>
      </c>
      <c r="F13" s="126" t="n">
        <v>169.287</v>
      </c>
      <c r="G13" s="126" t="n">
        <v>162.053</v>
      </c>
      <c r="H13" s="126" t="n">
        <v>1137.817</v>
      </c>
      <c r="I13" s="126" t="n">
        <v>394.619</v>
      </c>
      <c r="J13" s="126" t="n">
        <v>215.801</v>
      </c>
      <c r="K13" s="126" t="n">
        <v>527.397</v>
      </c>
    </row>
    <row r="14" customFormat="false" ht="12" hidden="false" customHeight="true" outlineLevel="0" collapsed="false">
      <c r="A14" s="73" t="n">
        <v>2006</v>
      </c>
      <c r="B14" s="126" t="n">
        <v>1553.43</v>
      </c>
      <c r="C14" s="126" t="n">
        <v>48.776</v>
      </c>
      <c r="D14" s="126" t="n">
        <v>371.206</v>
      </c>
      <c r="E14" s="126" t="n">
        <v>207.938</v>
      </c>
      <c r="F14" s="126" t="n">
        <v>170.488</v>
      </c>
      <c r="G14" s="126" t="n">
        <v>163.269</v>
      </c>
      <c r="H14" s="126" t="n">
        <v>1133.447</v>
      </c>
      <c r="I14" s="126" t="n">
        <v>391.587</v>
      </c>
      <c r="J14" s="126" t="n">
        <v>222.442</v>
      </c>
      <c r="K14" s="126" t="n">
        <v>519.418</v>
      </c>
    </row>
    <row r="15" customFormat="false" ht="12" hidden="false" customHeight="true" outlineLevel="0" collapsed="false">
      <c r="A15" s="73" t="n">
        <v>2007</v>
      </c>
      <c r="B15" s="126" t="n">
        <v>1573.972</v>
      </c>
      <c r="C15" s="126" t="n">
        <v>50.839</v>
      </c>
      <c r="D15" s="126" t="n">
        <v>383.224</v>
      </c>
      <c r="E15" s="126" t="n">
        <v>215.943</v>
      </c>
      <c r="F15" s="126" t="n">
        <v>178.191</v>
      </c>
      <c r="G15" s="126" t="n">
        <v>167.281</v>
      </c>
      <c r="H15" s="126" t="n">
        <v>1139.909</v>
      </c>
      <c r="I15" s="126" t="n">
        <v>394.606</v>
      </c>
      <c r="J15" s="126" t="n">
        <v>230.115</v>
      </c>
      <c r="K15" s="126" t="n">
        <v>515.188</v>
      </c>
    </row>
    <row r="16" customFormat="false" ht="12" hidden="false" customHeight="true" outlineLevel="0" collapsed="false">
      <c r="A16" s="73" t="n">
        <v>2008</v>
      </c>
      <c r="B16" s="126" t="n">
        <v>1593.763</v>
      </c>
      <c r="C16" s="126" t="n">
        <v>51.734</v>
      </c>
      <c r="D16" s="126" t="n">
        <v>383.518</v>
      </c>
      <c r="E16" s="126" t="n">
        <v>216.748</v>
      </c>
      <c r="F16" s="126" t="n">
        <v>180.418</v>
      </c>
      <c r="G16" s="126" t="n">
        <v>166.77</v>
      </c>
      <c r="H16" s="126" t="n">
        <v>1158.511</v>
      </c>
      <c r="I16" s="126" t="n">
        <v>396.086</v>
      </c>
      <c r="J16" s="126" t="n">
        <v>235.193</v>
      </c>
      <c r="K16" s="126" t="n">
        <v>527.232</v>
      </c>
    </row>
    <row r="17" customFormat="false" ht="12" hidden="false" customHeight="true" outlineLevel="0" collapsed="false">
      <c r="A17" s="73" t="n">
        <v>2009</v>
      </c>
      <c r="B17" s="126" t="n">
        <v>1584.691</v>
      </c>
      <c r="C17" s="126" t="n">
        <v>51.684</v>
      </c>
      <c r="D17" s="126" t="n">
        <v>372.263</v>
      </c>
      <c r="E17" s="126" t="n">
        <v>206.055</v>
      </c>
      <c r="F17" s="126" t="n">
        <v>171.015</v>
      </c>
      <c r="G17" s="126" t="n">
        <v>166.208</v>
      </c>
      <c r="H17" s="126" t="n">
        <v>1160.745</v>
      </c>
      <c r="I17" s="126" t="n">
        <v>389.436</v>
      </c>
      <c r="J17" s="126" t="n">
        <v>239.994</v>
      </c>
      <c r="K17" s="126" t="n">
        <v>531.315</v>
      </c>
    </row>
    <row r="18" customFormat="false" ht="12" hidden="false" customHeight="true" outlineLevel="0" collapsed="false">
      <c r="A18" s="73" t="n">
        <v>2010</v>
      </c>
      <c r="B18" s="126" t="n">
        <v>1611.084</v>
      </c>
      <c r="C18" s="126" t="n">
        <v>51.494</v>
      </c>
      <c r="D18" s="126" t="n">
        <v>382.229</v>
      </c>
      <c r="E18" s="126" t="n">
        <v>214.959</v>
      </c>
      <c r="F18" s="126" t="n">
        <v>179.908</v>
      </c>
      <c r="G18" s="126" t="n">
        <v>167.269</v>
      </c>
      <c r="H18" s="126" t="n">
        <v>1177.361</v>
      </c>
      <c r="I18" s="126" t="n">
        <v>395.144</v>
      </c>
      <c r="J18" s="126" t="n">
        <v>252.056</v>
      </c>
      <c r="K18" s="126" t="n">
        <v>530.161</v>
      </c>
    </row>
    <row r="19" customFormat="false" ht="12" hidden="false" customHeight="true" outlineLevel="0" collapsed="false">
      <c r="A19" s="73" t="n">
        <v>2011</v>
      </c>
      <c r="B19" s="126" t="n">
        <v>1607.571</v>
      </c>
      <c r="C19" s="126" t="n">
        <v>52.114</v>
      </c>
      <c r="D19" s="126" t="n">
        <v>396.805</v>
      </c>
      <c r="E19" s="126" t="n">
        <v>225.797</v>
      </c>
      <c r="F19" s="126" t="n">
        <v>190.962</v>
      </c>
      <c r="G19" s="126" t="n">
        <v>171.008</v>
      </c>
      <c r="H19" s="126" t="n">
        <v>1158.652</v>
      </c>
      <c r="I19" s="126" t="n">
        <v>399.393</v>
      </c>
      <c r="J19" s="126" t="n">
        <v>252.354</v>
      </c>
      <c r="K19" s="126" t="n">
        <v>506.906</v>
      </c>
    </row>
    <row r="20" customFormat="false" ht="12" hidden="false" customHeight="true" outlineLevel="0" collapsed="false">
      <c r="A20" s="73" t="n">
        <v>2012</v>
      </c>
      <c r="B20" s="126" t="n">
        <v>1601.113</v>
      </c>
      <c r="C20" s="126" t="n">
        <v>51.503</v>
      </c>
      <c r="D20" s="126" t="n">
        <v>396.057</v>
      </c>
      <c r="E20" s="126" t="n">
        <v>223.674</v>
      </c>
      <c r="F20" s="126" t="n">
        <v>189.625</v>
      </c>
      <c r="G20" s="126" t="n">
        <v>172.383</v>
      </c>
      <c r="H20" s="126" t="n">
        <v>1153.553</v>
      </c>
      <c r="I20" s="126" t="n">
        <v>402.526</v>
      </c>
      <c r="J20" s="126" t="n">
        <v>253.606</v>
      </c>
      <c r="K20" s="126" t="n">
        <v>497.4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3.4</v>
      </c>
      <c r="C23" s="129" t="n">
        <v>-8.3</v>
      </c>
      <c r="D23" s="129" t="n">
        <v>-8.1</v>
      </c>
      <c r="E23" s="129" t="n">
        <v>-3.5</v>
      </c>
      <c r="F23" s="129" t="n">
        <v>-3.1</v>
      </c>
      <c r="G23" s="129" t="n">
        <v>-12.6</v>
      </c>
      <c r="H23" s="129" t="n">
        <v>-1.2</v>
      </c>
      <c r="I23" s="129" t="n">
        <v>-2.5</v>
      </c>
      <c r="J23" s="129" t="n">
        <v>-0.6</v>
      </c>
      <c r="K23" s="129" t="n">
        <v>-0.4</v>
      </c>
    </row>
    <row r="24" customFormat="false" ht="12" hidden="false" customHeight="true" outlineLevel="0" collapsed="false">
      <c r="A24" s="73" t="n">
        <v>2002</v>
      </c>
      <c r="B24" s="129" t="n">
        <v>-3.3</v>
      </c>
      <c r="C24" s="129" t="n">
        <v>-3.2</v>
      </c>
      <c r="D24" s="129" t="n">
        <v>-7.3</v>
      </c>
      <c r="E24" s="129" t="n">
        <v>-3.5</v>
      </c>
      <c r="F24" s="129" t="n">
        <v>-3.2</v>
      </c>
      <c r="G24" s="129" t="n">
        <v>-11.6</v>
      </c>
      <c r="H24" s="129" t="n">
        <v>-1.8</v>
      </c>
      <c r="I24" s="129" t="n">
        <v>-3.3</v>
      </c>
      <c r="J24" s="129" t="n">
        <v>0.9</v>
      </c>
      <c r="K24" s="129" t="n">
        <v>-1.6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-1.4</v>
      </c>
      <c r="D25" s="129" t="n">
        <v>-6</v>
      </c>
      <c r="E25" s="129" t="n">
        <v>-3.6</v>
      </c>
      <c r="F25" s="129" t="n">
        <v>-4.1</v>
      </c>
      <c r="G25" s="129" t="n">
        <v>-8.9</v>
      </c>
      <c r="H25" s="129" t="n">
        <v>-0.5</v>
      </c>
      <c r="I25" s="129" t="n">
        <v>-1.6</v>
      </c>
      <c r="J25" s="129" t="n">
        <v>2.2</v>
      </c>
      <c r="K25" s="129" t="n">
        <v>-0.7</v>
      </c>
    </row>
    <row r="26" customFormat="false" ht="12" hidden="false" customHeight="true" outlineLevel="0" collapsed="false">
      <c r="A26" s="73" t="n">
        <v>2004</v>
      </c>
      <c r="B26" s="129" t="n">
        <v>0.7</v>
      </c>
      <c r="C26" s="129" t="n">
        <v>-1.6</v>
      </c>
      <c r="D26" s="129" t="n">
        <v>-1.4</v>
      </c>
      <c r="E26" s="129" t="n">
        <v>-0.3</v>
      </c>
      <c r="F26" s="129" t="n">
        <v>-0.4</v>
      </c>
      <c r="G26" s="129" t="n">
        <v>-2.9</v>
      </c>
      <c r="H26" s="129" t="n">
        <v>1.6</v>
      </c>
      <c r="I26" s="129" t="n">
        <v>2</v>
      </c>
      <c r="J26" s="129" t="n">
        <v>2.4</v>
      </c>
      <c r="K26" s="129" t="n">
        <v>1</v>
      </c>
    </row>
    <row r="27" customFormat="false" ht="12" hidden="false" customHeight="true" outlineLevel="0" collapsed="false">
      <c r="A27" s="73" t="n">
        <v>2005</v>
      </c>
      <c r="B27" s="129" t="n">
        <v>-1.1</v>
      </c>
      <c r="C27" s="129" t="n">
        <v>-2.7</v>
      </c>
      <c r="D27" s="129" t="n">
        <v>-2.2</v>
      </c>
      <c r="E27" s="129" t="n">
        <v>-2.8</v>
      </c>
      <c r="F27" s="129" t="n">
        <v>-2.6</v>
      </c>
      <c r="G27" s="129" t="n">
        <v>-1.4</v>
      </c>
      <c r="H27" s="129" t="n">
        <v>-0.7</v>
      </c>
      <c r="I27" s="129" t="n">
        <v>-1</v>
      </c>
      <c r="J27" s="129" t="n">
        <v>3.1</v>
      </c>
      <c r="K27" s="129" t="n">
        <v>-2</v>
      </c>
    </row>
    <row r="28" customFormat="false" ht="12" hidden="false" customHeight="true" outlineLevel="0" collapsed="false">
      <c r="A28" s="73" t="n">
        <v>2006</v>
      </c>
      <c r="B28" s="129" t="n">
        <v>-0.3</v>
      </c>
      <c r="C28" s="129" t="n">
        <v>-3.6</v>
      </c>
      <c r="D28" s="129" t="n">
        <v>0.3</v>
      </c>
      <c r="E28" s="129" t="n">
        <v>0</v>
      </c>
      <c r="F28" s="129" t="n">
        <v>0.7</v>
      </c>
      <c r="G28" s="129" t="n">
        <v>0.8</v>
      </c>
      <c r="H28" s="129" t="n">
        <v>-0.4</v>
      </c>
      <c r="I28" s="129" t="n">
        <v>-0.8</v>
      </c>
      <c r="J28" s="129" t="n">
        <v>3.1</v>
      </c>
      <c r="K28" s="129" t="n">
        <v>-1.5</v>
      </c>
    </row>
    <row r="29" customFormat="false" ht="12" hidden="false" customHeight="true" outlineLevel="0" collapsed="false">
      <c r="A29" s="73" t="n">
        <v>2007</v>
      </c>
      <c r="B29" s="129" t="n">
        <v>1.3</v>
      </c>
      <c r="C29" s="129" t="n">
        <v>4.2</v>
      </c>
      <c r="D29" s="129" t="n">
        <v>3.2</v>
      </c>
      <c r="E29" s="129" t="n">
        <v>3.8</v>
      </c>
      <c r="F29" s="129" t="n">
        <v>4.5</v>
      </c>
      <c r="G29" s="129" t="n">
        <v>2.5</v>
      </c>
      <c r="H29" s="129" t="n">
        <v>0.6</v>
      </c>
      <c r="I29" s="129" t="n">
        <v>0.8</v>
      </c>
      <c r="J29" s="129" t="n">
        <v>3.4</v>
      </c>
      <c r="K29" s="129" t="n">
        <v>-0.8</v>
      </c>
    </row>
    <row r="30" customFormat="false" ht="12" hidden="false" customHeight="true" outlineLevel="0" collapsed="false">
      <c r="A30" s="73" t="n">
        <v>2008</v>
      </c>
      <c r="B30" s="129" t="n">
        <v>1.3</v>
      </c>
      <c r="C30" s="129" t="n">
        <v>1.8</v>
      </c>
      <c r="D30" s="129" t="n">
        <v>0.1</v>
      </c>
      <c r="E30" s="129" t="n">
        <v>0.4</v>
      </c>
      <c r="F30" s="129" t="n">
        <v>1.2</v>
      </c>
      <c r="G30" s="129" t="n">
        <v>-0.3</v>
      </c>
      <c r="H30" s="129" t="n">
        <v>1.6</v>
      </c>
      <c r="I30" s="129" t="n">
        <v>0.4</v>
      </c>
      <c r="J30" s="129" t="n">
        <v>2.2</v>
      </c>
      <c r="K30" s="129" t="n">
        <v>2.3</v>
      </c>
    </row>
    <row r="31" customFormat="false" ht="12" hidden="false" customHeight="true" outlineLevel="0" collapsed="false">
      <c r="A31" s="73" t="n">
        <v>2009</v>
      </c>
      <c r="B31" s="129" t="n">
        <v>-0.6</v>
      </c>
      <c r="C31" s="129" t="n">
        <v>-0.1</v>
      </c>
      <c r="D31" s="129" t="n">
        <v>-2.9</v>
      </c>
      <c r="E31" s="129" t="n">
        <v>-4.9</v>
      </c>
      <c r="F31" s="129" t="n">
        <v>-5.2</v>
      </c>
      <c r="G31" s="129" t="n">
        <v>-0.3</v>
      </c>
      <c r="H31" s="129" t="n">
        <v>0.2</v>
      </c>
      <c r="I31" s="129" t="n">
        <v>-1.7</v>
      </c>
      <c r="J31" s="129" t="n">
        <v>2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1.7</v>
      </c>
      <c r="C32" s="129" t="n">
        <v>-0.4</v>
      </c>
      <c r="D32" s="129" t="n">
        <v>2.7</v>
      </c>
      <c r="E32" s="129" t="n">
        <v>4.3</v>
      </c>
      <c r="F32" s="129" t="n">
        <v>5.2</v>
      </c>
      <c r="G32" s="129" t="n">
        <v>0.6</v>
      </c>
      <c r="H32" s="129" t="n">
        <v>1.4</v>
      </c>
      <c r="I32" s="129" t="n">
        <v>1.5</v>
      </c>
      <c r="J32" s="129" t="n">
        <v>5</v>
      </c>
      <c r="K32" s="129" t="n">
        <v>-0.2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1.2</v>
      </c>
      <c r="D33" s="129" t="n">
        <v>3.8</v>
      </c>
      <c r="E33" s="129" t="n">
        <v>5</v>
      </c>
      <c r="F33" s="129" t="n">
        <v>6.1</v>
      </c>
      <c r="G33" s="129" t="n">
        <v>2.2</v>
      </c>
      <c r="H33" s="129" t="n">
        <v>-1.6</v>
      </c>
      <c r="I33" s="129" t="n">
        <v>1.1</v>
      </c>
      <c r="J33" s="129" t="n">
        <v>0.1</v>
      </c>
      <c r="K33" s="129" t="n">
        <v>-4.4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-1.2</v>
      </c>
      <c r="D34" s="129" t="n">
        <v>-0.2</v>
      </c>
      <c r="E34" s="129" t="n">
        <v>-0.9</v>
      </c>
      <c r="F34" s="129" t="n">
        <v>-0.7</v>
      </c>
      <c r="G34" s="129" t="n">
        <v>0.8</v>
      </c>
      <c r="H34" s="129" t="n">
        <v>-0.4</v>
      </c>
      <c r="I34" s="129" t="n">
        <v>0.8</v>
      </c>
      <c r="J34" s="129" t="n">
        <v>0.5</v>
      </c>
      <c r="K34" s="129" t="n">
        <v>-1.9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2.9</v>
      </c>
      <c r="C37" s="116" t="n">
        <v>4</v>
      </c>
      <c r="D37" s="116" t="n">
        <v>2.8</v>
      </c>
      <c r="E37" s="116" t="n">
        <v>1.9</v>
      </c>
      <c r="F37" s="116" t="n">
        <v>1.7</v>
      </c>
      <c r="G37" s="116" t="n">
        <v>5</v>
      </c>
      <c r="H37" s="116" t="n">
        <v>3</v>
      </c>
      <c r="I37" s="116" t="n">
        <v>2.7</v>
      </c>
      <c r="J37" s="116" t="n">
        <v>2.5</v>
      </c>
      <c r="K37" s="116" t="n">
        <v>3.5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3.9</v>
      </c>
      <c r="D38" s="116" t="n">
        <v>2.6</v>
      </c>
      <c r="E38" s="116" t="n">
        <v>1.9</v>
      </c>
      <c r="F38" s="116" t="n">
        <v>1.6</v>
      </c>
      <c r="G38" s="116" t="n">
        <v>4.7</v>
      </c>
      <c r="H38" s="116" t="n">
        <v>2.9</v>
      </c>
      <c r="I38" s="116" t="n">
        <v>2.7</v>
      </c>
      <c r="J38" s="116" t="n">
        <v>2.4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4</v>
      </c>
      <c r="D39" s="116" t="n">
        <v>2.5</v>
      </c>
      <c r="E39" s="116" t="n">
        <v>1.9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4</v>
      </c>
      <c r="K39" s="116" t="n">
        <v>3.4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4</v>
      </c>
      <c r="D40" s="116" t="n">
        <v>2.4</v>
      </c>
      <c r="E40" s="116" t="n">
        <v>1.8</v>
      </c>
      <c r="F40" s="116" t="n">
        <v>1.6</v>
      </c>
      <c r="G40" s="116" t="n">
        <v>4.2</v>
      </c>
      <c r="H40" s="116" t="n">
        <v>2.9</v>
      </c>
      <c r="I40" s="116" t="n">
        <v>2.6</v>
      </c>
      <c r="J40" s="116" t="n">
        <v>2.5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4.1</v>
      </c>
      <c r="D41" s="116" t="n">
        <v>2.4</v>
      </c>
      <c r="E41" s="116" t="n">
        <v>1.8</v>
      </c>
      <c r="F41" s="116" t="n">
        <v>1.6</v>
      </c>
      <c r="G41" s="116" t="n">
        <v>4.2</v>
      </c>
      <c r="H41" s="116" t="n">
        <v>2.9</v>
      </c>
      <c r="I41" s="116" t="n">
        <v>2.7</v>
      </c>
      <c r="J41" s="116" t="n">
        <v>2.5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4.1</v>
      </c>
      <c r="D42" s="116" t="n">
        <v>2.4</v>
      </c>
      <c r="E42" s="116" t="n">
        <v>1.8</v>
      </c>
      <c r="F42" s="116" t="n">
        <v>1.6</v>
      </c>
      <c r="G42" s="116" t="n">
        <v>4.2</v>
      </c>
      <c r="H42" s="116" t="n">
        <v>2.9</v>
      </c>
      <c r="I42" s="116" t="n">
        <v>2.7</v>
      </c>
      <c r="J42" s="116" t="n">
        <v>2.5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4.2</v>
      </c>
      <c r="D43" s="116" t="n">
        <v>2.5</v>
      </c>
      <c r="E43" s="116" t="n">
        <v>1.8</v>
      </c>
      <c r="F43" s="116" t="n">
        <v>1.6</v>
      </c>
      <c r="G43" s="116" t="n">
        <v>4.3</v>
      </c>
      <c r="H43" s="116" t="n">
        <v>2.9</v>
      </c>
      <c r="I43" s="116" t="n">
        <v>2.6</v>
      </c>
      <c r="J43" s="116" t="n">
        <v>2.5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4.3</v>
      </c>
      <c r="D44" s="116" t="n">
        <v>2.5</v>
      </c>
      <c r="E44" s="116" t="n">
        <v>1.9</v>
      </c>
      <c r="F44" s="116" t="n">
        <v>1.7</v>
      </c>
      <c r="G44" s="116" t="n">
        <v>4.3</v>
      </c>
      <c r="H44" s="116" t="n">
        <v>2.8</v>
      </c>
      <c r="I44" s="116" t="n">
        <v>2.6</v>
      </c>
      <c r="J44" s="116" t="n">
        <v>2.5</v>
      </c>
      <c r="K44" s="116" t="n">
        <v>3.2</v>
      </c>
    </row>
    <row r="45" customFormat="false" ht="12" hidden="false" customHeight="true" outlineLevel="0" collapsed="false">
      <c r="A45" s="73" t="n">
        <v>2008</v>
      </c>
      <c r="B45" s="116" t="n">
        <v>2.8</v>
      </c>
      <c r="C45" s="116" t="n">
        <v>4.3</v>
      </c>
      <c r="D45" s="116" t="n">
        <v>2.5</v>
      </c>
      <c r="E45" s="116" t="n">
        <v>1.9</v>
      </c>
      <c r="F45" s="116" t="n">
        <v>1.7</v>
      </c>
      <c r="G45" s="116" t="n">
        <v>4.2</v>
      </c>
      <c r="H45" s="116" t="n">
        <v>2.8</v>
      </c>
      <c r="I45" s="116" t="n">
        <v>2.6</v>
      </c>
      <c r="J45" s="116" t="n">
        <v>2.5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4.4</v>
      </c>
      <c r="D46" s="116" t="n">
        <v>2.6</v>
      </c>
      <c r="E46" s="116" t="n">
        <v>1.9</v>
      </c>
      <c r="F46" s="116" t="n">
        <v>1.8</v>
      </c>
      <c r="G46" s="116" t="n">
        <v>4.3</v>
      </c>
      <c r="H46" s="116" t="n">
        <v>2.9</v>
      </c>
      <c r="I46" s="116" t="n">
        <v>2.6</v>
      </c>
      <c r="J46" s="116" t="n">
        <v>2.6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4.4</v>
      </c>
      <c r="D47" s="116" t="n">
        <v>2.6</v>
      </c>
      <c r="E47" s="116" t="n">
        <v>2</v>
      </c>
      <c r="F47" s="116" t="n">
        <v>1.8</v>
      </c>
      <c r="G47" s="116" t="n">
        <v>4.2</v>
      </c>
      <c r="H47" s="116" t="n">
        <v>2.9</v>
      </c>
      <c r="I47" s="116" t="n">
        <v>2.6</v>
      </c>
      <c r="J47" s="116" t="n">
        <v>2.6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8</v>
      </c>
      <c r="C48" s="116" t="n">
        <v>4.5</v>
      </c>
      <c r="D48" s="116" t="n">
        <v>2.6</v>
      </c>
      <c r="E48" s="116" t="n">
        <v>2</v>
      </c>
      <c r="F48" s="116" t="n">
        <v>1.8</v>
      </c>
      <c r="G48" s="116" t="n">
        <v>4.2</v>
      </c>
      <c r="H48" s="116" t="n">
        <v>2.8</v>
      </c>
      <c r="I48" s="116" t="n">
        <v>2.6</v>
      </c>
      <c r="J48" s="116" t="n">
        <v>2.6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8</v>
      </c>
      <c r="C49" s="116" t="n">
        <v>4.4</v>
      </c>
      <c r="D49" s="116" t="n">
        <v>2.6</v>
      </c>
      <c r="E49" s="116" t="n">
        <v>2</v>
      </c>
      <c r="F49" s="116" t="n">
        <v>1.8</v>
      </c>
      <c r="G49" s="116" t="n">
        <v>4.2</v>
      </c>
      <c r="H49" s="116" t="n">
        <v>2.8</v>
      </c>
      <c r="I49" s="116" t="n">
        <v>2.6</v>
      </c>
      <c r="J49" s="116" t="n">
        <v>2.5</v>
      </c>
      <c r="K49" s="116" t="n">
        <v>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457.977</v>
      </c>
      <c r="C8" s="126" t="n">
        <v>51.036</v>
      </c>
      <c r="D8" s="126" t="n">
        <v>420.646</v>
      </c>
      <c r="E8" s="126" t="n">
        <v>223.082</v>
      </c>
      <c r="F8" s="126" t="n">
        <v>179.325</v>
      </c>
      <c r="G8" s="126" t="n">
        <v>197.563</v>
      </c>
      <c r="H8" s="126" t="n">
        <v>986.296</v>
      </c>
      <c r="I8" s="126" t="n">
        <v>335.109</v>
      </c>
      <c r="J8" s="126" t="n">
        <v>154.379</v>
      </c>
      <c r="K8" s="126" t="n">
        <v>496.808</v>
      </c>
    </row>
    <row r="9" customFormat="false" ht="12" hidden="false" customHeight="true" outlineLevel="0" collapsed="false">
      <c r="A9" s="73" t="n">
        <v>2001</v>
      </c>
      <c r="B9" s="126" t="n">
        <v>1399.371</v>
      </c>
      <c r="C9" s="126" t="n">
        <v>46.049</v>
      </c>
      <c r="D9" s="126" t="n">
        <v>381.862</v>
      </c>
      <c r="E9" s="126" t="n">
        <v>213.958</v>
      </c>
      <c r="F9" s="126" t="n">
        <v>172.711</v>
      </c>
      <c r="G9" s="126" t="n">
        <v>167.904</v>
      </c>
      <c r="H9" s="126" t="n">
        <v>971.46</v>
      </c>
      <c r="I9" s="126" t="n">
        <v>327.429</v>
      </c>
      <c r="J9" s="126" t="n">
        <v>151.442</v>
      </c>
      <c r="K9" s="126" t="n">
        <v>492.589</v>
      </c>
    </row>
    <row r="10" customFormat="false" ht="12" hidden="false" customHeight="true" outlineLevel="0" collapsed="false">
      <c r="A10" s="73" t="n">
        <v>2002</v>
      </c>
      <c r="B10" s="126" t="n">
        <v>1351.151</v>
      </c>
      <c r="C10" s="126" t="n">
        <v>44.577</v>
      </c>
      <c r="D10" s="126" t="n">
        <v>350.989</v>
      </c>
      <c r="E10" s="126" t="n">
        <v>206.384</v>
      </c>
      <c r="F10" s="126" t="n">
        <v>167.073</v>
      </c>
      <c r="G10" s="126" t="n">
        <v>144.605</v>
      </c>
      <c r="H10" s="126" t="n">
        <v>955.585</v>
      </c>
      <c r="I10" s="126" t="n">
        <v>316.636</v>
      </c>
      <c r="J10" s="126" t="n">
        <v>151.506</v>
      </c>
      <c r="K10" s="126" t="n">
        <v>487.442</v>
      </c>
    </row>
    <row r="11" customFormat="false" ht="12" hidden="false" customHeight="true" outlineLevel="0" collapsed="false">
      <c r="A11" s="73" t="n">
        <v>2003</v>
      </c>
      <c r="B11" s="126" t="n">
        <v>1319.423</v>
      </c>
      <c r="C11" s="126" t="n">
        <v>43.859</v>
      </c>
      <c r="D11" s="126" t="n">
        <v>329.334</v>
      </c>
      <c r="E11" s="126" t="n">
        <v>199.021</v>
      </c>
      <c r="F11" s="126" t="n">
        <v>160.36</v>
      </c>
      <c r="G11" s="126" t="n">
        <v>130.314</v>
      </c>
      <c r="H11" s="126" t="n">
        <v>946.23</v>
      </c>
      <c r="I11" s="126" t="n">
        <v>310.137</v>
      </c>
      <c r="J11" s="126" t="n">
        <v>153.532</v>
      </c>
      <c r="K11" s="126" t="n">
        <v>482.561</v>
      </c>
    </row>
    <row r="12" customFormat="false" ht="12" hidden="false" customHeight="true" outlineLevel="0" collapsed="false">
      <c r="A12" s="73" t="n">
        <v>2004</v>
      </c>
      <c r="B12" s="126" t="n">
        <v>1314.35</v>
      </c>
      <c r="C12" s="126" t="n">
        <v>42.989</v>
      </c>
      <c r="D12" s="126" t="n">
        <v>321.048</v>
      </c>
      <c r="E12" s="126" t="n">
        <v>197.739</v>
      </c>
      <c r="F12" s="126" t="n">
        <v>159.107</v>
      </c>
      <c r="G12" s="126" t="n">
        <v>123.31</v>
      </c>
      <c r="H12" s="126" t="n">
        <v>950.313</v>
      </c>
      <c r="I12" s="126" t="n">
        <v>315.49</v>
      </c>
      <c r="J12" s="126" t="n">
        <v>153.283</v>
      </c>
      <c r="K12" s="126" t="n">
        <v>481.54</v>
      </c>
    </row>
    <row r="13" customFormat="false" ht="12" hidden="false" customHeight="true" outlineLevel="0" collapsed="false">
      <c r="A13" s="73" t="n">
        <v>2005</v>
      </c>
      <c r="B13" s="126" t="n">
        <v>1282.023</v>
      </c>
      <c r="C13" s="126" t="n">
        <v>41.442</v>
      </c>
      <c r="D13" s="126" t="n">
        <v>304.324</v>
      </c>
      <c r="E13" s="126" t="n">
        <v>192.013</v>
      </c>
      <c r="F13" s="126" t="n">
        <v>154.554</v>
      </c>
      <c r="G13" s="126" t="n">
        <v>112.311</v>
      </c>
      <c r="H13" s="126" t="n">
        <v>936.257</v>
      </c>
      <c r="I13" s="126" t="n">
        <v>311.563</v>
      </c>
      <c r="J13" s="126" t="n">
        <v>157.231</v>
      </c>
      <c r="K13" s="126" t="n">
        <v>467.463</v>
      </c>
    </row>
    <row r="14" customFormat="false" ht="12" hidden="false" customHeight="true" outlineLevel="0" collapsed="false">
      <c r="A14" s="73" t="n">
        <v>2006</v>
      </c>
      <c r="B14" s="126" t="n">
        <v>1281.344</v>
      </c>
      <c r="C14" s="126" t="n">
        <v>40.289</v>
      </c>
      <c r="D14" s="126" t="n">
        <v>304.123</v>
      </c>
      <c r="E14" s="126" t="n">
        <v>192.676</v>
      </c>
      <c r="F14" s="126" t="n">
        <v>156.29</v>
      </c>
      <c r="G14" s="126" t="n">
        <v>111.447</v>
      </c>
      <c r="H14" s="126" t="n">
        <v>936.932</v>
      </c>
      <c r="I14" s="126" t="n">
        <v>310.992</v>
      </c>
      <c r="J14" s="126" t="n">
        <v>162.835</v>
      </c>
      <c r="K14" s="126" t="n">
        <v>463.105</v>
      </c>
    </row>
    <row r="15" customFormat="false" ht="12" hidden="false" customHeight="true" outlineLevel="0" collapsed="false">
      <c r="A15" s="73" t="n">
        <v>2007</v>
      </c>
      <c r="B15" s="126" t="n">
        <v>1303.607</v>
      </c>
      <c r="C15" s="126" t="n">
        <v>41.503</v>
      </c>
      <c r="D15" s="126" t="n">
        <v>316.778</v>
      </c>
      <c r="E15" s="126" t="n">
        <v>201.384</v>
      </c>
      <c r="F15" s="126" t="n">
        <v>164.614</v>
      </c>
      <c r="G15" s="126" t="n">
        <v>115.394</v>
      </c>
      <c r="H15" s="126" t="n">
        <v>945.326</v>
      </c>
      <c r="I15" s="126" t="n">
        <v>315.72</v>
      </c>
      <c r="J15" s="126" t="n">
        <v>170.503</v>
      </c>
      <c r="K15" s="126" t="n">
        <v>459.103</v>
      </c>
    </row>
    <row r="16" customFormat="false" ht="12" hidden="false" customHeight="true" outlineLevel="0" collapsed="false">
      <c r="A16" s="73" t="n">
        <v>2008</v>
      </c>
      <c r="B16" s="126" t="n">
        <v>1315.54</v>
      </c>
      <c r="C16" s="126" t="n">
        <v>41.737</v>
      </c>
      <c r="D16" s="126" t="n">
        <v>315.918</v>
      </c>
      <c r="E16" s="126" t="n">
        <v>202.048</v>
      </c>
      <c r="F16" s="126" t="n">
        <v>166.644</v>
      </c>
      <c r="G16" s="126" t="n">
        <v>113.87</v>
      </c>
      <c r="H16" s="126" t="n">
        <v>957.885</v>
      </c>
      <c r="I16" s="126" t="n">
        <v>316.85</v>
      </c>
      <c r="J16" s="126" t="n">
        <v>174.117</v>
      </c>
      <c r="K16" s="126" t="n">
        <v>466.917</v>
      </c>
    </row>
    <row r="17" customFormat="false" ht="12" hidden="false" customHeight="true" outlineLevel="0" collapsed="false">
      <c r="A17" s="73" t="n">
        <v>2009</v>
      </c>
      <c r="B17" s="126" t="n">
        <v>1299.176</v>
      </c>
      <c r="C17" s="126" t="n">
        <v>41.653</v>
      </c>
      <c r="D17" s="126" t="n">
        <v>304.584</v>
      </c>
      <c r="E17" s="126" t="n">
        <v>191.477</v>
      </c>
      <c r="F17" s="126" t="n">
        <v>157.285</v>
      </c>
      <c r="G17" s="126" t="n">
        <v>113.107</v>
      </c>
      <c r="H17" s="126" t="n">
        <v>952.938</v>
      </c>
      <c r="I17" s="126" t="n">
        <v>311.068</v>
      </c>
      <c r="J17" s="126" t="n">
        <v>172.001</v>
      </c>
      <c r="K17" s="126" t="n">
        <v>469.87</v>
      </c>
    </row>
    <row r="18" customFormat="false" ht="12" hidden="false" customHeight="true" outlineLevel="0" collapsed="false">
      <c r="A18" s="73" t="n">
        <v>2010</v>
      </c>
      <c r="B18" s="126" t="n">
        <v>1324.927</v>
      </c>
      <c r="C18" s="126" t="n">
        <v>41.626</v>
      </c>
      <c r="D18" s="126" t="n">
        <v>314.373</v>
      </c>
      <c r="E18" s="126" t="n">
        <v>200.007</v>
      </c>
      <c r="F18" s="126" t="n">
        <v>165.983</v>
      </c>
      <c r="G18" s="126" t="n">
        <v>114.365</v>
      </c>
      <c r="H18" s="126" t="n">
        <v>968.928</v>
      </c>
      <c r="I18" s="126" t="n">
        <v>316.022</v>
      </c>
      <c r="J18" s="126" t="n">
        <v>181.639</v>
      </c>
      <c r="K18" s="126" t="n">
        <v>471.267</v>
      </c>
    </row>
    <row r="19" customFormat="false" ht="12" hidden="false" customHeight="true" outlineLevel="0" collapsed="false">
      <c r="A19" s="73" t="n">
        <v>2011</v>
      </c>
      <c r="B19" s="126" t="n">
        <v>1322.263</v>
      </c>
      <c r="C19" s="126" t="n">
        <v>41.962</v>
      </c>
      <c r="D19" s="126" t="n">
        <v>326.577</v>
      </c>
      <c r="E19" s="126" t="n">
        <v>210.78</v>
      </c>
      <c r="F19" s="126" t="n">
        <v>176.965</v>
      </c>
      <c r="G19" s="126" t="n">
        <v>115.797</v>
      </c>
      <c r="H19" s="126" t="n">
        <v>953.724</v>
      </c>
      <c r="I19" s="126" t="n">
        <v>320.497</v>
      </c>
      <c r="J19" s="126" t="n">
        <v>181.671</v>
      </c>
      <c r="K19" s="126" t="n">
        <v>451.556</v>
      </c>
    </row>
    <row r="20" customFormat="false" ht="12" hidden="false" customHeight="true" outlineLevel="0" collapsed="false">
      <c r="A20" s="73" t="n">
        <v>2012</v>
      </c>
      <c r="B20" s="126" t="n">
        <v>1318.921</v>
      </c>
      <c r="C20" s="126" t="n">
        <v>42.051</v>
      </c>
      <c r="D20" s="126" t="n">
        <v>324.276</v>
      </c>
      <c r="E20" s="126" t="n">
        <v>208.816</v>
      </c>
      <c r="F20" s="126" t="n">
        <v>175.772</v>
      </c>
      <c r="G20" s="126" t="n">
        <v>115.46</v>
      </c>
      <c r="H20" s="126" t="n">
        <v>952.595</v>
      </c>
      <c r="I20" s="126" t="n">
        <v>325.222</v>
      </c>
      <c r="J20" s="126" t="n">
        <v>182.355</v>
      </c>
      <c r="K20" s="126" t="n">
        <v>445.01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4</v>
      </c>
      <c r="C23" s="129" t="n">
        <v>-9.8</v>
      </c>
      <c r="D23" s="129" t="n">
        <v>-9.2</v>
      </c>
      <c r="E23" s="129" t="n">
        <v>-4.1</v>
      </c>
      <c r="F23" s="129" t="n">
        <v>-3.7</v>
      </c>
      <c r="G23" s="129" t="n">
        <v>-15</v>
      </c>
      <c r="H23" s="129" t="n">
        <v>-1.5</v>
      </c>
      <c r="I23" s="129" t="n">
        <v>-2.3</v>
      </c>
      <c r="J23" s="129" t="n">
        <v>-1.9</v>
      </c>
      <c r="K23" s="129" t="n">
        <v>-0.8</v>
      </c>
    </row>
    <row r="24" customFormat="false" ht="12" hidden="false" customHeight="true" outlineLevel="0" collapsed="false">
      <c r="A24" s="73" t="n">
        <v>2002</v>
      </c>
      <c r="B24" s="129" t="n">
        <v>-3.4</v>
      </c>
      <c r="C24" s="129" t="n">
        <v>-3.2</v>
      </c>
      <c r="D24" s="129" t="n">
        <v>-8.1</v>
      </c>
      <c r="E24" s="129" t="n">
        <v>-3.5</v>
      </c>
      <c r="F24" s="129" t="n">
        <v>-3.3</v>
      </c>
      <c r="G24" s="129" t="n">
        <v>-13.9</v>
      </c>
      <c r="H24" s="129" t="n">
        <v>-1.6</v>
      </c>
      <c r="I24" s="129" t="n">
        <v>-3.3</v>
      </c>
      <c r="J24" s="129" t="n">
        <v>0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2.3</v>
      </c>
      <c r="C25" s="129" t="n">
        <v>-1.6</v>
      </c>
      <c r="D25" s="129" t="n">
        <v>-6.2</v>
      </c>
      <c r="E25" s="129" t="n">
        <v>-3.6</v>
      </c>
      <c r="F25" s="129" t="n">
        <v>-4</v>
      </c>
      <c r="G25" s="129" t="n">
        <v>-9.9</v>
      </c>
      <c r="H25" s="129" t="n">
        <v>-1</v>
      </c>
      <c r="I25" s="129" t="n">
        <v>-2.1</v>
      </c>
      <c r="J25" s="129" t="n">
        <v>1.3</v>
      </c>
      <c r="K25" s="129" t="n">
        <v>-1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</v>
      </c>
      <c r="D26" s="129" t="n">
        <v>-2.5</v>
      </c>
      <c r="E26" s="129" t="n">
        <v>-0.6</v>
      </c>
      <c r="F26" s="129" t="n">
        <v>-0.8</v>
      </c>
      <c r="G26" s="129" t="n">
        <v>-5.4</v>
      </c>
      <c r="H26" s="129" t="n">
        <v>0.4</v>
      </c>
      <c r="I26" s="129" t="n">
        <v>1.7</v>
      </c>
      <c r="J26" s="129" t="n">
        <v>-0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2.5</v>
      </c>
      <c r="C27" s="129" t="n">
        <v>-3.6</v>
      </c>
      <c r="D27" s="129" t="n">
        <v>-5.2</v>
      </c>
      <c r="E27" s="129" t="n">
        <v>-2.9</v>
      </c>
      <c r="F27" s="129" t="n">
        <v>-2.9</v>
      </c>
      <c r="G27" s="129" t="n">
        <v>-8.9</v>
      </c>
      <c r="H27" s="129" t="n">
        <v>-1.5</v>
      </c>
      <c r="I27" s="129" t="n">
        <v>-1.2</v>
      </c>
      <c r="J27" s="129" t="n">
        <v>2.6</v>
      </c>
      <c r="K27" s="129" t="n">
        <v>-2.9</v>
      </c>
    </row>
    <row r="28" customFormat="false" ht="12" hidden="false" customHeight="true" outlineLevel="0" collapsed="false">
      <c r="A28" s="73" t="n">
        <v>2006</v>
      </c>
      <c r="B28" s="129" t="n">
        <v>-0.1</v>
      </c>
      <c r="C28" s="129" t="n">
        <v>-2.8</v>
      </c>
      <c r="D28" s="129" t="n">
        <v>-0.1</v>
      </c>
      <c r="E28" s="129" t="n">
        <v>0.3</v>
      </c>
      <c r="F28" s="129" t="n">
        <v>1.1</v>
      </c>
      <c r="G28" s="129" t="n">
        <v>-0.8</v>
      </c>
      <c r="H28" s="129" t="n">
        <v>0.1</v>
      </c>
      <c r="I28" s="129" t="n">
        <v>-0.2</v>
      </c>
      <c r="J28" s="129" t="n">
        <v>3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3</v>
      </c>
      <c r="D29" s="129" t="n">
        <v>4.2</v>
      </c>
      <c r="E29" s="129" t="n">
        <v>4.5</v>
      </c>
      <c r="F29" s="129" t="n">
        <v>5.3</v>
      </c>
      <c r="G29" s="129" t="n">
        <v>3.5</v>
      </c>
      <c r="H29" s="129" t="n">
        <v>0.9</v>
      </c>
      <c r="I29" s="129" t="n">
        <v>1.5</v>
      </c>
      <c r="J29" s="129" t="n">
        <v>4.7</v>
      </c>
      <c r="K29" s="129" t="n">
        <v>-0.9</v>
      </c>
    </row>
    <row r="30" customFormat="false" ht="12" hidden="false" customHeight="true" outlineLevel="0" collapsed="false">
      <c r="A30" s="73" t="n">
        <v>2008</v>
      </c>
      <c r="B30" s="129" t="n">
        <v>0.9</v>
      </c>
      <c r="C30" s="129" t="n">
        <v>0.6</v>
      </c>
      <c r="D30" s="129" t="n">
        <v>-0.3</v>
      </c>
      <c r="E30" s="129" t="n">
        <v>0.3</v>
      </c>
      <c r="F30" s="129" t="n">
        <v>1.2</v>
      </c>
      <c r="G30" s="129" t="n">
        <v>-1.3</v>
      </c>
      <c r="H30" s="129" t="n">
        <v>1.3</v>
      </c>
      <c r="I30" s="129" t="n">
        <v>0.4</v>
      </c>
      <c r="J30" s="129" t="n">
        <v>2.1</v>
      </c>
      <c r="K30" s="129" t="n">
        <v>1.7</v>
      </c>
    </row>
    <row r="31" customFormat="false" ht="12" hidden="false" customHeight="true" outlineLevel="0" collapsed="false">
      <c r="A31" s="73" t="n">
        <v>2009</v>
      </c>
      <c r="B31" s="129" t="n">
        <v>-1.2</v>
      </c>
      <c r="C31" s="129" t="n">
        <v>-0.2</v>
      </c>
      <c r="D31" s="129" t="n">
        <v>-3.6</v>
      </c>
      <c r="E31" s="129" t="n">
        <v>-5.2</v>
      </c>
      <c r="F31" s="129" t="n">
        <v>-5.6</v>
      </c>
      <c r="G31" s="129" t="n">
        <v>-0.7</v>
      </c>
      <c r="H31" s="129" t="n">
        <v>-0.5</v>
      </c>
      <c r="I31" s="129" t="n">
        <v>-1.8</v>
      </c>
      <c r="J31" s="129" t="n">
        <v>-1.2</v>
      </c>
      <c r="K31" s="129" t="n">
        <v>0.6</v>
      </c>
    </row>
    <row r="32" customFormat="false" ht="12" hidden="false" customHeight="true" outlineLevel="0" collapsed="false">
      <c r="A32" s="73" t="n">
        <v>2010</v>
      </c>
      <c r="B32" s="129" t="n">
        <v>2</v>
      </c>
      <c r="C32" s="129" t="n">
        <v>-0.1</v>
      </c>
      <c r="D32" s="129" t="n">
        <v>3.2</v>
      </c>
      <c r="E32" s="129" t="n">
        <v>4.5</v>
      </c>
      <c r="F32" s="129" t="n">
        <v>5.5</v>
      </c>
      <c r="G32" s="129" t="n">
        <v>1.1</v>
      </c>
      <c r="H32" s="129" t="n">
        <v>1.7</v>
      </c>
      <c r="I32" s="129" t="n">
        <v>1.6</v>
      </c>
      <c r="J32" s="129" t="n">
        <v>5.6</v>
      </c>
      <c r="K32" s="129" t="n">
        <v>0.3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0.8</v>
      </c>
      <c r="D33" s="129" t="n">
        <v>3.9</v>
      </c>
      <c r="E33" s="129" t="n">
        <v>5.4</v>
      </c>
      <c r="F33" s="129" t="n">
        <v>6.6</v>
      </c>
      <c r="G33" s="129" t="n">
        <v>1.3</v>
      </c>
      <c r="H33" s="129" t="n">
        <v>-1.6</v>
      </c>
      <c r="I33" s="129" t="n">
        <v>1.4</v>
      </c>
      <c r="J33" s="129" t="n">
        <v>0</v>
      </c>
      <c r="K33" s="129" t="n">
        <v>-4.2</v>
      </c>
    </row>
    <row r="34" customFormat="false" ht="12" hidden="false" customHeight="true" outlineLevel="0" collapsed="false">
      <c r="A34" s="73" t="n">
        <v>2012</v>
      </c>
      <c r="B34" s="129" t="n">
        <v>-0.3</v>
      </c>
      <c r="C34" s="129" t="n">
        <v>0.2</v>
      </c>
      <c r="D34" s="129" t="n">
        <v>-0.7</v>
      </c>
      <c r="E34" s="129" t="n">
        <v>-0.9</v>
      </c>
      <c r="F34" s="129" t="n">
        <v>-0.7</v>
      </c>
      <c r="G34" s="129" t="n">
        <v>-0.3</v>
      </c>
      <c r="H34" s="129" t="n">
        <v>-0.1</v>
      </c>
      <c r="I34" s="129" t="n">
        <v>1.5</v>
      </c>
      <c r="J34" s="129" t="n">
        <v>0.4</v>
      </c>
      <c r="K34" s="129" t="n">
        <v>-1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3</v>
      </c>
      <c r="C37" s="116" t="n">
        <v>10.5</v>
      </c>
      <c r="D37" s="116" t="n">
        <v>2.7</v>
      </c>
      <c r="E37" s="116" t="n">
        <v>1.9</v>
      </c>
      <c r="F37" s="116" t="n">
        <v>1.7</v>
      </c>
      <c r="G37" s="116" t="n">
        <v>5.1</v>
      </c>
      <c r="H37" s="116" t="n">
        <v>3</v>
      </c>
      <c r="I37" s="116" t="n">
        <v>2.7</v>
      </c>
      <c r="J37" s="116" t="n">
        <v>2.4</v>
      </c>
      <c r="K37" s="116" t="n">
        <v>3.6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10.2</v>
      </c>
      <c r="D38" s="116" t="n">
        <v>2.5</v>
      </c>
      <c r="E38" s="116" t="n">
        <v>1.8</v>
      </c>
      <c r="F38" s="116" t="n">
        <v>1.6</v>
      </c>
      <c r="G38" s="116" t="n">
        <v>4.8</v>
      </c>
      <c r="H38" s="116" t="n">
        <v>3</v>
      </c>
      <c r="I38" s="116" t="n">
        <v>2.7</v>
      </c>
      <c r="J38" s="116" t="n">
        <v>2.3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10.1</v>
      </c>
      <c r="D39" s="116" t="n">
        <v>2.4</v>
      </c>
      <c r="E39" s="116" t="n">
        <v>1.8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3</v>
      </c>
      <c r="K39" s="116" t="n">
        <v>3.5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10.2</v>
      </c>
      <c r="D40" s="116" t="n">
        <v>2.3</v>
      </c>
      <c r="E40" s="116" t="n">
        <v>1.8</v>
      </c>
      <c r="F40" s="116" t="n">
        <v>1.6</v>
      </c>
      <c r="G40" s="116" t="n">
        <v>4.3</v>
      </c>
      <c r="H40" s="116" t="n">
        <v>2.9</v>
      </c>
      <c r="I40" s="116" t="n">
        <v>2.6</v>
      </c>
      <c r="J40" s="116" t="n">
        <v>2.4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10</v>
      </c>
      <c r="D41" s="116" t="n">
        <v>2.3</v>
      </c>
      <c r="E41" s="116" t="n">
        <v>1.8</v>
      </c>
      <c r="F41" s="116" t="n">
        <v>1.6</v>
      </c>
      <c r="G41" s="116" t="n">
        <v>4.1</v>
      </c>
      <c r="H41" s="116" t="n">
        <v>2.9</v>
      </c>
      <c r="I41" s="116" t="n">
        <v>2.7</v>
      </c>
      <c r="J41" s="116" t="n">
        <v>2.4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9.7</v>
      </c>
      <c r="D42" s="116" t="n">
        <v>2.2</v>
      </c>
      <c r="E42" s="116" t="n">
        <v>1.8</v>
      </c>
      <c r="F42" s="116" t="n">
        <v>1.6</v>
      </c>
      <c r="G42" s="116" t="n">
        <v>4</v>
      </c>
      <c r="H42" s="116" t="n">
        <v>2.9</v>
      </c>
      <c r="I42" s="116" t="n">
        <v>2.6</v>
      </c>
      <c r="J42" s="116" t="n">
        <v>2.4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9.6</v>
      </c>
      <c r="D43" s="116" t="n">
        <v>2.3</v>
      </c>
      <c r="E43" s="116" t="n">
        <v>1.8</v>
      </c>
      <c r="F43" s="116" t="n">
        <v>1.6</v>
      </c>
      <c r="G43" s="116" t="n">
        <v>3.9</v>
      </c>
      <c r="H43" s="116" t="n">
        <v>2.9</v>
      </c>
      <c r="I43" s="116" t="n">
        <v>2.6</v>
      </c>
      <c r="J43" s="116" t="n">
        <v>2.4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9.6</v>
      </c>
      <c r="D44" s="116" t="n">
        <v>2.3</v>
      </c>
      <c r="E44" s="116" t="n">
        <v>1.9</v>
      </c>
      <c r="F44" s="116" t="n">
        <v>1.7</v>
      </c>
      <c r="G44" s="116" t="n">
        <v>4</v>
      </c>
      <c r="H44" s="116" t="n">
        <v>2.8</v>
      </c>
      <c r="I44" s="116" t="n">
        <v>2.6</v>
      </c>
      <c r="J44" s="116" t="n">
        <v>2.4</v>
      </c>
      <c r="K44" s="116" t="n">
        <v>3.3</v>
      </c>
    </row>
    <row r="45" customFormat="false" ht="12" hidden="false" customHeight="true" outlineLevel="0" collapsed="false">
      <c r="A45" s="73" t="n">
        <v>2008</v>
      </c>
      <c r="B45" s="116" t="n">
        <v>2.7</v>
      </c>
      <c r="C45" s="116" t="n">
        <v>9.6</v>
      </c>
      <c r="D45" s="116" t="n">
        <v>2.3</v>
      </c>
      <c r="E45" s="116" t="n">
        <v>1.8</v>
      </c>
      <c r="F45" s="116" t="n">
        <v>1.7</v>
      </c>
      <c r="G45" s="116" t="n">
        <v>3.9</v>
      </c>
      <c r="H45" s="116" t="n">
        <v>2.8</v>
      </c>
      <c r="I45" s="116" t="n">
        <v>2.6</v>
      </c>
      <c r="J45" s="116" t="n">
        <v>2.4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9.6</v>
      </c>
      <c r="D46" s="116" t="n">
        <v>2.4</v>
      </c>
      <c r="E46" s="116" t="n">
        <v>1.9</v>
      </c>
      <c r="F46" s="116" t="n">
        <v>1.7</v>
      </c>
      <c r="G46" s="116" t="n">
        <v>3.9</v>
      </c>
      <c r="H46" s="116" t="n">
        <v>2.9</v>
      </c>
      <c r="I46" s="116" t="n">
        <v>2.6</v>
      </c>
      <c r="J46" s="116" t="n">
        <v>2.5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9.5</v>
      </c>
      <c r="D47" s="116" t="n">
        <v>2.4</v>
      </c>
      <c r="E47" s="116" t="n">
        <v>1.9</v>
      </c>
      <c r="F47" s="116" t="n">
        <v>1.7</v>
      </c>
      <c r="G47" s="116" t="n">
        <v>3.9</v>
      </c>
      <c r="H47" s="116" t="n">
        <v>2.8</v>
      </c>
      <c r="I47" s="116" t="n">
        <v>2.6</v>
      </c>
      <c r="J47" s="116" t="n">
        <v>2.5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7</v>
      </c>
      <c r="C48" s="116" t="n">
        <v>9.3</v>
      </c>
      <c r="D48" s="116" t="n">
        <v>2.4</v>
      </c>
      <c r="E48" s="116" t="n">
        <v>2</v>
      </c>
      <c r="F48" s="116" t="n">
        <v>1.8</v>
      </c>
      <c r="G48" s="116" t="n">
        <v>3.9</v>
      </c>
      <c r="H48" s="116" t="n">
        <v>2.8</v>
      </c>
      <c r="I48" s="116" t="n">
        <v>2.6</v>
      </c>
      <c r="J48" s="116" t="n">
        <v>2.4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7</v>
      </c>
      <c r="C49" s="116" t="n">
        <v>9.1</v>
      </c>
      <c r="D49" s="116" t="n">
        <v>2.4</v>
      </c>
      <c r="E49" s="116" t="n">
        <v>2</v>
      </c>
      <c r="F49" s="116" t="n">
        <v>1.8</v>
      </c>
      <c r="G49" s="116" t="n">
        <v>3.8</v>
      </c>
      <c r="H49" s="116" t="n">
        <v>2.7</v>
      </c>
      <c r="I49" s="116" t="n">
        <v>2.6</v>
      </c>
      <c r="J49" s="116" t="n">
        <v>2.3</v>
      </c>
      <c r="K49" s="116" t="n">
        <v>3.1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85</v>
      </c>
      <c r="C8" s="131" t="n">
        <v>1728</v>
      </c>
      <c r="D8" s="131" t="n">
        <v>1622</v>
      </c>
      <c r="E8" s="131" t="n">
        <v>1581</v>
      </c>
      <c r="F8" s="131" t="n">
        <v>1591</v>
      </c>
      <c r="G8" s="131" t="n">
        <v>1664</v>
      </c>
      <c r="H8" s="131" t="n">
        <v>1564</v>
      </c>
      <c r="I8" s="131" t="n">
        <v>1583</v>
      </c>
      <c r="J8" s="131" t="n">
        <v>1590</v>
      </c>
      <c r="K8" s="131" t="n">
        <v>1540</v>
      </c>
    </row>
    <row r="9" customFormat="false" ht="12" hidden="false" customHeight="true" outlineLevel="0" collapsed="false">
      <c r="A9" s="73" t="n">
        <v>2001</v>
      </c>
      <c r="B9" s="131" t="n">
        <v>1562</v>
      </c>
      <c r="C9" s="131" t="n">
        <v>1695</v>
      </c>
      <c r="D9" s="131" t="n">
        <v>1602</v>
      </c>
      <c r="E9" s="131" t="n">
        <v>1563</v>
      </c>
      <c r="F9" s="131" t="n">
        <v>1566</v>
      </c>
      <c r="G9" s="131" t="n">
        <v>1648</v>
      </c>
      <c r="H9" s="131" t="n">
        <v>1542</v>
      </c>
      <c r="I9" s="131" t="n">
        <v>1554</v>
      </c>
      <c r="J9" s="131" t="n">
        <v>1561</v>
      </c>
      <c r="K9" s="131" t="n">
        <v>1526</v>
      </c>
    </row>
    <row r="10" customFormat="false" ht="12" hidden="false" customHeight="true" outlineLevel="0" collapsed="false">
      <c r="A10" s="73" t="n">
        <v>2002</v>
      </c>
      <c r="B10" s="131" t="n">
        <v>1543</v>
      </c>
      <c r="C10" s="131" t="n">
        <v>1667</v>
      </c>
      <c r="D10" s="131" t="n">
        <v>1590</v>
      </c>
      <c r="E10" s="131" t="n">
        <v>1553</v>
      </c>
      <c r="F10" s="131" t="n">
        <v>1555</v>
      </c>
      <c r="G10" s="131" t="n">
        <v>1638</v>
      </c>
      <c r="H10" s="131" t="n">
        <v>1521</v>
      </c>
      <c r="I10" s="131" t="n">
        <v>1525</v>
      </c>
      <c r="J10" s="131" t="n">
        <v>1544</v>
      </c>
      <c r="K10" s="131" t="n">
        <v>1510</v>
      </c>
    </row>
    <row r="11" customFormat="false" ht="12" hidden="false" customHeight="true" outlineLevel="0" collapsed="false">
      <c r="A11" s="73" t="n">
        <v>2003</v>
      </c>
      <c r="B11" s="131" t="n">
        <v>1534</v>
      </c>
      <c r="C11" s="131" t="n">
        <v>1642</v>
      </c>
      <c r="D11" s="131" t="n">
        <v>1582</v>
      </c>
      <c r="E11" s="131" t="n">
        <v>1546</v>
      </c>
      <c r="F11" s="131" t="n">
        <v>1549</v>
      </c>
      <c r="G11" s="131" t="n">
        <v>1631</v>
      </c>
      <c r="H11" s="131" t="n">
        <v>1513</v>
      </c>
      <c r="I11" s="131" t="n">
        <v>1508</v>
      </c>
      <c r="J11" s="131" t="n">
        <v>1535</v>
      </c>
      <c r="K11" s="131" t="n">
        <v>1509</v>
      </c>
    </row>
    <row r="12" customFormat="false" ht="12" hidden="false" customHeight="true" outlineLevel="0" collapsed="false">
      <c r="A12" s="73" t="n">
        <v>2004</v>
      </c>
      <c r="B12" s="131" t="n">
        <v>1541</v>
      </c>
      <c r="C12" s="131" t="n">
        <v>1621</v>
      </c>
      <c r="D12" s="131" t="n">
        <v>1614</v>
      </c>
      <c r="E12" s="131" t="n">
        <v>1583</v>
      </c>
      <c r="F12" s="131" t="n">
        <v>1583</v>
      </c>
      <c r="G12" s="131" t="n">
        <v>1656</v>
      </c>
      <c r="H12" s="131" t="n">
        <v>1515</v>
      </c>
      <c r="I12" s="131" t="n">
        <v>1517</v>
      </c>
      <c r="J12" s="131" t="n">
        <v>1510</v>
      </c>
      <c r="K12" s="131" t="n">
        <v>1516</v>
      </c>
    </row>
    <row r="13" customFormat="false" ht="12" hidden="false" customHeight="true" outlineLevel="0" collapsed="false">
      <c r="A13" s="73" t="n">
        <v>2005</v>
      </c>
      <c r="B13" s="131" t="n">
        <v>1537</v>
      </c>
      <c r="C13" s="131" t="n">
        <v>1652</v>
      </c>
      <c r="D13" s="131" t="n">
        <v>1614</v>
      </c>
      <c r="E13" s="131" t="n">
        <v>1565</v>
      </c>
      <c r="F13" s="131" t="n">
        <v>1567</v>
      </c>
      <c r="G13" s="131" t="n">
        <v>1680</v>
      </c>
      <c r="H13" s="131" t="n">
        <v>1509</v>
      </c>
      <c r="I13" s="131" t="n">
        <v>1516</v>
      </c>
      <c r="J13" s="131" t="n">
        <v>1521</v>
      </c>
      <c r="K13" s="131" t="n">
        <v>1498</v>
      </c>
    </row>
    <row r="14" customFormat="false" ht="12" hidden="false" customHeight="true" outlineLevel="0" collapsed="false">
      <c r="A14" s="73" t="n">
        <v>2006</v>
      </c>
      <c r="B14" s="131" t="n">
        <v>1528</v>
      </c>
      <c r="C14" s="131" t="n">
        <v>1650</v>
      </c>
      <c r="D14" s="131" t="n">
        <v>1619</v>
      </c>
      <c r="E14" s="131" t="n">
        <v>1561</v>
      </c>
      <c r="F14" s="131" t="n">
        <v>1566</v>
      </c>
      <c r="G14" s="131" t="n">
        <v>1700</v>
      </c>
      <c r="H14" s="131" t="n">
        <v>1496</v>
      </c>
      <c r="I14" s="131" t="n">
        <v>1507</v>
      </c>
      <c r="J14" s="131" t="n">
        <v>1518</v>
      </c>
      <c r="K14" s="131" t="n">
        <v>1479</v>
      </c>
    </row>
    <row r="15" customFormat="false" ht="12" hidden="false" customHeight="true" outlineLevel="0" collapsed="false">
      <c r="A15" s="73" t="n">
        <v>2007</v>
      </c>
      <c r="B15" s="131" t="n">
        <v>1521</v>
      </c>
      <c r="C15" s="131" t="n">
        <v>1656</v>
      </c>
      <c r="D15" s="131" t="n">
        <v>1620</v>
      </c>
      <c r="E15" s="131" t="n">
        <v>1557</v>
      </c>
      <c r="F15" s="131" t="n">
        <v>1558</v>
      </c>
      <c r="G15" s="131" t="n">
        <v>1709</v>
      </c>
      <c r="H15" s="131" t="n">
        <v>1485</v>
      </c>
      <c r="I15" s="131" t="n">
        <v>1495</v>
      </c>
      <c r="J15" s="131" t="n">
        <v>1514</v>
      </c>
      <c r="K15" s="131" t="n">
        <v>1464</v>
      </c>
    </row>
    <row r="16" customFormat="false" ht="12" hidden="false" customHeight="true" outlineLevel="0" collapsed="false">
      <c r="A16" s="73" t="n">
        <v>2008</v>
      </c>
      <c r="B16" s="131" t="n">
        <v>1520</v>
      </c>
      <c r="C16" s="131" t="n">
        <v>1676</v>
      </c>
      <c r="D16" s="131" t="n">
        <v>1612</v>
      </c>
      <c r="E16" s="131" t="n">
        <v>1537</v>
      </c>
      <c r="F16" s="131" t="n">
        <v>1536</v>
      </c>
      <c r="G16" s="131" t="n">
        <v>1722</v>
      </c>
      <c r="H16" s="131" t="n">
        <v>1486</v>
      </c>
      <c r="I16" s="131" t="n">
        <v>1487</v>
      </c>
      <c r="J16" s="131" t="n">
        <v>1510</v>
      </c>
      <c r="K16" s="131" t="n">
        <v>1474</v>
      </c>
    </row>
    <row r="17" customFormat="false" ht="12" hidden="false" customHeight="true" outlineLevel="0" collapsed="false">
      <c r="A17" s="73" t="n">
        <v>2009</v>
      </c>
      <c r="B17" s="131" t="n">
        <v>1493</v>
      </c>
      <c r="C17" s="131" t="n">
        <v>1657</v>
      </c>
      <c r="D17" s="131" t="n">
        <v>1567</v>
      </c>
      <c r="E17" s="131" t="n">
        <v>1463</v>
      </c>
      <c r="F17" s="131" t="n">
        <v>1450</v>
      </c>
      <c r="G17" s="131" t="n">
        <v>1718</v>
      </c>
      <c r="H17" s="131" t="n">
        <v>1465</v>
      </c>
      <c r="I17" s="131" t="n">
        <v>1461</v>
      </c>
      <c r="J17" s="131" t="n">
        <v>1494</v>
      </c>
      <c r="K17" s="131" t="n">
        <v>1455</v>
      </c>
    </row>
    <row r="18" customFormat="false" ht="12" hidden="false" customHeight="true" outlineLevel="0" collapsed="false">
      <c r="A18" s="73" t="n">
        <v>2010</v>
      </c>
      <c r="B18" s="131" t="n">
        <v>1508</v>
      </c>
      <c r="C18" s="131" t="n">
        <v>1675</v>
      </c>
      <c r="D18" s="131" t="n">
        <v>1613</v>
      </c>
      <c r="E18" s="131" t="n">
        <v>1527</v>
      </c>
      <c r="F18" s="131" t="n">
        <v>1523</v>
      </c>
      <c r="G18" s="131" t="n">
        <v>1739</v>
      </c>
      <c r="H18" s="131" t="n">
        <v>1470</v>
      </c>
      <c r="I18" s="131" t="n">
        <v>1472</v>
      </c>
      <c r="J18" s="131" t="n">
        <v>1505</v>
      </c>
      <c r="K18" s="131" t="n">
        <v>1453</v>
      </c>
    </row>
    <row r="19" customFormat="false" ht="12" hidden="false" customHeight="true" outlineLevel="0" collapsed="false">
      <c r="A19" s="73" t="n">
        <v>2011</v>
      </c>
      <c r="B19" s="131" t="n">
        <v>1501</v>
      </c>
      <c r="C19" s="131" t="n">
        <v>1658</v>
      </c>
      <c r="D19" s="131" t="n">
        <v>1610</v>
      </c>
      <c r="E19" s="131" t="n">
        <v>1532</v>
      </c>
      <c r="F19" s="131" t="n">
        <v>1531</v>
      </c>
      <c r="G19" s="131" t="n">
        <v>1726</v>
      </c>
      <c r="H19" s="131" t="n">
        <v>1460</v>
      </c>
      <c r="I19" s="131" t="n">
        <v>1468</v>
      </c>
      <c r="J19" s="131" t="n">
        <v>1492</v>
      </c>
      <c r="K19" s="131" t="n">
        <v>1440</v>
      </c>
    </row>
    <row r="20" customFormat="false" ht="12" hidden="false" customHeight="true" outlineLevel="0" collapsed="false">
      <c r="A20" s="73" t="n">
        <v>2012</v>
      </c>
      <c r="B20" s="131" t="n">
        <v>1491</v>
      </c>
      <c r="C20" s="131" t="n">
        <v>1644</v>
      </c>
      <c r="D20" s="131" t="n">
        <v>1594</v>
      </c>
      <c r="E20" s="131" t="n">
        <v>1506</v>
      </c>
      <c r="F20" s="131" t="n">
        <v>1503</v>
      </c>
      <c r="G20" s="131" t="n">
        <v>1724</v>
      </c>
      <c r="H20" s="131" t="n">
        <v>1453</v>
      </c>
      <c r="I20" s="131" t="n">
        <v>1457</v>
      </c>
      <c r="J20" s="131" t="n">
        <v>1488</v>
      </c>
      <c r="K20" s="131" t="n">
        <v>143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4</v>
      </c>
      <c r="C23" s="129" t="n">
        <v>-1.9</v>
      </c>
      <c r="D23" s="129" t="n">
        <v>-1.2</v>
      </c>
      <c r="E23" s="129" t="n">
        <v>-1.2</v>
      </c>
      <c r="F23" s="129" t="n">
        <v>-1.6</v>
      </c>
      <c r="G23" s="129" t="n">
        <v>-0.9</v>
      </c>
      <c r="H23" s="129" t="n">
        <v>-1.4</v>
      </c>
      <c r="I23" s="129" t="n">
        <v>-1.8</v>
      </c>
      <c r="J23" s="129" t="n">
        <v>-1.8</v>
      </c>
      <c r="K23" s="129" t="n">
        <v>-0.9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7</v>
      </c>
      <c r="D24" s="129" t="n">
        <v>-0.8</v>
      </c>
      <c r="E24" s="129" t="n">
        <v>-0.6</v>
      </c>
      <c r="F24" s="129" t="n">
        <v>-0.7</v>
      </c>
      <c r="G24" s="129" t="n">
        <v>-0.6</v>
      </c>
      <c r="H24" s="129" t="n">
        <v>-1.3</v>
      </c>
      <c r="I24" s="129" t="n">
        <v>-1.9</v>
      </c>
      <c r="J24" s="129" t="n">
        <v>-1.1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5</v>
      </c>
      <c r="D25" s="129" t="n">
        <v>-0.5</v>
      </c>
      <c r="E25" s="129" t="n">
        <v>-0.4</v>
      </c>
      <c r="F25" s="129" t="n">
        <v>-0.4</v>
      </c>
      <c r="G25" s="129" t="n">
        <v>-0.4</v>
      </c>
      <c r="H25" s="129" t="n">
        <v>-0.5</v>
      </c>
      <c r="I25" s="129" t="n">
        <v>-1.1</v>
      </c>
      <c r="J25" s="129" t="n">
        <v>-0.6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.5</v>
      </c>
      <c r="C26" s="129" t="n">
        <v>-1.3</v>
      </c>
      <c r="D26" s="129" t="n">
        <v>2</v>
      </c>
      <c r="E26" s="129" t="n">
        <v>2.4</v>
      </c>
      <c r="F26" s="129" t="n">
        <v>2.2</v>
      </c>
      <c r="G26" s="129" t="n">
        <v>1.6</v>
      </c>
      <c r="H26" s="129" t="n">
        <v>0.1</v>
      </c>
      <c r="I26" s="129" t="n">
        <v>0.6</v>
      </c>
      <c r="J26" s="129" t="n">
        <v>-1.6</v>
      </c>
      <c r="K26" s="129" t="n">
        <v>0.5</v>
      </c>
    </row>
    <row r="27" customFormat="false" ht="12" hidden="false" customHeight="true" outlineLevel="0" collapsed="false">
      <c r="A27" s="73" t="n">
        <v>2005</v>
      </c>
      <c r="B27" s="129" t="n">
        <v>-0.3</v>
      </c>
      <c r="C27" s="129" t="n">
        <v>1.9</v>
      </c>
      <c r="D27" s="129" t="n">
        <v>0</v>
      </c>
      <c r="E27" s="129" t="n">
        <v>-1.1</v>
      </c>
      <c r="F27" s="129" t="n">
        <v>-1</v>
      </c>
      <c r="G27" s="129" t="n">
        <v>1.4</v>
      </c>
      <c r="H27" s="129" t="n">
        <v>-0.4</v>
      </c>
      <c r="I27" s="129" t="n">
        <v>0</v>
      </c>
      <c r="J27" s="129" t="n">
        <v>0.7</v>
      </c>
      <c r="K27" s="129" t="n">
        <v>-1.1</v>
      </c>
    </row>
    <row r="28" customFormat="false" ht="12" hidden="false" customHeight="true" outlineLevel="0" collapsed="false">
      <c r="A28" s="73" t="n">
        <v>2006</v>
      </c>
      <c r="B28" s="129" t="n">
        <v>-0.6</v>
      </c>
      <c r="C28" s="129" t="n">
        <v>-0.1</v>
      </c>
      <c r="D28" s="129" t="n">
        <v>0.4</v>
      </c>
      <c r="E28" s="129" t="n">
        <v>-0.3</v>
      </c>
      <c r="F28" s="129" t="n">
        <v>0</v>
      </c>
      <c r="G28" s="129" t="n">
        <v>1.2</v>
      </c>
      <c r="H28" s="129" t="n">
        <v>-0.8</v>
      </c>
      <c r="I28" s="129" t="n">
        <v>-0.6</v>
      </c>
      <c r="J28" s="129" t="n">
        <v>-0.2</v>
      </c>
      <c r="K28" s="129" t="n">
        <v>-1.3</v>
      </c>
    </row>
    <row r="29" customFormat="false" ht="12" hidden="false" customHeight="true" outlineLevel="0" collapsed="false">
      <c r="A29" s="73" t="n">
        <v>2007</v>
      </c>
      <c r="B29" s="129" t="n">
        <v>-0.5</v>
      </c>
      <c r="C29" s="129" t="n">
        <v>0.4</v>
      </c>
      <c r="D29" s="129" t="n">
        <v>0</v>
      </c>
      <c r="E29" s="129" t="n">
        <v>-0.3</v>
      </c>
      <c r="F29" s="129" t="n">
        <v>-0.6</v>
      </c>
      <c r="G29" s="129" t="n">
        <v>0.5</v>
      </c>
      <c r="H29" s="129" t="n">
        <v>-0.8</v>
      </c>
      <c r="I29" s="129" t="n">
        <v>-0.7</v>
      </c>
      <c r="J29" s="129" t="n">
        <v>-0.3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0</v>
      </c>
      <c r="C30" s="129" t="n">
        <v>1.2</v>
      </c>
      <c r="D30" s="129" t="n">
        <v>-0.5</v>
      </c>
      <c r="E30" s="129" t="n">
        <v>-1.3</v>
      </c>
      <c r="F30" s="129" t="n">
        <v>-1.4</v>
      </c>
      <c r="G30" s="129" t="n">
        <v>0.7</v>
      </c>
      <c r="H30" s="129" t="n">
        <v>0.1</v>
      </c>
      <c r="I30" s="129" t="n">
        <v>-0.6</v>
      </c>
      <c r="J30" s="129" t="n">
        <v>-0.3</v>
      </c>
      <c r="K30" s="129" t="n">
        <v>0.7</v>
      </c>
    </row>
    <row r="31" customFormat="false" ht="12" hidden="false" customHeight="true" outlineLevel="0" collapsed="false">
      <c r="A31" s="73" t="n">
        <v>2009</v>
      </c>
      <c r="B31" s="129" t="n">
        <v>-1.7</v>
      </c>
      <c r="C31" s="129" t="n">
        <v>-1.1</v>
      </c>
      <c r="D31" s="129" t="n">
        <v>-2.8</v>
      </c>
      <c r="E31" s="129" t="n">
        <v>-4.8</v>
      </c>
      <c r="F31" s="129" t="n">
        <v>-5.6</v>
      </c>
      <c r="G31" s="129" t="n">
        <v>-0.2</v>
      </c>
      <c r="H31" s="129" t="n">
        <v>-1.4</v>
      </c>
      <c r="I31" s="129" t="n">
        <v>-1.7</v>
      </c>
      <c r="J31" s="129" t="n">
        <v>-1.1</v>
      </c>
      <c r="K31" s="129" t="n">
        <v>-1.3</v>
      </c>
    </row>
    <row r="32" customFormat="false" ht="12" hidden="false" customHeight="true" outlineLevel="0" collapsed="false">
      <c r="A32" s="73" t="n">
        <v>2010</v>
      </c>
      <c r="B32" s="129" t="n">
        <v>1</v>
      </c>
      <c r="C32" s="129" t="n">
        <v>1.1</v>
      </c>
      <c r="D32" s="129" t="n">
        <v>3</v>
      </c>
      <c r="E32" s="129" t="n">
        <v>4.4</v>
      </c>
      <c r="F32" s="129" t="n">
        <v>5</v>
      </c>
      <c r="G32" s="129" t="n">
        <v>1.2</v>
      </c>
      <c r="H32" s="129" t="n">
        <v>0.4</v>
      </c>
      <c r="I32" s="129" t="n">
        <v>0.8</v>
      </c>
      <c r="J32" s="129" t="n">
        <v>0.7</v>
      </c>
      <c r="K32" s="129" t="n">
        <v>-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3</v>
      </c>
      <c r="F33" s="129" t="n">
        <v>0.6</v>
      </c>
      <c r="G33" s="129" t="n">
        <v>-0.8</v>
      </c>
      <c r="H33" s="129" t="n">
        <v>-0.7</v>
      </c>
      <c r="I33" s="129" t="n">
        <v>-0.3</v>
      </c>
      <c r="J33" s="129" t="n">
        <v>-0.8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8</v>
      </c>
      <c r="D34" s="129" t="n">
        <v>-1</v>
      </c>
      <c r="E34" s="129" t="n">
        <v>-1.7</v>
      </c>
      <c r="F34" s="129" t="n">
        <v>-1.9</v>
      </c>
      <c r="G34" s="129" t="n">
        <v>-0.1</v>
      </c>
      <c r="H34" s="129" t="n">
        <v>-0.5</v>
      </c>
      <c r="I34" s="129" t="n">
        <v>-0.7</v>
      </c>
      <c r="J34" s="129" t="n">
        <v>-0.2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7.8</v>
      </c>
      <c r="C37" s="116" t="n">
        <v>86.7</v>
      </c>
      <c r="D37" s="116" t="n">
        <v>105.9</v>
      </c>
      <c r="E37" s="116" t="n">
        <v>105.9</v>
      </c>
      <c r="F37" s="116" t="n">
        <v>107</v>
      </c>
      <c r="G37" s="116" t="n">
        <v>101.1</v>
      </c>
      <c r="H37" s="116" t="n">
        <v>109.3</v>
      </c>
      <c r="I37" s="116" t="n">
        <v>106.3</v>
      </c>
      <c r="J37" s="116" t="n">
        <v>108.4</v>
      </c>
      <c r="K37" s="116" t="n">
        <v>113.1</v>
      </c>
    </row>
    <row r="38" customFormat="false" ht="12" hidden="false" customHeight="true" outlineLevel="0" collapsed="false">
      <c r="A38" s="73" t="n">
        <v>2001</v>
      </c>
      <c r="B38" s="116" t="n">
        <v>107.5</v>
      </c>
      <c r="C38" s="116" t="n">
        <v>86.5</v>
      </c>
      <c r="D38" s="116" t="n">
        <v>106</v>
      </c>
      <c r="E38" s="116" t="n">
        <v>106</v>
      </c>
      <c r="F38" s="116" t="n">
        <v>106.7</v>
      </c>
      <c r="G38" s="116" t="n">
        <v>101.1</v>
      </c>
      <c r="H38" s="116" t="n">
        <v>108.9</v>
      </c>
      <c r="I38" s="116" t="n">
        <v>105.7</v>
      </c>
      <c r="J38" s="116" t="n">
        <v>107.7</v>
      </c>
      <c r="K38" s="116" t="n">
        <v>113</v>
      </c>
    </row>
    <row r="39" customFormat="false" ht="12" hidden="false" customHeight="true" outlineLevel="0" collapsed="false">
      <c r="A39" s="73" t="n">
        <v>2002</v>
      </c>
      <c r="B39" s="116" t="n">
        <v>107</v>
      </c>
      <c r="C39" s="116" t="n">
        <v>87.1</v>
      </c>
      <c r="D39" s="116" t="n">
        <v>105.9</v>
      </c>
      <c r="E39" s="116" t="n">
        <v>106</v>
      </c>
      <c r="F39" s="116" t="n">
        <v>106.6</v>
      </c>
      <c r="G39" s="116" t="n">
        <v>101.2</v>
      </c>
      <c r="H39" s="116" t="n">
        <v>108.2</v>
      </c>
      <c r="I39" s="116" t="n">
        <v>104.8</v>
      </c>
      <c r="J39" s="116" t="n">
        <v>107</v>
      </c>
      <c r="K39" s="116" t="n">
        <v>112.4</v>
      </c>
    </row>
    <row r="40" customFormat="false" ht="12" hidden="false" customHeight="true" outlineLevel="0" collapsed="false">
      <c r="A40" s="73" t="n">
        <v>2003</v>
      </c>
      <c r="B40" s="116" t="n">
        <v>106.8</v>
      </c>
      <c r="C40" s="116" t="n">
        <v>86.9</v>
      </c>
      <c r="D40" s="116" t="n">
        <v>105.4</v>
      </c>
      <c r="E40" s="116" t="n">
        <v>105.6</v>
      </c>
      <c r="F40" s="116" t="n">
        <v>106.2</v>
      </c>
      <c r="G40" s="116" t="n">
        <v>100.8</v>
      </c>
      <c r="H40" s="116" t="n">
        <v>108.1</v>
      </c>
      <c r="I40" s="116" t="n">
        <v>104.4</v>
      </c>
      <c r="J40" s="116" t="n">
        <v>106.8</v>
      </c>
      <c r="K40" s="116" t="n">
        <v>112.3</v>
      </c>
    </row>
    <row r="41" customFormat="false" ht="12" hidden="false" customHeight="true" outlineLevel="0" collapsed="false">
      <c r="A41" s="73" t="n">
        <v>2004</v>
      </c>
      <c r="B41" s="116" t="n">
        <v>107.3</v>
      </c>
      <c r="C41" s="116" t="n">
        <v>87.7</v>
      </c>
      <c r="D41" s="116" t="n">
        <v>106.2</v>
      </c>
      <c r="E41" s="116" t="n">
        <v>106.6</v>
      </c>
      <c r="F41" s="116" t="n">
        <v>107</v>
      </c>
      <c r="G41" s="116" t="n">
        <v>101.3</v>
      </c>
      <c r="H41" s="116" t="n">
        <v>108.6</v>
      </c>
      <c r="I41" s="116" t="n">
        <v>105.5</v>
      </c>
      <c r="J41" s="116" t="n">
        <v>106.6</v>
      </c>
      <c r="K41" s="116" t="n">
        <v>112.5</v>
      </c>
    </row>
    <row r="42" customFormat="false" ht="12" hidden="false" customHeight="true" outlineLevel="0" collapsed="false">
      <c r="A42" s="73" t="n">
        <v>2005</v>
      </c>
      <c r="B42" s="116" t="n">
        <v>107.4</v>
      </c>
      <c r="C42" s="116" t="n">
        <v>90.4</v>
      </c>
      <c r="D42" s="116" t="n">
        <v>106.7</v>
      </c>
      <c r="E42" s="116" t="n">
        <v>106.1</v>
      </c>
      <c r="F42" s="116" t="n">
        <v>106.5</v>
      </c>
      <c r="G42" s="116" t="n">
        <v>102.6</v>
      </c>
      <c r="H42" s="116" t="n">
        <v>108.4</v>
      </c>
      <c r="I42" s="116" t="n">
        <v>105.5</v>
      </c>
      <c r="J42" s="116" t="n">
        <v>107.3</v>
      </c>
      <c r="K42" s="116" t="n">
        <v>111.8</v>
      </c>
    </row>
    <row r="43" customFormat="false" ht="12" hidden="false" customHeight="true" outlineLevel="0" collapsed="false">
      <c r="A43" s="73" t="n">
        <v>2006</v>
      </c>
      <c r="B43" s="116" t="n">
        <v>107.3</v>
      </c>
      <c r="C43" s="116" t="n">
        <v>91.8</v>
      </c>
      <c r="D43" s="116" t="n">
        <v>107</v>
      </c>
      <c r="E43" s="116" t="n">
        <v>106.1</v>
      </c>
      <c r="F43" s="116" t="n">
        <v>106.6</v>
      </c>
      <c r="G43" s="116" t="n">
        <v>102.9</v>
      </c>
      <c r="H43" s="116" t="n">
        <v>108.1</v>
      </c>
      <c r="I43" s="116" t="n">
        <v>105.7</v>
      </c>
      <c r="J43" s="116" t="n">
        <v>107.2</v>
      </c>
      <c r="K43" s="116" t="n">
        <v>111.1</v>
      </c>
    </row>
    <row r="44" customFormat="false" ht="12" hidden="false" customHeight="true" outlineLevel="0" collapsed="false">
      <c r="A44" s="73" t="n">
        <v>2007</v>
      </c>
      <c r="B44" s="116" t="n">
        <v>106.9</v>
      </c>
      <c r="C44" s="116" t="n">
        <v>93.1</v>
      </c>
      <c r="D44" s="116" t="n">
        <v>107</v>
      </c>
      <c r="E44" s="116" t="n">
        <v>106</v>
      </c>
      <c r="F44" s="116" t="n">
        <v>106.2</v>
      </c>
      <c r="G44" s="116" t="n">
        <v>102.8</v>
      </c>
      <c r="H44" s="116" t="n">
        <v>107.4</v>
      </c>
      <c r="I44" s="116" t="n">
        <v>104.8</v>
      </c>
      <c r="J44" s="116" t="n">
        <v>107</v>
      </c>
      <c r="K44" s="116" t="n">
        <v>110.5</v>
      </c>
    </row>
    <row r="45" customFormat="false" ht="12" hidden="false" customHeight="true" outlineLevel="0" collapsed="false">
      <c r="A45" s="73" t="n">
        <v>2008</v>
      </c>
      <c r="B45" s="116" t="n">
        <v>106.9</v>
      </c>
      <c r="C45" s="116" t="n">
        <v>93.7</v>
      </c>
      <c r="D45" s="116" t="n">
        <v>106.9</v>
      </c>
      <c r="E45" s="116" t="n">
        <v>105.4</v>
      </c>
      <c r="F45" s="116" t="n">
        <v>105.7</v>
      </c>
      <c r="G45" s="116" t="n">
        <v>102.5</v>
      </c>
      <c r="H45" s="116" t="n">
        <v>107.4</v>
      </c>
      <c r="I45" s="116" t="n">
        <v>103.6</v>
      </c>
      <c r="J45" s="116" t="n">
        <v>106.9</v>
      </c>
      <c r="K45" s="116" t="n">
        <v>111.5</v>
      </c>
    </row>
    <row r="46" customFormat="false" ht="12" hidden="false" customHeight="true" outlineLevel="0" collapsed="false">
      <c r="A46" s="73" t="n">
        <v>2009</v>
      </c>
      <c r="B46" s="116" t="n">
        <v>108</v>
      </c>
      <c r="C46" s="116" t="n">
        <v>94</v>
      </c>
      <c r="D46" s="116" t="n">
        <v>108.9</v>
      </c>
      <c r="E46" s="116" t="n">
        <v>106.7</v>
      </c>
      <c r="F46" s="116" t="n">
        <v>106.6</v>
      </c>
      <c r="G46" s="116" t="n">
        <v>103.5</v>
      </c>
      <c r="H46" s="116" t="n">
        <v>108.1</v>
      </c>
      <c r="I46" s="116" t="n">
        <v>104.1</v>
      </c>
      <c r="J46" s="116" t="n">
        <v>107.9</v>
      </c>
      <c r="K46" s="116" t="n">
        <v>112</v>
      </c>
    </row>
    <row r="47" customFormat="false" ht="12" hidden="false" customHeight="true" outlineLevel="0" collapsed="false">
      <c r="A47" s="73" t="n">
        <v>2010</v>
      </c>
      <c r="B47" s="116" t="n">
        <v>107.2</v>
      </c>
      <c r="C47" s="116" t="n">
        <v>95.3</v>
      </c>
      <c r="D47" s="116" t="n">
        <v>107.8</v>
      </c>
      <c r="E47" s="116" t="n">
        <v>106.1</v>
      </c>
      <c r="F47" s="116" t="n">
        <v>106.2</v>
      </c>
      <c r="G47" s="116" t="n">
        <v>103.8</v>
      </c>
      <c r="H47" s="116" t="n">
        <v>107.4</v>
      </c>
      <c r="I47" s="116" t="n">
        <v>103.8</v>
      </c>
      <c r="J47" s="116" t="n">
        <v>106.9</v>
      </c>
      <c r="K47" s="116" t="n">
        <v>111.2</v>
      </c>
    </row>
    <row r="48" customFormat="false" ht="12" hidden="false" customHeight="true" outlineLevel="0" collapsed="false">
      <c r="A48" s="73" t="n">
        <v>2011</v>
      </c>
      <c r="B48" s="116" t="n">
        <v>106.7</v>
      </c>
      <c r="C48" s="116" t="n">
        <v>95.3</v>
      </c>
      <c r="D48" s="116" t="n">
        <v>106.8</v>
      </c>
      <c r="E48" s="116" t="n">
        <v>105.1</v>
      </c>
      <c r="F48" s="116" t="n">
        <v>105.4</v>
      </c>
      <c r="G48" s="116" t="n">
        <v>103.3</v>
      </c>
      <c r="H48" s="116" t="n">
        <v>107</v>
      </c>
      <c r="I48" s="116" t="n">
        <v>103.9</v>
      </c>
      <c r="J48" s="116" t="n">
        <v>106.1</v>
      </c>
      <c r="K48" s="116" t="n">
        <v>110.7</v>
      </c>
    </row>
    <row r="49" customFormat="false" ht="12" hidden="false" customHeight="true" outlineLevel="0" collapsed="false">
      <c r="A49" s="73" t="n">
        <v>2012</v>
      </c>
      <c r="B49" s="116" t="n">
        <v>106.8</v>
      </c>
      <c r="C49" s="116" t="n">
        <v>94.9</v>
      </c>
      <c r="D49" s="116" t="n">
        <v>107.2</v>
      </c>
      <c r="E49" s="116" t="n">
        <v>105.2</v>
      </c>
      <c r="F49" s="116" t="n">
        <v>105.3</v>
      </c>
      <c r="G49" s="116" t="n">
        <v>103.8</v>
      </c>
      <c r="H49" s="116" t="n">
        <v>106.9</v>
      </c>
      <c r="I49" s="116" t="n">
        <v>103.7</v>
      </c>
      <c r="J49" s="116" t="n">
        <v>106.2</v>
      </c>
      <c r="K49" s="116" t="n">
        <v>110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20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04</v>
      </c>
      <c r="C8" s="131" t="n">
        <v>1670</v>
      </c>
      <c r="D8" s="131" t="n">
        <v>1556</v>
      </c>
      <c r="E8" s="131" t="n">
        <v>1545</v>
      </c>
      <c r="F8" s="131" t="n">
        <v>1553</v>
      </c>
      <c r="G8" s="131" t="n">
        <v>1570</v>
      </c>
      <c r="H8" s="131" t="n">
        <v>1475</v>
      </c>
      <c r="I8" s="131" t="n">
        <v>1452</v>
      </c>
      <c r="J8" s="131" t="n">
        <v>1455</v>
      </c>
      <c r="K8" s="131" t="n">
        <v>1498</v>
      </c>
    </row>
    <row r="9" customFormat="false" ht="12" hidden="false" customHeight="true" outlineLevel="0" collapsed="false">
      <c r="A9" s="73" t="n">
        <v>2001</v>
      </c>
      <c r="B9" s="131" t="n">
        <v>1481</v>
      </c>
      <c r="C9" s="131" t="n">
        <v>1638</v>
      </c>
      <c r="D9" s="131" t="n">
        <v>1534</v>
      </c>
      <c r="E9" s="131" t="n">
        <v>1524</v>
      </c>
      <c r="F9" s="131" t="n">
        <v>1527</v>
      </c>
      <c r="G9" s="131" t="n">
        <v>1547</v>
      </c>
      <c r="H9" s="131" t="n">
        <v>1454</v>
      </c>
      <c r="I9" s="131" t="n">
        <v>1428</v>
      </c>
      <c r="J9" s="131" t="n">
        <v>1420</v>
      </c>
      <c r="K9" s="131" t="n">
        <v>1483</v>
      </c>
    </row>
    <row r="10" customFormat="false" ht="12" hidden="false" customHeight="true" outlineLevel="0" collapsed="false">
      <c r="A10" s="73" t="n">
        <v>2002</v>
      </c>
      <c r="B10" s="131" t="n">
        <v>1464</v>
      </c>
      <c r="C10" s="131" t="n">
        <v>1614</v>
      </c>
      <c r="D10" s="131" t="n">
        <v>1520</v>
      </c>
      <c r="E10" s="131" t="n">
        <v>1515</v>
      </c>
      <c r="F10" s="131" t="n">
        <v>1516</v>
      </c>
      <c r="G10" s="131" t="n">
        <v>1527</v>
      </c>
      <c r="H10" s="131" t="n">
        <v>1438</v>
      </c>
      <c r="I10" s="131" t="n">
        <v>1405</v>
      </c>
      <c r="J10" s="131" t="n">
        <v>1405</v>
      </c>
      <c r="K10" s="131" t="n">
        <v>1471</v>
      </c>
    </row>
    <row r="11" customFormat="false" ht="12" hidden="false" customHeight="true" outlineLevel="0" collapsed="false">
      <c r="A11" s="73" t="n">
        <v>2003</v>
      </c>
      <c r="B11" s="131" t="n">
        <v>1455</v>
      </c>
      <c r="C11" s="131" t="n">
        <v>1588</v>
      </c>
      <c r="D11" s="131" t="n">
        <v>1514</v>
      </c>
      <c r="E11" s="131" t="n">
        <v>1510</v>
      </c>
      <c r="F11" s="131" t="n">
        <v>1512</v>
      </c>
      <c r="G11" s="131" t="n">
        <v>1519</v>
      </c>
      <c r="H11" s="131" t="n">
        <v>1430</v>
      </c>
      <c r="I11" s="131" t="n">
        <v>1388</v>
      </c>
      <c r="J11" s="131" t="n">
        <v>1397</v>
      </c>
      <c r="K11" s="131" t="n">
        <v>1470</v>
      </c>
    </row>
    <row r="12" customFormat="false" ht="12" hidden="false" customHeight="true" outlineLevel="0" collapsed="false">
      <c r="A12" s="73" t="n">
        <v>2004</v>
      </c>
      <c r="B12" s="131" t="n">
        <v>1455</v>
      </c>
      <c r="C12" s="131" t="n">
        <v>1561</v>
      </c>
      <c r="D12" s="131" t="n">
        <v>1539</v>
      </c>
      <c r="E12" s="131" t="n">
        <v>1544</v>
      </c>
      <c r="F12" s="131" t="n">
        <v>1543</v>
      </c>
      <c r="G12" s="131" t="n">
        <v>1531</v>
      </c>
      <c r="H12" s="131" t="n">
        <v>1425</v>
      </c>
      <c r="I12" s="131" t="n">
        <v>1392</v>
      </c>
      <c r="J12" s="131" t="n">
        <v>1354</v>
      </c>
      <c r="K12" s="131" t="n">
        <v>1472</v>
      </c>
    </row>
    <row r="13" customFormat="false" ht="12" hidden="false" customHeight="true" outlineLevel="0" collapsed="false">
      <c r="A13" s="73" t="n">
        <v>2005</v>
      </c>
      <c r="B13" s="131" t="n">
        <v>1448</v>
      </c>
      <c r="C13" s="131" t="n">
        <v>1601</v>
      </c>
      <c r="D13" s="131" t="n">
        <v>1528</v>
      </c>
      <c r="E13" s="131" t="n">
        <v>1528</v>
      </c>
      <c r="F13" s="131" t="n">
        <v>1526</v>
      </c>
      <c r="G13" s="131" t="n">
        <v>1528</v>
      </c>
      <c r="H13" s="131" t="n">
        <v>1418</v>
      </c>
      <c r="I13" s="131" t="n">
        <v>1394</v>
      </c>
      <c r="J13" s="131" t="n">
        <v>1369</v>
      </c>
      <c r="K13" s="131" t="n">
        <v>1452</v>
      </c>
    </row>
    <row r="14" customFormat="false" ht="12" hidden="false" customHeight="true" outlineLevel="0" collapsed="false">
      <c r="A14" s="73" t="n">
        <v>2006</v>
      </c>
      <c r="B14" s="131" t="n">
        <v>1445</v>
      </c>
      <c r="C14" s="131" t="n">
        <v>1608</v>
      </c>
      <c r="D14" s="131" t="n">
        <v>1537</v>
      </c>
      <c r="E14" s="131" t="n">
        <v>1528</v>
      </c>
      <c r="F14" s="131" t="n">
        <v>1529</v>
      </c>
      <c r="G14" s="131" t="n">
        <v>1554</v>
      </c>
      <c r="H14" s="131" t="n">
        <v>1412</v>
      </c>
      <c r="I14" s="131" t="n">
        <v>1391</v>
      </c>
      <c r="J14" s="131" t="n">
        <v>1378</v>
      </c>
      <c r="K14" s="131" t="n">
        <v>1439</v>
      </c>
    </row>
    <row r="15" customFormat="false" ht="12" hidden="false" customHeight="true" outlineLevel="0" collapsed="false">
      <c r="A15" s="73" t="n">
        <v>2007</v>
      </c>
      <c r="B15" s="131" t="n">
        <v>1442</v>
      </c>
      <c r="C15" s="131" t="n">
        <v>1609</v>
      </c>
      <c r="D15" s="131" t="n">
        <v>1544</v>
      </c>
      <c r="E15" s="131" t="n">
        <v>1527</v>
      </c>
      <c r="F15" s="131" t="n">
        <v>1524</v>
      </c>
      <c r="G15" s="131" t="n">
        <v>1573</v>
      </c>
      <c r="H15" s="131" t="n">
        <v>1404</v>
      </c>
      <c r="I15" s="131" t="n">
        <v>1386</v>
      </c>
      <c r="J15" s="131" t="n">
        <v>1385</v>
      </c>
      <c r="K15" s="131" t="n">
        <v>1424</v>
      </c>
    </row>
    <row r="16" customFormat="false" ht="12" hidden="false" customHeight="true" outlineLevel="0" collapsed="false">
      <c r="A16" s="73" t="n">
        <v>2008</v>
      </c>
      <c r="B16" s="131" t="n">
        <v>1439</v>
      </c>
      <c r="C16" s="131" t="n">
        <v>1612</v>
      </c>
      <c r="D16" s="131" t="n">
        <v>1531</v>
      </c>
      <c r="E16" s="131" t="n">
        <v>1505</v>
      </c>
      <c r="F16" s="131" t="n">
        <v>1500</v>
      </c>
      <c r="G16" s="131" t="n">
        <v>1579</v>
      </c>
      <c r="H16" s="131" t="n">
        <v>1404</v>
      </c>
      <c r="I16" s="131" t="n">
        <v>1376</v>
      </c>
      <c r="J16" s="131" t="n">
        <v>1382</v>
      </c>
      <c r="K16" s="131" t="n">
        <v>1433</v>
      </c>
    </row>
    <row r="17" customFormat="false" ht="12" hidden="false" customHeight="true" outlineLevel="0" collapsed="false">
      <c r="A17" s="73" t="n">
        <v>2009</v>
      </c>
      <c r="B17" s="131" t="n">
        <v>1406</v>
      </c>
      <c r="C17" s="131" t="n">
        <v>1585</v>
      </c>
      <c r="D17" s="131" t="n">
        <v>1476</v>
      </c>
      <c r="E17" s="131" t="n">
        <v>1427</v>
      </c>
      <c r="F17" s="131" t="n">
        <v>1408</v>
      </c>
      <c r="G17" s="131" t="n">
        <v>1567</v>
      </c>
      <c r="H17" s="131" t="n">
        <v>1379</v>
      </c>
      <c r="I17" s="131" t="n">
        <v>1346</v>
      </c>
      <c r="J17" s="131" t="n">
        <v>1351</v>
      </c>
      <c r="K17" s="131" t="n">
        <v>1413</v>
      </c>
    </row>
    <row r="18" customFormat="false" ht="12" hidden="false" customHeight="true" outlineLevel="0" collapsed="false">
      <c r="A18" s="73" t="n">
        <v>2010</v>
      </c>
      <c r="B18" s="131" t="n">
        <v>1423</v>
      </c>
      <c r="C18" s="131" t="n">
        <v>1605</v>
      </c>
      <c r="D18" s="131" t="n">
        <v>1526</v>
      </c>
      <c r="E18" s="131" t="n">
        <v>1493</v>
      </c>
      <c r="F18" s="131" t="n">
        <v>1483</v>
      </c>
      <c r="G18" s="131" t="n">
        <v>1588</v>
      </c>
      <c r="H18" s="131" t="n">
        <v>1386</v>
      </c>
      <c r="I18" s="131" t="n">
        <v>1359</v>
      </c>
      <c r="J18" s="131" t="n">
        <v>1364</v>
      </c>
      <c r="K18" s="131" t="n">
        <v>1414</v>
      </c>
    </row>
    <row r="19" customFormat="false" ht="12" hidden="false" customHeight="true" outlineLevel="0" collapsed="false">
      <c r="A19" s="73" t="n">
        <v>2011</v>
      </c>
      <c r="B19" s="131" t="n">
        <v>1415</v>
      </c>
      <c r="C19" s="131" t="n">
        <v>1588</v>
      </c>
      <c r="D19" s="131" t="n">
        <v>1523</v>
      </c>
      <c r="E19" s="131" t="n">
        <v>1500</v>
      </c>
      <c r="F19" s="131" t="n">
        <v>1496</v>
      </c>
      <c r="G19" s="131" t="n">
        <v>1566</v>
      </c>
      <c r="H19" s="131" t="n">
        <v>1376</v>
      </c>
      <c r="I19" s="131" t="n">
        <v>1356</v>
      </c>
      <c r="J19" s="131" t="n">
        <v>1349</v>
      </c>
      <c r="K19" s="131" t="n">
        <v>1401</v>
      </c>
    </row>
    <row r="20" customFormat="false" ht="12" hidden="false" customHeight="true" outlineLevel="0" collapsed="false">
      <c r="A20" s="73" t="n">
        <v>2012</v>
      </c>
      <c r="B20" s="131" t="n">
        <v>1407</v>
      </c>
      <c r="C20" s="131" t="n">
        <v>1579</v>
      </c>
      <c r="D20" s="131" t="n">
        <v>1505</v>
      </c>
      <c r="E20" s="131" t="n">
        <v>1474</v>
      </c>
      <c r="F20" s="131" t="n">
        <v>1467</v>
      </c>
      <c r="G20" s="131" t="n">
        <v>1563</v>
      </c>
      <c r="H20" s="131" t="n">
        <v>1370</v>
      </c>
      <c r="I20" s="131" t="n">
        <v>1350</v>
      </c>
      <c r="J20" s="131" t="n">
        <v>1347</v>
      </c>
      <c r="K20" s="131" t="n">
        <v>1396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-1.9</v>
      </c>
      <c r="D23" s="129" t="n">
        <v>-1.4</v>
      </c>
      <c r="E23" s="129" t="n">
        <v>-1.3</v>
      </c>
      <c r="F23" s="129" t="n">
        <v>-1.7</v>
      </c>
      <c r="G23" s="129" t="n">
        <v>-1.5</v>
      </c>
      <c r="H23" s="129" t="n">
        <v>-1.4</v>
      </c>
      <c r="I23" s="129" t="n">
        <v>-1.6</v>
      </c>
      <c r="J23" s="129" t="n">
        <v>-2.4</v>
      </c>
      <c r="K23" s="129" t="n">
        <v>-1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5</v>
      </c>
      <c r="D24" s="129" t="n">
        <v>-0.9</v>
      </c>
      <c r="E24" s="129" t="n">
        <v>-0.6</v>
      </c>
      <c r="F24" s="129" t="n">
        <v>-0.7</v>
      </c>
      <c r="G24" s="129" t="n">
        <v>-1.3</v>
      </c>
      <c r="H24" s="129" t="n">
        <v>-1.1</v>
      </c>
      <c r="I24" s="129" t="n">
        <v>-1.7</v>
      </c>
      <c r="J24" s="129" t="n">
        <v>-1.1</v>
      </c>
      <c r="K24" s="129" t="n">
        <v>-0.8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7</v>
      </c>
      <c r="D25" s="129" t="n">
        <v>-0.4</v>
      </c>
      <c r="E25" s="129" t="n">
        <v>-0.3</v>
      </c>
      <c r="F25" s="129" t="n">
        <v>-0.3</v>
      </c>
      <c r="G25" s="129" t="n">
        <v>-0.5</v>
      </c>
      <c r="H25" s="129" t="n">
        <v>-0.5</v>
      </c>
      <c r="I25" s="129" t="n">
        <v>-1.2</v>
      </c>
      <c r="J25" s="129" t="n">
        <v>-0.5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1.6</v>
      </c>
      <c r="D26" s="129" t="n">
        <v>1.7</v>
      </c>
      <c r="E26" s="129" t="n">
        <v>2.3</v>
      </c>
      <c r="F26" s="129" t="n">
        <v>2</v>
      </c>
      <c r="G26" s="129" t="n">
        <v>0.8</v>
      </c>
      <c r="H26" s="129" t="n">
        <v>-0.4</v>
      </c>
      <c r="I26" s="129" t="n">
        <v>0.3</v>
      </c>
      <c r="J26" s="129" t="n">
        <v>-3.1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2.5</v>
      </c>
      <c r="D27" s="129" t="n">
        <v>-0.7</v>
      </c>
      <c r="E27" s="129" t="n">
        <v>-1.1</v>
      </c>
      <c r="F27" s="129" t="n">
        <v>-1.1</v>
      </c>
      <c r="G27" s="129" t="n">
        <v>-0.2</v>
      </c>
      <c r="H27" s="129" t="n">
        <v>-0.5</v>
      </c>
      <c r="I27" s="129" t="n">
        <v>0.1</v>
      </c>
      <c r="J27" s="129" t="n">
        <v>1.1</v>
      </c>
      <c r="K27" s="129" t="n">
        <v>-1.4</v>
      </c>
    </row>
    <row r="28" customFormat="false" ht="12" hidden="false" customHeight="true" outlineLevel="0" collapsed="false">
      <c r="A28" s="73" t="n">
        <v>2006</v>
      </c>
      <c r="B28" s="129" t="n">
        <v>-0.2</v>
      </c>
      <c r="C28" s="129" t="n">
        <v>0.4</v>
      </c>
      <c r="D28" s="129" t="n">
        <v>0.6</v>
      </c>
      <c r="E28" s="129" t="n">
        <v>0</v>
      </c>
      <c r="F28" s="129" t="n">
        <v>0.2</v>
      </c>
      <c r="G28" s="129" t="n">
        <v>1.7</v>
      </c>
      <c r="H28" s="129" t="n">
        <v>-0.4</v>
      </c>
      <c r="I28" s="129" t="n">
        <v>-0.2</v>
      </c>
      <c r="J28" s="129" t="n">
        <v>0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0</v>
      </c>
      <c r="D29" s="129" t="n">
        <v>0.4</v>
      </c>
      <c r="E29" s="129" t="n">
        <v>0</v>
      </c>
      <c r="F29" s="129" t="n">
        <v>-0.3</v>
      </c>
      <c r="G29" s="129" t="n">
        <v>1.2</v>
      </c>
      <c r="H29" s="129" t="n">
        <v>-0.6</v>
      </c>
      <c r="I29" s="129" t="n">
        <v>-0.3</v>
      </c>
      <c r="J29" s="129" t="n">
        <v>0.5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-0.2</v>
      </c>
      <c r="C30" s="129" t="n">
        <v>0.2</v>
      </c>
      <c r="D30" s="129" t="n">
        <v>-0.8</v>
      </c>
      <c r="E30" s="129" t="n">
        <v>-1.5</v>
      </c>
      <c r="F30" s="129" t="n">
        <v>-1.6</v>
      </c>
      <c r="G30" s="129" t="n">
        <v>0.4</v>
      </c>
      <c r="H30" s="129" t="n">
        <v>0</v>
      </c>
      <c r="I30" s="129" t="n">
        <v>-0.8</v>
      </c>
      <c r="J30" s="129" t="n">
        <v>-0.2</v>
      </c>
      <c r="K30" s="129" t="n">
        <v>0.6</v>
      </c>
    </row>
    <row r="31" customFormat="false" ht="12" hidden="false" customHeight="true" outlineLevel="0" collapsed="false">
      <c r="A31" s="73" t="n">
        <v>2009</v>
      </c>
      <c r="B31" s="129" t="n">
        <v>-2.2</v>
      </c>
      <c r="C31" s="129" t="n">
        <v>-1.6</v>
      </c>
      <c r="D31" s="129" t="n">
        <v>-3.6</v>
      </c>
      <c r="E31" s="129" t="n">
        <v>-5.2</v>
      </c>
      <c r="F31" s="129" t="n">
        <v>-6.1</v>
      </c>
      <c r="G31" s="129" t="n">
        <v>-0.8</v>
      </c>
      <c r="H31" s="129" t="n">
        <v>-1.8</v>
      </c>
      <c r="I31" s="129" t="n">
        <v>-2.2</v>
      </c>
      <c r="J31" s="129" t="n">
        <v>-2.3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1.2</v>
      </c>
      <c r="D32" s="129" t="n">
        <v>3.4</v>
      </c>
      <c r="E32" s="129" t="n">
        <v>4.6</v>
      </c>
      <c r="F32" s="129" t="n">
        <v>5.3</v>
      </c>
      <c r="G32" s="129" t="n">
        <v>1.4</v>
      </c>
      <c r="H32" s="129" t="n">
        <v>0.5</v>
      </c>
      <c r="I32" s="129" t="n">
        <v>1</v>
      </c>
      <c r="J32" s="129" t="n">
        <v>1</v>
      </c>
      <c r="K32" s="129" t="n">
        <v>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5</v>
      </c>
      <c r="F33" s="129" t="n">
        <v>0.8</v>
      </c>
      <c r="G33" s="129" t="n">
        <v>-1.4</v>
      </c>
      <c r="H33" s="129" t="n">
        <v>-0.7</v>
      </c>
      <c r="I33" s="129" t="n">
        <v>-0.2</v>
      </c>
      <c r="J33" s="129" t="n">
        <v>-1.1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6</v>
      </c>
      <c r="D34" s="129" t="n">
        <v>-1.2</v>
      </c>
      <c r="E34" s="129" t="n">
        <v>-1.7</v>
      </c>
      <c r="F34" s="129" t="n">
        <v>-1.9</v>
      </c>
      <c r="G34" s="129" t="n">
        <v>-0.2</v>
      </c>
      <c r="H34" s="129" t="n">
        <v>-0.4</v>
      </c>
      <c r="I34" s="129" t="n">
        <v>-0.5</v>
      </c>
      <c r="J34" s="129" t="n">
        <v>-0.1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9.4</v>
      </c>
      <c r="C37" s="116" t="n">
        <v>112</v>
      </c>
      <c r="D37" s="116" t="n">
        <v>105.4</v>
      </c>
      <c r="E37" s="116" t="n">
        <v>105.8</v>
      </c>
      <c r="F37" s="116" t="n">
        <v>106.7</v>
      </c>
      <c r="G37" s="116" t="n">
        <v>102.6</v>
      </c>
      <c r="H37" s="116" t="n">
        <v>111</v>
      </c>
      <c r="I37" s="116" t="n">
        <v>107.7</v>
      </c>
      <c r="J37" s="116" t="n">
        <v>109.4</v>
      </c>
      <c r="K37" s="116" t="n">
        <v>114.1</v>
      </c>
    </row>
    <row r="38" customFormat="false" ht="12" hidden="false" customHeight="true" outlineLevel="0" collapsed="false">
      <c r="A38" s="73" t="n">
        <v>2001</v>
      </c>
      <c r="B38" s="116" t="n">
        <v>108.9</v>
      </c>
      <c r="C38" s="116" t="n">
        <v>112.5</v>
      </c>
      <c r="D38" s="116" t="n">
        <v>105.3</v>
      </c>
      <c r="E38" s="116" t="n">
        <v>105.7</v>
      </c>
      <c r="F38" s="116" t="n">
        <v>106.2</v>
      </c>
      <c r="G38" s="116" t="n">
        <v>102.3</v>
      </c>
      <c r="H38" s="116" t="n">
        <v>110.4</v>
      </c>
      <c r="I38" s="116" t="n">
        <v>106.9</v>
      </c>
      <c r="J38" s="116" t="n">
        <v>107.7</v>
      </c>
      <c r="K38" s="116" t="n">
        <v>114</v>
      </c>
    </row>
    <row r="39" customFormat="false" ht="12" hidden="false" customHeight="true" outlineLevel="0" collapsed="false">
      <c r="A39" s="73" t="n">
        <v>2002</v>
      </c>
      <c r="B39" s="116" t="n">
        <v>108.3</v>
      </c>
      <c r="C39" s="116" t="n">
        <v>111.4</v>
      </c>
      <c r="D39" s="116" t="n">
        <v>105</v>
      </c>
      <c r="E39" s="116" t="n">
        <v>105.7</v>
      </c>
      <c r="F39" s="116" t="n">
        <v>106.1</v>
      </c>
      <c r="G39" s="116" t="n">
        <v>101.9</v>
      </c>
      <c r="H39" s="116" t="n">
        <v>109.6</v>
      </c>
      <c r="I39" s="116" t="n">
        <v>106</v>
      </c>
      <c r="J39" s="116" t="n">
        <v>106.7</v>
      </c>
      <c r="K39" s="116" t="n">
        <v>113.4</v>
      </c>
    </row>
    <row r="40" customFormat="false" ht="12" hidden="false" customHeight="true" outlineLevel="0" collapsed="false">
      <c r="A40" s="73" t="n">
        <v>2003</v>
      </c>
      <c r="B40" s="116" t="n">
        <v>108</v>
      </c>
      <c r="C40" s="116" t="n">
        <v>112</v>
      </c>
      <c r="D40" s="116" t="n">
        <v>104.7</v>
      </c>
      <c r="E40" s="116" t="n">
        <v>105.3</v>
      </c>
      <c r="F40" s="116" t="n">
        <v>105.8</v>
      </c>
      <c r="G40" s="116" t="n">
        <v>101.7</v>
      </c>
      <c r="H40" s="116" t="n">
        <v>109.5</v>
      </c>
      <c r="I40" s="116" t="n">
        <v>105.5</v>
      </c>
      <c r="J40" s="116" t="n">
        <v>106.8</v>
      </c>
      <c r="K40" s="116" t="n">
        <v>113.2</v>
      </c>
    </row>
    <row r="41" customFormat="false" ht="12" hidden="false" customHeight="true" outlineLevel="0" collapsed="false">
      <c r="A41" s="73" t="n">
        <v>2004</v>
      </c>
      <c r="B41" s="116" t="n">
        <v>108.2</v>
      </c>
      <c r="C41" s="116" t="n">
        <v>112.7</v>
      </c>
      <c r="D41" s="116" t="n">
        <v>105.1</v>
      </c>
      <c r="E41" s="116" t="n">
        <v>106.2</v>
      </c>
      <c r="F41" s="116" t="n">
        <v>106.4</v>
      </c>
      <c r="G41" s="116" t="n">
        <v>101.7</v>
      </c>
      <c r="H41" s="116" t="n">
        <v>109.7</v>
      </c>
      <c r="I41" s="116" t="n">
        <v>106.4</v>
      </c>
      <c r="J41" s="116" t="n">
        <v>105.7</v>
      </c>
      <c r="K41" s="116" t="n">
        <v>113.3</v>
      </c>
    </row>
    <row r="42" customFormat="false" ht="12" hidden="false" customHeight="true" outlineLevel="0" collapsed="false">
      <c r="A42" s="73" t="n">
        <v>2005</v>
      </c>
      <c r="B42" s="116" t="n">
        <v>108</v>
      </c>
      <c r="C42" s="116" t="n">
        <v>112.9</v>
      </c>
      <c r="D42" s="116" t="n">
        <v>105</v>
      </c>
      <c r="E42" s="116" t="n">
        <v>105.8</v>
      </c>
      <c r="F42" s="116" t="n">
        <v>106</v>
      </c>
      <c r="G42" s="116" t="n">
        <v>102.1</v>
      </c>
      <c r="H42" s="116" t="n">
        <v>109.3</v>
      </c>
      <c r="I42" s="116" t="n">
        <v>106.4</v>
      </c>
      <c r="J42" s="116" t="n">
        <v>106.7</v>
      </c>
      <c r="K42" s="116" t="n">
        <v>112.3</v>
      </c>
    </row>
    <row r="43" customFormat="false" ht="12" hidden="false" customHeight="true" outlineLevel="0" collapsed="false">
      <c r="A43" s="73" t="n">
        <v>2006</v>
      </c>
      <c r="B43" s="116" t="n">
        <v>108</v>
      </c>
      <c r="C43" s="116" t="n">
        <v>111.3</v>
      </c>
      <c r="D43" s="116" t="n">
        <v>105.5</v>
      </c>
      <c r="E43" s="116" t="n">
        <v>106</v>
      </c>
      <c r="F43" s="116" t="n">
        <v>106.3</v>
      </c>
      <c r="G43" s="116" t="n">
        <v>102.5</v>
      </c>
      <c r="H43" s="116" t="n">
        <v>109.1</v>
      </c>
      <c r="I43" s="116" t="n">
        <v>106.7</v>
      </c>
      <c r="J43" s="116" t="n">
        <v>106.8</v>
      </c>
      <c r="K43" s="116" t="n">
        <v>111.8</v>
      </c>
    </row>
    <row r="44" customFormat="false" ht="12" hidden="false" customHeight="true" outlineLevel="0" collapsed="false">
      <c r="A44" s="73" t="n">
        <v>2007</v>
      </c>
      <c r="B44" s="116" t="n">
        <v>107.6</v>
      </c>
      <c r="C44" s="116" t="n">
        <v>111.3</v>
      </c>
      <c r="D44" s="116" t="n">
        <v>105.7</v>
      </c>
      <c r="E44" s="116" t="n">
        <v>105.9</v>
      </c>
      <c r="F44" s="116" t="n">
        <v>106</v>
      </c>
      <c r="G44" s="116" t="n">
        <v>102.6</v>
      </c>
      <c r="H44" s="116" t="n">
        <v>108.5</v>
      </c>
      <c r="I44" s="116" t="n">
        <v>106</v>
      </c>
      <c r="J44" s="116" t="n">
        <v>106.8</v>
      </c>
      <c r="K44" s="116" t="n">
        <v>111.1</v>
      </c>
    </row>
    <row r="45" customFormat="false" ht="12" hidden="false" customHeight="true" outlineLevel="0" collapsed="false">
      <c r="A45" s="73" t="n">
        <v>2008</v>
      </c>
      <c r="B45" s="116" t="n">
        <v>107.4</v>
      </c>
      <c r="C45" s="116" t="n">
        <v>112</v>
      </c>
      <c r="D45" s="116" t="n">
        <v>105.3</v>
      </c>
      <c r="E45" s="116" t="n">
        <v>105.2</v>
      </c>
      <c r="F45" s="116" t="n">
        <v>105.3</v>
      </c>
      <c r="G45" s="116" t="n">
        <v>101.9</v>
      </c>
      <c r="H45" s="116" t="n">
        <v>108.3</v>
      </c>
      <c r="I45" s="116" t="n">
        <v>104.5</v>
      </c>
      <c r="J45" s="116" t="n">
        <v>106.6</v>
      </c>
      <c r="K45" s="116" t="n">
        <v>112.1</v>
      </c>
    </row>
    <row r="46" customFormat="false" ht="12" hidden="false" customHeight="true" outlineLevel="0" collapsed="false">
      <c r="A46" s="73" t="n">
        <v>2009</v>
      </c>
      <c r="B46" s="116" t="n">
        <v>108.5</v>
      </c>
      <c r="C46" s="116" t="n">
        <v>113</v>
      </c>
      <c r="D46" s="116" t="n">
        <v>107.2</v>
      </c>
      <c r="E46" s="116" t="n">
        <v>106.5</v>
      </c>
      <c r="F46" s="116" t="n">
        <v>106</v>
      </c>
      <c r="G46" s="116" t="n">
        <v>103.1</v>
      </c>
      <c r="H46" s="116" t="n">
        <v>108.9</v>
      </c>
      <c r="I46" s="116" t="n">
        <v>104.9</v>
      </c>
      <c r="J46" s="116" t="n">
        <v>107.4</v>
      </c>
      <c r="K46" s="116" t="n">
        <v>112.5</v>
      </c>
    </row>
    <row r="47" customFormat="false" ht="12" hidden="false" customHeight="true" outlineLevel="0" collapsed="false">
      <c r="A47" s="73" t="n">
        <v>2010</v>
      </c>
      <c r="B47" s="116" t="n">
        <v>107.5</v>
      </c>
      <c r="C47" s="116" t="n">
        <v>114</v>
      </c>
      <c r="D47" s="116" t="n">
        <v>106.2</v>
      </c>
      <c r="E47" s="116" t="n">
        <v>105.8</v>
      </c>
      <c r="F47" s="116" t="n">
        <v>105.7</v>
      </c>
      <c r="G47" s="116" t="n">
        <v>103.4</v>
      </c>
      <c r="H47" s="116" t="n">
        <v>108</v>
      </c>
      <c r="I47" s="116" t="n">
        <v>104.4</v>
      </c>
      <c r="J47" s="116" t="n">
        <v>106</v>
      </c>
      <c r="K47" s="116" t="n">
        <v>111.7</v>
      </c>
    </row>
    <row r="48" customFormat="false" ht="12" hidden="false" customHeight="true" outlineLevel="0" collapsed="false">
      <c r="A48" s="73" t="n">
        <v>2011</v>
      </c>
      <c r="B48" s="116" t="n">
        <v>106.8</v>
      </c>
      <c r="C48" s="116" t="n">
        <v>112.9</v>
      </c>
      <c r="D48" s="116" t="n">
        <v>105</v>
      </c>
      <c r="E48" s="116" t="n">
        <v>105</v>
      </c>
      <c r="F48" s="116" t="n">
        <v>105.1</v>
      </c>
      <c r="G48" s="116" t="n">
        <v>102.3</v>
      </c>
      <c r="H48" s="116" t="n">
        <v>107.4</v>
      </c>
      <c r="I48" s="116" t="n">
        <v>104.3</v>
      </c>
      <c r="J48" s="116" t="n">
        <v>104.6</v>
      </c>
      <c r="K48" s="116" t="n">
        <v>111.3</v>
      </c>
    </row>
    <row r="49" customFormat="false" ht="12" hidden="false" customHeight="true" outlineLevel="0" collapsed="false">
      <c r="A49" s="73" t="n">
        <v>2012</v>
      </c>
      <c r="B49" s="116" t="n">
        <v>106.9</v>
      </c>
      <c r="C49" s="116" t="n">
        <v>112.5</v>
      </c>
      <c r="D49" s="116" t="n">
        <v>105.4</v>
      </c>
      <c r="E49" s="116" t="n">
        <v>105</v>
      </c>
      <c r="F49" s="116" t="n">
        <v>105</v>
      </c>
      <c r="G49" s="116" t="n">
        <v>102.7</v>
      </c>
      <c r="H49" s="116" t="n">
        <v>107.3</v>
      </c>
      <c r="I49" s="116" t="n">
        <v>104.1</v>
      </c>
      <c r="J49" s="116" t="n">
        <v>104.6</v>
      </c>
      <c r="K49" s="116" t="n">
        <v>111.2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20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9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9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203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203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58"/>
      <c r="F15" s="45" t="s">
        <v>66</v>
      </c>
      <c r="G15" s="42"/>
    </row>
    <row r="16" customFormat="false" ht="12" hidden="false" customHeight="false" outlineLevel="0" collapsed="false">
      <c r="A16" s="50"/>
      <c r="B16" s="59"/>
      <c r="C16" s="44"/>
      <c r="E16" s="58"/>
      <c r="F16" s="47" t="s">
        <v>67</v>
      </c>
      <c r="G16" s="55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45"/>
    </row>
    <row r="18" customFormat="false" ht="12" hidden="false" customHeight="false" outlineLevel="0" collapsed="false">
      <c r="A18" s="42"/>
      <c r="B18" s="43" t="s">
        <v>69</v>
      </c>
      <c r="C18" s="45"/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42"/>
      <c r="B19" s="47" t="s">
        <v>71</v>
      </c>
      <c r="C19" s="48" t="n">
        <v>8</v>
      </c>
      <c r="E19" s="58"/>
      <c r="F19" s="45" t="s">
        <v>66</v>
      </c>
      <c r="G19" s="45"/>
    </row>
    <row r="20" customFormat="false" ht="12" hidden="false" customHeight="true" outlineLevel="0" collapsed="false">
      <c r="A20" s="50"/>
      <c r="B20" s="59"/>
      <c r="C20" s="44"/>
      <c r="E20" s="58"/>
      <c r="F20" s="47" t="s">
        <v>67</v>
      </c>
      <c r="G20" s="55" t="n">
        <v>27</v>
      </c>
    </row>
    <row r="21" customFormat="false" ht="12" hidden="false" customHeight="false" outlineLevel="0" collapsed="false">
      <c r="A21" s="42" t="n">
        <v>3</v>
      </c>
      <c r="B21" s="43" t="s">
        <v>72</v>
      </c>
      <c r="C21" s="42"/>
    </row>
    <row r="22" customFormat="false" ht="12" hidden="false" customHeight="false" outlineLevel="0" collapsed="false">
      <c r="A22" s="42"/>
      <c r="B22" s="43" t="s">
        <v>69</v>
      </c>
      <c r="C22" s="45"/>
      <c r="E22" s="42" t="n">
        <v>13</v>
      </c>
      <c r="F22" s="43" t="s">
        <v>73</v>
      </c>
      <c r="G22" s="42"/>
    </row>
    <row r="23" customFormat="false" ht="12" hidden="false" customHeight="false" outlineLevel="0" collapsed="false">
      <c r="A23" s="42"/>
      <c r="B23" s="47" t="s">
        <v>71</v>
      </c>
      <c r="C23" s="48" t="n">
        <v>10</v>
      </c>
      <c r="E23" s="42"/>
      <c r="F23" s="43" t="s">
        <v>74</v>
      </c>
      <c r="G23" s="42"/>
    </row>
    <row r="24" customFormat="false" ht="12" hidden="false" customHeight="false" outlineLevel="0" collapsed="false">
      <c r="A24" s="50"/>
      <c r="B24" s="59"/>
      <c r="C24" s="44"/>
      <c r="E24" s="42"/>
      <c r="F24" s="60" t="s">
        <v>75</v>
      </c>
      <c r="G24" s="48" t="n">
        <v>28</v>
      </c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42"/>
      <c r="F25" s="47"/>
    </row>
    <row r="26" customFormat="false" ht="12" hidden="false" customHeight="false" outlineLevel="0" collapsed="false">
      <c r="A26" s="42"/>
      <c r="B26" s="43" t="s">
        <v>77</v>
      </c>
      <c r="C26" s="45"/>
      <c r="E26" s="42" t="n">
        <v>14</v>
      </c>
      <c r="F26" s="43" t="s">
        <v>78</v>
      </c>
      <c r="G26" s="45"/>
    </row>
    <row r="27" customFormat="false" ht="12" hidden="false" customHeight="false" outlineLevel="0" collapsed="false">
      <c r="A27" s="42"/>
      <c r="B27" s="47" t="s">
        <v>71</v>
      </c>
      <c r="C27" s="48" t="n">
        <v>12</v>
      </c>
      <c r="E27" s="42"/>
      <c r="F27" s="45" t="s">
        <v>79</v>
      </c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 t="s">
        <v>80</v>
      </c>
      <c r="G28" s="55" t="n">
        <v>29</v>
      </c>
    </row>
    <row r="29" customFormat="false" ht="12" hidden="false" customHeight="false" outlineLevel="0" collapsed="false">
      <c r="A29" s="42" t="n">
        <v>5</v>
      </c>
      <c r="B29" s="43" t="s">
        <v>81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82</v>
      </c>
      <c r="C30" s="48" t="n">
        <v>14</v>
      </c>
      <c r="E30" s="42" t="n">
        <v>15</v>
      </c>
      <c r="F30" s="43" t="s">
        <v>73</v>
      </c>
      <c r="G30" s="42"/>
    </row>
    <row r="31" customFormat="false" ht="12" hidden="false" customHeight="false" outlineLevel="0" collapsed="false">
      <c r="A31" s="50"/>
      <c r="B31" s="59"/>
      <c r="C31" s="44"/>
      <c r="E31" s="42"/>
      <c r="F31" s="45" t="s">
        <v>83</v>
      </c>
      <c r="G31" s="45"/>
    </row>
    <row r="32" customFormat="false" ht="12" hidden="false" customHeight="false" outlineLevel="0" collapsed="false">
      <c r="A32" s="42" t="n">
        <v>6</v>
      </c>
      <c r="B32" s="43" t="s">
        <v>84</v>
      </c>
      <c r="C32" s="42"/>
      <c r="E32" s="42"/>
      <c r="F32" s="47" t="s">
        <v>85</v>
      </c>
      <c r="G32" s="48" t="n">
        <v>30</v>
      </c>
    </row>
    <row r="33" customFormat="false" ht="12" hidden="false" customHeight="false" outlineLevel="0" collapsed="false">
      <c r="A33" s="42"/>
      <c r="B33" s="47" t="s">
        <v>82</v>
      </c>
      <c r="C33" s="48" t="n">
        <v>16</v>
      </c>
      <c r="E33" s="50"/>
      <c r="F33" s="59"/>
      <c r="G33" s="46"/>
    </row>
    <row r="34" customFormat="false" ht="12" hidden="false" customHeight="false" outlineLevel="0" collapsed="false">
      <c r="A34" s="50"/>
      <c r="B34" s="59"/>
      <c r="C34" s="44"/>
      <c r="E34" s="50"/>
      <c r="F34" s="59"/>
      <c r="G34" s="46"/>
    </row>
    <row r="35" customFormat="false" ht="12" hidden="false" customHeight="false" outlineLevel="0" collapsed="false">
      <c r="A35" s="42" t="n">
        <v>7</v>
      </c>
      <c r="B35" s="43" t="s">
        <v>86</v>
      </c>
      <c r="C35" s="42"/>
      <c r="E35" s="50"/>
      <c r="F35" s="59"/>
      <c r="G35" s="46"/>
    </row>
    <row r="36" customFormat="false" ht="12" hidden="false" customHeight="false" outlineLevel="0" collapsed="false">
      <c r="A36" s="42"/>
      <c r="B36" s="47" t="s">
        <v>82</v>
      </c>
      <c r="C36" s="48" t="n">
        <v>18</v>
      </c>
      <c r="E36" s="50"/>
      <c r="F36" s="59"/>
      <c r="G36" s="46"/>
    </row>
    <row r="37" customFormat="false" ht="12" hidden="false" customHeight="false" outlineLevel="0" collapsed="false">
      <c r="A37" s="50"/>
      <c r="B37" s="59"/>
      <c r="C37" s="44"/>
      <c r="E37" s="50"/>
      <c r="F37" s="59"/>
    </row>
    <row r="38" customFormat="false" ht="12" hidden="false" customHeight="false" outlineLevel="0" collapsed="false">
      <c r="A38" s="42" t="n">
        <v>8</v>
      </c>
      <c r="B38" s="43" t="s">
        <v>87</v>
      </c>
      <c r="C38" s="42"/>
    </row>
    <row r="39" customFormat="false" ht="12" hidden="false" customHeight="false" outlineLevel="0" collapsed="false">
      <c r="A39" s="42"/>
      <c r="B39" s="43" t="s">
        <v>88</v>
      </c>
      <c r="C39" s="42"/>
    </row>
    <row r="40" customFormat="false" ht="12" hidden="false" customHeight="false" outlineLevel="0" collapsed="false">
      <c r="A40" s="42"/>
      <c r="B40" s="47" t="s">
        <v>89</v>
      </c>
      <c r="C40" s="48" t="n">
        <v>20</v>
      </c>
    </row>
    <row r="41" customFormat="false" ht="12" hidden="false" customHeight="false" outlineLevel="0" collapsed="false">
      <c r="A41" s="50"/>
      <c r="B41" s="47"/>
      <c r="C41" s="48"/>
    </row>
    <row r="42" customFormat="false" ht="12" hidden="false" customHeight="false" outlineLevel="0" collapsed="false">
      <c r="A42" s="42" t="n">
        <v>9</v>
      </c>
      <c r="B42" s="45" t="s">
        <v>68</v>
      </c>
      <c r="C42" s="45"/>
    </row>
    <row r="43" customFormat="false" ht="12" hidden="false" customHeight="false" outlineLevel="0" collapsed="false">
      <c r="A43" s="58"/>
      <c r="B43" s="45" t="s">
        <v>90</v>
      </c>
      <c r="C43" s="42"/>
    </row>
    <row r="44" customFormat="false" ht="12" hidden="false" customHeight="false" outlineLevel="0" collapsed="false">
      <c r="A44" s="58"/>
      <c r="B44" s="43" t="s">
        <v>91</v>
      </c>
      <c r="C44" s="45"/>
    </row>
    <row r="45" customFormat="false" ht="12" hidden="false" customHeight="false" outlineLevel="0" collapsed="false">
      <c r="A45" s="58"/>
      <c r="B45" s="47" t="s">
        <v>92</v>
      </c>
      <c r="C45" s="48" t="n">
        <v>22</v>
      </c>
    </row>
    <row r="47" customFormat="false" ht="12" hidden="false" customHeight="false" outlineLevel="0" collapsed="false">
      <c r="A47" s="42" t="n">
        <v>10</v>
      </c>
      <c r="B47" s="45" t="s">
        <v>81</v>
      </c>
      <c r="C47" s="45"/>
    </row>
    <row r="48" customFormat="false" ht="12" hidden="false" customHeight="false" outlineLevel="0" collapsed="false">
      <c r="A48" s="58"/>
      <c r="B48" s="45" t="s">
        <v>93</v>
      </c>
      <c r="C48" s="42"/>
    </row>
    <row r="49" customFormat="false" ht="12" hidden="false" customHeight="false" outlineLevel="0" collapsed="false">
      <c r="A49" s="58"/>
      <c r="B49" s="47" t="s">
        <v>85</v>
      </c>
      <c r="C49" s="55" t="n">
        <v>24</v>
      </c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8"/>
      <c r="B54" s="45"/>
      <c r="C54" s="45"/>
    </row>
    <row r="55" customFormat="false" ht="12" hidden="false" customHeight="false" outlineLevel="0" collapsed="false">
      <c r="A55" s="58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8"/>
      <c r="B58" s="45"/>
      <c r="C58" s="45"/>
    </row>
    <row r="59" customFormat="false" ht="12" hidden="false" customHeight="false" outlineLevel="0" collapsed="false">
      <c r="A59" s="58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im "/>
    <hyperlink ref="E14" location="T11!A1" display="#T11.A1"/>
    <hyperlink ref="F14" location="T11!A1" display="Geleistete Arbeitsstunden der Erwerbstätigen"/>
    <hyperlink ref="B15" location="T1!A1" display="Land Brandenburg 1991 bis 2012"/>
    <hyperlink ref="C15" location="T1!A1" display="#T1.A1"/>
    <hyperlink ref="F15" location="T11!A1" display="am Arbeitsort im Land Brandenburg 2000 bis"/>
    <hyperlink ref="F16" location="T11!A1" display="2012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2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2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2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2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2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2 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8 bis"/>
    <hyperlink ref="B44" location="T9!A1" display="4. Vierteljahr 2012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8 bis 4. Vierteljahr 2012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95</v>
      </c>
      <c r="B3" s="65" t="s">
        <v>96</v>
      </c>
      <c r="C3" s="65"/>
      <c r="D3" s="65"/>
      <c r="E3" s="66" t="s">
        <v>97</v>
      </c>
      <c r="F3" s="66" t="s">
        <v>98</v>
      </c>
      <c r="G3" s="66" t="s">
        <v>99</v>
      </c>
      <c r="H3" s="67" t="s">
        <v>100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101</v>
      </c>
      <c r="C4" s="66" t="s">
        <v>102</v>
      </c>
      <c r="D4" s="66" t="s">
        <v>103</v>
      </c>
      <c r="E4" s="66"/>
      <c r="F4" s="66"/>
      <c r="G4" s="66"/>
      <c r="H4" s="66" t="s">
        <v>101</v>
      </c>
      <c r="I4" s="66" t="s">
        <v>102</v>
      </c>
      <c r="J4" s="66" t="s">
        <v>103</v>
      </c>
      <c r="K4" s="68" t="s">
        <v>104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105</v>
      </c>
      <c r="L5" s="68" t="s">
        <v>106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107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248.455</v>
      </c>
      <c r="C9" s="74" t="n">
        <v>59.075</v>
      </c>
      <c r="D9" s="74" t="n">
        <v>1189.38</v>
      </c>
      <c r="E9" s="74" t="s">
        <v>42</v>
      </c>
      <c r="F9" s="74" t="s">
        <v>42</v>
      </c>
      <c r="G9" s="75" t="n">
        <v>-55.761</v>
      </c>
      <c r="H9" s="74" t="n">
        <v>1192.694</v>
      </c>
      <c r="I9" s="74" t="n">
        <v>59.075</v>
      </c>
      <c r="J9" s="74" t="n">
        <v>1133.619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126.983</v>
      </c>
      <c r="C10" s="74" t="n">
        <v>70.6</v>
      </c>
      <c r="D10" s="74" t="n">
        <v>1056.4</v>
      </c>
      <c r="E10" s="74" t="s">
        <v>42</v>
      </c>
      <c r="F10" s="74" t="s">
        <v>42</v>
      </c>
      <c r="G10" s="75" t="n">
        <v>-62.7649999999999</v>
      </c>
      <c r="H10" s="74" t="n">
        <v>1064.218</v>
      </c>
      <c r="I10" s="74" t="n">
        <v>70.612</v>
      </c>
      <c r="J10" s="74" t="n">
        <v>993.60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095.471</v>
      </c>
      <c r="C11" s="74" t="n">
        <v>75.3</v>
      </c>
      <c r="D11" s="74" t="n">
        <v>1020.1</v>
      </c>
      <c r="E11" s="74" t="s">
        <v>42</v>
      </c>
      <c r="F11" s="74" t="s">
        <v>42</v>
      </c>
      <c r="G11" s="75" t="n">
        <v>-60.983</v>
      </c>
      <c r="H11" s="74" t="n">
        <v>1034.488</v>
      </c>
      <c r="I11" s="74" t="n">
        <v>75.335</v>
      </c>
      <c r="J11" s="74" t="n">
        <v>959.153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124.896</v>
      </c>
      <c r="C12" s="74" t="n">
        <v>81.4</v>
      </c>
      <c r="D12" s="74" t="n">
        <v>1043.5</v>
      </c>
      <c r="E12" s="74" t="s">
        <v>42</v>
      </c>
      <c r="F12" s="74" t="s">
        <v>42</v>
      </c>
      <c r="G12" s="75" t="n">
        <v>-59.711</v>
      </c>
      <c r="H12" s="74" t="n">
        <v>1065.185</v>
      </c>
      <c r="I12" s="74" t="n">
        <v>81.403</v>
      </c>
      <c r="J12" s="74" t="n">
        <v>983.78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148.332</v>
      </c>
      <c r="C13" s="74" t="n">
        <v>83.8</v>
      </c>
      <c r="D13" s="74" t="n">
        <v>1064.6</v>
      </c>
      <c r="E13" s="74" t="s">
        <v>42</v>
      </c>
      <c r="F13" s="74" t="s">
        <v>42</v>
      </c>
      <c r="G13" s="75" t="n">
        <v>-58.4880000000001</v>
      </c>
      <c r="H13" s="74" t="n">
        <v>1089.844</v>
      </c>
      <c r="I13" s="74" t="n">
        <v>83.781</v>
      </c>
      <c r="J13" s="74" t="n">
        <v>1006.063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147.877</v>
      </c>
      <c r="C14" s="74" t="n">
        <v>86.5</v>
      </c>
      <c r="D14" s="74" t="n">
        <v>1061.3</v>
      </c>
      <c r="E14" s="74" t="s">
        <v>42</v>
      </c>
      <c r="F14" s="74" t="s">
        <v>42</v>
      </c>
      <c r="G14" s="75" t="n">
        <v>-59.7179999999999</v>
      </c>
      <c r="H14" s="74" t="n">
        <v>1088.159</v>
      </c>
      <c r="I14" s="74" t="n">
        <v>86.538</v>
      </c>
      <c r="J14" s="74" t="n">
        <v>1001.62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153.137</v>
      </c>
      <c r="C15" s="74" t="n">
        <v>90.6</v>
      </c>
      <c r="D15" s="74" t="n">
        <v>1062.5</v>
      </c>
      <c r="E15" s="74" t="s">
        <v>42</v>
      </c>
      <c r="F15" s="74" t="s">
        <v>42</v>
      </c>
      <c r="G15" s="75" t="n">
        <v>-67.4169999999999</v>
      </c>
      <c r="H15" s="74" t="n">
        <v>1085.72</v>
      </c>
      <c r="I15" s="74" t="n">
        <v>90.637</v>
      </c>
      <c r="J15" s="74" t="n">
        <v>995.083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163.27</v>
      </c>
      <c r="C16" s="74" t="n">
        <v>95.3</v>
      </c>
      <c r="D16" s="74" t="n">
        <v>1068</v>
      </c>
      <c r="E16" s="74" t="s">
        <v>42</v>
      </c>
      <c r="F16" s="74" t="s">
        <v>42</v>
      </c>
      <c r="G16" s="75" t="n">
        <v>-83.1800000000001</v>
      </c>
      <c r="H16" s="74" t="n">
        <v>1080.09</v>
      </c>
      <c r="I16" s="74" t="n">
        <v>95.273</v>
      </c>
      <c r="J16" s="74" t="n">
        <v>984.817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172.252</v>
      </c>
      <c r="C17" s="74" t="n">
        <v>101.9</v>
      </c>
      <c r="D17" s="74" t="n">
        <v>1070.3</v>
      </c>
      <c r="E17" s="74" t="s">
        <v>42</v>
      </c>
      <c r="F17" s="74" t="s">
        <v>42</v>
      </c>
      <c r="G17" s="75" t="n">
        <v>-89.444</v>
      </c>
      <c r="H17" s="74" t="n">
        <v>1082.808</v>
      </c>
      <c r="I17" s="74" t="n">
        <v>101.947</v>
      </c>
      <c r="J17" s="74" t="n">
        <v>980.861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183.133</v>
      </c>
      <c r="C18" s="74" t="n">
        <v>107.8</v>
      </c>
      <c r="D18" s="74" t="n">
        <v>1075.3</v>
      </c>
      <c r="E18" s="74" t="s">
        <v>42</v>
      </c>
      <c r="F18" s="74" t="s">
        <v>42</v>
      </c>
      <c r="G18" s="75" t="n">
        <v>-105.912</v>
      </c>
      <c r="H18" s="74" t="n">
        <v>1077.221</v>
      </c>
      <c r="I18" s="74" t="n">
        <v>107.807</v>
      </c>
      <c r="J18" s="74" t="n">
        <v>969.414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176.289</v>
      </c>
      <c r="C19" s="74" t="n">
        <v>111.2</v>
      </c>
      <c r="D19" s="74" t="n">
        <v>1065.1</v>
      </c>
      <c r="E19" s="74" t="s">
        <v>42</v>
      </c>
      <c r="F19" s="74" t="s">
        <v>42</v>
      </c>
      <c r="G19" s="75" t="n">
        <v>-120.104</v>
      </c>
      <c r="H19" s="74" t="n">
        <v>1056.185</v>
      </c>
      <c r="I19" s="74" t="n">
        <v>111.185</v>
      </c>
      <c r="J19" s="74" t="n">
        <v>945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158.29</v>
      </c>
      <c r="C20" s="74" t="n">
        <v>111</v>
      </c>
      <c r="D20" s="74" t="n">
        <v>1047.3</v>
      </c>
      <c r="E20" s="74" t="s">
        <v>42</v>
      </c>
      <c r="F20" s="74" t="s">
        <v>42</v>
      </c>
      <c r="G20" s="75" t="n">
        <v>-124.211</v>
      </c>
      <c r="H20" s="74" t="n">
        <v>1034.079</v>
      </c>
      <c r="I20" s="74" t="n">
        <v>110.966</v>
      </c>
      <c r="J20" s="74" t="n">
        <v>923.113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150.803</v>
      </c>
      <c r="C21" s="74" t="n">
        <v>113.1</v>
      </c>
      <c r="D21" s="74" t="n">
        <v>1037.7</v>
      </c>
      <c r="E21" s="74" t="s">
        <v>42</v>
      </c>
      <c r="F21" s="74" t="s">
        <v>42</v>
      </c>
      <c r="G21" s="75" t="n">
        <v>-130.884</v>
      </c>
      <c r="H21" s="74" t="n">
        <v>1019.919</v>
      </c>
      <c r="I21" s="74" t="n">
        <v>113.057</v>
      </c>
      <c r="J21" s="74" t="n">
        <v>906.862</v>
      </c>
      <c r="K21" s="74" t="n">
        <v>800.649</v>
      </c>
      <c r="L21" s="74" t="n">
        <v>106.213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154.512</v>
      </c>
      <c r="C22" s="74" t="n">
        <v>119.5</v>
      </c>
      <c r="D22" s="74" t="n">
        <v>1035</v>
      </c>
      <c r="E22" s="74" t="s">
        <v>42</v>
      </c>
      <c r="F22" s="74" t="s">
        <v>42</v>
      </c>
      <c r="G22" s="75" t="n">
        <v>-131.87</v>
      </c>
      <c r="H22" s="74" t="n">
        <v>1022.642</v>
      </c>
      <c r="I22" s="74" t="n">
        <v>119.522</v>
      </c>
      <c r="J22" s="74" t="n">
        <v>903.12</v>
      </c>
      <c r="K22" s="74" t="n">
        <v>782.232</v>
      </c>
      <c r="L22" s="74" t="n">
        <v>120.888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149.614</v>
      </c>
      <c r="C23" s="74" t="n">
        <v>128.6</v>
      </c>
      <c r="D23" s="74" t="n">
        <v>1021</v>
      </c>
      <c r="E23" s="74" t="n">
        <v>108.36</v>
      </c>
      <c r="F23" s="75" t="n">
        <v>243.915</v>
      </c>
      <c r="G23" s="75" t="n">
        <v>-135.555</v>
      </c>
      <c r="H23" s="74" t="n">
        <v>1014.059</v>
      </c>
      <c r="I23" s="74" t="n">
        <v>128.627</v>
      </c>
      <c r="J23" s="74" t="n">
        <v>885.432</v>
      </c>
      <c r="K23" s="74" t="n">
        <v>758.562</v>
      </c>
      <c r="L23" s="74" t="n">
        <v>126.87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159.444</v>
      </c>
      <c r="C24" s="74" t="n">
        <v>129.8</v>
      </c>
      <c r="D24" s="74" t="n">
        <v>1029.6</v>
      </c>
      <c r="E24" s="74" t="n">
        <v>110.882</v>
      </c>
      <c r="F24" s="75" t="n">
        <v>253.96</v>
      </c>
      <c r="G24" s="75" t="n">
        <v>-143.078</v>
      </c>
      <c r="H24" s="74" t="n">
        <v>1016.366</v>
      </c>
      <c r="I24" s="74" t="n">
        <v>129.833</v>
      </c>
      <c r="J24" s="74" t="n">
        <v>886.533</v>
      </c>
      <c r="K24" s="74" t="n">
        <v>756.835</v>
      </c>
      <c r="L24" s="74" t="n">
        <v>129.69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184.848</v>
      </c>
      <c r="C25" s="74" t="n">
        <v>130.8</v>
      </c>
      <c r="D25" s="74" t="n">
        <v>1054.1</v>
      </c>
      <c r="E25" s="74" t="n">
        <v>117.399</v>
      </c>
      <c r="F25" s="75" t="n">
        <v>267.138</v>
      </c>
      <c r="G25" s="75" t="n">
        <v>-149.739</v>
      </c>
      <c r="H25" s="74" t="n">
        <v>1035.109</v>
      </c>
      <c r="I25" s="74" t="n">
        <v>130.781</v>
      </c>
      <c r="J25" s="74" t="n">
        <v>904.328</v>
      </c>
      <c r="K25" s="74" t="n">
        <v>775.442</v>
      </c>
      <c r="L25" s="74" t="n">
        <v>128.886</v>
      </c>
    </row>
    <row r="26" customFormat="false" ht="12" hidden="false" customHeight="true" outlineLevel="0" collapsed="false">
      <c r="A26" s="73" t="n">
        <v>2008</v>
      </c>
      <c r="B26" s="74" t="n">
        <v>1204.103</v>
      </c>
      <c r="C26" s="74" t="n">
        <v>134.235</v>
      </c>
      <c r="D26" s="74" t="n">
        <v>1069.868</v>
      </c>
      <c r="E26" s="74" t="n">
        <v>120.884</v>
      </c>
      <c r="F26" s="75" t="n">
        <v>276.346</v>
      </c>
      <c r="G26" s="75" t="n">
        <v>-155.462</v>
      </c>
      <c r="H26" s="74" t="n">
        <v>1048.641</v>
      </c>
      <c r="I26" s="74" t="n">
        <v>134.235</v>
      </c>
      <c r="J26" s="74" t="n">
        <v>914.406</v>
      </c>
      <c r="K26" s="74" t="n">
        <v>784.439</v>
      </c>
      <c r="L26" s="74" t="n">
        <v>129.967</v>
      </c>
    </row>
    <row r="27" customFormat="false" ht="12" hidden="false" customHeight="true" outlineLevel="0" collapsed="false">
      <c r="A27" s="73" t="n">
        <v>2009</v>
      </c>
      <c r="B27" s="74" t="n">
        <v>1215.994</v>
      </c>
      <c r="C27" s="74" t="n">
        <v>137.407</v>
      </c>
      <c r="D27" s="74" t="n">
        <v>1078.587</v>
      </c>
      <c r="E27" s="74" t="n">
        <v>124.139</v>
      </c>
      <c r="F27" s="74" t="n">
        <v>278.929</v>
      </c>
      <c r="G27" s="74" t="n">
        <v>-154.79</v>
      </c>
      <c r="H27" s="74" t="n">
        <v>1061.204</v>
      </c>
      <c r="I27" s="74" t="n">
        <v>137.407</v>
      </c>
      <c r="J27" s="74" t="n">
        <v>923.797</v>
      </c>
      <c r="K27" s="74" t="n">
        <v>788.486</v>
      </c>
      <c r="L27" s="74" t="n">
        <v>135.311</v>
      </c>
    </row>
    <row r="28" customFormat="false" ht="12" hidden="false" customHeight="true" outlineLevel="0" collapsed="false">
      <c r="A28" s="73" t="n">
        <v>2010</v>
      </c>
      <c r="B28" s="74" t="n">
        <v>1220.811</v>
      </c>
      <c r="C28" s="74" t="n">
        <v>137.336</v>
      </c>
      <c r="D28" s="74" t="n">
        <v>1083.475</v>
      </c>
      <c r="E28" s="74" t="n">
        <v>128.678</v>
      </c>
      <c r="F28" s="74" t="n">
        <v>281.164</v>
      </c>
      <c r="G28" s="74" t="n">
        <v>-152.486</v>
      </c>
      <c r="H28" s="74" t="n">
        <v>1068.325</v>
      </c>
      <c r="I28" s="74" t="n">
        <v>137.336</v>
      </c>
      <c r="J28" s="74" t="n">
        <v>930.989</v>
      </c>
      <c r="K28" s="74" t="n">
        <v>795.11</v>
      </c>
      <c r="L28" s="74" t="n">
        <v>135.879</v>
      </c>
    </row>
    <row r="29" customFormat="false" ht="12" hidden="false" customHeight="true" outlineLevel="0" collapsed="false">
      <c r="A29" s="73" t="n">
        <v>2011</v>
      </c>
      <c r="B29" s="74" t="n">
        <v>1222.283</v>
      </c>
      <c r="C29" s="74" t="n">
        <v>137.159</v>
      </c>
      <c r="D29" s="74" t="n">
        <v>1085.124</v>
      </c>
      <c r="E29" s="74" t="n">
        <v>134.66</v>
      </c>
      <c r="F29" s="74" t="n">
        <v>285.622</v>
      </c>
      <c r="G29" s="74" t="n">
        <v>-150.962</v>
      </c>
      <c r="H29" s="74" t="n">
        <v>1071.321</v>
      </c>
      <c r="I29" s="74" t="n">
        <v>137.159</v>
      </c>
      <c r="J29" s="74" t="n">
        <v>934.162</v>
      </c>
      <c r="K29" s="74" t="n">
        <v>807.359</v>
      </c>
      <c r="L29" s="74" t="n">
        <v>126.803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073.777</v>
      </c>
      <c r="I30" s="74" t="n">
        <v>136.464</v>
      </c>
      <c r="J30" s="74" t="n">
        <v>937.313</v>
      </c>
      <c r="K30" s="74" t="n">
        <v>815.646</v>
      </c>
      <c r="L30" s="74" t="n">
        <v>121.667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9.72978601551517</v>
      </c>
      <c r="C33" s="12" t="n">
        <v>19.5090986034701</v>
      </c>
      <c r="D33" s="12" t="n">
        <v>-11.1806151103937</v>
      </c>
      <c r="E33" s="74" t="s">
        <v>42</v>
      </c>
      <c r="F33" s="74" t="s">
        <v>42</v>
      </c>
      <c r="G33" s="12" t="s">
        <v>47</v>
      </c>
      <c r="H33" s="12" t="n">
        <v>-10.77192</v>
      </c>
      <c r="I33" s="12" t="n">
        <v>19.52941</v>
      </c>
      <c r="J33" s="12" t="n">
        <v>-12.3509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2.08339259807131</v>
      </c>
      <c r="C34" s="12" t="n">
        <v>2.94840294840293</v>
      </c>
      <c r="D34" s="12" t="n">
        <v>2.02204120747484</v>
      </c>
      <c r="E34" s="74" t="s">
        <v>42</v>
      </c>
      <c r="F34" s="74" t="s">
        <v>42</v>
      </c>
      <c r="G34" s="12" t="s">
        <v>47</v>
      </c>
      <c r="H34" s="12" t="n">
        <v>2.315</v>
      </c>
      <c r="I34" s="12" t="n">
        <v>2.92127</v>
      </c>
      <c r="J34" s="12" t="n">
        <v>2.26483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928213387565151</v>
      </c>
      <c r="C35" s="12" t="n">
        <v>5.78999018645729</v>
      </c>
      <c r="D35" s="12" t="n">
        <v>0.467158740540043</v>
      </c>
      <c r="E35" s="74" t="s">
        <v>42</v>
      </c>
      <c r="F35" s="74" t="s">
        <v>42</v>
      </c>
      <c r="G35" s="12" t="s">
        <v>47</v>
      </c>
      <c r="H35" s="12" t="n">
        <v>-0.51597</v>
      </c>
      <c r="I35" s="12" t="n">
        <v>5.74808</v>
      </c>
      <c r="J35" s="12" t="n">
        <v>-1.16704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578464128715879</v>
      </c>
      <c r="C36" s="12" t="n">
        <v>3.15398886827458</v>
      </c>
      <c r="D36" s="12" t="n">
        <v>-0.948572491397755</v>
      </c>
      <c r="E36" s="74" t="s">
        <v>42</v>
      </c>
      <c r="F36" s="74" t="s">
        <v>42</v>
      </c>
      <c r="G36" s="12" t="s">
        <v>47</v>
      </c>
      <c r="H36" s="12" t="n">
        <v>-1.9528</v>
      </c>
      <c r="I36" s="12" t="n">
        <v>3.13338</v>
      </c>
      <c r="J36" s="12" t="n">
        <v>-2.51843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1.53015117883446</v>
      </c>
      <c r="C37" s="12" t="n">
        <v>-0.17985611510791</v>
      </c>
      <c r="D37" s="12" t="n">
        <v>-1.67120458172941</v>
      </c>
      <c r="E37" s="74" t="s">
        <v>42</v>
      </c>
      <c r="F37" s="74" t="s">
        <v>42</v>
      </c>
      <c r="G37" s="12" t="s">
        <v>47</v>
      </c>
      <c r="H37" s="12" t="n">
        <v>-2.093</v>
      </c>
      <c r="I37" s="12" t="n">
        <v>-0.19697</v>
      </c>
      <c r="J37" s="12" t="n">
        <v>-2.31608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0.646383893498154</v>
      </c>
      <c r="C38" s="12" t="n">
        <v>1.8918918918919</v>
      </c>
      <c r="D38" s="12" t="n">
        <v>-0.916642795760509</v>
      </c>
      <c r="E38" s="74" t="s">
        <v>42</v>
      </c>
      <c r="F38" s="74" t="s">
        <v>42</v>
      </c>
      <c r="G38" s="12" t="s">
        <v>47</v>
      </c>
      <c r="H38" s="12" t="n">
        <v>-1.36933</v>
      </c>
      <c r="I38" s="12" t="n">
        <v>1.88436</v>
      </c>
      <c r="J38" s="12" t="n">
        <v>-1.7604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22296691962038</v>
      </c>
      <c r="C39" s="12" t="n">
        <v>5.65870910698499</v>
      </c>
      <c r="D39" s="12" t="n">
        <v>-0.26019080659151</v>
      </c>
      <c r="E39" s="74" t="s">
        <v>42</v>
      </c>
      <c r="F39" s="74" t="s">
        <v>42</v>
      </c>
      <c r="G39" s="12" t="s">
        <v>47</v>
      </c>
      <c r="H39" s="12" t="n">
        <v>0.26698</v>
      </c>
      <c r="I39" s="12" t="n">
        <v>5.71835</v>
      </c>
      <c r="J39" s="12" t="n">
        <v>-0.41263</v>
      </c>
      <c r="K39" s="12" t="n">
        <v>-2.30026</v>
      </c>
      <c r="L39" s="12" t="n">
        <v>13.81658</v>
      </c>
    </row>
    <row r="40" customFormat="false" ht="12.75" hidden="false" customHeight="true" outlineLevel="0" collapsed="false">
      <c r="A40" s="73" t="n">
        <v>2005</v>
      </c>
      <c r="B40" s="12" t="n">
        <v>-0.424248513657716</v>
      </c>
      <c r="C40" s="12" t="n">
        <v>7.61506276150628</v>
      </c>
      <c r="D40" s="12" t="n">
        <v>-1.35265700483092</v>
      </c>
      <c r="E40" s="74" t="s">
        <v>42</v>
      </c>
      <c r="F40" s="74" t="s">
        <v>42</v>
      </c>
      <c r="G40" s="12" t="s">
        <v>47</v>
      </c>
      <c r="H40" s="12" t="n">
        <v>-0.8393</v>
      </c>
      <c r="I40" s="12" t="n">
        <v>7.61784</v>
      </c>
      <c r="J40" s="12" t="n">
        <v>-1.95854</v>
      </c>
      <c r="K40" s="12" t="n">
        <v>-3.02596</v>
      </c>
      <c r="L40" s="12" t="n">
        <v>4.94838</v>
      </c>
    </row>
    <row r="41" customFormat="false" ht="12" hidden="false" customHeight="true" outlineLevel="0" collapsed="false">
      <c r="A41" s="73" t="n">
        <v>2006</v>
      </c>
      <c r="B41" s="12" t="n">
        <v>0.855069614670654</v>
      </c>
      <c r="C41" s="12" t="n">
        <v>0.933125972006238</v>
      </c>
      <c r="D41" s="12" t="n">
        <v>0.842311459353567</v>
      </c>
      <c r="E41" s="12" t="n">
        <v>2.32742709486895</v>
      </c>
      <c r="F41" s="12" t="n">
        <v>4.11823791074761</v>
      </c>
      <c r="G41" s="12" t="s">
        <v>47</v>
      </c>
      <c r="H41" s="12" t="n">
        <v>0.2275</v>
      </c>
      <c r="I41" s="12" t="n">
        <v>0.93759</v>
      </c>
      <c r="J41" s="12" t="n">
        <v>0.12435</v>
      </c>
      <c r="K41" s="12" t="n">
        <v>-0.22767</v>
      </c>
      <c r="L41" s="12" t="n">
        <v>2.22905</v>
      </c>
    </row>
    <row r="42" customFormat="false" ht="12" hidden="false" customHeight="true" outlineLevel="0" collapsed="false">
      <c r="A42" s="73" t="n">
        <v>2007</v>
      </c>
      <c r="B42" s="12" t="n">
        <v>2.19105019302354</v>
      </c>
      <c r="C42" s="12" t="n">
        <v>0.770416024653315</v>
      </c>
      <c r="D42" s="12" t="n">
        <v>2.37956487956488</v>
      </c>
      <c r="E42" s="12" t="n">
        <v>5.87741923846971</v>
      </c>
      <c r="F42" s="12" t="n">
        <v>5.18900614269961</v>
      </c>
      <c r="G42" s="12" t="s">
        <v>47</v>
      </c>
      <c r="H42" s="12" t="n">
        <v>1.84412</v>
      </c>
      <c r="I42" s="12" t="n">
        <v>0.73017</v>
      </c>
      <c r="J42" s="12" t="n">
        <v>2.00726</v>
      </c>
      <c r="K42" s="12" t="n">
        <v>2.45853</v>
      </c>
      <c r="L42" s="12" t="n">
        <v>-0.62607</v>
      </c>
    </row>
    <row r="43" customFormat="false" ht="12" hidden="false" customHeight="true" outlineLevel="0" collapsed="false">
      <c r="A43" s="73" t="n">
        <v>2008</v>
      </c>
      <c r="B43" s="12" t="n">
        <v>1.62510296679406</v>
      </c>
      <c r="C43" s="12" t="n">
        <v>2.62614678899082</v>
      </c>
      <c r="D43" s="12" t="n">
        <v>1.49587325680676</v>
      </c>
      <c r="E43" s="12" t="n">
        <v>2.9685091014404</v>
      </c>
      <c r="F43" s="12" t="n">
        <v>3.44690759083322</v>
      </c>
      <c r="G43" s="12" t="s">
        <v>47</v>
      </c>
      <c r="H43" s="12" t="n">
        <v>1.3073</v>
      </c>
      <c r="I43" s="12" t="n">
        <v>2.64106</v>
      </c>
      <c r="J43" s="12" t="n">
        <v>1.11442</v>
      </c>
      <c r="K43" s="12" t="n">
        <v>1.16024</v>
      </c>
      <c r="L43" s="12" t="n">
        <v>0.83873</v>
      </c>
    </row>
    <row r="44" customFormat="false" ht="12" hidden="false" customHeight="true" outlineLevel="0" collapsed="false">
      <c r="A44" s="73" t="n">
        <v>2009</v>
      </c>
      <c r="B44" s="12" t="n">
        <v>0.987540102466312</v>
      </c>
      <c r="C44" s="12" t="n">
        <v>2.3630200767311</v>
      </c>
      <c r="D44" s="12" t="n">
        <v>0.814960350248811</v>
      </c>
      <c r="E44" s="12" t="n">
        <v>2.69266404156051</v>
      </c>
      <c r="F44" s="12" t="n">
        <v>0.934697806373166</v>
      </c>
      <c r="G44" s="12" t="s">
        <v>47</v>
      </c>
      <c r="H44" s="12" t="n">
        <v>1.19803</v>
      </c>
      <c r="I44" s="12" t="n">
        <v>2.36302</v>
      </c>
      <c r="J44" s="12" t="n">
        <v>1.02701</v>
      </c>
      <c r="K44" s="12" t="n">
        <v>0.51591</v>
      </c>
      <c r="L44" s="12" t="n">
        <v>4.11181</v>
      </c>
    </row>
    <row r="45" customFormat="false" ht="12" hidden="false" customHeight="true" outlineLevel="0" collapsed="false">
      <c r="A45" s="73" t="n">
        <v>2010</v>
      </c>
      <c r="B45" s="74" t="n">
        <v>0.396136823043534</v>
      </c>
      <c r="C45" s="74" t="n">
        <v>-0.0516713122329975</v>
      </c>
      <c r="D45" s="74" t="n">
        <v>0.453185510301893</v>
      </c>
      <c r="E45" s="74" t="n">
        <v>3.6563851811276</v>
      </c>
      <c r="F45" s="74" t="n">
        <v>0.801279178572329</v>
      </c>
      <c r="G45" s="12" t="s">
        <v>47</v>
      </c>
      <c r="H45" s="12" t="n">
        <v>0.67103</v>
      </c>
      <c r="I45" s="12" t="n">
        <v>-0.05167</v>
      </c>
      <c r="J45" s="12" t="n">
        <v>0.77853</v>
      </c>
      <c r="K45" s="74" t="n">
        <v>0.84009</v>
      </c>
      <c r="L45" s="74" t="n">
        <v>0.41977</v>
      </c>
    </row>
    <row r="46" customFormat="false" ht="12" hidden="false" customHeight="true" outlineLevel="0" collapsed="false">
      <c r="A46" s="73" t="n">
        <v>2011</v>
      </c>
      <c r="B46" s="74" t="n">
        <v>0.120575584590881</v>
      </c>
      <c r="C46" s="74" t="n">
        <v>-0.128880992602092</v>
      </c>
      <c r="D46" s="74" t="n">
        <v>0.152195482129287</v>
      </c>
      <c r="E46" s="74" t="n">
        <v>4.64881331696172</v>
      </c>
      <c r="F46" s="74" t="n">
        <v>1.58555149307877</v>
      </c>
      <c r="G46" s="12" t="s">
        <v>47</v>
      </c>
      <c r="H46" s="12" t="n">
        <v>0.28044</v>
      </c>
      <c r="I46" s="12" t="n">
        <v>-0.12888</v>
      </c>
      <c r="J46" s="12" t="n">
        <v>0.34082</v>
      </c>
      <c r="K46" s="74" t="n">
        <v>1.54054</v>
      </c>
      <c r="L46" s="74" t="n">
        <v>-6.67947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0.22925</v>
      </c>
      <c r="I47" s="12" t="n">
        <v>-0.50671</v>
      </c>
      <c r="J47" s="12" t="n">
        <v>0.33731</v>
      </c>
      <c r="K47" s="74" t="n">
        <v>1.02643</v>
      </c>
      <c r="L47" s="74" t="n">
        <v>-4.05038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10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3.21990818352978</v>
      </c>
      <c r="C50" s="12" t="n">
        <v>1.65754769921437</v>
      </c>
      <c r="D50" s="12" t="n">
        <v>3.3780567468545</v>
      </c>
      <c r="E50" s="12" t="s">
        <v>47</v>
      </c>
      <c r="F50" s="12" t="s">
        <v>47</v>
      </c>
      <c r="G50" s="12" t="s">
        <v>47</v>
      </c>
      <c r="H50" s="12" t="n">
        <v>3.08094131018806</v>
      </c>
      <c r="I50" s="12" t="n">
        <v>1.65754769921437</v>
      </c>
      <c r="J50" s="12" t="n">
        <v>3.22527313076135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3.04363221924779</v>
      </c>
      <c r="C51" s="12" t="n">
        <v>2.2017866526537</v>
      </c>
      <c r="D51" s="12" t="n">
        <v>3.13828376028064</v>
      </c>
      <c r="E51" s="12" t="s">
        <v>47</v>
      </c>
      <c r="F51" s="12" t="s">
        <v>47</v>
      </c>
      <c r="G51" s="12" t="s">
        <v>47</v>
      </c>
      <c r="H51" s="12" t="n">
        <v>2.88303264377546</v>
      </c>
      <c r="I51" s="12" t="n">
        <v>2.20128744088282</v>
      </c>
      <c r="J51" s="12" t="n">
        <v>2.95935698317449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01381409684897</v>
      </c>
      <c r="C52" s="12" t="n">
        <v>2.69837296620776</v>
      </c>
      <c r="D52" s="12" t="n">
        <v>3.04945834042312</v>
      </c>
      <c r="E52" s="12" t="s">
        <v>47</v>
      </c>
      <c r="F52" s="12" t="s">
        <v>47</v>
      </c>
      <c r="G52" s="12" t="s">
        <v>47</v>
      </c>
      <c r="H52" s="12" t="n">
        <v>2.7353130871972</v>
      </c>
      <c r="I52" s="12" t="n">
        <v>2.69854818523154</v>
      </c>
      <c r="J52" s="12" t="n">
        <v>2.73946364484133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2.95758682788783</v>
      </c>
      <c r="C53" s="12" t="n">
        <v>2.91147837899026</v>
      </c>
      <c r="D53" s="12" t="n">
        <v>2.96345746379125</v>
      </c>
      <c r="E53" s="12" t="s">
        <v>47</v>
      </c>
      <c r="F53" s="12" t="s">
        <v>47</v>
      </c>
      <c r="G53" s="12" t="s">
        <v>47</v>
      </c>
      <c r="H53" s="12" t="n">
        <v>2.60175236042693</v>
      </c>
      <c r="I53" s="12" t="n">
        <v>2.91208965361105</v>
      </c>
      <c r="J53" s="12" t="n">
        <v>2.56208802338031</v>
      </c>
      <c r="K53" s="12" t="n">
        <v>2.63948641219249</v>
      </c>
      <c r="L53" s="12" t="n">
        <v>2.1798969072165</v>
      </c>
    </row>
    <row r="54" customFormat="false" ht="12" hidden="false" customHeight="true" outlineLevel="0" collapsed="false">
      <c r="A54" s="73" t="n">
        <v>2006</v>
      </c>
      <c r="B54" s="12" t="n">
        <v>2.96411698537683</v>
      </c>
      <c r="C54" s="12" t="n">
        <v>2.91292639138241</v>
      </c>
      <c r="D54" s="12" t="n">
        <v>2.97057126370456</v>
      </c>
      <c r="E54" s="12" t="s">
        <v>47</v>
      </c>
      <c r="F54" s="12" t="s">
        <v>47</v>
      </c>
      <c r="G54" s="12" t="s">
        <v>47</v>
      </c>
      <c r="H54" s="12" t="n">
        <v>2.59329965299041</v>
      </c>
      <c r="I54" s="12" t="n">
        <v>2.91366696588869</v>
      </c>
      <c r="J54" s="12" t="n">
        <v>2.552202326117</v>
      </c>
      <c r="K54" s="12" t="n">
        <v>2.62279941779872</v>
      </c>
      <c r="L54" s="12" t="n">
        <v>2.20574829931973</v>
      </c>
    </row>
    <row r="55" customFormat="false" ht="12" hidden="false" customHeight="true" outlineLevel="0" collapsed="false">
      <c r="A55" s="73" t="n">
        <v>2007</v>
      </c>
      <c r="B55" s="12" t="n">
        <v>2.97767836948054</v>
      </c>
      <c r="C55" s="12" t="n">
        <v>2.90795909293019</v>
      </c>
      <c r="D55" s="12" t="n">
        <v>2.98671124585612</v>
      </c>
      <c r="E55" s="12" t="s">
        <v>47</v>
      </c>
      <c r="F55" s="12" t="s">
        <v>47</v>
      </c>
      <c r="G55" s="12" t="s">
        <v>47</v>
      </c>
      <c r="H55" s="12" t="n">
        <v>2.59705697869885</v>
      </c>
      <c r="I55" s="12" t="n">
        <v>2.90753668297021</v>
      </c>
      <c r="J55" s="12" t="n">
        <v>2.55756101699709</v>
      </c>
      <c r="K55" s="12" t="n">
        <v>2.63558561620556</v>
      </c>
      <c r="L55" s="12" t="n">
        <v>2.17089439110662</v>
      </c>
    </row>
    <row r="56" customFormat="false" ht="12" hidden="false" customHeight="true" outlineLevel="0" collapsed="false">
      <c r="A56" s="73" t="n">
        <v>2008</v>
      </c>
      <c r="B56" s="12" t="n">
        <v>2.98807107228826</v>
      </c>
      <c r="C56" s="12" t="n">
        <v>2.99631696428571</v>
      </c>
      <c r="D56" s="12" t="n">
        <v>2.98703967389787</v>
      </c>
      <c r="E56" s="12" t="s">
        <v>47</v>
      </c>
      <c r="F56" s="12" t="s">
        <v>47</v>
      </c>
      <c r="G56" s="12" t="s">
        <v>47</v>
      </c>
      <c r="H56" s="12" t="n">
        <v>2.59899127589967</v>
      </c>
      <c r="I56" s="12" t="n">
        <v>2.99631696428571</v>
      </c>
      <c r="J56" s="12" t="n">
        <v>2.54936433589829</v>
      </c>
      <c r="K56" s="12" t="n">
        <v>2.61715210355987</v>
      </c>
      <c r="L56" s="12" t="n">
        <v>2.20469889737065</v>
      </c>
    </row>
    <row r="57" customFormat="false" ht="12" hidden="false" customHeight="true" outlineLevel="0" collapsed="false">
      <c r="A57" s="73" t="n">
        <v>2009</v>
      </c>
      <c r="B57" s="80" t="n">
        <v>3.01563375740892</v>
      </c>
      <c r="C57" s="80" t="n">
        <v>3.07398210290828</v>
      </c>
      <c r="D57" s="80" t="n">
        <v>3.00835913312694</v>
      </c>
      <c r="E57" s="12" t="s">
        <v>47</v>
      </c>
      <c r="F57" s="12" t="s">
        <v>47</v>
      </c>
      <c r="G57" s="12" t="s">
        <v>47</v>
      </c>
      <c r="H57" s="12" t="n">
        <v>2.62869457517959</v>
      </c>
      <c r="I57" s="12" t="n">
        <v>3.07398210290828</v>
      </c>
      <c r="J57" s="12" t="n">
        <v>2.57325069637883</v>
      </c>
      <c r="K57" s="80" t="n">
        <v>2.6314443999466</v>
      </c>
      <c r="L57" s="80" t="n">
        <v>2.27949797843666</v>
      </c>
    </row>
    <row r="58" customFormat="false" ht="12" hidden="false" customHeight="true" outlineLevel="0" collapsed="false">
      <c r="A58" s="73" t="n">
        <v>2010</v>
      </c>
      <c r="B58" s="74" t="n">
        <v>3.00944386925011</v>
      </c>
      <c r="C58" s="74" t="n">
        <v>3.05666592477187</v>
      </c>
      <c r="D58" s="74" t="n">
        <v>3.00356222105176</v>
      </c>
      <c r="E58" s="12" t="s">
        <v>47</v>
      </c>
      <c r="F58" s="12" t="s">
        <v>47</v>
      </c>
      <c r="G58" s="12" t="s">
        <v>47</v>
      </c>
      <c r="H58" s="12" t="n">
        <v>2.63114794473315</v>
      </c>
      <c r="I58" s="12" t="n">
        <v>3.05666592477187</v>
      </c>
      <c r="J58" s="12" t="n">
        <v>2.57820271392966</v>
      </c>
      <c r="K58" s="74" t="n">
        <v>2.63046283124359</v>
      </c>
      <c r="L58" s="74" t="n">
        <v>2.30968893421724</v>
      </c>
    </row>
    <row r="59" customFormat="false" ht="12.75" hidden="false" customHeight="false" outlineLevel="0" collapsed="false">
      <c r="A59" s="73" t="n">
        <v>2011</v>
      </c>
      <c r="B59" s="74" t="n">
        <v>2.97276729253818</v>
      </c>
      <c r="C59" s="74" t="n">
        <v>3.02178894029522</v>
      </c>
      <c r="D59" s="74" t="n">
        <v>2.96668398173716</v>
      </c>
      <c r="E59" s="12" t="s">
        <v>47</v>
      </c>
      <c r="F59" s="12" t="s">
        <v>47</v>
      </c>
      <c r="G59" s="12" t="s">
        <v>47</v>
      </c>
      <c r="H59" s="74" t="n">
        <v>2.60256777766981</v>
      </c>
      <c r="I59" s="74" t="n">
        <v>3.02178894029522</v>
      </c>
      <c r="J59" s="74" t="n">
        <v>2.55061296928328</v>
      </c>
      <c r="K59" s="74" t="n">
        <v>2.6160294212948</v>
      </c>
      <c r="L59" s="74" t="n">
        <v>2.20029498525074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2.58038834018215</v>
      </c>
      <c r="I60" s="12" t="n">
        <v>3.00184777826661</v>
      </c>
      <c r="J60" s="12" t="n">
        <v>2.5286993821998</v>
      </c>
      <c r="K60" s="12" t="n">
        <v>2.59644107722671</v>
      </c>
      <c r="L60" s="12" t="n">
        <v>2.1522554395896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1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92.694</v>
      </c>
      <c r="C7" s="94" t="n">
        <v>77.117</v>
      </c>
      <c r="D7" s="94" t="n">
        <v>302.681</v>
      </c>
      <c r="E7" s="95" t="s">
        <v>42</v>
      </c>
      <c r="F7" s="94" t="n">
        <v>225.135</v>
      </c>
      <c r="G7" s="95" t="s">
        <v>42</v>
      </c>
      <c r="H7" s="95" t="s">
        <v>42</v>
      </c>
      <c r="I7" s="94" t="n">
        <v>130.151</v>
      </c>
      <c r="J7" s="94" t="n">
        <v>256.242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91.76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34.74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064.218</v>
      </c>
      <c r="C8" s="94" t="n">
        <v>52.598</v>
      </c>
      <c r="D8" s="94" t="n">
        <v>214.083</v>
      </c>
      <c r="E8" s="95" t="s">
        <v>42</v>
      </c>
      <c r="F8" s="94" t="n">
        <v>152.886</v>
      </c>
      <c r="G8" s="95" t="s">
        <v>42</v>
      </c>
      <c r="H8" s="95" t="s">
        <v>42</v>
      </c>
      <c r="I8" s="94" t="n">
        <v>141.008</v>
      </c>
      <c r="J8" s="94" t="n">
        <v>242.109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9.36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25.05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034.488</v>
      </c>
      <c r="C9" s="94" t="n">
        <v>43.292</v>
      </c>
      <c r="D9" s="94" t="n">
        <v>183.854</v>
      </c>
      <c r="E9" s="95" t="s">
        <v>42</v>
      </c>
      <c r="F9" s="94" t="n">
        <v>133.674</v>
      </c>
      <c r="G9" s="95" t="s">
        <v>42</v>
      </c>
      <c r="H9" s="95" t="s">
        <v>42</v>
      </c>
      <c r="I9" s="94" t="n">
        <v>160.637</v>
      </c>
      <c r="J9" s="94" t="n">
        <v>239.12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93.069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14.51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065.185</v>
      </c>
      <c r="C10" s="94" t="n">
        <v>41.888</v>
      </c>
      <c r="D10" s="94" t="n">
        <v>174.954</v>
      </c>
      <c r="E10" s="95" t="s">
        <v>42</v>
      </c>
      <c r="F10" s="94" t="n">
        <v>129.104</v>
      </c>
      <c r="G10" s="95" t="s">
        <v>42</v>
      </c>
      <c r="H10" s="95" t="s">
        <v>42</v>
      </c>
      <c r="I10" s="94" t="n">
        <v>180.419</v>
      </c>
      <c r="J10" s="94" t="n">
        <v>247.555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00.20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20.165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89.844</v>
      </c>
      <c r="C11" s="94" t="n">
        <v>42.152</v>
      </c>
      <c r="D11" s="94" t="n">
        <v>174.486</v>
      </c>
      <c r="E11" s="95" t="s">
        <v>42</v>
      </c>
      <c r="F11" s="94" t="n">
        <v>129.701</v>
      </c>
      <c r="G11" s="95" t="s">
        <v>42</v>
      </c>
      <c r="H11" s="95" t="s">
        <v>42</v>
      </c>
      <c r="I11" s="94" t="n">
        <v>192.65</v>
      </c>
      <c r="J11" s="94" t="n">
        <v>252.087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01.534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26.93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88.159</v>
      </c>
      <c r="C12" s="94" t="n">
        <v>40.47</v>
      </c>
      <c r="D12" s="94" t="n">
        <v>167.521</v>
      </c>
      <c r="E12" s="95" t="s">
        <v>42</v>
      </c>
      <c r="F12" s="94" t="n">
        <v>129.483</v>
      </c>
      <c r="G12" s="95" t="s">
        <v>42</v>
      </c>
      <c r="H12" s="95" t="s">
        <v>42</v>
      </c>
      <c r="I12" s="94" t="n">
        <v>187.066</v>
      </c>
      <c r="J12" s="94" t="n">
        <v>253.94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06.556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32.605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085.72</v>
      </c>
      <c r="C13" s="94" t="n">
        <v>37.089</v>
      </c>
      <c r="D13" s="94" t="n">
        <v>163.91</v>
      </c>
      <c r="E13" s="95" t="s">
        <v>42</v>
      </c>
      <c r="F13" s="94" t="n">
        <v>128.755</v>
      </c>
      <c r="G13" s="95" t="s">
        <v>42</v>
      </c>
      <c r="H13" s="95" t="s">
        <v>42</v>
      </c>
      <c r="I13" s="94" t="n">
        <v>177.105</v>
      </c>
      <c r="J13" s="94" t="n">
        <v>261.84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11.35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34.41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080.09</v>
      </c>
      <c r="C14" s="94" t="n">
        <v>37.235</v>
      </c>
      <c r="D14" s="94" t="n">
        <v>160.057</v>
      </c>
      <c r="E14" s="95" t="s">
        <v>42</v>
      </c>
      <c r="F14" s="94" t="n">
        <v>127.213</v>
      </c>
      <c r="G14" s="95" t="s">
        <v>42</v>
      </c>
      <c r="H14" s="95" t="s">
        <v>42</v>
      </c>
      <c r="I14" s="94" t="n">
        <v>163.005</v>
      </c>
      <c r="J14" s="94" t="n">
        <v>258.32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18.6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42.8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82.808</v>
      </c>
      <c r="C15" s="94" t="n">
        <v>36.254</v>
      </c>
      <c r="D15" s="94" t="n">
        <v>152.895</v>
      </c>
      <c r="E15" s="95" t="s">
        <v>42</v>
      </c>
      <c r="F15" s="94" t="n">
        <v>122.219</v>
      </c>
      <c r="G15" s="95" t="s">
        <v>42</v>
      </c>
      <c r="H15" s="95" t="s">
        <v>42</v>
      </c>
      <c r="I15" s="94" t="n">
        <v>156.429</v>
      </c>
      <c r="J15" s="94" t="n">
        <v>259.91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24.479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52.83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7.221</v>
      </c>
      <c r="C16" s="94" t="n">
        <v>34.925</v>
      </c>
      <c r="D16" s="94" t="n">
        <v>151.321</v>
      </c>
      <c r="E16" s="95" t="s">
        <v>42</v>
      </c>
      <c r="F16" s="94" t="n">
        <v>121.992</v>
      </c>
      <c r="G16" s="95" t="s">
        <v>42</v>
      </c>
      <c r="H16" s="95" t="s">
        <v>42</v>
      </c>
      <c r="I16" s="94" t="n">
        <v>144.34</v>
      </c>
      <c r="J16" s="94" t="n">
        <v>265.689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25.45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55.493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056.185</v>
      </c>
      <c r="C17" s="94" t="n">
        <v>32.639</v>
      </c>
      <c r="D17" s="94" t="n">
        <v>147.668</v>
      </c>
      <c r="E17" s="95" t="s">
        <v>42</v>
      </c>
      <c r="F17" s="94" t="n">
        <v>120.063</v>
      </c>
      <c r="G17" s="95" t="s">
        <v>42</v>
      </c>
      <c r="H17" s="95" t="s">
        <v>42</v>
      </c>
      <c r="I17" s="94" t="n">
        <v>127.341</v>
      </c>
      <c r="J17" s="94" t="n">
        <v>264.009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27.029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57.499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034.079</v>
      </c>
      <c r="C18" s="94" t="n">
        <v>32.147</v>
      </c>
      <c r="D18" s="94" t="n">
        <v>143.436</v>
      </c>
      <c r="E18" s="95" t="s">
        <v>42</v>
      </c>
      <c r="F18" s="94" t="n">
        <v>117.037</v>
      </c>
      <c r="G18" s="95" t="s">
        <v>42</v>
      </c>
      <c r="H18" s="95" t="s">
        <v>42</v>
      </c>
      <c r="I18" s="94" t="n">
        <v>113.365</v>
      </c>
      <c r="J18" s="94" t="n">
        <v>260.156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29.547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55.428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019.919</v>
      </c>
      <c r="C19" s="94" t="n">
        <v>32.167</v>
      </c>
      <c r="D19" s="94" t="n">
        <v>138.837</v>
      </c>
      <c r="E19" s="95" t="s">
        <v>42</v>
      </c>
      <c r="F19" s="94" t="n">
        <v>112.672</v>
      </c>
      <c r="G19" s="95" t="s">
        <v>42</v>
      </c>
      <c r="H19" s="95" t="s">
        <v>42</v>
      </c>
      <c r="I19" s="94" t="n">
        <v>103.751</v>
      </c>
      <c r="J19" s="94" t="n">
        <v>258.86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33.17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53.121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022.642</v>
      </c>
      <c r="C20" s="94" t="n">
        <v>32.084</v>
      </c>
      <c r="D20" s="94" t="n">
        <v>135.171</v>
      </c>
      <c r="E20" s="95" t="s">
        <v>42</v>
      </c>
      <c r="F20" s="94" t="n">
        <v>109.818</v>
      </c>
      <c r="G20" s="95" t="s">
        <v>42</v>
      </c>
      <c r="H20" s="95" t="s">
        <v>42</v>
      </c>
      <c r="I20" s="94" t="n">
        <v>99.194</v>
      </c>
      <c r="J20" s="94" t="n">
        <v>262.63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38.579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54.977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014.059</v>
      </c>
      <c r="C21" s="94" t="n">
        <v>30.637</v>
      </c>
      <c r="D21" s="94" t="n">
        <v>132.869</v>
      </c>
      <c r="E21" s="95" t="s">
        <v>42</v>
      </c>
      <c r="F21" s="94" t="n">
        <v>108.042</v>
      </c>
      <c r="G21" s="95" t="s">
        <v>42</v>
      </c>
      <c r="H21" s="95" t="s">
        <v>42</v>
      </c>
      <c r="I21" s="94" t="n">
        <v>96.46</v>
      </c>
      <c r="J21" s="94" t="n">
        <v>260.227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41.914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51.952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016.366</v>
      </c>
      <c r="C22" s="94" t="n">
        <v>29.563</v>
      </c>
      <c r="D22" s="94" t="n">
        <v>133.172</v>
      </c>
      <c r="E22" s="95" t="s">
        <v>42</v>
      </c>
      <c r="F22" s="94" t="n">
        <v>108.848</v>
      </c>
      <c r="G22" s="95" t="s">
        <v>42</v>
      </c>
      <c r="H22" s="95" t="s">
        <v>42</v>
      </c>
      <c r="I22" s="94" t="n">
        <v>96.057</v>
      </c>
      <c r="J22" s="94" t="n">
        <v>259.91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46.54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51.116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035.109</v>
      </c>
      <c r="C23" s="94" t="n">
        <v>30.692</v>
      </c>
      <c r="D23" s="94" t="n">
        <v>138.683</v>
      </c>
      <c r="E23" s="95" t="s">
        <v>42</v>
      </c>
      <c r="F23" s="94" t="n">
        <v>114.405</v>
      </c>
      <c r="G23" s="95" t="s">
        <v>42</v>
      </c>
      <c r="H23" s="95" t="s">
        <v>42</v>
      </c>
      <c r="I23" s="94" t="n">
        <v>97.88</v>
      </c>
      <c r="J23" s="94" t="n">
        <v>263.87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51.985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51.992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048.641</v>
      </c>
      <c r="C24" s="94" t="n">
        <v>30.873</v>
      </c>
      <c r="D24" s="94" t="n">
        <v>141.046</v>
      </c>
      <c r="E24" s="94" t="n">
        <v>3.591</v>
      </c>
      <c r="F24" s="94" t="n">
        <v>117.485</v>
      </c>
      <c r="G24" s="94" t="n">
        <v>6.982</v>
      </c>
      <c r="H24" s="94" t="n">
        <v>12.988</v>
      </c>
      <c r="I24" s="94" t="n">
        <v>96.859</v>
      </c>
      <c r="J24" s="94" t="n">
        <v>266.408</v>
      </c>
      <c r="K24" s="94" t="n">
        <v>139.52</v>
      </c>
      <c r="L24" s="94" t="n">
        <v>59.496</v>
      </c>
      <c r="M24" s="94" t="n">
        <v>42.037</v>
      </c>
      <c r="N24" s="94" t="n">
        <v>25.355</v>
      </c>
      <c r="O24" s="94" t="n">
        <v>155.731</v>
      </c>
      <c r="P24" s="94" t="n">
        <v>18.335</v>
      </c>
      <c r="Q24" s="94" t="n">
        <v>11.665</v>
      </c>
      <c r="R24" s="94" t="n">
        <v>46.139</v>
      </c>
      <c r="S24" s="94" t="n">
        <v>79.592</v>
      </c>
      <c r="T24" s="94" t="n">
        <v>357.724</v>
      </c>
      <c r="U24" s="94" t="n">
        <v>95.814</v>
      </c>
      <c r="V24" s="94" t="n">
        <v>70.642</v>
      </c>
      <c r="W24" s="94" t="n">
        <v>114.631</v>
      </c>
      <c r="X24" s="94" t="n">
        <v>18.724</v>
      </c>
      <c r="Y24" s="94" t="n">
        <v>47.291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061.204</v>
      </c>
      <c r="C25" s="94" t="n">
        <v>31.2</v>
      </c>
      <c r="D25" s="94" t="n">
        <v>140.867</v>
      </c>
      <c r="E25" s="94" t="n">
        <v>3.48</v>
      </c>
      <c r="F25" s="94" t="n">
        <v>117.922</v>
      </c>
      <c r="G25" s="94" t="n">
        <v>7.02</v>
      </c>
      <c r="H25" s="94" t="n">
        <v>12.445</v>
      </c>
      <c r="I25" s="94" t="n">
        <v>96.74</v>
      </c>
      <c r="J25" s="94" t="n">
        <v>266.56</v>
      </c>
      <c r="K25" s="94" t="n">
        <v>139.234</v>
      </c>
      <c r="L25" s="94" t="n">
        <v>58.817</v>
      </c>
      <c r="M25" s="94" t="n">
        <v>43.586</v>
      </c>
      <c r="N25" s="94" t="n">
        <v>24.923</v>
      </c>
      <c r="O25" s="94" t="n">
        <v>160.641</v>
      </c>
      <c r="P25" s="94" t="n">
        <v>19.464</v>
      </c>
      <c r="Q25" s="94" t="n">
        <v>11.427</v>
      </c>
      <c r="R25" s="94" t="n">
        <v>49.015</v>
      </c>
      <c r="S25" s="94" t="n">
        <v>80.735</v>
      </c>
      <c r="T25" s="94" t="n">
        <v>365.196</v>
      </c>
      <c r="U25" s="94" t="n">
        <v>97.012</v>
      </c>
      <c r="V25" s="94" t="n">
        <v>69.27</v>
      </c>
      <c r="W25" s="94" t="n">
        <v>119.877</v>
      </c>
      <c r="X25" s="94" t="n">
        <v>19.657</v>
      </c>
      <c r="Y25" s="94" t="n">
        <v>48.357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068.325</v>
      </c>
      <c r="C26" s="94" t="n">
        <v>30.741</v>
      </c>
      <c r="D26" s="94" t="n">
        <v>140.759</v>
      </c>
      <c r="E26" s="94" t="n">
        <v>3.564</v>
      </c>
      <c r="F26" s="94" t="n">
        <v>118.162</v>
      </c>
      <c r="G26" s="94" t="n">
        <v>6.991</v>
      </c>
      <c r="H26" s="94" t="n">
        <v>12.042</v>
      </c>
      <c r="I26" s="94" t="n">
        <v>96.169</v>
      </c>
      <c r="J26" s="94" t="n">
        <v>268.362</v>
      </c>
      <c r="K26" s="94" t="n">
        <v>137.877</v>
      </c>
      <c r="L26" s="94" t="n">
        <v>61.226</v>
      </c>
      <c r="M26" s="94" t="n">
        <v>43.786</v>
      </c>
      <c r="N26" s="94" t="n">
        <v>25.473</v>
      </c>
      <c r="O26" s="94" t="n">
        <v>167.514</v>
      </c>
      <c r="P26" s="94" t="n">
        <v>20.127</v>
      </c>
      <c r="Q26" s="94" t="n">
        <v>11.664</v>
      </c>
      <c r="R26" s="94" t="n">
        <v>49.425</v>
      </c>
      <c r="S26" s="94" t="n">
        <v>86.298</v>
      </c>
      <c r="T26" s="94" t="n">
        <v>364.78</v>
      </c>
      <c r="U26" s="94" t="n">
        <v>95.227</v>
      </c>
      <c r="V26" s="94" t="n">
        <v>66.329</v>
      </c>
      <c r="W26" s="94" t="n">
        <v>124.166</v>
      </c>
      <c r="X26" s="94" t="n">
        <v>19.444</v>
      </c>
      <c r="Y26" s="94" t="n">
        <v>47.877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071.321</v>
      </c>
      <c r="C27" s="94" t="n">
        <v>31.433</v>
      </c>
      <c r="D27" s="94" t="n">
        <v>147.427</v>
      </c>
      <c r="E27" s="94" t="n">
        <v>3.673</v>
      </c>
      <c r="F27" s="94" t="n">
        <v>124.701</v>
      </c>
      <c r="G27" s="94" t="n">
        <v>7.047</v>
      </c>
      <c r="H27" s="94" t="n">
        <v>12.006</v>
      </c>
      <c r="I27" s="94" t="n">
        <v>99.066</v>
      </c>
      <c r="J27" s="94" t="n">
        <v>272.153</v>
      </c>
      <c r="K27" s="94" t="n">
        <v>139.594</v>
      </c>
      <c r="L27" s="94" t="n">
        <v>62.83</v>
      </c>
      <c r="M27" s="94" t="n">
        <v>43.665</v>
      </c>
      <c r="N27" s="94" t="n">
        <v>26.064</v>
      </c>
      <c r="O27" s="94" t="n">
        <v>169.134</v>
      </c>
      <c r="P27" s="94" t="n">
        <v>19.246</v>
      </c>
      <c r="Q27" s="94" t="n">
        <v>11.856</v>
      </c>
      <c r="R27" s="94" t="n">
        <v>49.912</v>
      </c>
      <c r="S27" s="94" t="n">
        <v>88.12</v>
      </c>
      <c r="T27" s="94" t="n">
        <v>352.108</v>
      </c>
      <c r="U27" s="94" t="n">
        <v>89.557</v>
      </c>
      <c r="V27" s="94" t="n">
        <v>62.063</v>
      </c>
      <c r="W27" s="94" t="n">
        <v>124.528</v>
      </c>
      <c r="X27" s="94" t="n">
        <v>17.758</v>
      </c>
      <c r="Y27" s="94" t="n">
        <v>46.057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073.777</v>
      </c>
      <c r="C28" s="94" t="n">
        <v>31.322</v>
      </c>
      <c r="D28" s="95" t="n">
        <v>148.493</v>
      </c>
      <c r="E28" s="95" t="s">
        <v>42</v>
      </c>
      <c r="F28" s="95" t="n">
        <v>126.175</v>
      </c>
      <c r="G28" s="95" t="s">
        <v>42</v>
      </c>
      <c r="H28" s="95" t="s">
        <v>42</v>
      </c>
      <c r="I28" s="95" t="n">
        <v>99.98</v>
      </c>
      <c r="J28" s="94" t="n">
        <v>276.25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70.38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47.341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0.77192</v>
      </c>
      <c r="C31" s="97" t="n">
        <v>-31.79455</v>
      </c>
      <c r="D31" s="97" t="n">
        <v>-29.27108</v>
      </c>
      <c r="E31" s="95" t="s">
        <v>42</v>
      </c>
      <c r="F31" s="97" t="n">
        <v>-32.09141</v>
      </c>
      <c r="G31" s="95" t="s">
        <v>42</v>
      </c>
      <c r="H31" s="95" t="s">
        <v>42</v>
      </c>
      <c r="I31" s="97" t="n">
        <v>8.34185</v>
      </c>
      <c r="J31" s="97" t="n">
        <v>-5.5154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2.61546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2.89268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315</v>
      </c>
      <c r="C32" s="97" t="n">
        <v>0.63025</v>
      </c>
      <c r="D32" s="97" t="n">
        <v>-0.2675</v>
      </c>
      <c r="E32" s="95" t="s">
        <v>42</v>
      </c>
      <c r="F32" s="97" t="n">
        <v>0.46242</v>
      </c>
      <c r="G32" s="95" t="s">
        <v>42</v>
      </c>
      <c r="H32" s="95" t="s">
        <v>42</v>
      </c>
      <c r="I32" s="97" t="n">
        <v>6.77922</v>
      </c>
      <c r="J32" s="97" t="n">
        <v>1.8307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1.3272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11453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0.51597</v>
      </c>
      <c r="C33" s="97" t="n">
        <v>-3.6658</v>
      </c>
      <c r="D33" s="97" t="n">
        <v>-1.02946</v>
      </c>
      <c r="E33" s="95" t="s">
        <v>42</v>
      </c>
      <c r="F33" s="97" t="n">
        <v>-0.18573</v>
      </c>
      <c r="G33" s="95" t="s">
        <v>42</v>
      </c>
      <c r="H33" s="95" t="s">
        <v>42</v>
      </c>
      <c r="I33" s="97" t="n">
        <v>-7.72811</v>
      </c>
      <c r="J33" s="97" t="n">
        <v>2.2218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0.78246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75276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1.9528</v>
      </c>
      <c r="C34" s="97" t="n">
        <v>-6.54545</v>
      </c>
      <c r="D34" s="97" t="n">
        <v>-2.41407</v>
      </c>
      <c r="E34" s="95" t="s">
        <v>42</v>
      </c>
      <c r="F34" s="97" t="n">
        <v>-1.58125</v>
      </c>
      <c r="G34" s="95" t="s">
        <v>42</v>
      </c>
      <c r="H34" s="95" t="s">
        <v>42</v>
      </c>
      <c r="I34" s="97" t="n">
        <v>-11.77705</v>
      </c>
      <c r="J34" s="97" t="n">
        <v>-0.6323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1.25625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56429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093</v>
      </c>
      <c r="C35" s="97" t="n">
        <v>-1.5074</v>
      </c>
      <c r="D35" s="97" t="n">
        <v>-2.86589</v>
      </c>
      <c r="E35" s="95" t="s">
        <v>42</v>
      </c>
      <c r="F35" s="97" t="n">
        <v>-2.52034</v>
      </c>
      <c r="G35" s="95" t="s">
        <v>42</v>
      </c>
      <c r="H35" s="95" t="s">
        <v>42</v>
      </c>
      <c r="I35" s="97" t="n">
        <v>-10.97526</v>
      </c>
      <c r="J35" s="97" t="n">
        <v>-1.4594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9822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5793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6933</v>
      </c>
      <c r="C36" s="97" t="n">
        <v>0.06221</v>
      </c>
      <c r="D36" s="97" t="n">
        <v>-3.20631</v>
      </c>
      <c r="E36" s="95" t="s">
        <v>42</v>
      </c>
      <c r="F36" s="97" t="n">
        <v>-3.72959</v>
      </c>
      <c r="G36" s="95" t="s">
        <v>42</v>
      </c>
      <c r="H36" s="95" t="s">
        <v>42</v>
      </c>
      <c r="I36" s="97" t="n">
        <v>-8.48057</v>
      </c>
      <c r="J36" s="97" t="n">
        <v>-0.49509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2.80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64908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26698</v>
      </c>
      <c r="C37" s="97" t="n">
        <v>-0.25803</v>
      </c>
      <c r="D37" s="97" t="n">
        <v>-2.64051</v>
      </c>
      <c r="E37" s="95" t="s">
        <v>42</v>
      </c>
      <c r="F37" s="97" t="n">
        <v>-2.53302</v>
      </c>
      <c r="G37" s="95" t="s">
        <v>42</v>
      </c>
      <c r="H37" s="95" t="s">
        <v>42</v>
      </c>
      <c r="I37" s="97" t="n">
        <v>-4.39225</v>
      </c>
      <c r="J37" s="97" t="n">
        <v>1.45595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4.0578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525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8393</v>
      </c>
      <c r="C38" s="97" t="n">
        <v>-4.51004</v>
      </c>
      <c r="D38" s="97" t="n">
        <v>-1.70303</v>
      </c>
      <c r="E38" s="95" t="s">
        <v>42</v>
      </c>
      <c r="F38" s="97" t="n">
        <v>-1.61722</v>
      </c>
      <c r="G38" s="95" t="s">
        <v>42</v>
      </c>
      <c r="H38" s="95" t="s">
        <v>42</v>
      </c>
      <c r="I38" s="97" t="n">
        <v>-2.75622</v>
      </c>
      <c r="J38" s="97" t="n">
        <v>-0.9176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2.4065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0.8521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2275</v>
      </c>
      <c r="C39" s="97" t="n">
        <v>-3.50557</v>
      </c>
      <c r="D39" s="97" t="n">
        <v>0.22804</v>
      </c>
      <c r="E39" s="95" t="s">
        <v>42</v>
      </c>
      <c r="F39" s="97" t="n">
        <v>0.74601</v>
      </c>
      <c r="G39" s="95" t="s">
        <v>42</v>
      </c>
      <c r="H39" s="95" t="s">
        <v>42</v>
      </c>
      <c r="I39" s="97" t="n">
        <v>-0.41779</v>
      </c>
      <c r="J39" s="97" t="n">
        <v>-0.12105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3.26395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2375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84412</v>
      </c>
      <c r="C40" s="97" t="n">
        <v>3.81896</v>
      </c>
      <c r="D40" s="97" t="n">
        <v>4.13826</v>
      </c>
      <c r="E40" s="95" t="s">
        <v>42</v>
      </c>
      <c r="F40" s="97" t="n">
        <v>5.10528</v>
      </c>
      <c r="G40" s="95" t="s">
        <v>42</v>
      </c>
      <c r="H40" s="95" t="s">
        <v>42</v>
      </c>
      <c r="I40" s="97" t="n">
        <v>1.89783</v>
      </c>
      <c r="J40" s="97" t="n">
        <v>1.5255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7114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24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3073</v>
      </c>
      <c r="C41" s="97" t="n">
        <v>0.58973</v>
      </c>
      <c r="D41" s="97" t="n">
        <v>1.70389</v>
      </c>
      <c r="E41" s="95" t="s">
        <v>42</v>
      </c>
      <c r="F41" s="97" t="n">
        <v>2.69219</v>
      </c>
      <c r="G41" s="95" t="s">
        <v>42</v>
      </c>
      <c r="H41" s="95" t="s">
        <v>42</v>
      </c>
      <c r="I41" s="97" t="n">
        <v>-1.04311</v>
      </c>
      <c r="J41" s="97" t="n">
        <v>0.9591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4647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284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19803</v>
      </c>
      <c r="C42" s="97" t="n">
        <v>1.05918</v>
      </c>
      <c r="D42" s="97" t="n">
        <v>-0.12691</v>
      </c>
      <c r="E42" s="97" t="n">
        <v>-3.09106</v>
      </c>
      <c r="F42" s="97" t="n">
        <v>0.37196</v>
      </c>
      <c r="G42" s="97" t="n">
        <v>0.54426</v>
      </c>
      <c r="H42" s="97" t="n">
        <v>-4.18078</v>
      </c>
      <c r="I42" s="97" t="n">
        <v>-0.12286</v>
      </c>
      <c r="J42" s="97" t="n">
        <v>0.05706</v>
      </c>
      <c r="K42" s="97" t="n">
        <v>-0.20499</v>
      </c>
      <c r="L42" s="97" t="n">
        <v>-1.14125</v>
      </c>
      <c r="M42" s="97" t="n">
        <v>3.68485</v>
      </c>
      <c r="N42" s="97" t="n">
        <v>-1.70381</v>
      </c>
      <c r="O42" s="97" t="n">
        <v>3.15287</v>
      </c>
      <c r="P42" s="97" t="n">
        <v>6.15762</v>
      </c>
      <c r="Q42" s="97" t="n">
        <v>-2.04029</v>
      </c>
      <c r="R42" s="97" t="n">
        <v>6.23334</v>
      </c>
      <c r="S42" s="97" t="n">
        <v>1.43607</v>
      </c>
      <c r="T42" s="97" t="n">
        <v>2.08876</v>
      </c>
      <c r="U42" s="97" t="n">
        <v>1.25034</v>
      </c>
      <c r="V42" s="97" t="n">
        <v>-1.94219</v>
      </c>
      <c r="W42" s="97" t="n">
        <v>4.57642</v>
      </c>
      <c r="X42" s="97" t="n">
        <v>4.98291</v>
      </c>
      <c r="Y42" s="97" t="n">
        <v>2.25413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67103</v>
      </c>
      <c r="C43" s="97" t="n">
        <v>-1.47115</v>
      </c>
      <c r="D43" s="97" t="n">
        <v>-0.07667</v>
      </c>
      <c r="E43" s="97" t="n">
        <v>2.41379</v>
      </c>
      <c r="F43" s="97" t="n">
        <v>0.20352</v>
      </c>
      <c r="G43" s="97" t="n">
        <v>-0.41311</v>
      </c>
      <c r="H43" s="97" t="n">
        <v>-3.23825</v>
      </c>
      <c r="I43" s="97" t="n">
        <v>-0.59024</v>
      </c>
      <c r="J43" s="97" t="n">
        <v>0.67602</v>
      </c>
      <c r="K43" s="97" t="n">
        <v>-0.97462</v>
      </c>
      <c r="L43" s="97" t="n">
        <v>4.09575</v>
      </c>
      <c r="M43" s="97" t="n">
        <v>0.45886</v>
      </c>
      <c r="N43" s="97" t="n">
        <v>2.2068</v>
      </c>
      <c r="O43" s="97" t="n">
        <v>4.27848</v>
      </c>
      <c r="P43" s="97" t="n">
        <v>3.40629</v>
      </c>
      <c r="Q43" s="97" t="n">
        <v>2.07404</v>
      </c>
      <c r="R43" s="97" t="n">
        <v>0.83648</v>
      </c>
      <c r="S43" s="97" t="n">
        <v>6.89044</v>
      </c>
      <c r="T43" s="97" t="n">
        <v>-0.11391</v>
      </c>
      <c r="U43" s="97" t="n">
        <v>-1.83998</v>
      </c>
      <c r="V43" s="97" t="n">
        <v>-4.24571</v>
      </c>
      <c r="W43" s="97" t="n">
        <v>3.57783</v>
      </c>
      <c r="X43" s="97" t="n">
        <v>-1.08358</v>
      </c>
      <c r="Y43" s="97" t="n">
        <v>-0.99262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28044</v>
      </c>
      <c r="C44" s="97" t="n">
        <v>2.25107</v>
      </c>
      <c r="D44" s="97" t="n">
        <v>4.73717</v>
      </c>
      <c r="E44" s="97" t="n">
        <v>3.05836</v>
      </c>
      <c r="F44" s="97" t="n">
        <v>5.53393</v>
      </c>
      <c r="G44" s="97" t="n">
        <v>0.80103</v>
      </c>
      <c r="H44" s="97" t="n">
        <v>-0.29895</v>
      </c>
      <c r="I44" s="97" t="n">
        <v>3.01241</v>
      </c>
      <c r="J44" s="97" t="n">
        <v>1.41264</v>
      </c>
      <c r="K44" s="97" t="n">
        <v>1.24531</v>
      </c>
      <c r="L44" s="97" t="n">
        <v>2.6198</v>
      </c>
      <c r="M44" s="97" t="n">
        <v>-0.27634</v>
      </c>
      <c r="N44" s="97" t="n">
        <v>2.3201</v>
      </c>
      <c r="O44" s="97" t="n">
        <v>0.96708</v>
      </c>
      <c r="P44" s="97" t="n">
        <v>-4.3772</v>
      </c>
      <c r="Q44" s="97" t="n">
        <v>1.64609</v>
      </c>
      <c r="R44" s="97" t="n">
        <v>0.98533</v>
      </c>
      <c r="S44" s="97" t="n">
        <v>2.11129</v>
      </c>
      <c r="T44" s="97" t="n">
        <v>-3.47387</v>
      </c>
      <c r="U44" s="97" t="n">
        <v>-5.95419</v>
      </c>
      <c r="V44" s="97" t="n">
        <v>-6.43158</v>
      </c>
      <c r="W44" s="97" t="n">
        <v>0.29155</v>
      </c>
      <c r="X44" s="97" t="n">
        <v>-8.67106</v>
      </c>
      <c r="Y44" s="97" t="n">
        <v>-3.80141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22925</v>
      </c>
      <c r="C45" s="97" t="n">
        <v>-0.35313</v>
      </c>
      <c r="D45" s="97" t="n">
        <v>0.72307</v>
      </c>
      <c r="E45" s="95" t="s">
        <v>42</v>
      </c>
      <c r="F45" s="97" t="n">
        <v>1.18203</v>
      </c>
      <c r="G45" s="95" t="s">
        <v>42</v>
      </c>
      <c r="H45" s="95" t="s">
        <v>42</v>
      </c>
      <c r="I45" s="97" t="n">
        <v>0.92262</v>
      </c>
      <c r="J45" s="97" t="n">
        <v>1.5072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74024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3538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8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8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578250582295</v>
      </c>
      <c r="D48" s="99" t="n">
        <v>25.3779259390925</v>
      </c>
      <c r="E48" s="95" t="s">
        <v>42</v>
      </c>
      <c r="F48" s="99" t="n">
        <v>18.8761744420614</v>
      </c>
      <c r="G48" s="95" t="s">
        <v>42</v>
      </c>
      <c r="H48" s="95" t="s">
        <v>42</v>
      </c>
      <c r="I48" s="99" t="n">
        <v>10.9123547196515</v>
      </c>
      <c r="J48" s="99" t="n">
        <v>21.4843036017621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6936749912383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0659582424327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86770950704872</v>
      </c>
      <c r="D49" s="99" t="n">
        <v>16.0101812736502</v>
      </c>
      <c r="E49" s="95" t="s">
        <v>42</v>
      </c>
      <c r="F49" s="99" t="n">
        <v>11.9008775567879</v>
      </c>
      <c r="G49" s="95" t="s">
        <v>42</v>
      </c>
      <c r="H49" s="95" t="s">
        <v>42</v>
      </c>
      <c r="I49" s="99" t="n">
        <v>17.6768418232334</v>
      </c>
      <c r="J49" s="99" t="n">
        <v>23.130558134925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9.31637922491659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9.9983300362254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2421387997449</v>
      </c>
      <c r="D50" s="99" t="n">
        <v>14.0473496153528</v>
      </c>
      <c r="E50" s="95" t="s">
        <v>42</v>
      </c>
      <c r="F50" s="99" t="n">
        <v>11.3246956752607</v>
      </c>
      <c r="G50" s="95" t="s">
        <v>42</v>
      </c>
      <c r="H50" s="95" t="s">
        <v>42</v>
      </c>
      <c r="I50" s="99" t="n">
        <v>13.3992931812506</v>
      </c>
      <c r="J50" s="99" t="n">
        <v>24.6642982266406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1.6459853641918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3.000934812819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02122460330218</v>
      </c>
      <c r="D51" s="99" t="n">
        <v>13.1026892912543</v>
      </c>
      <c r="E51" s="95" t="s">
        <v>42</v>
      </c>
      <c r="F51" s="99" t="n">
        <v>10.6544096546651</v>
      </c>
      <c r="G51" s="95" t="s">
        <v>42</v>
      </c>
      <c r="H51" s="95" t="s">
        <v>42</v>
      </c>
      <c r="I51" s="99" t="n">
        <v>9.51226703771674</v>
      </c>
      <c r="J51" s="99" t="n">
        <v>25.661919079659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3.9946492265243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7072507615435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8774951442679</v>
      </c>
      <c r="D52" s="99" t="n">
        <v>13.175672197131</v>
      </c>
      <c r="E52" s="99" t="n">
        <v>0.333606346383357</v>
      </c>
      <c r="F52" s="99" t="n">
        <v>11.0604918915124</v>
      </c>
      <c r="G52" s="99" t="n">
        <v>0.654388879788454</v>
      </c>
      <c r="H52" s="99" t="n">
        <v>1.1271850794468</v>
      </c>
      <c r="I52" s="99" t="n">
        <v>9.0018486883673</v>
      </c>
      <c r="J52" s="99" t="n">
        <v>25.1198839304519</v>
      </c>
      <c r="K52" s="99" t="n">
        <v>12.9059041022161</v>
      </c>
      <c r="L52" s="99" t="n">
        <v>5.73102754311656</v>
      </c>
      <c r="M52" s="99" t="n">
        <v>4.09856551143145</v>
      </c>
      <c r="N52" s="99" t="n">
        <v>2.38438677368778</v>
      </c>
      <c r="O52" s="99" t="n">
        <v>15.6800599068635</v>
      </c>
      <c r="P52" s="99" t="n">
        <v>1.88397725411275</v>
      </c>
      <c r="Q52" s="99" t="n">
        <v>1.09180258816371</v>
      </c>
      <c r="R52" s="99" t="n">
        <v>4.62640114197459</v>
      </c>
      <c r="S52" s="99" t="n">
        <v>8.0778789226125</v>
      </c>
      <c r="T52" s="99" t="n">
        <v>34.1450401329183</v>
      </c>
      <c r="U52" s="99" t="n">
        <v>8.91367327358248</v>
      </c>
      <c r="V52" s="99" t="n">
        <v>6.20869117543819</v>
      </c>
      <c r="W52" s="99" t="n">
        <v>11.6224931551728</v>
      </c>
      <c r="X52" s="99" t="n">
        <v>1.82004539817003</v>
      </c>
      <c r="Y52" s="99" t="n">
        <v>4.48150141576767</v>
      </c>
      <c r="Z52" s="99" t="n">
        <v>1.09863571478717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93404124440761</v>
      </c>
      <c r="D53" s="99" t="n">
        <v>13.7612349613235</v>
      </c>
      <c r="E53" s="99" t="n">
        <v>0.34284775524796</v>
      </c>
      <c r="F53" s="99" t="n">
        <v>11.6399286488363</v>
      </c>
      <c r="G53" s="99" t="n">
        <v>0.657786041718589</v>
      </c>
      <c r="H53" s="99" t="n">
        <v>1.12067251552056</v>
      </c>
      <c r="I53" s="99" t="n">
        <v>9.24708840767613</v>
      </c>
      <c r="J53" s="99" t="n">
        <v>25.4034971777833</v>
      </c>
      <c r="K53" s="99" t="n">
        <v>13.0300815535213</v>
      </c>
      <c r="L53" s="99" t="n">
        <v>5.86472215143734</v>
      </c>
      <c r="M53" s="99" t="n">
        <v>4.07580921124481</v>
      </c>
      <c r="N53" s="99" t="n">
        <v>2.43288426157986</v>
      </c>
      <c r="O53" s="99" t="n">
        <v>15.7874250574758</v>
      </c>
      <c r="P53" s="99" t="n">
        <v>1.79647369929274</v>
      </c>
      <c r="Q53" s="99" t="n">
        <v>1.10667110977942</v>
      </c>
      <c r="R53" s="99" t="n">
        <v>4.65892108901067</v>
      </c>
      <c r="S53" s="99" t="n">
        <v>8.22535915939294</v>
      </c>
      <c r="T53" s="99" t="n">
        <v>32.8667131513337</v>
      </c>
      <c r="U53" s="99" t="n">
        <v>8.35949262639302</v>
      </c>
      <c r="V53" s="99" t="n">
        <v>5.79312829674766</v>
      </c>
      <c r="W53" s="99" t="n">
        <v>11.6237803608816</v>
      </c>
      <c r="X53" s="99" t="n">
        <v>1.65757975434067</v>
      </c>
      <c r="Y53" s="99" t="n">
        <v>4.29908496146347</v>
      </c>
      <c r="Z53" s="99" t="n">
        <v>1.1336471515073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91699300692788</v>
      </c>
      <c r="D54" s="99" t="n">
        <v>13.8290352652366</v>
      </c>
      <c r="E54" s="95" t="s">
        <v>42</v>
      </c>
      <c r="F54" s="99" t="n">
        <v>11.7505776339035</v>
      </c>
      <c r="G54" s="95" t="s">
        <v>42</v>
      </c>
      <c r="H54" s="95" t="s">
        <v>42</v>
      </c>
      <c r="I54" s="99" t="n">
        <v>9.31105806885415</v>
      </c>
      <c r="J54" s="99" t="n">
        <v>25.727408949903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5.8679129837946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2.3475917252837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9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33.619</v>
      </c>
      <c r="C7" s="94" t="n">
        <v>73.277</v>
      </c>
      <c r="D7" s="94" t="n">
        <v>297.689</v>
      </c>
      <c r="E7" s="95" t="s">
        <v>42</v>
      </c>
      <c r="F7" s="94" t="n">
        <v>220.232</v>
      </c>
      <c r="G7" s="95" t="s">
        <v>42</v>
      </c>
      <c r="H7" s="95" t="s">
        <v>42</v>
      </c>
      <c r="I7" s="94" t="n">
        <v>123.462</v>
      </c>
      <c r="J7" s="94" t="n">
        <v>233.09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83.95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22.15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993.606</v>
      </c>
      <c r="C8" s="94" t="n">
        <v>47.581</v>
      </c>
      <c r="D8" s="94" t="n">
        <v>207.041</v>
      </c>
      <c r="E8" s="95" t="s">
        <v>42</v>
      </c>
      <c r="F8" s="94" t="n">
        <v>146.063</v>
      </c>
      <c r="G8" s="95" t="s">
        <v>42</v>
      </c>
      <c r="H8" s="95" t="s">
        <v>42</v>
      </c>
      <c r="I8" s="94" t="n">
        <v>133.902</v>
      </c>
      <c r="J8" s="94" t="n">
        <v>212.774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0.56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11.747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959.153</v>
      </c>
      <c r="C9" s="94" t="n">
        <v>38.358</v>
      </c>
      <c r="D9" s="94" t="n">
        <v>176.369</v>
      </c>
      <c r="E9" s="95" t="s">
        <v>42</v>
      </c>
      <c r="F9" s="94" t="n">
        <v>126.496</v>
      </c>
      <c r="G9" s="95" t="s">
        <v>42</v>
      </c>
      <c r="H9" s="95" t="s">
        <v>42</v>
      </c>
      <c r="I9" s="94" t="n">
        <v>153.046</v>
      </c>
      <c r="J9" s="94" t="n">
        <v>208.058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82.358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00.964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983.782</v>
      </c>
      <c r="C10" s="94" t="n">
        <v>36.614</v>
      </c>
      <c r="D10" s="94" t="n">
        <v>167.412</v>
      </c>
      <c r="E10" s="95" t="s">
        <v>42</v>
      </c>
      <c r="F10" s="94" t="n">
        <v>121.892</v>
      </c>
      <c r="G10" s="95" t="s">
        <v>42</v>
      </c>
      <c r="H10" s="95" t="s">
        <v>42</v>
      </c>
      <c r="I10" s="94" t="n">
        <v>171.656</v>
      </c>
      <c r="J10" s="94" t="n">
        <v>214.73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87.8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05.551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06.063</v>
      </c>
      <c r="C11" s="94" t="n">
        <v>37.265</v>
      </c>
      <c r="D11" s="94" t="n">
        <v>167.801</v>
      </c>
      <c r="E11" s="95" t="s">
        <v>42</v>
      </c>
      <c r="F11" s="94" t="n">
        <v>123.52</v>
      </c>
      <c r="G11" s="95" t="s">
        <v>42</v>
      </c>
      <c r="H11" s="95" t="s">
        <v>42</v>
      </c>
      <c r="I11" s="94" t="n">
        <v>181.943</v>
      </c>
      <c r="J11" s="94" t="n">
        <v>218.801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88.635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11.618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01.621</v>
      </c>
      <c r="C12" s="94" t="n">
        <v>35.876</v>
      </c>
      <c r="D12" s="94" t="n">
        <v>160.714</v>
      </c>
      <c r="E12" s="95" t="s">
        <v>42</v>
      </c>
      <c r="F12" s="94" t="n">
        <v>123.067</v>
      </c>
      <c r="G12" s="95" t="s">
        <v>42</v>
      </c>
      <c r="H12" s="95" t="s">
        <v>42</v>
      </c>
      <c r="I12" s="94" t="n">
        <v>174.369</v>
      </c>
      <c r="J12" s="94" t="n">
        <v>220.61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92.665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17.386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95.083</v>
      </c>
      <c r="C13" s="94" t="n">
        <v>32.65</v>
      </c>
      <c r="D13" s="94" t="n">
        <v>157.22</v>
      </c>
      <c r="E13" s="95" t="s">
        <v>42</v>
      </c>
      <c r="F13" s="94" t="n">
        <v>122.502</v>
      </c>
      <c r="G13" s="95" t="s">
        <v>42</v>
      </c>
      <c r="H13" s="95" t="s">
        <v>42</v>
      </c>
      <c r="I13" s="94" t="n">
        <v>163.372</v>
      </c>
      <c r="J13" s="94" t="n">
        <v>228.41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95.76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17.6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84.817</v>
      </c>
      <c r="C14" s="94" t="n">
        <v>32.936</v>
      </c>
      <c r="D14" s="94" t="n">
        <v>153.222</v>
      </c>
      <c r="E14" s="95" t="s">
        <v>42</v>
      </c>
      <c r="F14" s="94" t="n">
        <v>120.808</v>
      </c>
      <c r="G14" s="95" t="s">
        <v>42</v>
      </c>
      <c r="H14" s="95" t="s">
        <v>42</v>
      </c>
      <c r="I14" s="94" t="n">
        <v>148.289</v>
      </c>
      <c r="J14" s="94" t="n">
        <v>224.85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01.807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23.70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980.861</v>
      </c>
      <c r="C15" s="94" t="n">
        <v>31.988</v>
      </c>
      <c r="D15" s="94" t="n">
        <v>146.194</v>
      </c>
      <c r="E15" s="95" t="s">
        <v>42</v>
      </c>
      <c r="F15" s="94" t="n">
        <v>115.941</v>
      </c>
      <c r="G15" s="95" t="s">
        <v>42</v>
      </c>
      <c r="H15" s="95" t="s">
        <v>42</v>
      </c>
      <c r="I15" s="94" t="n">
        <v>139.168</v>
      </c>
      <c r="J15" s="94" t="n">
        <v>225.65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06.16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31.69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969.414</v>
      </c>
      <c r="C16" s="94" t="n">
        <v>30.561</v>
      </c>
      <c r="D16" s="94" t="n">
        <v>144.411</v>
      </c>
      <c r="E16" s="95" t="s">
        <v>42</v>
      </c>
      <c r="F16" s="94" t="n">
        <v>115.505</v>
      </c>
      <c r="G16" s="95" t="s">
        <v>42</v>
      </c>
      <c r="H16" s="95" t="s">
        <v>42</v>
      </c>
      <c r="I16" s="94" t="n">
        <v>125.86</v>
      </c>
      <c r="J16" s="94" t="n">
        <v>230.786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06.087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31.709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945</v>
      </c>
      <c r="C17" s="94" t="n">
        <v>28.113</v>
      </c>
      <c r="D17" s="94" t="n">
        <v>140.348</v>
      </c>
      <c r="E17" s="95" t="s">
        <v>42</v>
      </c>
      <c r="F17" s="94" t="n">
        <v>113.132</v>
      </c>
      <c r="G17" s="95" t="s">
        <v>42</v>
      </c>
      <c r="H17" s="95" t="s">
        <v>42</v>
      </c>
      <c r="I17" s="94" t="n">
        <v>108.569</v>
      </c>
      <c r="J17" s="94" t="n">
        <v>229.227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06.625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32.11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923.113</v>
      </c>
      <c r="C18" s="94" t="n">
        <v>27.615</v>
      </c>
      <c r="D18" s="94" t="n">
        <v>136.218</v>
      </c>
      <c r="E18" s="95" t="s">
        <v>42</v>
      </c>
      <c r="F18" s="94" t="n">
        <v>110.212</v>
      </c>
      <c r="G18" s="95" t="s">
        <v>42</v>
      </c>
      <c r="H18" s="95" t="s">
        <v>42</v>
      </c>
      <c r="I18" s="94" t="n">
        <v>94.726</v>
      </c>
      <c r="J18" s="94" t="n">
        <v>225.425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07.872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31.25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906.862</v>
      </c>
      <c r="C19" s="94" t="n">
        <v>27.627</v>
      </c>
      <c r="D19" s="94" t="n">
        <v>131.766</v>
      </c>
      <c r="E19" s="95" t="s">
        <v>42</v>
      </c>
      <c r="F19" s="94" t="n">
        <v>106.053</v>
      </c>
      <c r="G19" s="95" t="s">
        <v>42</v>
      </c>
      <c r="H19" s="95" t="s">
        <v>42</v>
      </c>
      <c r="I19" s="94" t="n">
        <v>85.812</v>
      </c>
      <c r="J19" s="94" t="n">
        <v>223.50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09.89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28.25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903.12</v>
      </c>
      <c r="C20" s="94" t="n">
        <v>27.533</v>
      </c>
      <c r="D20" s="94" t="n">
        <v>128.035</v>
      </c>
      <c r="E20" s="95" t="s">
        <v>42</v>
      </c>
      <c r="F20" s="94" t="n">
        <v>103.127</v>
      </c>
      <c r="G20" s="95" t="s">
        <v>42</v>
      </c>
      <c r="H20" s="95" t="s">
        <v>42</v>
      </c>
      <c r="I20" s="94" t="n">
        <v>80.536</v>
      </c>
      <c r="J20" s="94" t="n">
        <v>226.66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13.173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27.176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885.432</v>
      </c>
      <c r="C21" s="94" t="n">
        <v>25.884</v>
      </c>
      <c r="D21" s="94" t="n">
        <v>125.668</v>
      </c>
      <c r="E21" s="95" t="s">
        <v>42</v>
      </c>
      <c r="F21" s="94" t="n">
        <v>101.279</v>
      </c>
      <c r="G21" s="95" t="s">
        <v>42</v>
      </c>
      <c r="H21" s="95" t="s">
        <v>42</v>
      </c>
      <c r="I21" s="94" t="n">
        <v>73.519</v>
      </c>
      <c r="J21" s="94" t="n">
        <v>223.569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14.818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21.974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886.533</v>
      </c>
      <c r="C22" s="94" t="n">
        <v>25.055</v>
      </c>
      <c r="D22" s="94" t="n">
        <v>126.136</v>
      </c>
      <c r="E22" s="95" t="s">
        <v>42</v>
      </c>
      <c r="F22" s="94" t="n">
        <v>102.235</v>
      </c>
      <c r="G22" s="95" t="s">
        <v>42</v>
      </c>
      <c r="H22" s="95" t="s">
        <v>42</v>
      </c>
      <c r="I22" s="94" t="n">
        <v>71.717</v>
      </c>
      <c r="J22" s="94" t="n">
        <v>223.60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18.1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21.84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904.328</v>
      </c>
      <c r="C23" s="94" t="n">
        <v>25.802</v>
      </c>
      <c r="D23" s="94" t="n">
        <v>131.846</v>
      </c>
      <c r="E23" s="95" t="s">
        <v>42</v>
      </c>
      <c r="F23" s="94" t="n">
        <v>107.996</v>
      </c>
      <c r="G23" s="95" t="s">
        <v>42</v>
      </c>
      <c r="H23" s="95" t="s">
        <v>42</v>
      </c>
      <c r="I23" s="94" t="n">
        <v>73.361</v>
      </c>
      <c r="J23" s="94" t="n">
        <v>227.71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23.13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22.4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914.406</v>
      </c>
      <c r="C24" s="94" t="n">
        <v>25.899</v>
      </c>
      <c r="D24" s="94" t="n">
        <v>134.265</v>
      </c>
      <c r="E24" s="94" t="n">
        <v>3.56</v>
      </c>
      <c r="F24" s="94" t="n">
        <v>111.13</v>
      </c>
      <c r="G24" s="94" t="n">
        <v>6.982</v>
      </c>
      <c r="H24" s="94" t="n">
        <v>12.593</v>
      </c>
      <c r="I24" s="94" t="n">
        <v>72.123</v>
      </c>
      <c r="J24" s="94" t="n">
        <v>230.271</v>
      </c>
      <c r="K24" s="94" t="n">
        <v>121.13</v>
      </c>
      <c r="L24" s="94" t="n">
        <v>54.933</v>
      </c>
      <c r="M24" s="94" t="n">
        <v>32.737</v>
      </c>
      <c r="N24" s="94" t="n">
        <v>21.471</v>
      </c>
      <c r="O24" s="94" t="n">
        <v>125.971</v>
      </c>
      <c r="P24" s="94" t="n">
        <v>12.655</v>
      </c>
      <c r="Q24" s="94" t="n">
        <v>10.056</v>
      </c>
      <c r="R24" s="94" t="n">
        <v>32.397</v>
      </c>
      <c r="S24" s="94" t="n">
        <v>70.863</v>
      </c>
      <c r="T24" s="94" t="n">
        <v>325.877</v>
      </c>
      <c r="U24" s="94" t="n">
        <v>95.814</v>
      </c>
      <c r="V24" s="94" t="n">
        <v>66.789</v>
      </c>
      <c r="W24" s="94" t="n">
        <v>104.042</v>
      </c>
      <c r="X24" s="94" t="n">
        <v>13.824</v>
      </c>
      <c r="Y24" s="94" t="n">
        <v>34.786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923.797</v>
      </c>
      <c r="C25" s="94" t="n">
        <v>26.279</v>
      </c>
      <c r="D25" s="94" t="n">
        <v>134.206</v>
      </c>
      <c r="E25" s="94" t="n">
        <v>3.451</v>
      </c>
      <c r="F25" s="94" t="n">
        <v>111.67</v>
      </c>
      <c r="G25" s="94" t="n">
        <v>7.02</v>
      </c>
      <c r="H25" s="94" t="n">
        <v>12.065</v>
      </c>
      <c r="I25" s="94" t="n">
        <v>72.203</v>
      </c>
      <c r="J25" s="94" t="n">
        <v>231.173</v>
      </c>
      <c r="K25" s="94" t="n">
        <v>121.223</v>
      </c>
      <c r="L25" s="94" t="n">
        <v>54.393</v>
      </c>
      <c r="M25" s="94" t="n">
        <v>34.475</v>
      </c>
      <c r="N25" s="94" t="n">
        <v>21.082</v>
      </c>
      <c r="O25" s="94" t="n">
        <v>127.334</v>
      </c>
      <c r="P25" s="94" t="n">
        <v>12.742</v>
      </c>
      <c r="Q25" s="94" t="n">
        <v>9.704</v>
      </c>
      <c r="R25" s="94" t="n">
        <v>33.283</v>
      </c>
      <c r="S25" s="94" t="n">
        <v>71.605</v>
      </c>
      <c r="T25" s="94" t="n">
        <v>332.602</v>
      </c>
      <c r="U25" s="94" t="n">
        <v>97.012</v>
      </c>
      <c r="V25" s="94" t="n">
        <v>65.097</v>
      </c>
      <c r="W25" s="94" t="n">
        <v>107.931</v>
      </c>
      <c r="X25" s="94" t="n">
        <v>14.115</v>
      </c>
      <c r="Y25" s="94" t="n">
        <v>37.424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930.989</v>
      </c>
      <c r="C26" s="94" t="n">
        <v>25.939</v>
      </c>
      <c r="D26" s="94" t="n">
        <v>133.996</v>
      </c>
      <c r="E26" s="94" t="n">
        <v>3.534</v>
      </c>
      <c r="F26" s="94" t="n">
        <v>111.898</v>
      </c>
      <c r="G26" s="94" t="n">
        <v>6.991</v>
      </c>
      <c r="H26" s="94" t="n">
        <v>11.573</v>
      </c>
      <c r="I26" s="94" t="n">
        <v>72.012</v>
      </c>
      <c r="J26" s="94" t="n">
        <v>232.581</v>
      </c>
      <c r="K26" s="94" t="n">
        <v>120.126</v>
      </c>
      <c r="L26" s="94" t="n">
        <v>56.371</v>
      </c>
      <c r="M26" s="94" t="n">
        <v>34.871</v>
      </c>
      <c r="N26" s="94" t="n">
        <v>21.213</v>
      </c>
      <c r="O26" s="94" t="n">
        <v>133.143</v>
      </c>
      <c r="P26" s="94" t="n">
        <v>12.918</v>
      </c>
      <c r="Q26" s="94" t="n">
        <v>9.803</v>
      </c>
      <c r="R26" s="94" t="n">
        <v>33.023</v>
      </c>
      <c r="S26" s="94" t="n">
        <v>77.399</v>
      </c>
      <c r="T26" s="94" t="n">
        <v>333.318</v>
      </c>
      <c r="U26" s="94" t="n">
        <v>95.227</v>
      </c>
      <c r="V26" s="94" t="n">
        <v>61.941</v>
      </c>
      <c r="W26" s="94" t="n">
        <v>111.802</v>
      </c>
      <c r="X26" s="94" t="n">
        <v>14.571</v>
      </c>
      <c r="Y26" s="94" t="n">
        <v>38.04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934.162</v>
      </c>
      <c r="C27" s="94" t="n">
        <v>26.42</v>
      </c>
      <c r="D27" s="94" t="n">
        <v>140.56</v>
      </c>
      <c r="E27" s="94" t="n">
        <v>3.646</v>
      </c>
      <c r="F27" s="94" t="n">
        <v>118.329</v>
      </c>
      <c r="G27" s="94" t="n">
        <v>7.047</v>
      </c>
      <c r="H27" s="94" t="n">
        <v>11.538</v>
      </c>
      <c r="I27" s="94" t="n">
        <v>73.921</v>
      </c>
      <c r="J27" s="94" t="n">
        <v>236.32</v>
      </c>
      <c r="K27" s="94" t="n">
        <v>121.72</v>
      </c>
      <c r="L27" s="94" t="n">
        <v>58.082</v>
      </c>
      <c r="M27" s="94" t="n">
        <v>34.756</v>
      </c>
      <c r="N27" s="94" t="n">
        <v>21.762</v>
      </c>
      <c r="O27" s="94" t="n">
        <v>134.713</v>
      </c>
      <c r="P27" s="94" t="n">
        <v>12.832</v>
      </c>
      <c r="Q27" s="94" t="n">
        <v>9.852</v>
      </c>
      <c r="R27" s="94" t="n">
        <v>33.029</v>
      </c>
      <c r="S27" s="94" t="n">
        <v>79</v>
      </c>
      <c r="T27" s="94" t="n">
        <v>322.228</v>
      </c>
      <c r="U27" s="94" t="n">
        <v>89.557</v>
      </c>
      <c r="V27" s="94" t="n">
        <v>57.625</v>
      </c>
      <c r="W27" s="94" t="n">
        <v>112.86</v>
      </c>
      <c r="X27" s="94" t="n">
        <v>14.02</v>
      </c>
      <c r="Y27" s="94" t="n">
        <v>36.021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937.313</v>
      </c>
      <c r="C28" s="94" t="n">
        <v>26.627</v>
      </c>
      <c r="D28" s="95" t="n">
        <v>141.655</v>
      </c>
      <c r="E28" s="95" t="s">
        <v>42</v>
      </c>
      <c r="F28" s="95" t="n">
        <v>119.829</v>
      </c>
      <c r="G28" s="95" t="s">
        <v>42</v>
      </c>
      <c r="H28" s="95" t="s">
        <v>42</v>
      </c>
      <c r="I28" s="95" t="n">
        <v>73.866</v>
      </c>
      <c r="J28" s="94" t="n">
        <v>240.89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35.42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18.84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2.35098</v>
      </c>
      <c r="C31" s="97" t="n">
        <v>-35.06694</v>
      </c>
      <c r="D31" s="97" t="n">
        <v>-30.45057</v>
      </c>
      <c r="E31" s="95" t="s">
        <v>42</v>
      </c>
      <c r="F31" s="97" t="n">
        <v>-33.67767</v>
      </c>
      <c r="G31" s="95" t="s">
        <v>42</v>
      </c>
      <c r="H31" s="95" t="s">
        <v>42</v>
      </c>
      <c r="I31" s="97" t="n">
        <v>8.45604</v>
      </c>
      <c r="J31" s="97" t="n">
        <v>-8.71634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4.0369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3.2292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26483</v>
      </c>
      <c r="C32" s="97" t="n">
        <v>1.77801</v>
      </c>
      <c r="D32" s="97" t="n">
        <v>0.23236</v>
      </c>
      <c r="E32" s="95" t="s">
        <v>42</v>
      </c>
      <c r="F32" s="97" t="n">
        <v>1.33561</v>
      </c>
      <c r="G32" s="95" t="s">
        <v>42</v>
      </c>
      <c r="H32" s="95" t="s">
        <v>42</v>
      </c>
      <c r="I32" s="97" t="n">
        <v>5.9928</v>
      </c>
      <c r="J32" s="97" t="n">
        <v>1.8916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0.93953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1.9855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1.16704</v>
      </c>
      <c r="C33" s="97" t="n">
        <v>-4.46105</v>
      </c>
      <c r="D33" s="97" t="n">
        <v>-1.21961</v>
      </c>
      <c r="E33" s="95" t="s">
        <v>42</v>
      </c>
      <c r="F33" s="97" t="n">
        <v>-0.37605</v>
      </c>
      <c r="G33" s="95" t="s">
        <v>42</v>
      </c>
      <c r="H33" s="95" t="s">
        <v>42</v>
      </c>
      <c r="I33" s="97" t="n">
        <v>-9.56254</v>
      </c>
      <c r="J33" s="97" t="n">
        <v>2.2760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-0.0725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00362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2.51843</v>
      </c>
      <c r="C34" s="97" t="n">
        <v>-8.01021</v>
      </c>
      <c r="D34" s="97" t="n">
        <v>-2.8135</v>
      </c>
      <c r="E34" s="95" t="s">
        <v>42</v>
      </c>
      <c r="F34" s="97" t="n">
        <v>-2.05446</v>
      </c>
      <c r="G34" s="95" t="s">
        <v>42</v>
      </c>
      <c r="H34" s="95" t="s">
        <v>42</v>
      </c>
      <c r="I34" s="97" t="n">
        <v>-13.73828</v>
      </c>
      <c r="J34" s="97" t="n">
        <v>-0.6755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50713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1233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31608</v>
      </c>
      <c r="C35" s="97" t="n">
        <v>-1.77142</v>
      </c>
      <c r="D35" s="97" t="n">
        <v>-2.94269</v>
      </c>
      <c r="E35" s="95" t="s">
        <v>42</v>
      </c>
      <c r="F35" s="97" t="n">
        <v>-2.58106</v>
      </c>
      <c r="G35" s="95" t="s">
        <v>42</v>
      </c>
      <c r="H35" s="95" t="s">
        <v>42</v>
      </c>
      <c r="I35" s="97" t="n">
        <v>-12.75042</v>
      </c>
      <c r="J35" s="97" t="n">
        <v>-1.6586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1695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2592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76046</v>
      </c>
      <c r="C36" s="97" t="n">
        <v>0.04345</v>
      </c>
      <c r="D36" s="97" t="n">
        <v>-3.26829</v>
      </c>
      <c r="E36" s="95" t="s">
        <v>42</v>
      </c>
      <c r="F36" s="97" t="n">
        <v>-3.77364</v>
      </c>
      <c r="G36" s="95" t="s">
        <v>42</v>
      </c>
      <c r="H36" s="95" t="s">
        <v>42</v>
      </c>
      <c r="I36" s="97" t="n">
        <v>-9.4103</v>
      </c>
      <c r="J36" s="97" t="n">
        <v>-0.8521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87537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90534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263</v>
      </c>
      <c r="C37" s="97" t="n">
        <v>-0.34025</v>
      </c>
      <c r="D37" s="97" t="n">
        <v>-2.83153</v>
      </c>
      <c r="E37" s="95" t="s">
        <v>42</v>
      </c>
      <c r="F37" s="97" t="n">
        <v>-2.759</v>
      </c>
      <c r="G37" s="95" t="s">
        <v>42</v>
      </c>
      <c r="H37" s="95" t="s">
        <v>42</v>
      </c>
      <c r="I37" s="97" t="n">
        <v>-6.14832</v>
      </c>
      <c r="J37" s="97" t="n">
        <v>1.41519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9828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32962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1.95854</v>
      </c>
      <c r="C38" s="97" t="n">
        <v>-5.98918</v>
      </c>
      <c r="D38" s="97" t="n">
        <v>-1.84871</v>
      </c>
      <c r="E38" s="95" t="s">
        <v>42</v>
      </c>
      <c r="F38" s="97" t="n">
        <v>-1.79197</v>
      </c>
      <c r="G38" s="95" t="s">
        <v>42</v>
      </c>
      <c r="H38" s="95" t="s">
        <v>42</v>
      </c>
      <c r="I38" s="97" t="n">
        <v>-8.71287</v>
      </c>
      <c r="J38" s="97" t="n">
        <v>-1.3667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1.4535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1.5899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12435</v>
      </c>
      <c r="C39" s="97" t="n">
        <v>-3.20275</v>
      </c>
      <c r="D39" s="97" t="n">
        <v>0.37241</v>
      </c>
      <c r="E39" s="95" t="s">
        <v>42</v>
      </c>
      <c r="F39" s="97" t="n">
        <v>0.94393</v>
      </c>
      <c r="G39" s="95" t="s">
        <v>42</v>
      </c>
      <c r="H39" s="95" t="s">
        <v>42</v>
      </c>
      <c r="I39" s="97" t="n">
        <v>-2.45107</v>
      </c>
      <c r="J39" s="97" t="n">
        <v>0.0147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9281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04069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0726</v>
      </c>
      <c r="C40" s="97" t="n">
        <v>2.98144</v>
      </c>
      <c r="D40" s="97" t="n">
        <v>4.52686</v>
      </c>
      <c r="E40" s="95" t="s">
        <v>42</v>
      </c>
      <c r="F40" s="97" t="n">
        <v>5.63506</v>
      </c>
      <c r="G40" s="95" t="s">
        <v>42</v>
      </c>
      <c r="H40" s="95" t="s">
        <v>42</v>
      </c>
      <c r="I40" s="97" t="n">
        <v>2.29234</v>
      </c>
      <c r="J40" s="97" t="n">
        <v>1.8403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4.1910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1945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11442</v>
      </c>
      <c r="C41" s="97" t="n">
        <v>0.37594</v>
      </c>
      <c r="D41" s="97" t="n">
        <v>1.83472</v>
      </c>
      <c r="E41" s="95" t="s">
        <v>42</v>
      </c>
      <c r="F41" s="97" t="n">
        <v>2.90196</v>
      </c>
      <c r="G41" s="95" t="s">
        <v>42</v>
      </c>
      <c r="H41" s="95" t="s">
        <v>42</v>
      </c>
      <c r="I41" s="97" t="n">
        <v>-1.68755</v>
      </c>
      <c r="J41" s="97" t="n">
        <v>1.12157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3048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0568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02701</v>
      </c>
      <c r="C42" s="97" t="n">
        <v>1.46724</v>
      </c>
      <c r="D42" s="97" t="n">
        <v>-0.04394</v>
      </c>
      <c r="E42" s="97" t="n">
        <v>-3.0618</v>
      </c>
      <c r="F42" s="97" t="n">
        <v>0.48592</v>
      </c>
      <c r="G42" s="97" t="n">
        <v>0.54426</v>
      </c>
      <c r="H42" s="97" t="n">
        <v>-4.19281</v>
      </c>
      <c r="I42" s="97" t="n">
        <v>0.11092</v>
      </c>
      <c r="J42" s="97" t="n">
        <v>0.39171</v>
      </c>
      <c r="K42" s="97" t="n">
        <v>0.07678</v>
      </c>
      <c r="L42" s="97" t="n">
        <v>-0.98302</v>
      </c>
      <c r="M42" s="97" t="n">
        <v>5.30898</v>
      </c>
      <c r="N42" s="97" t="n">
        <v>-1.81175</v>
      </c>
      <c r="O42" s="97" t="n">
        <v>1.082</v>
      </c>
      <c r="P42" s="97" t="n">
        <v>0.68748</v>
      </c>
      <c r="Q42" s="97" t="n">
        <v>-3.5004</v>
      </c>
      <c r="R42" s="97" t="n">
        <v>2.73482</v>
      </c>
      <c r="S42" s="97" t="n">
        <v>1.04709</v>
      </c>
      <c r="T42" s="97" t="n">
        <v>2.06366</v>
      </c>
      <c r="U42" s="97" t="n">
        <v>1.25034</v>
      </c>
      <c r="V42" s="97" t="n">
        <v>-2.53335</v>
      </c>
      <c r="W42" s="97" t="n">
        <v>3.73791</v>
      </c>
      <c r="X42" s="97" t="n">
        <v>2.10503</v>
      </c>
      <c r="Y42" s="97" t="n">
        <v>7.58351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77853</v>
      </c>
      <c r="C43" s="97" t="n">
        <v>-1.29381</v>
      </c>
      <c r="D43" s="97" t="n">
        <v>-0.15648</v>
      </c>
      <c r="E43" s="97" t="n">
        <v>2.4051</v>
      </c>
      <c r="F43" s="97" t="n">
        <v>0.20417</v>
      </c>
      <c r="G43" s="97" t="n">
        <v>-0.41311</v>
      </c>
      <c r="H43" s="97" t="n">
        <v>-4.07791</v>
      </c>
      <c r="I43" s="97" t="n">
        <v>-0.26453</v>
      </c>
      <c r="J43" s="97" t="n">
        <v>0.60907</v>
      </c>
      <c r="K43" s="97" t="n">
        <v>-0.90494</v>
      </c>
      <c r="L43" s="97" t="n">
        <v>3.6365</v>
      </c>
      <c r="M43" s="97" t="n">
        <v>1.14866</v>
      </c>
      <c r="N43" s="97" t="n">
        <v>0.62138</v>
      </c>
      <c r="O43" s="97" t="n">
        <v>4.56202</v>
      </c>
      <c r="P43" s="97" t="n">
        <v>1.38126</v>
      </c>
      <c r="Q43" s="97" t="n">
        <v>1.0202</v>
      </c>
      <c r="R43" s="97" t="n">
        <v>-0.78118</v>
      </c>
      <c r="S43" s="97" t="n">
        <v>8.09161</v>
      </c>
      <c r="T43" s="97" t="n">
        <v>0.21527</v>
      </c>
      <c r="U43" s="97" t="n">
        <v>-1.83998</v>
      </c>
      <c r="V43" s="97" t="n">
        <v>-4.84815</v>
      </c>
      <c r="W43" s="97" t="n">
        <v>3.58655</v>
      </c>
      <c r="X43" s="97" t="n">
        <v>3.23061</v>
      </c>
      <c r="Y43" s="97" t="n">
        <v>1.646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34082</v>
      </c>
      <c r="C44" s="97" t="n">
        <v>1.85435</v>
      </c>
      <c r="D44" s="97" t="n">
        <v>4.89865</v>
      </c>
      <c r="E44" s="97" t="n">
        <v>3.16921</v>
      </c>
      <c r="F44" s="97" t="n">
        <v>5.7472</v>
      </c>
      <c r="G44" s="97" t="n">
        <v>0.80103</v>
      </c>
      <c r="H44" s="97" t="n">
        <v>-0.30243</v>
      </c>
      <c r="I44" s="97" t="n">
        <v>2.65095</v>
      </c>
      <c r="J44" s="97" t="n">
        <v>1.60761</v>
      </c>
      <c r="K44" s="97" t="n">
        <v>1.32694</v>
      </c>
      <c r="L44" s="97" t="n">
        <v>3.03525</v>
      </c>
      <c r="M44" s="97" t="n">
        <v>-0.32979</v>
      </c>
      <c r="N44" s="97" t="n">
        <v>2.58804</v>
      </c>
      <c r="O44" s="97" t="n">
        <v>1.17918</v>
      </c>
      <c r="P44" s="97" t="n">
        <v>-0.66574</v>
      </c>
      <c r="Q44" s="97" t="n">
        <v>0.49985</v>
      </c>
      <c r="R44" s="97" t="n">
        <v>0.01817</v>
      </c>
      <c r="S44" s="97" t="n">
        <v>2.0685</v>
      </c>
      <c r="T44" s="97" t="n">
        <v>-3.32715</v>
      </c>
      <c r="U44" s="97" t="n">
        <v>-5.95419</v>
      </c>
      <c r="V44" s="97" t="n">
        <v>-6.96792</v>
      </c>
      <c r="W44" s="97" t="n">
        <v>0.94632</v>
      </c>
      <c r="X44" s="97" t="n">
        <v>-3.78148</v>
      </c>
      <c r="Y44" s="97" t="n">
        <v>-5.30757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33731</v>
      </c>
      <c r="C45" s="97" t="n">
        <v>0.7835</v>
      </c>
      <c r="D45" s="97" t="n">
        <v>0.77903</v>
      </c>
      <c r="E45" s="100" t="s">
        <v>42</v>
      </c>
      <c r="F45" s="97" t="n">
        <v>1.26765</v>
      </c>
      <c r="G45" s="100" t="s">
        <v>42</v>
      </c>
      <c r="H45" s="100" t="s">
        <v>42</v>
      </c>
      <c r="I45" s="97" t="n">
        <v>-0.0744</v>
      </c>
      <c r="J45" s="97" t="n">
        <v>1.93593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5255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04864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398834176209</v>
      </c>
      <c r="D48" s="99" t="n">
        <v>26.2600573914163</v>
      </c>
      <c r="E48" s="95" t="s">
        <v>42</v>
      </c>
      <c r="F48" s="99" t="n">
        <v>19.4273384620406</v>
      </c>
      <c r="G48" s="95" t="s">
        <v>42</v>
      </c>
      <c r="H48" s="95" t="s">
        <v>42</v>
      </c>
      <c r="I48" s="99" t="n">
        <v>10.8909607196069</v>
      </c>
      <c r="J48" s="99" t="n">
        <v>20.5616701907784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40548632300623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4178370334301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70404239098347</v>
      </c>
      <c r="D49" s="99" t="n">
        <v>16.6789753723176</v>
      </c>
      <c r="E49" s="95" t="s">
        <v>42</v>
      </c>
      <c r="F49" s="99" t="n">
        <v>12.2775611467672</v>
      </c>
      <c r="G49" s="95" t="s">
        <v>42</v>
      </c>
      <c r="H49" s="95" t="s">
        <v>42</v>
      </c>
      <c r="I49" s="99" t="n">
        <v>18.0846527503745</v>
      </c>
      <c r="J49" s="99" t="n">
        <v>21.7482404183436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8.8100844579315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0.9740046100493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15252307063855</v>
      </c>
      <c r="D50" s="99" t="n">
        <v>14.8967314274397</v>
      </c>
      <c r="E50" s="95" t="s">
        <v>42</v>
      </c>
      <c r="F50" s="99" t="n">
        <v>11.9149300505254</v>
      </c>
      <c r="G50" s="95" t="s">
        <v>42</v>
      </c>
      <c r="H50" s="95" t="s">
        <v>42</v>
      </c>
      <c r="I50" s="99" t="n">
        <v>12.9831011311988</v>
      </c>
      <c r="J50" s="99" t="n">
        <v>23.80675335821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0.9434153003773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4.21747571213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2.92331878676172</v>
      </c>
      <c r="D51" s="99" t="n">
        <v>14.1928459780085</v>
      </c>
      <c r="E51" s="95" t="s">
        <v>42</v>
      </c>
      <c r="F51" s="99" t="n">
        <v>11.4383713260872</v>
      </c>
      <c r="G51" s="95" t="s">
        <v>42</v>
      </c>
      <c r="H51" s="95" t="s">
        <v>42</v>
      </c>
      <c r="I51" s="99" t="n">
        <v>8.30317856142538</v>
      </c>
      <c r="J51" s="99" t="n">
        <v>25.2497086168108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2.9674554341835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6.363492622810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78617685063948</v>
      </c>
      <c r="D52" s="99" t="n">
        <v>14.3928660811245</v>
      </c>
      <c r="E52" s="99" t="n">
        <v>0.379596321761052</v>
      </c>
      <c r="F52" s="99" t="n">
        <v>12.0192612372434</v>
      </c>
      <c r="G52" s="99" t="n">
        <v>0.750921869109087</v>
      </c>
      <c r="H52" s="99" t="n">
        <v>1.24308665301094</v>
      </c>
      <c r="I52" s="99" t="n">
        <v>7.73500009130076</v>
      </c>
      <c r="J52" s="99" t="n">
        <v>24.9821426461537</v>
      </c>
      <c r="K52" s="99" t="n">
        <v>12.9030525602343</v>
      </c>
      <c r="L52" s="99" t="n">
        <v>6.05495875891122</v>
      </c>
      <c r="M52" s="99" t="n">
        <v>3.74558668254942</v>
      </c>
      <c r="N52" s="99" t="n">
        <v>2.27854464445874</v>
      </c>
      <c r="O52" s="99" t="n">
        <v>14.301243086653</v>
      </c>
      <c r="P52" s="99" t="n">
        <v>1.38755667360194</v>
      </c>
      <c r="Q52" s="99" t="n">
        <v>1.05296625416627</v>
      </c>
      <c r="R52" s="99" t="n">
        <v>3.54708809663702</v>
      </c>
      <c r="S52" s="99" t="n">
        <v>8.31363206224778</v>
      </c>
      <c r="T52" s="99" t="n">
        <v>35.8025712441286</v>
      </c>
      <c r="U52" s="99" t="n">
        <v>10.2285848704979</v>
      </c>
      <c r="V52" s="99" t="n">
        <v>6.653247245671</v>
      </c>
      <c r="W52" s="99" t="n">
        <v>12.0089496223908</v>
      </c>
      <c r="X52" s="99" t="n">
        <v>1.56510979184502</v>
      </c>
      <c r="Y52" s="99" t="n">
        <v>4.08597738533968</v>
      </c>
      <c r="Z52" s="99" t="n">
        <v>1.26070232838412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82820324526153</v>
      </c>
      <c r="D53" s="99" t="n">
        <v>15.0466407325496</v>
      </c>
      <c r="E53" s="99" t="n">
        <v>0.39029632975865</v>
      </c>
      <c r="F53" s="99" t="n">
        <v>12.666860780036</v>
      </c>
      <c r="G53" s="99" t="n">
        <v>0.754365945093035</v>
      </c>
      <c r="H53" s="99" t="n">
        <v>1.2351176776619</v>
      </c>
      <c r="I53" s="99" t="n">
        <v>7.91308145696357</v>
      </c>
      <c r="J53" s="99" t="n">
        <v>25.2975393989479</v>
      </c>
      <c r="K53" s="99" t="n">
        <v>13.0298599172306</v>
      </c>
      <c r="L53" s="99" t="n">
        <v>6.21755113138835</v>
      </c>
      <c r="M53" s="99" t="n">
        <v>3.72055382257039</v>
      </c>
      <c r="N53" s="99" t="n">
        <v>2.32957452775857</v>
      </c>
      <c r="O53" s="99" t="n">
        <v>14.4207321642285</v>
      </c>
      <c r="P53" s="99" t="n">
        <v>1.37363754894761</v>
      </c>
      <c r="Q53" s="99" t="n">
        <v>1.05463506329737</v>
      </c>
      <c r="R53" s="99" t="n">
        <v>3.53568224783282</v>
      </c>
      <c r="S53" s="99" t="n">
        <v>8.45677730415067</v>
      </c>
      <c r="T53" s="99" t="n">
        <v>34.4938030020489</v>
      </c>
      <c r="U53" s="99" t="n">
        <v>9.58688107630154</v>
      </c>
      <c r="V53" s="99" t="n">
        <v>6.16863028040104</v>
      </c>
      <c r="W53" s="99" t="n">
        <v>12.081416285398</v>
      </c>
      <c r="X53" s="99" t="n">
        <v>1.5008103519518</v>
      </c>
      <c r="Y53" s="99" t="n">
        <v>3.85596930725078</v>
      </c>
      <c r="Z53" s="99" t="n">
        <v>1.3000957007457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84077997424553</v>
      </c>
      <c r="D54" s="99" t="n">
        <v>15.1128811826999</v>
      </c>
      <c r="E54" s="95" t="s">
        <v>42</v>
      </c>
      <c r="F54" s="99" t="n">
        <v>12.7843100437101</v>
      </c>
      <c r="G54" s="95" t="s">
        <v>42</v>
      </c>
      <c r="H54" s="95" t="s">
        <v>42</v>
      </c>
      <c r="I54" s="99" t="n">
        <v>7.88061191939086</v>
      </c>
      <c r="J54" s="99" t="n">
        <v>25.7005930782994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4.4477885188832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4.0173453264811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42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59.075</v>
      </c>
      <c r="C7" s="94" t="n">
        <v>3.84</v>
      </c>
      <c r="D7" s="94" t="n">
        <v>4.992</v>
      </c>
      <c r="E7" s="95" t="s">
        <v>42</v>
      </c>
      <c r="F7" s="94" t="n">
        <v>4.903</v>
      </c>
      <c r="G7" s="95" t="s">
        <v>42</v>
      </c>
      <c r="H7" s="95" t="s">
        <v>42</v>
      </c>
      <c r="I7" s="94" t="n">
        <v>6.689</v>
      </c>
      <c r="J7" s="94" t="n">
        <v>23.15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7.81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12.59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70.612</v>
      </c>
      <c r="C8" s="94" t="n">
        <v>5.017</v>
      </c>
      <c r="D8" s="94" t="n">
        <v>7.042</v>
      </c>
      <c r="E8" s="95" t="s">
        <v>42</v>
      </c>
      <c r="F8" s="94" t="n">
        <v>6.823</v>
      </c>
      <c r="G8" s="95" t="s">
        <v>42</v>
      </c>
      <c r="H8" s="95" t="s">
        <v>42</v>
      </c>
      <c r="I8" s="94" t="n">
        <v>7.106</v>
      </c>
      <c r="J8" s="94" t="n">
        <v>29.33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.80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13.31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75.335</v>
      </c>
      <c r="C9" s="94" t="n">
        <v>4.934</v>
      </c>
      <c r="D9" s="94" t="n">
        <v>7.485</v>
      </c>
      <c r="E9" s="95" t="s">
        <v>42</v>
      </c>
      <c r="F9" s="94" t="n">
        <v>7.178</v>
      </c>
      <c r="G9" s="95" t="s">
        <v>42</v>
      </c>
      <c r="H9" s="95" t="s">
        <v>42</v>
      </c>
      <c r="I9" s="94" t="n">
        <v>7.591</v>
      </c>
      <c r="J9" s="94" t="n">
        <v>31.063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10.71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13.551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81.403</v>
      </c>
      <c r="C10" s="94" t="n">
        <v>5.274</v>
      </c>
      <c r="D10" s="94" t="n">
        <v>7.542</v>
      </c>
      <c r="E10" s="95" t="s">
        <v>42</v>
      </c>
      <c r="F10" s="94" t="n">
        <v>7.212</v>
      </c>
      <c r="G10" s="95" t="s">
        <v>42</v>
      </c>
      <c r="H10" s="95" t="s">
        <v>42</v>
      </c>
      <c r="I10" s="94" t="n">
        <v>8.763</v>
      </c>
      <c r="J10" s="94" t="n">
        <v>32.816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2.39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14.614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83.781</v>
      </c>
      <c r="C11" s="94" t="n">
        <v>4.887</v>
      </c>
      <c r="D11" s="94" t="n">
        <v>6.685</v>
      </c>
      <c r="E11" s="95" t="s">
        <v>42</v>
      </c>
      <c r="F11" s="94" t="n">
        <v>6.181</v>
      </c>
      <c r="G11" s="95" t="s">
        <v>42</v>
      </c>
      <c r="H11" s="95" t="s">
        <v>42</v>
      </c>
      <c r="I11" s="94" t="n">
        <v>10.707</v>
      </c>
      <c r="J11" s="94" t="n">
        <v>33.28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2.8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15.317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86.538</v>
      </c>
      <c r="C12" s="94" t="n">
        <v>4.594</v>
      </c>
      <c r="D12" s="94" t="n">
        <v>6.807</v>
      </c>
      <c r="E12" s="95" t="s">
        <v>42</v>
      </c>
      <c r="F12" s="94" t="n">
        <v>6.416</v>
      </c>
      <c r="G12" s="95" t="s">
        <v>42</v>
      </c>
      <c r="H12" s="95" t="s">
        <v>42</v>
      </c>
      <c r="I12" s="94" t="n">
        <v>12.697</v>
      </c>
      <c r="J12" s="94" t="n">
        <v>33.3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3.891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15.219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0.637</v>
      </c>
      <c r="C13" s="94" t="n">
        <v>4.439</v>
      </c>
      <c r="D13" s="94" t="n">
        <v>6.69</v>
      </c>
      <c r="E13" s="95" t="s">
        <v>42</v>
      </c>
      <c r="F13" s="94" t="n">
        <v>6.253</v>
      </c>
      <c r="G13" s="95" t="s">
        <v>42</v>
      </c>
      <c r="H13" s="95" t="s">
        <v>42</v>
      </c>
      <c r="I13" s="94" t="n">
        <v>13.733</v>
      </c>
      <c r="J13" s="94" t="n">
        <v>33.42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5.594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16.75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5.273</v>
      </c>
      <c r="C14" s="94" t="n">
        <v>4.299</v>
      </c>
      <c r="D14" s="94" t="n">
        <v>6.835</v>
      </c>
      <c r="E14" s="95" t="s">
        <v>42</v>
      </c>
      <c r="F14" s="94" t="n">
        <v>6.405</v>
      </c>
      <c r="G14" s="95" t="s">
        <v>42</v>
      </c>
      <c r="H14" s="95" t="s">
        <v>42</v>
      </c>
      <c r="I14" s="94" t="n">
        <v>14.716</v>
      </c>
      <c r="J14" s="94" t="n">
        <v>33.47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6.815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19.13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1.947</v>
      </c>
      <c r="C15" s="94" t="n">
        <v>4.266</v>
      </c>
      <c r="D15" s="94" t="n">
        <v>6.701</v>
      </c>
      <c r="E15" s="95" t="s">
        <v>42</v>
      </c>
      <c r="F15" s="94" t="n">
        <v>6.278</v>
      </c>
      <c r="G15" s="95" t="s">
        <v>42</v>
      </c>
      <c r="H15" s="95" t="s">
        <v>42</v>
      </c>
      <c r="I15" s="94" t="n">
        <v>17.261</v>
      </c>
      <c r="J15" s="94" t="n">
        <v>34.26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8.315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21.14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.807</v>
      </c>
      <c r="C16" s="94" t="n">
        <v>4.364</v>
      </c>
      <c r="D16" s="94" t="n">
        <v>6.91</v>
      </c>
      <c r="E16" s="95" t="s">
        <v>42</v>
      </c>
      <c r="F16" s="94" t="n">
        <v>6.487</v>
      </c>
      <c r="G16" s="95" t="s">
        <v>42</v>
      </c>
      <c r="H16" s="95" t="s">
        <v>42</v>
      </c>
      <c r="I16" s="94" t="n">
        <v>18.48</v>
      </c>
      <c r="J16" s="94" t="n">
        <v>34.90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9.366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23.78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11.185</v>
      </c>
      <c r="C17" s="94" t="n">
        <v>4.526</v>
      </c>
      <c r="D17" s="94" t="n">
        <v>7.32</v>
      </c>
      <c r="E17" s="95" t="s">
        <v>42</v>
      </c>
      <c r="F17" s="94" t="n">
        <v>6.931</v>
      </c>
      <c r="G17" s="95" t="s">
        <v>42</v>
      </c>
      <c r="H17" s="95" t="s">
        <v>42</v>
      </c>
      <c r="I17" s="94" t="n">
        <v>18.772</v>
      </c>
      <c r="J17" s="94" t="n">
        <v>34.78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0.40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25.381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10.966</v>
      </c>
      <c r="C18" s="94" t="n">
        <v>4.532</v>
      </c>
      <c r="D18" s="94" t="n">
        <v>7.218</v>
      </c>
      <c r="E18" s="95" t="s">
        <v>42</v>
      </c>
      <c r="F18" s="94" t="n">
        <v>6.825</v>
      </c>
      <c r="G18" s="95" t="s">
        <v>42</v>
      </c>
      <c r="H18" s="95" t="s">
        <v>42</v>
      </c>
      <c r="I18" s="94" t="n">
        <v>18.639</v>
      </c>
      <c r="J18" s="94" t="n">
        <v>34.73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1.675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24.17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13.057</v>
      </c>
      <c r="C19" s="94" t="n">
        <v>4.54</v>
      </c>
      <c r="D19" s="94" t="n">
        <v>7.071</v>
      </c>
      <c r="E19" s="95" t="s">
        <v>42</v>
      </c>
      <c r="F19" s="94" t="n">
        <v>6.619</v>
      </c>
      <c r="G19" s="95" t="s">
        <v>42</v>
      </c>
      <c r="H19" s="95" t="s">
        <v>42</v>
      </c>
      <c r="I19" s="94" t="n">
        <v>17.939</v>
      </c>
      <c r="J19" s="94" t="n">
        <v>35.36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3.28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24.863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19.522</v>
      </c>
      <c r="C20" s="94" t="n">
        <v>4.551</v>
      </c>
      <c r="D20" s="94" t="n">
        <v>7.136</v>
      </c>
      <c r="E20" s="95" t="s">
        <v>42</v>
      </c>
      <c r="F20" s="94" t="n">
        <v>6.691</v>
      </c>
      <c r="G20" s="95" t="s">
        <v>42</v>
      </c>
      <c r="H20" s="95" t="s">
        <v>42</v>
      </c>
      <c r="I20" s="94" t="n">
        <v>18.658</v>
      </c>
      <c r="J20" s="94" t="n">
        <v>35.9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5.406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27.80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28.627</v>
      </c>
      <c r="C21" s="94" t="n">
        <v>4.753</v>
      </c>
      <c r="D21" s="94" t="n">
        <v>7.201</v>
      </c>
      <c r="E21" s="95" t="s">
        <v>42</v>
      </c>
      <c r="F21" s="94" t="n">
        <v>6.763</v>
      </c>
      <c r="G21" s="95" t="s">
        <v>42</v>
      </c>
      <c r="H21" s="95" t="s">
        <v>42</v>
      </c>
      <c r="I21" s="94" t="n">
        <v>22.941</v>
      </c>
      <c r="J21" s="94" t="n">
        <v>36.658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7.096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29.978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29.833</v>
      </c>
      <c r="C22" s="94" t="n">
        <v>4.508</v>
      </c>
      <c r="D22" s="94" t="n">
        <v>7.036</v>
      </c>
      <c r="E22" s="95" t="s">
        <v>42</v>
      </c>
      <c r="F22" s="94" t="n">
        <v>6.613</v>
      </c>
      <c r="G22" s="95" t="s">
        <v>42</v>
      </c>
      <c r="H22" s="95" t="s">
        <v>42</v>
      </c>
      <c r="I22" s="94" t="n">
        <v>24.34</v>
      </c>
      <c r="J22" s="94" t="n">
        <v>36.3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8.36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29.27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0.781</v>
      </c>
      <c r="C23" s="94" t="n">
        <v>4.89</v>
      </c>
      <c r="D23" s="94" t="n">
        <v>6.837</v>
      </c>
      <c r="E23" s="95" t="s">
        <v>42</v>
      </c>
      <c r="F23" s="94" t="n">
        <v>6.409</v>
      </c>
      <c r="G23" s="95" t="s">
        <v>42</v>
      </c>
      <c r="H23" s="95" t="s">
        <v>42</v>
      </c>
      <c r="I23" s="94" t="n">
        <v>24.519</v>
      </c>
      <c r="J23" s="94" t="n">
        <v>36.16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.852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29.523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34.235</v>
      </c>
      <c r="C24" s="94" t="n">
        <v>4.974</v>
      </c>
      <c r="D24" s="94" t="n">
        <v>6.781</v>
      </c>
      <c r="E24" s="94" t="n">
        <v>0.031</v>
      </c>
      <c r="F24" s="94" t="n">
        <v>6.355</v>
      </c>
      <c r="G24" s="94" t="n">
        <v>0</v>
      </c>
      <c r="H24" s="94" t="n">
        <v>0.395</v>
      </c>
      <c r="I24" s="94" t="n">
        <v>24.736</v>
      </c>
      <c r="J24" s="94" t="n">
        <v>36.137</v>
      </c>
      <c r="K24" s="94" t="n">
        <v>18.39</v>
      </c>
      <c r="L24" s="94" t="n">
        <v>4.563</v>
      </c>
      <c r="M24" s="94" t="n">
        <v>9.3</v>
      </c>
      <c r="N24" s="94" t="n">
        <v>3.884</v>
      </c>
      <c r="O24" s="94" t="n">
        <v>29.76</v>
      </c>
      <c r="P24" s="94" t="n">
        <v>5.68</v>
      </c>
      <c r="Q24" s="94" t="n">
        <v>1.609</v>
      </c>
      <c r="R24" s="94" t="n">
        <v>13.742</v>
      </c>
      <c r="S24" s="94" t="n">
        <v>8.729</v>
      </c>
      <c r="T24" s="94" t="n">
        <v>31.847</v>
      </c>
      <c r="U24" s="94" t="n">
        <v>0</v>
      </c>
      <c r="V24" s="94" t="n">
        <v>3.853</v>
      </c>
      <c r="W24" s="94" t="n">
        <v>10.589</v>
      </c>
      <c r="X24" s="94" t="n">
        <v>4.9</v>
      </c>
      <c r="Y24" s="94" t="n">
        <v>12.505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37.407</v>
      </c>
      <c r="C25" s="94" t="n">
        <v>4.921</v>
      </c>
      <c r="D25" s="94" t="n">
        <v>6.661</v>
      </c>
      <c r="E25" s="94" t="n">
        <v>0.029</v>
      </c>
      <c r="F25" s="94" t="n">
        <v>6.252</v>
      </c>
      <c r="G25" s="94" t="n">
        <v>0</v>
      </c>
      <c r="H25" s="94" t="n">
        <v>0.38</v>
      </c>
      <c r="I25" s="94" t="n">
        <v>24.537</v>
      </c>
      <c r="J25" s="94" t="n">
        <v>35.387</v>
      </c>
      <c r="K25" s="94" t="n">
        <v>18.011</v>
      </c>
      <c r="L25" s="94" t="n">
        <v>4.424</v>
      </c>
      <c r="M25" s="94" t="n">
        <v>9.111</v>
      </c>
      <c r="N25" s="94" t="n">
        <v>3.841</v>
      </c>
      <c r="O25" s="94" t="n">
        <v>33.307</v>
      </c>
      <c r="P25" s="94" t="n">
        <v>6.722</v>
      </c>
      <c r="Q25" s="94" t="n">
        <v>1.723</v>
      </c>
      <c r="R25" s="94" t="n">
        <v>15.732</v>
      </c>
      <c r="S25" s="94" t="n">
        <v>9.13</v>
      </c>
      <c r="T25" s="94" t="n">
        <v>32.594</v>
      </c>
      <c r="U25" s="94" t="n">
        <v>0</v>
      </c>
      <c r="V25" s="94" t="n">
        <v>4.173</v>
      </c>
      <c r="W25" s="94" t="n">
        <v>11.946</v>
      </c>
      <c r="X25" s="94" t="n">
        <v>5.542</v>
      </c>
      <c r="Y25" s="94" t="n">
        <v>10.933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37.336</v>
      </c>
      <c r="C26" s="94" t="n">
        <v>4.802</v>
      </c>
      <c r="D26" s="94" t="n">
        <v>6.763</v>
      </c>
      <c r="E26" s="94" t="n">
        <v>0.03</v>
      </c>
      <c r="F26" s="94" t="n">
        <v>6.264</v>
      </c>
      <c r="G26" s="94" t="n">
        <v>0</v>
      </c>
      <c r="H26" s="94" t="n">
        <v>0.469</v>
      </c>
      <c r="I26" s="94" t="n">
        <v>24.157</v>
      </c>
      <c r="J26" s="94" t="n">
        <v>35.781</v>
      </c>
      <c r="K26" s="94" t="n">
        <v>17.751</v>
      </c>
      <c r="L26" s="94" t="n">
        <v>4.855</v>
      </c>
      <c r="M26" s="94" t="n">
        <v>8.915</v>
      </c>
      <c r="N26" s="94" t="n">
        <v>4.26</v>
      </c>
      <c r="O26" s="94" t="n">
        <v>34.371</v>
      </c>
      <c r="P26" s="94" t="n">
        <v>7.209</v>
      </c>
      <c r="Q26" s="94" t="n">
        <v>1.861</v>
      </c>
      <c r="R26" s="94" t="n">
        <v>16.402</v>
      </c>
      <c r="S26" s="94" t="n">
        <v>8.899</v>
      </c>
      <c r="T26" s="94" t="n">
        <v>31.462</v>
      </c>
      <c r="U26" s="94" t="n">
        <v>0</v>
      </c>
      <c r="V26" s="94" t="n">
        <v>4.388</v>
      </c>
      <c r="W26" s="94" t="n">
        <v>12.364</v>
      </c>
      <c r="X26" s="94" t="n">
        <v>4.873</v>
      </c>
      <c r="Y26" s="94" t="n">
        <v>9.837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37.159</v>
      </c>
      <c r="C27" s="94" t="n">
        <v>5.013</v>
      </c>
      <c r="D27" s="94" t="n">
        <v>6.867</v>
      </c>
      <c r="E27" s="94" t="n">
        <v>0.027</v>
      </c>
      <c r="F27" s="94" t="n">
        <v>6.372</v>
      </c>
      <c r="G27" s="94" t="n">
        <v>0</v>
      </c>
      <c r="H27" s="94" t="n">
        <v>0.468</v>
      </c>
      <c r="I27" s="94" t="n">
        <v>25.145</v>
      </c>
      <c r="J27" s="94" t="n">
        <v>35.833</v>
      </c>
      <c r="K27" s="94" t="n">
        <v>17.874</v>
      </c>
      <c r="L27" s="94" t="n">
        <v>4.748</v>
      </c>
      <c r="M27" s="94" t="n">
        <v>8.909</v>
      </c>
      <c r="N27" s="94" t="n">
        <v>4.302</v>
      </c>
      <c r="O27" s="94" t="n">
        <v>34.421</v>
      </c>
      <c r="P27" s="94" t="n">
        <v>6.414</v>
      </c>
      <c r="Q27" s="94" t="n">
        <v>2.004</v>
      </c>
      <c r="R27" s="94" t="n">
        <v>16.883</v>
      </c>
      <c r="S27" s="94" t="n">
        <v>9.12</v>
      </c>
      <c r="T27" s="94" t="n">
        <v>29.88</v>
      </c>
      <c r="U27" s="94" t="n">
        <v>0</v>
      </c>
      <c r="V27" s="94" t="n">
        <v>4.438</v>
      </c>
      <c r="W27" s="94" t="n">
        <v>11.668</v>
      </c>
      <c r="X27" s="94" t="n">
        <v>3.738</v>
      </c>
      <c r="Y27" s="94" t="n">
        <v>10.036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36.464</v>
      </c>
      <c r="C28" s="94" t="n">
        <v>4.695</v>
      </c>
      <c r="D28" s="95" t="n">
        <v>6.838</v>
      </c>
      <c r="E28" s="95" t="s">
        <v>42</v>
      </c>
      <c r="F28" s="95" t="n">
        <v>6.346</v>
      </c>
      <c r="G28" s="95" t="s">
        <v>42</v>
      </c>
      <c r="H28" s="95" t="s">
        <v>42</v>
      </c>
      <c r="I28" s="95" t="n">
        <v>26.114</v>
      </c>
      <c r="J28" s="94" t="n">
        <v>35.36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4.965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28.492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19.52941</v>
      </c>
      <c r="C31" s="97" t="n">
        <v>30.65104</v>
      </c>
      <c r="D31" s="97" t="n">
        <v>41.06571</v>
      </c>
      <c r="E31" s="95" t="s">
        <v>42</v>
      </c>
      <c r="F31" s="97" t="n">
        <v>39.1597</v>
      </c>
      <c r="G31" s="95" t="s">
        <v>42</v>
      </c>
      <c r="H31" s="95" t="s">
        <v>42</v>
      </c>
      <c r="I31" s="97" t="n">
        <v>6.23412</v>
      </c>
      <c r="J31" s="97" t="n">
        <v>26.7115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12.66001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5.71837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92127</v>
      </c>
      <c r="C32" s="97" t="n">
        <v>-7.33788</v>
      </c>
      <c r="D32" s="97" t="n">
        <v>-11.36303</v>
      </c>
      <c r="E32" s="95" t="s">
        <v>42</v>
      </c>
      <c r="F32" s="97" t="n">
        <v>-14.29562</v>
      </c>
      <c r="G32" s="95" t="s">
        <v>42</v>
      </c>
      <c r="H32" s="95" t="s">
        <v>42</v>
      </c>
      <c r="I32" s="97" t="n">
        <v>22.18418</v>
      </c>
      <c r="J32" s="97" t="n">
        <v>1.43223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4.07455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4.81046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5.74808</v>
      </c>
      <c r="C33" s="97" t="n">
        <v>2.29723</v>
      </c>
      <c r="D33" s="97" t="n">
        <v>3.11894</v>
      </c>
      <c r="E33" s="95" t="s">
        <v>42</v>
      </c>
      <c r="F33" s="97" t="n">
        <v>3.32909</v>
      </c>
      <c r="G33" s="95" t="s">
        <v>42</v>
      </c>
      <c r="H33" s="95" t="s">
        <v>42</v>
      </c>
      <c r="I33" s="97" t="n">
        <v>7.06216</v>
      </c>
      <c r="J33" s="97" t="n">
        <v>1.8649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5.73847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12.5071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3.13338</v>
      </c>
      <c r="C34" s="97" t="n">
        <v>3.71219</v>
      </c>
      <c r="D34" s="97" t="n">
        <v>5.93343</v>
      </c>
      <c r="E34" s="95" t="s">
        <v>42</v>
      </c>
      <c r="F34" s="97" t="n">
        <v>6.84446</v>
      </c>
      <c r="G34" s="95" t="s">
        <v>42</v>
      </c>
      <c r="H34" s="95" t="s">
        <v>42</v>
      </c>
      <c r="I34" s="97" t="n">
        <v>1.58009</v>
      </c>
      <c r="J34" s="97" t="n">
        <v>-0.34668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5.3599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6.714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0.19697</v>
      </c>
      <c r="C35" s="97" t="n">
        <v>0.13257</v>
      </c>
      <c r="D35" s="97" t="n">
        <v>-1.39344</v>
      </c>
      <c r="E35" s="95" t="s">
        <v>42</v>
      </c>
      <c r="F35" s="97" t="n">
        <v>-1.52936</v>
      </c>
      <c r="G35" s="95" t="s">
        <v>42</v>
      </c>
      <c r="H35" s="95" t="s">
        <v>42</v>
      </c>
      <c r="I35" s="97" t="n">
        <v>-0.7085</v>
      </c>
      <c r="J35" s="97" t="n">
        <v>-0.14663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6.2291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4.7673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1.88436</v>
      </c>
      <c r="C36" s="97" t="n">
        <v>0.17652</v>
      </c>
      <c r="D36" s="97" t="n">
        <v>-2.03658</v>
      </c>
      <c r="E36" s="95" t="s">
        <v>42</v>
      </c>
      <c r="F36" s="97" t="n">
        <v>-3.01832</v>
      </c>
      <c r="G36" s="95" t="s">
        <v>42</v>
      </c>
      <c r="H36" s="95" t="s">
        <v>42</v>
      </c>
      <c r="I36" s="97" t="n">
        <v>-3.75557</v>
      </c>
      <c r="J36" s="97" t="n">
        <v>1.82258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7.40484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2.8629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5.71835</v>
      </c>
      <c r="C37" s="97" t="n">
        <v>0.24229</v>
      </c>
      <c r="D37" s="97" t="n">
        <v>0.91925</v>
      </c>
      <c r="E37" s="95" t="s">
        <v>42</v>
      </c>
      <c r="F37" s="97" t="n">
        <v>1.08778</v>
      </c>
      <c r="G37" s="95" t="s">
        <v>42</v>
      </c>
      <c r="H37" s="95" t="s">
        <v>42</v>
      </c>
      <c r="I37" s="97" t="n">
        <v>4.00803</v>
      </c>
      <c r="J37" s="97" t="n">
        <v>1.71361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9.1323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11.816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7.61784</v>
      </c>
      <c r="C38" s="97" t="n">
        <v>4.43858</v>
      </c>
      <c r="D38" s="97" t="n">
        <v>0.91087</v>
      </c>
      <c r="E38" s="95" t="s">
        <v>42</v>
      </c>
      <c r="F38" s="97" t="n">
        <v>1.07607</v>
      </c>
      <c r="G38" s="95" t="s">
        <v>42</v>
      </c>
      <c r="H38" s="95" t="s">
        <v>42</v>
      </c>
      <c r="I38" s="97" t="n">
        <v>22.9553</v>
      </c>
      <c r="J38" s="97" t="n">
        <v>1.91271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6.6519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7.83065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93759</v>
      </c>
      <c r="C39" s="97" t="n">
        <v>-5.15464</v>
      </c>
      <c r="D39" s="97" t="n">
        <v>-2.29135</v>
      </c>
      <c r="E39" s="95" t="s">
        <v>42</v>
      </c>
      <c r="F39" s="97" t="n">
        <v>-2.21795</v>
      </c>
      <c r="G39" s="95" t="s">
        <v>42</v>
      </c>
      <c r="H39" s="95" t="s">
        <v>42</v>
      </c>
      <c r="I39" s="97" t="n">
        <v>6.09825</v>
      </c>
      <c r="J39" s="97" t="n">
        <v>-0.94932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4.68704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2.3517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0.73017</v>
      </c>
      <c r="C40" s="97" t="n">
        <v>8.47382</v>
      </c>
      <c r="D40" s="97" t="n">
        <v>-2.82831</v>
      </c>
      <c r="E40" s="95" t="s">
        <v>42</v>
      </c>
      <c r="F40" s="97" t="n">
        <v>-3.08483</v>
      </c>
      <c r="G40" s="95" t="s">
        <v>42</v>
      </c>
      <c r="H40" s="95" t="s">
        <v>42</v>
      </c>
      <c r="I40" s="97" t="n">
        <v>0.73541</v>
      </c>
      <c r="J40" s="97" t="n">
        <v>-0.41311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1.71332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85403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2.64106</v>
      </c>
      <c r="C41" s="97" t="n">
        <v>1.71779</v>
      </c>
      <c r="D41" s="97" t="n">
        <v>-0.81907</v>
      </c>
      <c r="E41" s="95" t="s">
        <v>42</v>
      </c>
      <c r="F41" s="97" t="n">
        <v>-0.84257</v>
      </c>
      <c r="G41" s="95" t="s">
        <v>42</v>
      </c>
      <c r="H41" s="95" t="s">
        <v>42</v>
      </c>
      <c r="I41" s="97" t="n">
        <v>0.88503</v>
      </c>
      <c r="J41" s="97" t="n">
        <v>-0.06361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147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7.87183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2.36302</v>
      </c>
      <c r="C42" s="97" t="n">
        <v>-1.06554</v>
      </c>
      <c r="D42" s="97" t="n">
        <v>-1.76965</v>
      </c>
      <c r="E42" s="97" t="n">
        <v>-6.45161</v>
      </c>
      <c r="F42" s="97" t="n">
        <v>-1.62077</v>
      </c>
      <c r="G42" s="95" t="s">
        <v>42</v>
      </c>
      <c r="H42" s="97" t="n">
        <v>-3.79747</v>
      </c>
      <c r="I42" s="97" t="n">
        <v>-0.8045</v>
      </c>
      <c r="J42" s="97" t="n">
        <v>-2.07544</v>
      </c>
      <c r="K42" s="97" t="n">
        <v>-2.0609</v>
      </c>
      <c r="L42" s="97" t="n">
        <v>-3.04624</v>
      </c>
      <c r="M42" s="97" t="n">
        <v>-2.03226</v>
      </c>
      <c r="N42" s="97" t="n">
        <v>-1.10711</v>
      </c>
      <c r="O42" s="97" t="n">
        <v>11.91868</v>
      </c>
      <c r="P42" s="97" t="n">
        <v>18.34507</v>
      </c>
      <c r="Q42" s="97" t="n">
        <v>7.08515</v>
      </c>
      <c r="R42" s="97" t="n">
        <v>14.48115</v>
      </c>
      <c r="S42" s="97" t="n">
        <v>4.59388</v>
      </c>
      <c r="T42" s="97" t="n">
        <v>2.34559</v>
      </c>
      <c r="U42" s="95" t="s">
        <v>42</v>
      </c>
      <c r="V42" s="97" t="n">
        <v>8.30522</v>
      </c>
      <c r="W42" s="97" t="n">
        <v>12.81519</v>
      </c>
      <c r="X42" s="97" t="n">
        <v>13.10204</v>
      </c>
      <c r="Y42" s="97" t="n">
        <v>-12.5709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-0.05167</v>
      </c>
      <c r="C43" s="97" t="n">
        <v>-2.41821</v>
      </c>
      <c r="D43" s="97" t="n">
        <v>1.5313</v>
      </c>
      <c r="E43" s="97" t="n">
        <v>3.44828</v>
      </c>
      <c r="F43" s="97" t="n">
        <v>0.19194</v>
      </c>
      <c r="G43" s="95" t="s">
        <v>42</v>
      </c>
      <c r="H43" s="97" t="n">
        <v>23.42105</v>
      </c>
      <c r="I43" s="97" t="n">
        <v>-1.54868</v>
      </c>
      <c r="J43" s="97" t="n">
        <v>1.1134</v>
      </c>
      <c r="K43" s="97" t="n">
        <v>-1.44356</v>
      </c>
      <c r="L43" s="97" t="n">
        <v>9.74231</v>
      </c>
      <c r="M43" s="97" t="n">
        <v>-2.15125</v>
      </c>
      <c r="N43" s="97" t="n">
        <v>10.90862</v>
      </c>
      <c r="O43" s="97" t="n">
        <v>3.19452</v>
      </c>
      <c r="P43" s="97" t="n">
        <v>7.24487</v>
      </c>
      <c r="Q43" s="97" t="n">
        <v>8.00929</v>
      </c>
      <c r="R43" s="97" t="n">
        <v>4.25884</v>
      </c>
      <c r="S43" s="97" t="n">
        <v>-2.53012</v>
      </c>
      <c r="T43" s="97" t="n">
        <v>-3.47303</v>
      </c>
      <c r="U43" s="95" t="s">
        <v>42</v>
      </c>
      <c r="V43" s="97" t="n">
        <v>5.15217</v>
      </c>
      <c r="W43" s="97" t="n">
        <v>3.49908</v>
      </c>
      <c r="X43" s="97" t="n">
        <v>-12.07145</v>
      </c>
      <c r="Y43" s="97" t="n">
        <v>-10.0247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-0.12888</v>
      </c>
      <c r="C44" s="97" t="n">
        <v>4.394</v>
      </c>
      <c r="D44" s="97" t="n">
        <v>1.53778</v>
      </c>
      <c r="E44" s="97" t="n">
        <v>-10</v>
      </c>
      <c r="F44" s="97" t="n">
        <v>1.72414</v>
      </c>
      <c r="G44" s="95" t="s">
        <v>42</v>
      </c>
      <c r="H44" s="97" t="n">
        <v>-0.21322</v>
      </c>
      <c r="I44" s="97" t="n">
        <v>4.08991</v>
      </c>
      <c r="J44" s="97" t="n">
        <v>0.14533</v>
      </c>
      <c r="K44" s="97" t="n">
        <v>0.69292</v>
      </c>
      <c r="L44" s="97" t="n">
        <v>-2.20391</v>
      </c>
      <c r="M44" s="97" t="n">
        <v>-0.0673</v>
      </c>
      <c r="N44" s="97" t="n">
        <v>0.98592</v>
      </c>
      <c r="O44" s="97" t="n">
        <v>0.14547</v>
      </c>
      <c r="P44" s="97" t="n">
        <v>-11.02788</v>
      </c>
      <c r="Q44" s="97" t="n">
        <v>7.68404</v>
      </c>
      <c r="R44" s="97" t="n">
        <v>2.93257</v>
      </c>
      <c r="S44" s="97" t="n">
        <v>2.48343</v>
      </c>
      <c r="T44" s="97" t="n">
        <v>-5.02829</v>
      </c>
      <c r="U44" s="95" t="s">
        <v>42</v>
      </c>
      <c r="V44" s="97" t="n">
        <v>1.13947</v>
      </c>
      <c r="W44" s="97" t="n">
        <v>-5.62925</v>
      </c>
      <c r="X44" s="97" t="n">
        <v>-23.29161</v>
      </c>
      <c r="Y44" s="97" t="n">
        <v>2.0229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-0.50671</v>
      </c>
      <c r="C45" s="97" t="n">
        <v>-6.34351</v>
      </c>
      <c r="D45" s="97" t="n">
        <v>-0.42231</v>
      </c>
      <c r="E45" s="100" t="s">
        <v>42</v>
      </c>
      <c r="F45" s="97" t="n">
        <v>-0.40804</v>
      </c>
      <c r="G45" s="95" t="s">
        <v>42</v>
      </c>
      <c r="H45" s="101" t="s">
        <v>42</v>
      </c>
      <c r="I45" s="97" t="n">
        <v>3.85365</v>
      </c>
      <c r="J45" s="97" t="n">
        <v>-1.32001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1.58043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4.6452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3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50021159542954</v>
      </c>
      <c r="D48" s="99" t="n">
        <v>8.4502750740584</v>
      </c>
      <c r="E48" s="95" t="s">
        <v>42</v>
      </c>
      <c r="F48" s="99" t="n">
        <v>8.29961912822683</v>
      </c>
      <c r="G48" s="95" t="s">
        <v>42</v>
      </c>
      <c r="H48" s="95" t="s">
        <v>42</v>
      </c>
      <c r="I48" s="99" t="n">
        <v>11.3228946254761</v>
      </c>
      <c r="J48" s="99" t="n">
        <v>39.1891663140076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22386796445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1.313584426576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5.8330647760232</v>
      </c>
      <c r="D49" s="99" t="n">
        <v>7.97913608097301</v>
      </c>
      <c r="E49" s="95" t="s">
        <v>42</v>
      </c>
      <c r="F49" s="99" t="n">
        <v>7.37756770628185</v>
      </c>
      <c r="G49" s="95" t="s">
        <v>42</v>
      </c>
      <c r="H49" s="95" t="s">
        <v>42</v>
      </c>
      <c r="I49" s="99" t="n">
        <v>12.7797471980521</v>
      </c>
      <c r="J49" s="99" t="n">
        <v>39.72977166660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5.396092192740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18.2821880856041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4.04797462131401</v>
      </c>
      <c r="D50" s="99" t="n">
        <v>6.40960234493122</v>
      </c>
      <c r="E50" s="95" t="s">
        <v>42</v>
      </c>
      <c r="F50" s="99" t="n">
        <v>6.0172345023978</v>
      </c>
      <c r="G50" s="95" t="s">
        <v>42</v>
      </c>
      <c r="H50" s="95" t="s">
        <v>42</v>
      </c>
      <c r="I50" s="99" t="n">
        <v>17.1417440425946</v>
      </c>
      <c r="J50" s="99" t="n">
        <v>32.375448718543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7.963583069745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22.0616472028718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69518063859065</v>
      </c>
      <c r="D51" s="99" t="n">
        <v>5.59835804302363</v>
      </c>
      <c r="E51" s="95" t="s">
        <v>42</v>
      </c>
      <c r="F51" s="99" t="n">
        <v>5.25783855644616</v>
      </c>
      <c r="G51" s="95" t="s">
        <v>42</v>
      </c>
      <c r="H51" s="95" t="s">
        <v>42</v>
      </c>
      <c r="I51" s="99" t="n">
        <v>17.8352911908075</v>
      </c>
      <c r="J51" s="99" t="n">
        <v>28.4994596779836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1.065561662792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23.306148786802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3.49653404788257</v>
      </c>
      <c r="D52" s="99" t="n">
        <v>4.92441894332149</v>
      </c>
      <c r="E52" s="99" t="n">
        <v>0.0218442360342518</v>
      </c>
      <c r="F52" s="99" t="n">
        <v>4.56107648395177</v>
      </c>
      <c r="G52" s="99" t="n">
        <v>0</v>
      </c>
      <c r="H52" s="99" t="n">
        <v>0.341498223335469</v>
      </c>
      <c r="I52" s="99" t="n">
        <v>17.5897069959807</v>
      </c>
      <c r="J52" s="99" t="n">
        <v>26.0536203180521</v>
      </c>
      <c r="K52" s="99" t="n">
        <v>12.9252344614668</v>
      </c>
      <c r="L52" s="99" t="n">
        <v>3.53512553154308</v>
      </c>
      <c r="M52" s="99" t="n">
        <v>6.49137880817848</v>
      </c>
      <c r="N52" s="99" t="n">
        <v>3.10188151686375</v>
      </c>
      <c r="O52" s="99" t="n">
        <v>25.0269412244422</v>
      </c>
      <c r="P52" s="99" t="n">
        <v>5.2491699190307</v>
      </c>
      <c r="Q52" s="99" t="n">
        <v>1.35507077532475</v>
      </c>
      <c r="R52" s="99" t="n">
        <v>11.9429719811266</v>
      </c>
      <c r="S52" s="99" t="n">
        <v>6.47972854896021</v>
      </c>
      <c r="T52" s="99" t="n">
        <v>22.908778470321</v>
      </c>
      <c r="U52" s="99" t="n">
        <v>0</v>
      </c>
      <c r="V52" s="99" t="n">
        <v>3.19508359060989</v>
      </c>
      <c r="W52" s="99" t="n">
        <v>9.00273781091629</v>
      </c>
      <c r="X52" s="99" t="n">
        <v>3.54823207316363</v>
      </c>
      <c r="Y52" s="99" t="n">
        <v>7.16272499563115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3.65488228989713</v>
      </c>
      <c r="D53" s="99" t="n">
        <v>5.00659818167237</v>
      </c>
      <c r="E53" s="99" t="n">
        <v>0.0196851828899307</v>
      </c>
      <c r="F53" s="99" t="n">
        <v>4.64570316202364</v>
      </c>
      <c r="G53" s="99" t="n">
        <v>0</v>
      </c>
      <c r="H53" s="99" t="n">
        <v>0.341209836758798</v>
      </c>
      <c r="I53" s="99" t="n">
        <v>18.3327379173077</v>
      </c>
      <c r="J53" s="99" t="n">
        <v>26.1251540183291</v>
      </c>
      <c r="K53" s="99" t="n">
        <v>13.0315910731341</v>
      </c>
      <c r="L53" s="99" t="n">
        <v>3.4616758652367</v>
      </c>
      <c r="M53" s="99" t="n">
        <v>6.49538127282935</v>
      </c>
      <c r="N53" s="99" t="n">
        <v>3.13650580712895</v>
      </c>
      <c r="O53" s="99" t="n">
        <v>25.0956918612705</v>
      </c>
      <c r="P53" s="99" t="n">
        <v>4.6763245576302</v>
      </c>
      <c r="Q53" s="99" t="n">
        <v>1.46107801894152</v>
      </c>
      <c r="R53" s="99" t="n">
        <v>12.3090719529889</v>
      </c>
      <c r="S53" s="99" t="n">
        <v>6.64921733170991</v>
      </c>
      <c r="T53" s="99" t="n">
        <v>21.7849357315233</v>
      </c>
      <c r="U53" s="99" t="n">
        <v>0</v>
      </c>
      <c r="V53" s="99" t="n">
        <v>3.23566080242638</v>
      </c>
      <c r="W53" s="99" t="n">
        <v>8.50691533184115</v>
      </c>
      <c r="X53" s="99" t="n">
        <v>2.72530420898373</v>
      </c>
      <c r="Y53" s="99" t="n">
        <v>7.31705538827201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3.44046781568765</v>
      </c>
      <c r="D54" s="99" t="n">
        <v>5.01084535115488</v>
      </c>
      <c r="E54" s="95" t="s">
        <v>42</v>
      </c>
      <c r="F54" s="99" t="n">
        <v>4.65031070465471</v>
      </c>
      <c r="G54" s="95" t="s">
        <v>42</v>
      </c>
      <c r="H54" s="95" t="s">
        <v>42</v>
      </c>
      <c r="I54" s="99" t="n">
        <v>19.1361824363935</v>
      </c>
      <c r="J54" s="99" t="n">
        <v>25.911595732207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25.6221421034119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20.8787665611443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  <row r="55" customFormat="false" ht="12.75" hidden="false" customHeight="false" outlineLevel="0" collapsed="false">
      <c r="T55" s="99"/>
    </row>
    <row r="56" customFormat="false" ht="12.75" hidden="false" customHeight="false" outlineLevel="0" collapsed="false">
      <c r="T56" s="99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4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8:51:11Z</cp:lastPrinted>
  <dcterms:modified xsi:type="dcterms:W3CDTF">2013-04-04T08:59:0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