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U4" sheetId="20" state="visible" r:id="rId21"/>
  </sheets>
  <definedNames>
    <definedName function="false" hidden="false" localSheetId="4" name="_xlnm.Print_Area" vbProcedure="false">T1!$A$1:$L$60</definedName>
    <definedName function="false" hidden="false" localSheetId="13" name="_xlnm.Print_Area" vbProcedure="false">T10!$A$1:$U$50</definedName>
    <definedName function="false" hidden="false" localSheetId="14" name="_xlnm.Print_Area" vbProcedure="false">T11!$A$1:$K$49</definedName>
    <definedName function="false" hidden="false" localSheetId="15" name="_xlnm.Print_Area" vbProcedure="false">T12!$A$1:$K$49</definedName>
    <definedName function="false" hidden="false" localSheetId="16" name="_xlnm.Print_Area" vbProcedure="false">T13!$A$1:$K$49</definedName>
    <definedName function="false" hidden="false" localSheetId="17" name="_xlnm.Print_Area" vbProcedure="false">T14!$A$1:$K$49</definedName>
    <definedName function="false" hidden="false" localSheetId="18" name="_xlnm.Print_Area" vbProcedure="false">T15!$A$1:$U$47</definedName>
    <definedName function="false" hidden="false" localSheetId="5" name="_xlnm.Print_Area" vbProcedure="false">T2!$A$1:$AA$54</definedName>
    <definedName function="false" hidden="false" localSheetId="6" name="_xlnm.Print_Area" vbProcedure="false">T3!$A$1:$AA$54</definedName>
    <definedName function="false" hidden="false" localSheetId="7" name="_xlnm.Print_Area" vbProcedure="false">T4!$A$1:$AA$54</definedName>
    <definedName function="false" hidden="false" localSheetId="8" name="_xlnm.Print_Area" vbProcedure="false">T5!$A$1:$U$53</definedName>
    <definedName function="false" hidden="false" localSheetId="9" name="_xlnm.Print_Area" vbProcedure="false">T6!$A$1:$U$53</definedName>
    <definedName function="false" hidden="false" localSheetId="10" name="_xlnm.Print_Area" vbProcedure="false">T7!$A$1:$U$53</definedName>
    <definedName function="false" hidden="false" localSheetId="11" name="_xlnm.Print_Area" vbProcedure="false">T8!$A$1:$U$50</definedName>
    <definedName function="false" hidden="false" localSheetId="12" name="_xlnm.Print_Area" vbProcedure="false">T9!$A$1:$V$52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11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1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2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Ergebnisse </t>
    </r>
    <r>
      <rPr>
        <b val="true"/>
        <sz val="14"/>
        <rFont val="Arial"/>
        <family val="2"/>
      </rPr>
      <t xml:space="preserve">1991 bis 2012
</t>
    </r>
    <r>
      <rPr>
        <sz val="14"/>
        <rFont val="Arial"/>
        <family val="2"/>
      </rPr>
      <t xml:space="preserve">Vierteljahresergebnis 2008 bis 4.Vj 2012</t>
    </r>
  </si>
  <si>
    <t xml:space="preserve">Erwerbstätige
Arbeitnehmer
Marginal Beschäftigte
Selbstständige und mithelfende Familienangehörige
Geleistete Arbeitsstunden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Brandenburg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Wohn- und Arbeitsort im </t>
  </si>
  <si>
    <t xml:space="preserve">Geleistete Arbeitsstunden der Erwerbstätigen</t>
  </si>
  <si>
    <t xml:space="preserve">Land Brandenburg 1991 bis 2012</t>
  </si>
  <si>
    <t xml:space="preserve">am Arbeitsort im Land Brandenburg 2000 bis</t>
  </si>
  <si>
    <t xml:space="preserve">2012 nach Wirtschaftsbereichen</t>
  </si>
  <si>
    <t xml:space="preserve">Erwerbstätige am Arbeitsort im Land</t>
  </si>
  <si>
    <t xml:space="preserve">Brandenburg 1991 bis 2012 nach </t>
  </si>
  <si>
    <t xml:space="preserve">Geleistete Arbeitsstunden der Arbeitnehmer</t>
  </si>
  <si>
    <t xml:space="preserve">Wirtschaftsbereichen</t>
  </si>
  <si>
    <t xml:space="preserve">Arbeitnehmer am Arbeitsort im Land</t>
  </si>
  <si>
    <t xml:space="preserve">Geleistete Arbeitsstunden je Erwerbstätigen</t>
  </si>
  <si>
    <t xml:space="preserve">am Arbeitsort im Land  Brandenburg</t>
  </si>
  <si>
    <t xml:space="preserve">2000 bis 2012 nach Wirtschaftsbereichen</t>
  </si>
  <si>
    <t xml:space="preserve">Selbstständige am Arbeitsort im Land</t>
  </si>
  <si>
    <t xml:space="preserve">Brandenburg 1991 bis 2012 nach</t>
  </si>
  <si>
    <t xml:space="preserve">Geleistete Arbeitsstunden je Arbeitnehmer</t>
  </si>
  <si>
    <t xml:space="preserve">am Arbeitsort im Land Brandenburg 2000</t>
  </si>
  <si>
    <t xml:space="preserve">bis 2012 nach Wirtschaftsbereichen</t>
  </si>
  <si>
    <t xml:space="preserve">Erwerbstätige am Arbeitsort in Deutschland</t>
  </si>
  <si>
    <t xml:space="preserve">1991 bis 2012 nach Bundesländern</t>
  </si>
  <si>
    <t xml:space="preserve">am Arbeitsort in Deutschland 2000 bis 2012</t>
  </si>
  <si>
    <t xml:space="preserve">Arbeitnehmer am Arbeitsort in Deutschland </t>
  </si>
  <si>
    <t xml:space="preserve">nach Bundesländern</t>
  </si>
  <si>
    <t xml:space="preserve">Selbstständige am Arbeitsort in Deutschland </t>
  </si>
  <si>
    <t xml:space="preserve">Marginal Beschäftigte am Arbeitsort in</t>
  </si>
  <si>
    <t xml:space="preserve">Deutschland 2003 bis 2012 </t>
  </si>
  <si>
    <t xml:space="preserve">nach Bundesländern </t>
  </si>
  <si>
    <t xml:space="preserve">Brandenburg 1. Vierteljahr 2008 bis</t>
  </si>
  <si>
    <t xml:space="preserve">4. Vierteljahr 2012 nach Wirtschafts-</t>
  </si>
  <si>
    <t xml:space="preserve">bereichen</t>
  </si>
  <si>
    <t xml:space="preserve">1. Vierteljahr 2008 bis 4. Vierteljahr 2012</t>
  </si>
  <si>
    <t xml:space="preserve">1  Erwerbstätige am Wohn- und Arbeitsort im Land Brandenburg 1991 bis 2012</t>
  </si>
  <si>
    <t xml:space="preserve">Jahr</t>
  </si>
  <si>
    <t xml:space="preserve">Erwerbstätige am 
Wohnort Brandenburg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randenburg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 am Arbeitsort im Land Brandenburg 1991 bis 2012 nach Wirtschaftsbereichen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Veränderung zum Vorjahr in Prozent</t>
  </si>
  <si>
    <t xml:space="preserve">Anteil an den Erwerbstätigen insgesamt in %</t>
  </si>
  <si>
    <t xml:space="preserve">3  Arbeitnehmer am Arbeitsort im Land Brandenburg 1991 bis 2012 nach Wirtschaftsbereichen</t>
  </si>
  <si>
    <t xml:space="preserve">Anteil an den Arbeitnehmern insgesamt in %</t>
  </si>
  <si>
    <t xml:space="preserve">4  Selbstständige und mithelfende Familienangehörige am Arbeitsort im Land Brandenburg 1991 bis 2012
    nach Wirtschaftsbereichen</t>
  </si>
  <si>
    <t xml:space="preserve">4  Selbstständige und mithelfende Familienangehörige am Arbeitsort im Land Brandenburg 1991 bis 2012
     nach Wirtschaftsbereichen</t>
  </si>
  <si>
    <t xml:space="preserve">Anteil an den Selbstständigen insgesamt in %</t>
  </si>
  <si>
    <t xml:space="preserve">5  Erwerbstätige am Arbeitsort in Deutschland 1991 bis 2012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6  Arbeitnehmer am Arbeitsort in Deutschland 1991 bis 2012 nach Bundesländern</t>
  </si>
  <si>
    <t xml:space="preserve">7  Selbstständige und mithelfende Familienangehörige am Arbeitsort in Deutschland 
    1991 bis 2012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2 nach Bundesländern</t>
  </si>
  <si>
    <t xml:space="preserve">Anteil an den Erwerbstätigen in %</t>
  </si>
  <si>
    <t xml:space="preserve">9  Erwerbstätige am Arbeitsort im Land Brandenburg 1. Vierteljahr 2008 bis 4. Vierteljahr 2012
 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avon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8 bis 4. Vierteljahr 2012 nach Bundesländern</t>
  </si>
  <si>
    <t xml:space="preserve">11  Geleistete Arbeitsstunden der Erwerbstätigen am Arbeitsort im Land Brandenburg 2000 bis 2012
       nach Wirtschaftsbereichen</t>
  </si>
  <si>
    <t xml:space="preserve">Öffentliche
und sonstige
Dienst-
leister, Erziehung,
Gesundheit</t>
  </si>
  <si>
    <t xml:space="preserve">Millionen Stunden</t>
  </si>
  <si>
    <t xml:space="preserve">12  Geleistete Arbeitsstunden der Arbeitnehmer am Arbeitsort im Land Brandenburg 2000 bis 2012
       nach Wirtschaftsbereichen</t>
  </si>
  <si>
    <t xml:space="preserve">13  Geleistete Arbeitsstunden je Erwerbstätigen am Arbeitsort im Land Brandenburg 2000 bis 2012
       nach Wirtschaftsbereichen</t>
  </si>
  <si>
    <t xml:space="preserve">Stunden</t>
  </si>
  <si>
    <t xml:space="preserve">Deutschland ≙ 100</t>
  </si>
  <si>
    <t xml:space="preserve">14  Geleistete Arbeitsstunden je Arbeitnehmer am Arbeitsort im Land Brandenburg 2000 bis 2012
       nach Wirtschaftsbereichen</t>
  </si>
  <si>
    <t xml:space="preserve">15  Geleistete Arbeitsstunden je Erwerbstätigen am Arbeitsort in Deutschland  2000 bis 2012 nach Bundesländern</t>
  </si>
  <si>
    <t xml:space="preserve">15  Geleistete Arbeitsstunden je Erwerbstätigen am Arbeitsort in Deutschland 2000 bis 2012 nach Bundesländer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.0;\–#\ ##0.0"/>
    <numFmt numFmtId="170" formatCode="#\ ##0.0_ _ "/>
    <numFmt numFmtId="171" formatCode="0"/>
    <numFmt numFmtId="172" formatCode="#\ ##0;&quot;– &quot;#\ ##0"/>
    <numFmt numFmtId="173" formatCode="#,##0.0;&quot;– &quot;#,##0.0"/>
    <numFmt numFmtId="174" formatCode="#\ 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-1.36933445123631</c:v>
                </c:pt>
                <c:pt idx="1">
                  <c:v>0.266981985824373</c:v>
                </c:pt>
                <c:pt idx="2">
                  <c:v>-0.839296645355859</c:v>
                </c:pt>
                <c:pt idx="3">
                  <c:v>0.227501555629402</c:v>
                </c:pt>
                <c:pt idx="4">
                  <c:v>1.84411914605565</c:v>
                </c:pt>
                <c:pt idx="5">
                  <c:v>1.30730193631783</c:v>
                </c:pt>
                <c:pt idx="6">
                  <c:v>1.19802677942211</c:v>
                </c:pt>
                <c:pt idx="7">
                  <c:v>0.671030263738174</c:v>
                </c:pt>
                <c:pt idx="8">
                  <c:v>0.28043900498443</c:v>
                </c:pt>
                <c:pt idx="9">
                  <c:v>0.229249683334885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-1.88993</c:v>
                </c:pt>
                <c:pt idx="1">
                  <c:v>0.30099</c:v>
                </c:pt>
                <c:pt idx="2">
                  <c:v>-0.88243</c:v>
                </c:pt>
                <c:pt idx="3">
                  <c:v>0.53877</c:v>
                </c:pt>
                <c:pt idx="4">
                  <c:v>1.54792</c:v>
                </c:pt>
                <c:pt idx="5">
                  <c:v>0.55336</c:v>
                </c:pt>
                <c:pt idx="6">
                  <c:v>-0.45512</c:v>
                </c:pt>
                <c:pt idx="7">
                  <c:v>0.77331</c:v>
                </c:pt>
                <c:pt idx="8">
                  <c:v>0.55324</c:v>
                </c:pt>
                <c:pt idx="9">
                  <c:v>0.10711</c:v>
                </c:pt>
              </c:numCache>
            </c:numRef>
          </c:val>
        </c:ser>
        <c:gapWidth val="150"/>
        <c:overlap val="0"/>
        <c:axId val="92416893"/>
        <c:axId val="60113001"/>
      </c:barChart>
      <c:catAx>
        <c:axId val="92416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3001"/>
        <c:crossesAt val="0"/>
        <c:auto val="1"/>
        <c:lblAlgn val="ctr"/>
        <c:lblOffset val="100"/>
        <c:noMultiLvlLbl val="0"/>
      </c:catAx>
      <c:valAx>
        <c:axId val="60113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3</v>
      </c>
      <c r="K16" s="10" t="n">
        <v>2004</v>
      </c>
      <c r="L16" s="10" t="n">
        <v>2005</v>
      </c>
      <c r="M16" s="10" t="n">
        <v>2006</v>
      </c>
      <c r="N16" s="10" t="n">
        <v>2007</v>
      </c>
      <c r="O16" s="10" t="n">
        <v>2008</v>
      </c>
      <c r="P16" s="10" t="n">
        <v>2009</v>
      </c>
      <c r="Q16" s="10" t="n">
        <v>2010</v>
      </c>
      <c r="R16" s="10" t="n">
        <v>2011</v>
      </c>
      <c r="S16" s="10" t="n">
        <v>2012</v>
      </c>
    </row>
    <row r="17" customFormat="false" ht="12.75" hidden="false" customHeight="false" outlineLevel="0" collapsed="false">
      <c r="I17" s="10" t="s">
        <v>10</v>
      </c>
      <c r="J17" s="12" t="n">
        <v>-1.36933445123631</v>
      </c>
      <c r="K17" s="12" t="n">
        <v>0.266981985824373</v>
      </c>
      <c r="L17" s="12" t="n">
        <v>-0.839296645355859</v>
      </c>
      <c r="M17" s="12" t="n">
        <v>0.227501555629402</v>
      </c>
      <c r="N17" s="12" t="n">
        <v>1.84411914605565</v>
      </c>
      <c r="O17" s="12" t="n">
        <v>1.30730193631783</v>
      </c>
      <c r="P17" s="12" t="n">
        <v>1.19802677942211</v>
      </c>
      <c r="Q17" s="12" t="n">
        <v>0.671030263738174</v>
      </c>
      <c r="R17" s="12" t="n">
        <v>0.28043900498443</v>
      </c>
      <c r="S17" s="12" t="n">
        <v>0.229249683334885</v>
      </c>
      <c r="T17" s="12"/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-1.88993</v>
      </c>
      <c r="K18" s="12" t="n">
        <v>0.30099</v>
      </c>
      <c r="L18" s="12" t="n">
        <v>-0.88243</v>
      </c>
      <c r="M18" s="12" t="n">
        <v>0.53877</v>
      </c>
      <c r="N18" s="12" t="n">
        <v>1.54792</v>
      </c>
      <c r="O18" s="12" t="n">
        <v>0.55336</v>
      </c>
      <c r="P18" s="12" t="n">
        <v>-0.45512</v>
      </c>
      <c r="Q18" s="12" t="n">
        <v>0.77331</v>
      </c>
      <c r="R18" s="12" t="n">
        <v>0.55324</v>
      </c>
      <c r="S18" s="12" t="n">
        <v>0.10711</v>
      </c>
      <c r="T18" s="12"/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6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63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4663.526</v>
      </c>
      <c r="C6" s="111" t="n">
        <v>5242.259</v>
      </c>
      <c r="D6" s="111" t="n">
        <v>1574.707</v>
      </c>
      <c r="E6" s="111" t="n">
        <v>1133.619</v>
      </c>
      <c r="F6" s="111" t="n">
        <v>377.93</v>
      </c>
      <c r="G6" s="111" t="n">
        <v>942.876</v>
      </c>
      <c r="H6" s="111" t="n">
        <v>2670.82</v>
      </c>
      <c r="I6" s="111" t="n">
        <v>802.835</v>
      </c>
      <c r="J6" s="111" t="n">
        <v>2937.215</v>
      </c>
      <c r="K6" s="111" t="n">
        <v>7333.311</v>
      </c>
      <c r="L6" s="111" t="n">
        <v>1472.884</v>
      </c>
      <c r="M6" s="111" t="n">
        <v>434.138</v>
      </c>
      <c r="N6" s="111" t="n">
        <v>2131.129</v>
      </c>
      <c r="O6" s="111" t="n">
        <v>1209.713</v>
      </c>
      <c r="P6" s="111" t="n">
        <v>1066.632</v>
      </c>
      <c r="Q6" s="111" t="n">
        <v>1154.406</v>
      </c>
      <c r="R6" s="112" t="n">
        <v>35148</v>
      </c>
      <c r="S6" s="111" t="n">
        <v>27141.591</v>
      </c>
      <c r="T6" s="111" t="n">
        <v>6431.702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4711.07</v>
      </c>
      <c r="C7" s="111" t="n">
        <v>5321.22</v>
      </c>
      <c r="D7" s="111" t="n">
        <v>1540.926</v>
      </c>
      <c r="E7" s="111" t="n">
        <v>993.606</v>
      </c>
      <c r="F7" s="111" t="n">
        <v>380.896</v>
      </c>
      <c r="G7" s="111" t="n">
        <v>955.575</v>
      </c>
      <c r="H7" s="111" t="n">
        <v>2704.412</v>
      </c>
      <c r="I7" s="111" t="n">
        <v>711.726</v>
      </c>
      <c r="J7" s="111" t="n">
        <v>2986.62</v>
      </c>
      <c r="K7" s="111" t="n">
        <v>7396.155</v>
      </c>
      <c r="L7" s="111" t="n">
        <v>1484.515</v>
      </c>
      <c r="M7" s="111" t="n">
        <v>437.336</v>
      </c>
      <c r="N7" s="111" t="n">
        <v>1832.959</v>
      </c>
      <c r="O7" s="111" t="n">
        <v>1060.956</v>
      </c>
      <c r="P7" s="111" t="n">
        <v>1079.125</v>
      </c>
      <c r="Q7" s="111" t="n">
        <v>969.903</v>
      </c>
      <c r="R7" s="112" t="n">
        <v>34567</v>
      </c>
      <c r="S7" s="111" t="n">
        <v>27456.924</v>
      </c>
      <c r="T7" s="111" t="n">
        <v>5569.15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4623.823</v>
      </c>
      <c r="C8" s="111" t="n">
        <v>5274.219</v>
      </c>
      <c r="D8" s="111" t="n">
        <v>1526.75</v>
      </c>
      <c r="E8" s="111" t="n">
        <v>959.153</v>
      </c>
      <c r="F8" s="111" t="n">
        <v>373.968</v>
      </c>
      <c r="G8" s="111" t="n">
        <v>946.562</v>
      </c>
      <c r="H8" s="111" t="n">
        <v>2674.005</v>
      </c>
      <c r="I8" s="111" t="n">
        <v>691.123</v>
      </c>
      <c r="J8" s="111" t="n">
        <v>2968.479</v>
      </c>
      <c r="K8" s="111" t="n">
        <v>7279.79</v>
      </c>
      <c r="L8" s="111" t="n">
        <v>1471.084</v>
      </c>
      <c r="M8" s="111" t="n">
        <v>430.183</v>
      </c>
      <c r="N8" s="111" t="n">
        <v>1759.968</v>
      </c>
      <c r="O8" s="111" t="n">
        <v>1029.786</v>
      </c>
      <c r="P8" s="111" t="n">
        <v>1069.568</v>
      </c>
      <c r="Q8" s="111" t="n">
        <v>941.539</v>
      </c>
      <c r="R8" s="112" t="n">
        <v>34020</v>
      </c>
      <c r="S8" s="111" t="n">
        <v>27111.681</v>
      </c>
      <c r="T8" s="111" t="n">
        <v>5381.569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4562.83</v>
      </c>
      <c r="C9" s="111" t="n">
        <v>5261.752</v>
      </c>
      <c r="D9" s="111" t="n">
        <v>1503.512</v>
      </c>
      <c r="E9" s="111" t="n">
        <v>983.782</v>
      </c>
      <c r="F9" s="111" t="n">
        <v>368.021</v>
      </c>
      <c r="G9" s="111" t="n">
        <v>940.67</v>
      </c>
      <c r="H9" s="111" t="n">
        <v>2651.206</v>
      </c>
      <c r="I9" s="111" t="n">
        <v>708.18</v>
      </c>
      <c r="J9" s="111" t="n">
        <v>2971.214</v>
      </c>
      <c r="K9" s="111" t="n">
        <v>7182.349</v>
      </c>
      <c r="L9" s="111" t="n">
        <v>1469.727</v>
      </c>
      <c r="M9" s="111" t="n">
        <v>426.693</v>
      </c>
      <c r="N9" s="111" t="n">
        <v>1806.351</v>
      </c>
      <c r="O9" s="111" t="n">
        <v>1048.023</v>
      </c>
      <c r="P9" s="111" t="n">
        <v>1063.151</v>
      </c>
      <c r="Q9" s="111" t="n">
        <v>961.539</v>
      </c>
      <c r="R9" s="112" t="n">
        <v>33909</v>
      </c>
      <c r="S9" s="111" t="n">
        <v>26897.613</v>
      </c>
      <c r="T9" s="111" t="n">
        <v>5507.875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4561.634</v>
      </c>
      <c r="C10" s="111" t="n">
        <v>5254.438</v>
      </c>
      <c r="D10" s="111" t="n">
        <v>1497.176</v>
      </c>
      <c r="E10" s="111" t="n">
        <v>1006.063</v>
      </c>
      <c r="F10" s="111" t="n">
        <v>359.242</v>
      </c>
      <c r="G10" s="111" t="n">
        <v>927.896</v>
      </c>
      <c r="H10" s="111" t="n">
        <v>2637.027</v>
      </c>
      <c r="I10" s="111" t="n">
        <v>728.104</v>
      </c>
      <c r="J10" s="111" t="n">
        <v>2999.982</v>
      </c>
      <c r="K10" s="111" t="n">
        <v>7155.952</v>
      </c>
      <c r="L10" s="111" t="n">
        <v>1478.762</v>
      </c>
      <c r="M10" s="111" t="n">
        <v>428.423</v>
      </c>
      <c r="N10" s="111" t="n">
        <v>1859.18</v>
      </c>
      <c r="O10" s="111" t="n">
        <v>1063.526</v>
      </c>
      <c r="P10" s="111" t="n">
        <v>1066.93</v>
      </c>
      <c r="Q10" s="111" t="n">
        <v>971.665</v>
      </c>
      <c r="R10" s="112" t="n">
        <v>33996</v>
      </c>
      <c r="S10" s="111" t="n">
        <v>26870.286</v>
      </c>
      <c r="T10" s="111" t="n">
        <v>5628.538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4577.575</v>
      </c>
      <c r="C11" s="111" t="n">
        <v>5228.065</v>
      </c>
      <c r="D11" s="111" t="n">
        <v>1465.11</v>
      </c>
      <c r="E11" s="111" t="n">
        <v>1001.621</v>
      </c>
      <c r="F11" s="111" t="n">
        <v>354.052</v>
      </c>
      <c r="G11" s="111" t="n">
        <v>919.767</v>
      </c>
      <c r="H11" s="111" t="n">
        <v>2638.625</v>
      </c>
      <c r="I11" s="111" t="n">
        <v>717.993</v>
      </c>
      <c r="J11" s="111" t="n">
        <v>2992.531</v>
      </c>
      <c r="K11" s="111" t="n">
        <v>7170.204</v>
      </c>
      <c r="L11" s="111" t="n">
        <v>1486.603</v>
      </c>
      <c r="M11" s="111" t="n">
        <v>428.375</v>
      </c>
      <c r="N11" s="111" t="n">
        <v>1856.012</v>
      </c>
      <c r="O11" s="111" t="n">
        <v>1041.737</v>
      </c>
      <c r="P11" s="111" t="n">
        <v>1070.462</v>
      </c>
      <c r="Q11" s="111" t="n">
        <v>958.268</v>
      </c>
      <c r="R11" s="112" t="n">
        <v>33907</v>
      </c>
      <c r="S11" s="111" t="n">
        <v>26866.259</v>
      </c>
      <c r="T11" s="111" t="n">
        <v>5575.631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4591.455</v>
      </c>
      <c r="C12" s="111" t="n">
        <v>5228.135</v>
      </c>
      <c r="D12" s="111" t="n">
        <v>1427.679</v>
      </c>
      <c r="E12" s="111" t="n">
        <v>995.083</v>
      </c>
      <c r="F12" s="111" t="n">
        <v>355.399</v>
      </c>
      <c r="G12" s="111" t="n">
        <v>909.855</v>
      </c>
      <c r="H12" s="111" t="n">
        <v>2623.274</v>
      </c>
      <c r="I12" s="111" t="n">
        <v>704.095</v>
      </c>
      <c r="J12" s="111" t="n">
        <v>2995.873</v>
      </c>
      <c r="K12" s="111" t="n">
        <v>7203.754</v>
      </c>
      <c r="L12" s="111" t="n">
        <v>1490.35</v>
      </c>
      <c r="M12" s="111" t="n">
        <v>426.81</v>
      </c>
      <c r="N12" s="111" t="n">
        <v>1822.37</v>
      </c>
      <c r="O12" s="111" t="n">
        <v>1016.354</v>
      </c>
      <c r="P12" s="111" t="n">
        <v>1066.747</v>
      </c>
      <c r="Q12" s="111" t="n">
        <v>945.767</v>
      </c>
      <c r="R12" s="112" t="n">
        <v>33803</v>
      </c>
      <c r="S12" s="111" t="n">
        <v>26891.652</v>
      </c>
      <c r="T12" s="111" t="n">
        <v>5483.669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4665.541</v>
      </c>
      <c r="C13" s="111" t="n">
        <v>5339.796</v>
      </c>
      <c r="D13" s="111" t="n">
        <v>1414.861</v>
      </c>
      <c r="E13" s="111" t="n">
        <v>984.817</v>
      </c>
      <c r="F13" s="111" t="n">
        <v>353.568</v>
      </c>
      <c r="G13" s="111" t="n">
        <v>915.317</v>
      </c>
      <c r="H13" s="111" t="n">
        <v>2646.143</v>
      </c>
      <c r="I13" s="111" t="n">
        <v>700.414</v>
      </c>
      <c r="J13" s="111" t="n">
        <v>3025.209</v>
      </c>
      <c r="K13" s="111" t="n">
        <v>7331.112</v>
      </c>
      <c r="L13" s="111" t="n">
        <v>1514.406</v>
      </c>
      <c r="M13" s="111" t="n">
        <v>435.719</v>
      </c>
      <c r="N13" s="111" t="n">
        <v>1813.587</v>
      </c>
      <c r="O13" s="111" t="n">
        <v>1011.002</v>
      </c>
      <c r="P13" s="111" t="n">
        <v>1072.849</v>
      </c>
      <c r="Q13" s="111" t="n">
        <v>964.659</v>
      </c>
      <c r="R13" s="112" t="n">
        <v>34189</v>
      </c>
      <c r="S13" s="111" t="n">
        <v>27299.66</v>
      </c>
      <c r="T13" s="111" t="n">
        <v>5474.479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4753.921</v>
      </c>
      <c r="C14" s="111" t="n">
        <v>5441.864</v>
      </c>
      <c r="D14" s="111" t="n">
        <v>1414.547</v>
      </c>
      <c r="E14" s="111" t="n">
        <v>980.861</v>
      </c>
      <c r="F14" s="111" t="n">
        <v>354.915</v>
      </c>
      <c r="G14" s="111" t="n">
        <v>923.906</v>
      </c>
      <c r="H14" s="111" t="n">
        <v>2692.297</v>
      </c>
      <c r="I14" s="111" t="n">
        <v>703.672</v>
      </c>
      <c r="J14" s="111" t="n">
        <v>3093.179</v>
      </c>
      <c r="K14" s="111" t="n">
        <v>7493.128</v>
      </c>
      <c r="L14" s="111" t="n">
        <v>1546.658</v>
      </c>
      <c r="M14" s="111" t="n">
        <v>448.113</v>
      </c>
      <c r="N14" s="111" t="n">
        <v>1816.33</v>
      </c>
      <c r="O14" s="111" t="n">
        <v>997.702</v>
      </c>
      <c r="P14" s="111" t="n">
        <v>1092.491</v>
      </c>
      <c r="Q14" s="111" t="n">
        <v>981.416</v>
      </c>
      <c r="R14" s="112" t="n">
        <v>34735</v>
      </c>
      <c r="S14" s="111" t="n">
        <v>27840.472</v>
      </c>
      <c r="T14" s="111" t="n">
        <v>5479.981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4886.635</v>
      </c>
      <c r="C15" s="111" t="n">
        <v>5562.596</v>
      </c>
      <c r="D15" s="111" t="n">
        <v>1429.723</v>
      </c>
      <c r="E15" s="111" t="n">
        <v>969.414</v>
      </c>
      <c r="F15" s="111" t="n">
        <v>363.32</v>
      </c>
      <c r="G15" s="111" t="n">
        <v>940.632</v>
      </c>
      <c r="H15" s="111" t="n">
        <v>2759.695</v>
      </c>
      <c r="I15" s="111" t="n">
        <v>697.248</v>
      </c>
      <c r="J15" s="111" t="n">
        <v>3175.24</v>
      </c>
      <c r="K15" s="111" t="n">
        <v>7707.124</v>
      </c>
      <c r="L15" s="111" t="n">
        <v>1586.471</v>
      </c>
      <c r="M15" s="111" t="n">
        <v>461.167</v>
      </c>
      <c r="N15" s="111" t="n">
        <v>1795.539</v>
      </c>
      <c r="O15" s="111" t="n">
        <v>972.873</v>
      </c>
      <c r="P15" s="111" t="n">
        <v>1112.7</v>
      </c>
      <c r="Q15" s="111" t="n">
        <v>966.623</v>
      </c>
      <c r="R15" s="112" t="n">
        <v>35387</v>
      </c>
      <c r="S15" s="111" t="n">
        <v>28555.58</v>
      </c>
      <c r="T15" s="111" t="n">
        <v>5401.697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4951.66</v>
      </c>
      <c r="C16" s="111" t="n">
        <v>5633.168</v>
      </c>
      <c r="D16" s="111" t="n">
        <v>1420.4</v>
      </c>
      <c r="E16" s="111" t="n">
        <v>945</v>
      </c>
      <c r="F16" s="111" t="n">
        <v>366.44</v>
      </c>
      <c r="G16" s="111" t="n">
        <v>950.779</v>
      </c>
      <c r="H16" s="111" t="n">
        <v>2786.004</v>
      </c>
      <c r="I16" s="111" t="n">
        <v>680.41</v>
      </c>
      <c r="J16" s="111" t="n">
        <v>3180.02</v>
      </c>
      <c r="K16" s="111" t="n">
        <v>7721.403</v>
      </c>
      <c r="L16" s="111" t="n">
        <v>1594.181</v>
      </c>
      <c r="M16" s="111" t="n">
        <v>463.741</v>
      </c>
      <c r="N16" s="111" t="n">
        <v>1759.547</v>
      </c>
      <c r="O16" s="111" t="n">
        <v>949.767</v>
      </c>
      <c r="P16" s="111" t="n">
        <v>1116.896</v>
      </c>
      <c r="Q16" s="111" t="n">
        <v>945.584</v>
      </c>
      <c r="R16" s="112" t="n">
        <v>35465</v>
      </c>
      <c r="S16" s="111" t="n">
        <v>28764.292</v>
      </c>
      <c r="T16" s="111" t="n">
        <v>5280.308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4945.022</v>
      </c>
      <c r="C17" s="111" t="n">
        <v>5612.677</v>
      </c>
      <c r="D17" s="111" t="n">
        <v>1393.547</v>
      </c>
      <c r="E17" s="111" t="n">
        <v>923.113</v>
      </c>
      <c r="F17" s="111" t="n">
        <v>363.208</v>
      </c>
      <c r="G17" s="111" t="n">
        <v>941.441</v>
      </c>
      <c r="H17" s="111" t="n">
        <v>2769.985</v>
      </c>
      <c r="I17" s="111" t="n">
        <v>666.273</v>
      </c>
      <c r="J17" s="111" t="n">
        <v>3173.792</v>
      </c>
      <c r="K17" s="111" t="n">
        <v>7671.897</v>
      </c>
      <c r="L17" s="111" t="n">
        <v>1598.898</v>
      </c>
      <c r="M17" s="111" t="n">
        <v>461.347</v>
      </c>
      <c r="N17" s="111" t="n">
        <v>1726.625</v>
      </c>
      <c r="O17" s="111" t="n">
        <v>927.6</v>
      </c>
      <c r="P17" s="111" t="n">
        <v>1105.215</v>
      </c>
      <c r="Q17" s="111" t="n">
        <v>922.36</v>
      </c>
      <c r="R17" s="112" t="n">
        <v>35203</v>
      </c>
      <c r="S17" s="111" t="n">
        <v>28643.482</v>
      </c>
      <c r="T17" s="111" t="n">
        <v>5165.971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4900.649</v>
      </c>
      <c r="C18" s="111" t="n">
        <v>5554.399</v>
      </c>
      <c r="D18" s="111" t="n">
        <v>1363.206</v>
      </c>
      <c r="E18" s="111" t="n">
        <v>906.862</v>
      </c>
      <c r="F18" s="111" t="n">
        <v>359.742</v>
      </c>
      <c r="G18" s="111" t="n">
        <v>929.926</v>
      </c>
      <c r="H18" s="111" t="n">
        <v>2730.235</v>
      </c>
      <c r="I18" s="111" t="n">
        <v>651.149</v>
      </c>
      <c r="J18" s="111" t="n">
        <v>3161.162</v>
      </c>
      <c r="K18" s="111" t="n">
        <v>7579.709</v>
      </c>
      <c r="L18" s="111" t="n">
        <v>1591.51</v>
      </c>
      <c r="M18" s="111" t="n">
        <v>458.233</v>
      </c>
      <c r="N18" s="111" t="n">
        <v>1710.423</v>
      </c>
      <c r="O18" s="111" t="n">
        <v>912.021</v>
      </c>
      <c r="P18" s="111" t="n">
        <v>1088.397</v>
      </c>
      <c r="Q18" s="111" t="n">
        <v>902.377</v>
      </c>
      <c r="R18" s="112" t="n">
        <v>34800</v>
      </c>
      <c r="S18" s="111" t="n">
        <v>28353.962</v>
      </c>
      <c r="T18" s="111" t="n">
        <v>5082.832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4896.809</v>
      </c>
      <c r="C19" s="111" t="n">
        <v>5540.814</v>
      </c>
      <c r="D19" s="111" t="n">
        <v>1357.613</v>
      </c>
      <c r="E19" s="111" t="n">
        <v>903.12</v>
      </c>
      <c r="F19" s="111" t="n">
        <v>358.267</v>
      </c>
      <c r="G19" s="111" t="n">
        <v>931.874</v>
      </c>
      <c r="H19" s="111" t="n">
        <v>2726.671</v>
      </c>
      <c r="I19" s="111" t="n">
        <v>645.827</v>
      </c>
      <c r="J19" s="111" t="n">
        <v>3168.16</v>
      </c>
      <c r="K19" s="111" t="n">
        <v>7591.513</v>
      </c>
      <c r="L19" s="111" t="n">
        <v>1601.709</v>
      </c>
      <c r="M19" s="111" t="n">
        <v>459.462</v>
      </c>
      <c r="N19" s="111" t="n">
        <v>1701.549</v>
      </c>
      <c r="O19" s="111" t="n">
        <v>904.261</v>
      </c>
      <c r="P19" s="111" t="n">
        <v>1086.572</v>
      </c>
      <c r="Q19" s="111" t="n">
        <v>902.779</v>
      </c>
      <c r="R19" s="112" t="n">
        <v>34777</v>
      </c>
      <c r="S19" s="111" t="n">
        <v>28361.851</v>
      </c>
      <c r="T19" s="111" t="n">
        <v>5057.536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4886.503</v>
      </c>
      <c r="C20" s="111" t="n">
        <v>5539.144</v>
      </c>
      <c r="D20" s="111" t="n">
        <v>1345.174</v>
      </c>
      <c r="E20" s="111" t="n">
        <v>885.432</v>
      </c>
      <c r="F20" s="111" t="n">
        <v>354.715</v>
      </c>
      <c r="G20" s="111" t="n">
        <v>937.597</v>
      </c>
      <c r="H20" s="111" t="n">
        <v>2704.899</v>
      </c>
      <c r="I20" s="111" t="n">
        <v>638.628</v>
      </c>
      <c r="J20" s="111" t="n">
        <v>3138.375</v>
      </c>
      <c r="K20" s="111" t="n">
        <v>7543.653</v>
      </c>
      <c r="L20" s="111" t="n">
        <v>1597.066</v>
      </c>
      <c r="M20" s="111" t="n">
        <v>458.415</v>
      </c>
      <c r="N20" s="111" t="n">
        <v>1672.798</v>
      </c>
      <c r="O20" s="111" t="n">
        <v>885.058</v>
      </c>
      <c r="P20" s="111" t="n">
        <v>1079.919</v>
      </c>
      <c r="Q20" s="111" t="n">
        <v>891.624</v>
      </c>
      <c r="R20" s="112" t="n">
        <v>34559</v>
      </c>
      <c r="S20" s="111" t="n">
        <v>28240.286</v>
      </c>
      <c r="T20" s="111" t="n">
        <v>4973.54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4907.643</v>
      </c>
      <c r="C21" s="111" t="n">
        <v>5588.992</v>
      </c>
      <c r="D21" s="111" t="n">
        <v>1360.165</v>
      </c>
      <c r="E21" s="111" t="n">
        <v>886.533</v>
      </c>
      <c r="F21" s="111" t="n">
        <v>358.362</v>
      </c>
      <c r="G21" s="111" t="n">
        <v>942.369</v>
      </c>
      <c r="H21" s="111" t="n">
        <v>2710.815</v>
      </c>
      <c r="I21" s="111" t="n">
        <v>640.923</v>
      </c>
      <c r="J21" s="111" t="n">
        <v>3154.92</v>
      </c>
      <c r="K21" s="111" t="n">
        <v>7562.447</v>
      </c>
      <c r="L21" s="111" t="n">
        <v>1605.912</v>
      </c>
      <c r="M21" s="111" t="n">
        <v>457.274</v>
      </c>
      <c r="N21" s="111" t="n">
        <v>1684.614</v>
      </c>
      <c r="O21" s="111" t="n">
        <v>891.686</v>
      </c>
      <c r="P21" s="111" t="n">
        <v>1088.381</v>
      </c>
      <c r="Q21" s="111" t="n">
        <v>894.964</v>
      </c>
      <c r="R21" s="112" t="n">
        <v>34736</v>
      </c>
      <c r="S21" s="111" t="n">
        <v>28377.115</v>
      </c>
      <c r="T21" s="111" t="n">
        <v>4998.72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4995.813</v>
      </c>
      <c r="C22" s="111" t="n">
        <v>5700.123</v>
      </c>
      <c r="D22" s="111" t="n">
        <v>1390.184</v>
      </c>
      <c r="E22" s="111" t="n">
        <v>904.328</v>
      </c>
      <c r="F22" s="111" t="n">
        <v>365.717</v>
      </c>
      <c r="G22" s="111" t="n">
        <v>961.777</v>
      </c>
      <c r="H22" s="111" t="n">
        <v>2757.356</v>
      </c>
      <c r="I22" s="111" t="n">
        <v>651.574</v>
      </c>
      <c r="J22" s="111" t="n">
        <v>3213.303</v>
      </c>
      <c r="K22" s="111" t="n">
        <v>7686.851</v>
      </c>
      <c r="L22" s="111" t="n">
        <v>1634.78</v>
      </c>
      <c r="M22" s="111" t="n">
        <v>461.989</v>
      </c>
      <c r="N22" s="111" t="n">
        <v>1714.732</v>
      </c>
      <c r="O22" s="111" t="n">
        <v>904.86</v>
      </c>
      <c r="P22" s="111" t="n">
        <v>1106.326</v>
      </c>
      <c r="Q22" s="111" t="n">
        <v>909.287</v>
      </c>
      <c r="R22" s="112" t="n">
        <v>35359</v>
      </c>
      <c r="S22" s="111" t="n">
        <v>28884.035</v>
      </c>
      <c r="T22" s="111" t="n">
        <v>5084.781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5079.03</v>
      </c>
      <c r="C23" s="111" t="n">
        <v>5788.865</v>
      </c>
      <c r="D23" s="111" t="n">
        <v>1416.914</v>
      </c>
      <c r="E23" s="111" t="n">
        <v>914.406</v>
      </c>
      <c r="F23" s="111" t="n">
        <v>370.568</v>
      </c>
      <c r="G23" s="111" t="n">
        <v>983.671</v>
      </c>
      <c r="H23" s="111" t="n">
        <v>2795.83</v>
      </c>
      <c r="I23" s="111" t="n">
        <v>656.684</v>
      </c>
      <c r="J23" s="111" t="n">
        <v>3264.454</v>
      </c>
      <c r="K23" s="111" t="n">
        <v>7792.952</v>
      </c>
      <c r="L23" s="111" t="n">
        <v>1658.699</v>
      </c>
      <c r="M23" s="111" t="n">
        <v>465.673</v>
      </c>
      <c r="N23" s="111" t="n">
        <v>1727.774</v>
      </c>
      <c r="O23" s="111" t="n">
        <v>916.285</v>
      </c>
      <c r="P23" s="111" t="n">
        <v>1119.661</v>
      </c>
      <c r="Q23" s="111" t="n">
        <v>916.534</v>
      </c>
      <c r="R23" s="112" t="n">
        <v>35868</v>
      </c>
      <c r="S23" s="111" t="n">
        <v>29319.403</v>
      </c>
      <c r="T23" s="111" t="n">
        <v>5131.683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045.346</v>
      </c>
      <c r="C24" s="111" t="n">
        <v>5811.119</v>
      </c>
      <c r="D24" s="111" t="n">
        <v>1436.072</v>
      </c>
      <c r="E24" s="111" t="n">
        <v>923.797</v>
      </c>
      <c r="F24" s="111" t="n">
        <v>369.135</v>
      </c>
      <c r="G24" s="111" t="n">
        <v>998.189</v>
      </c>
      <c r="H24" s="111" t="n">
        <v>2798.149</v>
      </c>
      <c r="I24" s="111" t="n">
        <v>658.435</v>
      </c>
      <c r="J24" s="111" t="n">
        <v>3284.487</v>
      </c>
      <c r="K24" s="111" t="n">
        <v>7786.263</v>
      </c>
      <c r="L24" s="111" t="n">
        <v>1660.958</v>
      </c>
      <c r="M24" s="111" t="n">
        <v>461.047</v>
      </c>
      <c r="N24" s="111" t="n">
        <v>1717.501</v>
      </c>
      <c r="O24" s="111" t="n">
        <v>915.418</v>
      </c>
      <c r="P24" s="111" t="n">
        <v>1126.719</v>
      </c>
      <c r="Q24" s="111" t="n">
        <v>907.365</v>
      </c>
      <c r="R24" s="112" t="n">
        <v>35900</v>
      </c>
      <c r="S24" s="111" t="n">
        <v>29341.412</v>
      </c>
      <c r="T24" s="111" t="n">
        <v>5122.516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056.462</v>
      </c>
      <c r="C25" s="111" t="n">
        <v>5874.969</v>
      </c>
      <c r="D25" s="111" t="n">
        <v>1453.73</v>
      </c>
      <c r="E25" s="111" t="n">
        <v>930.989</v>
      </c>
      <c r="F25" s="111" t="n">
        <v>368.913</v>
      </c>
      <c r="G25" s="111" t="n">
        <v>1002.897</v>
      </c>
      <c r="H25" s="111" t="n">
        <v>2808.509</v>
      </c>
      <c r="I25" s="111" t="n">
        <v>655</v>
      </c>
      <c r="J25" s="111" t="n">
        <v>3311.173</v>
      </c>
      <c r="K25" s="111" t="n">
        <v>7821.798</v>
      </c>
      <c r="L25" s="111" t="n">
        <v>1672.753</v>
      </c>
      <c r="M25" s="111" t="n">
        <v>464.415</v>
      </c>
      <c r="N25" s="111" t="n">
        <v>1727.533</v>
      </c>
      <c r="O25" s="111" t="n">
        <v>918.545</v>
      </c>
      <c r="P25" s="111" t="n">
        <v>1129.367</v>
      </c>
      <c r="Q25" s="111" t="n">
        <v>912.947</v>
      </c>
      <c r="R25" s="112" t="n">
        <v>36110</v>
      </c>
      <c r="S25" s="111" t="n">
        <v>29511.256</v>
      </c>
      <c r="T25" s="111" t="n">
        <v>5145.014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144.359</v>
      </c>
      <c r="C26" s="111" t="n">
        <v>5998.189</v>
      </c>
      <c r="D26" s="111" t="n">
        <v>1472.042</v>
      </c>
      <c r="E26" s="111" t="n">
        <v>934.162</v>
      </c>
      <c r="F26" s="111" t="n">
        <v>373.898</v>
      </c>
      <c r="G26" s="111" t="n">
        <v>1014.509</v>
      </c>
      <c r="H26" s="111" t="n">
        <v>2854.026</v>
      </c>
      <c r="I26" s="111" t="n">
        <v>648.536</v>
      </c>
      <c r="J26" s="111" t="n">
        <v>3369.351</v>
      </c>
      <c r="K26" s="111" t="n">
        <v>7940.604</v>
      </c>
      <c r="L26" s="111" t="n">
        <v>1695</v>
      </c>
      <c r="M26" s="111" t="n">
        <v>471.208</v>
      </c>
      <c r="N26" s="111" t="n">
        <v>1735.224</v>
      </c>
      <c r="O26" s="111" t="n">
        <v>916.253</v>
      </c>
      <c r="P26" s="111" t="n">
        <v>1139.976</v>
      </c>
      <c r="Q26" s="111" t="n">
        <v>917.663</v>
      </c>
      <c r="R26" s="112" t="n">
        <v>36625</v>
      </c>
      <c r="S26" s="111" t="n">
        <v>30001.12</v>
      </c>
      <c r="T26" s="111" t="n">
        <v>5151.838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220.036</v>
      </c>
      <c r="C27" s="111" t="n">
        <v>6113.383</v>
      </c>
      <c r="D27" s="111" t="n">
        <v>1512.16</v>
      </c>
      <c r="E27" s="111" t="n">
        <v>937.313</v>
      </c>
      <c r="F27" s="111" t="n">
        <v>378.646</v>
      </c>
      <c r="G27" s="111" t="n">
        <v>1032.886</v>
      </c>
      <c r="H27" s="111" t="n">
        <v>2888.617</v>
      </c>
      <c r="I27" s="111" t="n">
        <v>647.274</v>
      </c>
      <c r="J27" s="111" t="n">
        <v>3417.721</v>
      </c>
      <c r="K27" s="111" t="n">
        <v>8017.727</v>
      </c>
      <c r="L27" s="111" t="n">
        <v>1711.466</v>
      </c>
      <c r="M27" s="111" t="n">
        <v>472.854</v>
      </c>
      <c r="N27" s="111" t="n">
        <v>1744.71</v>
      </c>
      <c r="O27" s="111" t="n">
        <v>908.874</v>
      </c>
      <c r="P27" s="111" t="n">
        <v>1146.295</v>
      </c>
      <c r="Q27" s="111" t="n">
        <v>917.038</v>
      </c>
      <c r="R27" s="112" t="n">
        <v>37067</v>
      </c>
      <c r="S27" s="111" t="n">
        <v>30399.631</v>
      </c>
      <c r="T27" s="111" t="n">
        <v>5155.209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9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9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1.01949</v>
      </c>
      <c r="C30" s="115" t="n">
        <v>1.50624</v>
      </c>
      <c r="D30" s="115" t="n">
        <v>-2.14522</v>
      </c>
      <c r="E30" s="115" t="n">
        <v>-12.35098</v>
      </c>
      <c r="F30" s="115" t="n">
        <v>0.7848</v>
      </c>
      <c r="G30" s="115" t="n">
        <v>1.34684</v>
      </c>
      <c r="H30" s="115" t="n">
        <v>1.25774</v>
      </c>
      <c r="I30" s="115" t="n">
        <v>-11.34841</v>
      </c>
      <c r="J30" s="115" t="n">
        <v>1.68204</v>
      </c>
      <c r="K30" s="115" t="n">
        <v>0.85697</v>
      </c>
      <c r="L30" s="115" t="n">
        <v>0.78968</v>
      </c>
      <c r="M30" s="115" t="n">
        <v>0.73663</v>
      </c>
      <c r="N30" s="115" t="n">
        <v>-13.99118</v>
      </c>
      <c r="O30" s="115" t="n">
        <v>-12.29688</v>
      </c>
      <c r="P30" s="115" t="n">
        <v>1.17126</v>
      </c>
      <c r="Q30" s="115" t="n">
        <v>-15.98251</v>
      </c>
      <c r="R30" s="115" t="n">
        <v>-1.65301</v>
      </c>
      <c r="S30" s="115" t="n">
        <v>1.16181</v>
      </c>
      <c r="T30" s="115" t="n">
        <v>-13.41094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-0.02621</v>
      </c>
      <c r="C31" s="115" t="n">
        <v>-0.139</v>
      </c>
      <c r="D31" s="115" t="n">
        <v>-0.42141</v>
      </c>
      <c r="E31" s="115" t="n">
        <v>2.26483</v>
      </c>
      <c r="F31" s="115" t="n">
        <v>-2.38546</v>
      </c>
      <c r="G31" s="115" t="n">
        <v>-1.35797</v>
      </c>
      <c r="H31" s="115" t="n">
        <v>-0.53481</v>
      </c>
      <c r="I31" s="115" t="n">
        <v>2.81341</v>
      </c>
      <c r="J31" s="115" t="n">
        <v>0.96822</v>
      </c>
      <c r="K31" s="115" t="n">
        <v>-0.36753</v>
      </c>
      <c r="L31" s="115" t="n">
        <v>0.61474</v>
      </c>
      <c r="M31" s="115" t="n">
        <v>0.40544</v>
      </c>
      <c r="N31" s="115" t="n">
        <v>2.92463</v>
      </c>
      <c r="O31" s="115" t="n">
        <v>1.47926</v>
      </c>
      <c r="P31" s="115" t="n">
        <v>0.35545</v>
      </c>
      <c r="Q31" s="115" t="n">
        <v>1.0531</v>
      </c>
      <c r="R31" s="115" t="n">
        <v>0.25657</v>
      </c>
      <c r="S31" s="115" t="n">
        <v>-0.1016</v>
      </c>
      <c r="T31" s="115" t="n">
        <v>2.19074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2.79167</v>
      </c>
      <c r="C32" s="115" t="n">
        <v>2.21858</v>
      </c>
      <c r="D32" s="115" t="n">
        <v>1.07285</v>
      </c>
      <c r="E32" s="115" t="n">
        <v>-1.16704</v>
      </c>
      <c r="F32" s="115" t="n">
        <v>2.36817</v>
      </c>
      <c r="G32" s="115" t="n">
        <v>1.81036</v>
      </c>
      <c r="H32" s="115" t="n">
        <v>2.50336</v>
      </c>
      <c r="I32" s="115" t="n">
        <v>-0.91293</v>
      </c>
      <c r="J32" s="115" t="n">
        <v>2.65297</v>
      </c>
      <c r="K32" s="115" t="n">
        <v>2.8559</v>
      </c>
      <c r="L32" s="115" t="n">
        <v>2.57413</v>
      </c>
      <c r="M32" s="115" t="n">
        <v>2.9131</v>
      </c>
      <c r="N32" s="115" t="n">
        <v>-1.14467</v>
      </c>
      <c r="O32" s="115" t="n">
        <v>-2.48862</v>
      </c>
      <c r="P32" s="115" t="n">
        <v>1.84981</v>
      </c>
      <c r="Q32" s="115" t="n">
        <v>-1.50731</v>
      </c>
      <c r="R32" s="115" t="n">
        <v>1.87707</v>
      </c>
      <c r="S32" s="115" t="n">
        <v>2.56859</v>
      </c>
      <c r="T32" s="115" t="n">
        <v>-1.42855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33067</v>
      </c>
      <c r="C33" s="115" t="n">
        <v>1.26869</v>
      </c>
      <c r="D33" s="115" t="n">
        <v>-0.65208</v>
      </c>
      <c r="E33" s="115" t="n">
        <v>-2.51843</v>
      </c>
      <c r="F33" s="115" t="n">
        <v>0.85875</v>
      </c>
      <c r="G33" s="115" t="n">
        <v>1.07874</v>
      </c>
      <c r="H33" s="115" t="n">
        <v>0.95333</v>
      </c>
      <c r="I33" s="115" t="n">
        <v>-2.41492</v>
      </c>
      <c r="J33" s="115" t="n">
        <v>0.15054</v>
      </c>
      <c r="K33" s="115" t="n">
        <v>0.18527</v>
      </c>
      <c r="L33" s="115" t="n">
        <v>0.48598</v>
      </c>
      <c r="M33" s="115" t="n">
        <v>0.55815</v>
      </c>
      <c r="N33" s="115" t="n">
        <v>-2.00452</v>
      </c>
      <c r="O33" s="115" t="n">
        <v>-2.37503</v>
      </c>
      <c r="P33" s="115" t="n">
        <v>0.3771</v>
      </c>
      <c r="Q33" s="115" t="n">
        <v>-2.17655</v>
      </c>
      <c r="R33" s="115" t="n">
        <v>0.22042</v>
      </c>
      <c r="S33" s="115" t="n">
        <v>0.7309</v>
      </c>
      <c r="T33" s="115" t="n">
        <v>-2.24724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-0.13406</v>
      </c>
      <c r="C34" s="115" t="n">
        <v>-0.36376</v>
      </c>
      <c r="D34" s="115" t="n">
        <v>-1.89052</v>
      </c>
      <c r="E34" s="115" t="n">
        <v>-2.31608</v>
      </c>
      <c r="F34" s="115" t="n">
        <v>-0.882</v>
      </c>
      <c r="G34" s="115" t="n">
        <v>-0.98214</v>
      </c>
      <c r="H34" s="115" t="n">
        <v>-0.57498</v>
      </c>
      <c r="I34" s="115" t="n">
        <v>-2.07772</v>
      </c>
      <c r="J34" s="115" t="n">
        <v>-0.19585</v>
      </c>
      <c r="K34" s="115" t="n">
        <v>-0.64115</v>
      </c>
      <c r="L34" s="115" t="n">
        <v>0.29589</v>
      </c>
      <c r="M34" s="115" t="n">
        <v>-0.51624</v>
      </c>
      <c r="N34" s="115" t="n">
        <v>-1.87105</v>
      </c>
      <c r="O34" s="115" t="n">
        <v>-2.33394</v>
      </c>
      <c r="P34" s="115" t="n">
        <v>-1.04584</v>
      </c>
      <c r="Q34" s="115" t="n">
        <v>-2.45605</v>
      </c>
      <c r="R34" s="115" t="n">
        <v>-0.73876</v>
      </c>
      <c r="S34" s="115" t="n">
        <v>-0.42</v>
      </c>
      <c r="T34" s="115" t="n">
        <v>-2.16535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-0.89733</v>
      </c>
      <c r="C35" s="115" t="n">
        <v>-1.03833</v>
      </c>
      <c r="D35" s="115" t="n">
        <v>-2.17725</v>
      </c>
      <c r="E35" s="115" t="n">
        <v>-1.76046</v>
      </c>
      <c r="F35" s="115" t="n">
        <v>-0.95427</v>
      </c>
      <c r="G35" s="115" t="n">
        <v>-1.22312</v>
      </c>
      <c r="H35" s="115" t="n">
        <v>-1.43503</v>
      </c>
      <c r="I35" s="115" t="n">
        <v>-2.26994</v>
      </c>
      <c r="J35" s="115" t="n">
        <v>-0.39795</v>
      </c>
      <c r="K35" s="115" t="n">
        <v>-1.20163</v>
      </c>
      <c r="L35" s="115" t="n">
        <v>-0.46207</v>
      </c>
      <c r="M35" s="115" t="n">
        <v>-0.67498</v>
      </c>
      <c r="N35" s="115" t="n">
        <v>-0.93836</v>
      </c>
      <c r="O35" s="115" t="n">
        <v>-1.6795</v>
      </c>
      <c r="P35" s="115" t="n">
        <v>-1.52169</v>
      </c>
      <c r="Q35" s="115" t="n">
        <v>-2.16651</v>
      </c>
      <c r="R35" s="115" t="n">
        <v>-1.14479</v>
      </c>
      <c r="S35" s="115" t="n">
        <v>-1.01077</v>
      </c>
      <c r="T35" s="115" t="n">
        <v>-1.60936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-0.07836</v>
      </c>
      <c r="C36" s="115" t="n">
        <v>-0.24458</v>
      </c>
      <c r="D36" s="115" t="n">
        <v>-0.41028</v>
      </c>
      <c r="E36" s="115" t="n">
        <v>-0.41263</v>
      </c>
      <c r="F36" s="115" t="n">
        <v>-0.41002</v>
      </c>
      <c r="G36" s="115" t="n">
        <v>0.20948</v>
      </c>
      <c r="H36" s="115" t="n">
        <v>-0.13054</v>
      </c>
      <c r="I36" s="115" t="n">
        <v>-0.81732</v>
      </c>
      <c r="J36" s="115" t="n">
        <v>0.22137</v>
      </c>
      <c r="K36" s="115" t="n">
        <v>0.15573</v>
      </c>
      <c r="L36" s="115" t="n">
        <v>0.64084</v>
      </c>
      <c r="M36" s="115" t="n">
        <v>0.2682</v>
      </c>
      <c r="N36" s="115" t="n">
        <v>-0.51882</v>
      </c>
      <c r="O36" s="115" t="n">
        <v>-0.85086</v>
      </c>
      <c r="P36" s="115" t="n">
        <v>-0.16768</v>
      </c>
      <c r="Q36" s="115" t="n">
        <v>0.04455</v>
      </c>
      <c r="R36" s="115" t="n">
        <v>-0.06609</v>
      </c>
      <c r="S36" s="115" t="n">
        <v>0.02782</v>
      </c>
      <c r="T36" s="115" t="n">
        <v>-0.49768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-0.21046</v>
      </c>
      <c r="C37" s="115" t="n">
        <v>-0.03014</v>
      </c>
      <c r="D37" s="115" t="n">
        <v>-0.91624</v>
      </c>
      <c r="E37" s="115" t="n">
        <v>-1.95854</v>
      </c>
      <c r="F37" s="115" t="n">
        <v>-0.99144</v>
      </c>
      <c r="G37" s="115" t="n">
        <v>0.61414</v>
      </c>
      <c r="H37" s="115" t="n">
        <v>-0.79848</v>
      </c>
      <c r="I37" s="115" t="n">
        <v>-1.11469</v>
      </c>
      <c r="J37" s="115" t="n">
        <v>-0.94014</v>
      </c>
      <c r="K37" s="115" t="n">
        <v>-0.63044</v>
      </c>
      <c r="L37" s="115" t="n">
        <v>-0.28988</v>
      </c>
      <c r="M37" s="115" t="n">
        <v>-0.22788</v>
      </c>
      <c r="N37" s="115" t="n">
        <v>-1.6897</v>
      </c>
      <c r="O37" s="115" t="n">
        <v>-2.12361</v>
      </c>
      <c r="P37" s="115" t="n">
        <v>-0.61229</v>
      </c>
      <c r="Q37" s="115" t="n">
        <v>-1.23563</v>
      </c>
      <c r="R37" s="115" t="n">
        <v>-0.62685</v>
      </c>
      <c r="S37" s="115" t="n">
        <v>-0.42862</v>
      </c>
      <c r="T37" s="115" t="n">
        <v>-1.66081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43262</v>
      </c>
      <c r="C38" s="115" t="n">
        <v>0.89992</v>
      </c>
      <c r="D38" s="115" t="n">
        <v>1.11443</v>
      </c>
      <c r="E38" s="115" t="n">
        <v>0.12435</v>
      </c>
      <c r="F38" s="115" t="n">
        <v>1.02815</v>
      </c>
      <c r="G38" s="115" t="n">
        <v>0.50896</v>
      </c>
      <c r="H38" s="115" t="n">
        <v>0.21871</v>
      </c>
      <c r="I38" s="115" t="n">
        <v>0.35936</v>
      </c>
      <c r="J38" s="115" t="n">
        <v>0.52718</v>
      </c>
      <c r="K38" s="115" t="n">
        <v>0.24914</v>
      </c>
      <c r="L38" s="115" t="n">
        <v>0.55389</v>
      </c>
      <c r="M38" s="115" t="n">
        <v>-0.2489</v>
      </c>
      <c r="N38" s="115" t="n">
        <v>0.70636</v>
      </c>
      <c r="O38" s="115" t="n">
        <v>0.74888</v>
      </c>
      <c r="P38" s="115" t="n">
        <v>0.78358</v>
      </c>
      <c r="Q38" s="115" t="n">
        <v>0.3746</v>
      </c>
      <c r="R38" s="115" t="n">
        <v>0.51217</v>
      </c>
      <c r="S38" s="115" t="n">
        <v>0.48452</v>
      </c>
      <c r="T38" s="115" t="n">
        <v>0.50628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79659</v>
      </c>
      <c r="C39" s="115" t="n">
        <v>1.98839</v>
      </c>
      <c r="D39" s="115" t="n">
        <v>2.20701</v>
      </c>
      <c r="E39" s="115" t="n">
        <v>2.00726</v>
      </c>
      <c r="F39" s="115" t="n">
        <v>2.05239</v>
      </c>
      <c r="G39" s="115" t="n">
        <v>2.05949</v>
      </c>
      <c r="H39" s="115" t="n">
        <v>1.71686</v>
      </c>
      <c r="I39" s="115" t="n">
        <v>1.66182</v>
      </c>
      <c r="J39" s="115" t="n">
        <v>1.85054</v>
      </c>
      <c r="K39" s="115" t="n">
        <v>1.64502</v>
      </c>
      <c r="L39" s="115" t="n">
        <v>1.79761</v>
      </c>
      <c r="M39" s="115" t="n">
        <v>1.03111</v>
      </c>
      <c r="N39" s="115" t="n">
        <v>1.78783</v>
      </c>
      <c r="O39" s="115" t="n">
        <v>1.47743</v>
      </c>
      <c r="P39" s="115" t="n">
        <v>1.64878</v>
      </c>
      <c r="Q39" s="115" t="n">
        <v>1.6004</v>
      </c>
      <c r="R39" s="115" t="n">
        <v>1.79353</v>
      </c>
      <c r="S39" s="115" t="n">
        <v>1.78637</v>
      </c>
      <c r="T39" s="115" t="n">
        <v>1.72166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1.66573</v>
      </c>
      <c r="C40" s="115" t="n">
        <v>1.55684</v>
      </c>
      <c r="D40" s="115" t="n">
        <v>1.92277</v>
      </c>
      <c r="E40" s="115" t="n">
        <v>1.11442</v>
      </c>
      <c r="F40" s="115" t="n">
        <v>1.32644</v>
      </c>
      <c r="G40" s="115" t="n">
        <v>2.27641</v>
      </c>
      <c r="H40" s="115" t="n">
        <v>1.39532</v>
      </c>
      <c r="I40" s="115" t="n">
        <v>0.78425</v>
      </c>
      <c r="J40" s="115" t="n">
        <v>1.59185</v>
      </c>
      <c r="K40" s="115" t="n">
        <v>1.38029</v>
      </c>
      <c r="L40" s="115" t="n">
        <v>1.46313</v>
      </c>
      <c r="M40" s="115" t="n">
        <v>0.79742</v>
      </c>
      <c r="N40" s="115" t="n">
        <v>0.76059</v>
      </c>
      <c r="O40" s="115" t="n">
        <v>1.26263</v>
      </c>
      <c r="P40" s="115" t="n">
        <v>1.20534</v>
      </c>
      <c r="Q40" s="115" t="n">
        <v>0.797</v>
      </c>
      <c r="R40" s="115" t="n">
        <v>1.43952</v>
      </c>
      <c r="S40" s="115" t="n">
        <v>1.5073</v>
      </c>
      <c r="T40" s="115" t="n">
        <v>0.9224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0.6632</v>
      </c>
      <c r="C41" s="115" t="n">
        <v>0.38443</v>
      </c>
      <c r="D41" s="115" t="n">
        <v>1.35209</v>
      </c>
      <c r="E41" s="115" t="n">
        <v>1.02701</v>
      </c>
      <c r="F41" s="115" t="n">
        <v>-0.3867</v>
      </c>
      <c r="G41" s="115" t="n">
        <v>1.4759</v>
      </c>
      <c r="H41" s="115" t="n">
        <v>0.08294</v>
      </c>
      <c r="I41" s="115" t="n">
        <v>0.26664</v>
      </c>
      <c r="J41" s="115" t="n">
        <v>0.61367</v>
      </c>
      <c r="K41" s="115" t="n">
        <v>-0.08583</v>
      </c>
      <c r="L41" s="115" t="n">
        <v>0.13619</v>
      </c>
      <c r="M41" s="115" t="n">
        <v>-0.9934</v>
      </c>
      <c r="N41" s="115" t="n">
        <v>-0.59458</v>
      </c>
      <c r="O41" s="115" t="n">
        <v>-0.09462</v>
      </c>
      <c r="P41" s="115" t="n">
        <v>0.63037</v>
      </c>
      <c r="Q41" s="115" t="n">
        <v>-1.0004</v>
      </c>
      <c r="R41" s="115" t="n">
        <v>0.08922</v>
      </c>
      <c r="S41" s="115" t="n">
        <v>0.07507</v>
      </c>
      <c r="T41" s="115" t="n">
        <v>-0.17864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0.22032</v>
      </c>
      <c r="C42" s="115" t="n">
        <v>1.09876</v>
      </c>
      <c r="D42" s="115" t="n">
        <v>1.2296</v>
      </c>
      <c r="E42" s="115" t="n">
        <v>0.77853</v>
      </c>
      <c r="F42" s="115" t="n">
        <v>-0.06014</v>
      </c>
      <c r="G42" s="115" t="n">
        <v>0.47165</v>
      </c>
      <c r="H42" s="115" t="n">
        <v>0.37024</v>
      </c>
      <c r="I42" s="115" t="n">
        <v>-0.52169</v>
      </c>
      <c r="J42" s="115" t="n">
        <v>0.81249</v>
      </c>
      <c r="K42" s="115" t="n">
        <v>0.45638</v>
      </c>
      <c r="L42" s="115" t="n">
        <v>0.71013</v>
      </c>
      <c r="M42" s="115" t="n">
        <v>0.73051</v>
      </c>
      <c r="N42" s="115" t="n">
        <v>0.5841</v>
      </c>
      <c r="O42" s="115" t="n">
        <v>0.34159</v>
      </c>
      <c r="P42" s="115" t="n">
        <v>0.23502</v>
      </c>
      <c r="Q42" s="115" t="n">
        <v>0.61519</v>
      </c>
      <c r="R42" s="115" t="n">
        <v>0.58496</v>
      </c>
      <c r="S42" s="115" t="n">
        <v>0.57885</v>
      </c>
      <c r="T42" s="115" t="n">
        <v>0.4392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1.73831</v>
      </c>
      <c r="C43" s="115" t="n">
        <v>2.09737</v>
      </c>
      <c r="D43" s="115" t="n">
        <v>1.25966</v>
      </c>
      <c r="E43" s="115" t="n">
        <v>0.34082</v>
      </c>
      <c r="F43" s="115" t="n">
        <v>1.35127</v>
      </c>
      <c r="G43" s="115" t="n">
        <v>1.15785</v>
      </c>
      <c r="H43" s="115" t="n">
        <v>1.62068</v>
      </c>
      <c r="I43" s="115" t="n">
        <v>-0.98687</v>
      </c>
      <c r="J43" s="115" t="n">
        <v>1.75702</v>
      </c>
      <c r="K43" s="115" t="n">
        <v>1.51891</v>
      </c>
      <c r="L43" s="115" t="n">
        <v>1.32996</v>
      </c>
      <c r="M43" s="115" t="n">
        <v>1.4627</v>
      </c>
      <c r="N43" s="115" t="n">
        <v>0.4452</v>
      </c>
      <c r="O43" s="115" t="n">
        <v>-0.24953</v>
      </c>
      <c r="P43" s="115" t="n">
        <v>0.93938</v>
      </c>
      <c r="Q43" s="115" t="n">
        <v>0.51657</v>
      </c>
      <c r="R43" s="115" t="n">
        <v>1.4262</v>
      </c>
      <c r="S43" s="115" t="n">
        <v>1.65992</v>
      </c>
      <c r="T43" s="115" t="n">
        <v>0.13263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1.47107</v>
      </c>
      <c r="C44" s="115" t="n">
        <v>1.92048</v>
      </c>
      <c r="D44" s="115" t="n">
        <v>2.72533</v>
      </c>
      <c r="E44" s="115" t="n">
        <v>0.33731</v>
      </c>
      <c r="F44" s="115" t="n">
        <v>1.26987</v>
      </c>
      <c r="G44" s="115" t="n">
        <v>1.81142</v>
      </c>
      <c r="H44" s="115" t="n">
        <v>1.21201</v>
      </c>
      <c r="I44" s="115" t="n">
        <v>-0.19459</v>
      </c>
      <c r="J44" s="115" t="n">
        <v>1.43559</v>
      </c>
      <c r="K44" s="115" t="n">
        <v>0.97125</v>
      </c>
      <c r="L44" s="115" t="n">
        <v>0.97145</v>
      </c>
      <c r="M44" s="115" t="n">
        <v>0.34931</v>
      </c>
      <c r="N44" s="115" t="n">
        <v>0.54667</v>
      </c>
      <c r="O44" s="115" t="n">
        <v>-0.80535</v>
      </c>
      <c r="P44" s="115" t="n">
        <v>0.55431</v>
      </c>
      <c r="Q44" s="115" t="n">
        <v>-0.06811</v>
      </c>
      <c r="R44" s="115" t="n">
        <v>1.20683</v>
      </c>
      <c r="S44" s="115" t="n">
        <v>1.32832</v>
      </c>
      <c r="T44" s="115" t="n">
        <v>0.06543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9" t="s">
        <v>110</v>
      </c>
      <c r="C46" s="79"/>
      <c r="D46" s="79"/>
      <c r="E46" s="79"/>
      <c r="F46" s="79"/>
      <c r="G46" s="79"/>
      <c r="H46" s="79"/>
      <c r="I46" s="79"/>
      <c r="J46" s="79"/>
      <c r="K46" s="79"/>
      <c r="L46" s="79" t="s">
        <v>110</v>
      </c>
      <c r="M46" s="79"/>
      <c r="N46" s="79"/>
      <c r="O46" s="79"/>
      <c r="P46" s="79"/>
      <c r="Q46" s="79"/>
      <c r="R46" s="79"/>
      <c r="S46" s="79"/>
      <c r="T46" s="79"/>
      <c r="U46" s="73"/>
    </row>
    <row r="47" customFormat="false" ht="12" hidden="false" customHeight="true" outlineLevel="0" collapsed="false">
      <c r="A47" s="117" t="n">
        <v>1991</v>
      </c>
      <c r="B47" s="115" t="n">
        <v>13.26825</v>
      </c>
      <c r="C47" s="115" t="n">
        <v>14.91481</v>
      </c>
      <c r="D47" s="115" t="n">
        <v>4.48022</v>
      </c>
      <c r="E47" s="115" t="n">
        <v>3.22527</v>
      </c>
      <c r="F47" s="115" t="n">
        <v>1.07525</v>
      </c>
      <c r="G47" s="115" t="n">
        <v>2.68259</v>
      </c>
      <c r="H47" s="115" t="n">
        <v>7.59878</v>
      </c>
      <c r="I47" s="115" t="n">
        <v>2.28416</v>
      </c>
      <c r="J47" s="115" t="n">
        <v>8.35671</v>
      </c>
      <c r="K47" s="115" t="n">
        <v>20.86409</v>
      </c>
      <c r="L47" s="115" t="n">
        <v>4.19052</v>
      </c>
      <c r="M47" s="115" t="n">
        <v>1.23517</v>
      </c>
      <c r="N47" s="115" t="n">
        <v>6.0633</v>
      </c>
      <c r="O47" s="115" t="n">
        <v>3.44177</v>
      </c>
      <c r="P47" s="115" t="n">
        <v>3.03469</v>
      </c>
      <c r="Q47" s="115" t="n">
        <v>3.28441</v>
      </c>
      <c r="R47" s="118" t="n">
        <v>100</v>
      </c>
      <c r="S47" s="115" t="n">
        <v>77.22087</v>
      </c>
      <c r="T47" s="115" t="n">
        <v>18.29891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3.41815</v>
      </c>
      <c r="C48" s="115" t="n">
        <v>15.45605</v>
      </c>
      <c r="D48" s="115" t="n">
        <v>4.40398</v>
      </c>
      <c r="E48" s="115" t="n">
        <v>2.95936</v>
      </c>
      <c r="F48" s="115" t="n">
        <v>1.05672</v>
      </c>
      <c r="G48" s="115" t="n">
        <v>2.72943</v>
      </c>
      <c r="H48" s="115" t="n">
        <v>7.75687</v>
      </c>
      <c r="I48" s="115" t="n">
        <v>2.14173</v>
      </c>
      <c r="J48" s="115" t="n">
        <v>8.82451</v>
      </c>
      <c r="K48" s="115" t="n">
        <v>21.04939</v>
      </c>
      <c r="L48" s="115" t="n">
        <v>4.34981</v>
      </c>
      <c r="M48" s="115" t="n">
        <v>1.26022</v>
      </c>
      <c r="N48" s="115" t="n">
        <v>5.46882</v>
      </c>
      <c r="O48" s="115" t="n">
        <v>3.12839</v>
      </c>
      <c r="P48" s="115" t="n">
        <v>3.1384</v>
      </c>
      <c r="Q48" s="115" t="n">
        <v>2.85817</v>
      </c>
      <c r="R48" s="118" t="n">
        <v>100</v>
      </c>
      <c r="S48" s="115" t="n">
        <v>79.03955</v>
      </c>
      <c r="T48" s="115" t="n">
        <v>16.55647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3.80912</v>
      </c>
      <c r="C49" s="115" t="n">
        <v>15.71932</v>
      </c>
      <c r="D49" s="115" t="n">
        <v>4.04025</v>
      </c>
      <c r="E49" s="115" t="n">
        <v>2.73946</v>
      </c>
      <c r="F49" s="115" t="n">
        <v>1.0267</v>
      </c>
      <c r="G49" s="115" t="n">
        <v>2.65813</v>
      </c>
      <c r="H49" s="115" t="n">
        <v>7.79861</v>
      </c>
      <c r="I49" s="115" t="n">
        <v>1.97035</v>
      </c>
      <c r="J49" s="115" t="n">
        <v>8.9729</v>
      </c>
      <c r="K49" s="115" t="n">
        <v>21.77953</v>
      </c>
      <c r="L49" s="115" t="n">
        <v>4.4832</v>
      </c>
      <c r="M49" s="115" t="n">
        <v>1.30321</v>
      </c>
      <c r="N49" s="115" t="n">
        <v>5.07401</v>
      </c>
      <c r="O49" s="115" t="n">
        <v>2.74924</v>
      </c>
      <c r="P49" s="115" t="n">
        <v>3.14438</v>
      </c>
      <c r="Q49" s="115" t="n">
        <v>2.73158</v>
      </c>
      <c r="R49" s="118" t="n">
        <v>100</v>
      </c>
      <c r="S49" s="115" t="n">
        <v>80.69511</v>
      </c>
      <c r="T49" s="115" t="n">
        <v>15.26464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4.1396</v>
      </c>
      <c r="C50" s="115" t="n">
        <v>16.02808</v>
      </c>
      <c r="D50" s="115" t="n">
        <v>3.8924</v>
      </c>
      <c r="E50" s="115" t="n">
        <v>2.56209</v>
      </c>
      <c r="F50" s="115" t="n">
        <v>1.0264</v>
      </c>
      <c r="G50" s="115" t="n">
        <v>2.71303</v>
      </c>
      <c r="H50" s="115" t="n">
        <v>7.8269</v>
      </c>
      <c r="I50" s="115" t="n">
        <v>1.84794</v>
      </c>
      <c r="J50" s="115" t="n">
        <v>9.08121</v>
      </c>
      <c r="K50" s="115" t="n">
        <v>21.82833</v>
      </c>
      <c r="L50" s="115" t="n">
        <v>4.62127</v>
      </c>
      <c r="M50" s="115" t="n">
        <v>1.32647</v>
      </c>
      <c r="N50" s="115" t="n">
        <v>4.84041</v>
      </c>
      <c r="O50" s="115" t="n">
        <v>2.56101</v>
      </c>
      <c r="P50" s="115" t="n">
        <v>3.12486</v>
      </c>
      <c r="Q50" s="115" t="n">
        <v>2.58001</v>
      </c>
      <c r="R50" s="118" t="n">
        <v>100</v>
      </c>
      <c r="S50" s="115" t="n">
        <v>81.71615</v>
      </c>
      <c r="T50" s="115" t="n">
        <v>14.39145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4.00294</v>
      </c>
      <c r="C51" s="115" t="n">
        <v>16.26965</v>
      </c>
      <c r="D51" s="115" t="n">
        <v>4.02584</v>
      </c>
      <c r="E51" s="115" t="n">
        <v>2.5782</v>
      </c>
      <c r="F51" s="115" t="n">
        <v>1.02164</v>
      </c>
      <c r="G51" s="115" t="n">
        <v>2.77734</v>
      </c>
      <c r="H51" s="115" t="n">
        <v>7.77765</v>
      </c>
      <c r="I51" s="115" t="n">
        <v>1.8139</v>
      </c>
      <c r="J51" s="115" t="n">
        <v>9.16968</v>
      </c>
      <c r="K51" s="115" t="n">
        <v>21.66103</v>
      </c>
      <c r="L51" s="115" t="n">
        <v>4.63238</v>
      </c>
      <c r="M51" s="115" t="n">
        <v>1.28611</v>
      </c>
      <c r="N51" s="115" t="n">
        <v>4.78408</v>
      </c>
      <c r="O51" s="115" t="n">
        <v>2.54374</v>
      </c>
      <c r="P51" s="115" t="n">
        <v>3.12757</v>
      </c>
      <c r="Q51" s="115" t="n">
        <v>2.52824</v>
      </c>
      <c r="R51" s="118" t="n">
        <v>100</v>
      </c>
      <c r="S51" s="115" t="n">
        <v>81.72599</v>
      </c>
      <c r="T51" s="115" t="n">
        <v>14.24817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4.04603</v>
      </c>
      <c r="C52" s="115" t="n">
        <v>16.37731</v>
      </c>
      <c r="D52" s="115" t="n">
        <v>4.01923</v>
      </c>
      <c r="E52" s="115" t="n">
        <v>2.55061</v>
      </c>
      <c r="F52" s="115" t="n">
        <v>1.02088</v>
      </c>
      <c r="G52" s="115" t="n">
        <v>2.76999</v>
      </c>
      <c r="H52" s="115" t="n">
        <v>7.79256</v>
      </c>
      <c r="I52" s="115" t="n">
        <v>1.77075</v>
      </c>
      <c r="J52" s="115" t="n">
        <v>9.19959</v>
      </c>
      <c r="K52" s="115" t="n">
        <v>21.68083</v>
      </c>
      <c r="L52" s="115" t="n">
        <v>4.62799</v>
      </c>
      <c r="M52" s="115" t="n">
        <v>1.28657</v>
      </c>
      <c r="N52" s="115" t="n">
        <v>4.73781</v>
      </c>
      <c r="O52" s="115" t="n">
        <v>2.50171</v>
      </c>
      <c r="P52" s="115" t="n">
        <v>3.11256</v>
      </c>
      <c r="Q52" s="115" t="n">
        <v>2.50556</v>
      </c>
      <c r="R52" s="118" t="n">
        <v>100</v>
      </c>
      <c r="S52" s="115" t="n">
        <v>81.91432</v>
      </c>
      <c r="T52" s="115" t="n">
        <v>14.06645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4.0827</v>
      </c>
      <c r="C53" s="116" t="n">
        <v>16.49279</v>
      </c>
      <c r="D53" s="116" t="n">
        <v>4.07953</v>
      </c>
      <c r="E53" s="116" t="n">
        <v>2.5287</v>
      </c>
      <c r="F53" s="116" t="n">
        <v>1.02152</v>
      </c>
      <c r="G53" s="116" t="n">
        <v>2.78654</v>
      </c>
      <c r="H53" s="116" t="n">
        <v>7.79296</v>
      </c>
      <c r="I53" s="116" t="n">
        <v>1.74623</v>
      </c>
      <c r="J53" s="116" t="n">
        <v>9.22039</v>
      </c>
      <c r="K53" s="116" t="n">
        <v>21.63036</v>
      </c>
      <c r="L53" s="116" t="n">
        <v>4.61722</v>
      </c>
      <c r="M53" s="116" t="n">
        <v>1.27567</v>
      </c>
      <c r="N53" s="116" t="n">
        <v>4.70691</v>
      </c>
      <c r="O53" s="116" t="n">
        <v>2.45198</v>
      </c>
      <c r="P53" s="116" t="n">
        <v>3.09249</v>
      </c>
      <c r="Q53" s="116" t="n">
        <v>2.474</v>
      </c>
      <c r="R53" s="118" t="n">
        <v>100</v>
      </c>
      <c r="S53" s="116" t="n">
        <v>82.01266</v>
      </c>
      <c r="T53" s="116" t="n">
        <v>13.90781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2" display="6  Arbeitnehmer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24" hidden="false" customHeight="true" outlineLevel="0" collapsed="false">
      <c r="A1" s="81" t="s">
        <v>164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119" t="s">
        <v>164</v>
      </c>
      <c r="M1" s="119"/>
      <c r="N1" s="119"/>
      <c r="O1" s="119"/>
      <c r="P1" s="119"/>
      <c r="Q1" s="119"/>
      <c r="R1" s="119"/>
      <c r="S1" s="119"/>
      <c r="T1" s="119"/>
      <c r="U1" s="119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507.379</v>
      </c>
      <c r="C6" s="111" t="n">
        <v>785.257</v>
      </c>
      <c r="D6" s="111" t="n">
        <v>124.718</v>
      </c>
      <c r="E6" s="111" t="n">
        <v>59.075</v>
      </c>
      <c r="F6" s="111" t="n">
        <v>22.843</v>
      </c>
      <c r="G6" s="111" t="n">
        <v>79.105</v>
      </c>
      <c r="H6" s="111" t="n">
        <v>276.43</v>
      </c>
      <c r="I6" s="111" t="n">
        <v>35.908</v>
      </c>
      <c r="J6" s="111" t="n">
        <v>351.169</v>
      </c>
      <c r="K6" s="111" t="n">
        <v>689.616</v>
      </c>
      <c r="L6" s="111" t="n">
        <v>199.676</v>
      </c>
      <c r="M6" s="111" t="n">
        <v>41.518</v>
      </c>
      <c r="N6" s="111" t="n">
        <v>121.599</v>
      </c>
      <c r="O6" s="111" t="n">
        <v>62.732</v>
      </c>
      <c r="P6" s="111" t="n">
        <v>138.482</v>
      </c>
      <c r="Q6" s="111" t="n">
        <v>68.493</v>
      </c>
      <c r="R6" s="112" t="n">
        <v>3564</v>
      </c>
      <c r="S6" s="111" t="n">
        <v>3091.475</v>
      </c>
      <c r="T6" s="111" t="n">
        <v>347.807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510.793</v>
      </c>
      <c r="C7" s="111" t="n">
        <v>782.049</v>
      </c>
      <c r="D7" s="111" t="n">
        <v>132.286</v>
      </c>
      <c r="E7" s="111" t="n">
        <v>70.612</v>
      </c>
      <c r="F7" s="111" t="n">
        <v>24.344</v>
      </c>
      <c r="G7" s="111" t="n">
        <v>83.027</v>
      </c>
      <c r="H7" s="111" t="n">
        <v>280.946</v>
      </c>
      <c r="I7" s="111" t="n">
        <v>43.571</v>
      </c>
      <c r="J7" s="111" t="n">
        <v>348.389</v>
      </c>
      <c r="K7" s="111" t="n">
        <v>693.675</v>
      </c>
      <c r="L7" s="111" t="n">
        <v>198.022</v>
      </c>
      <c r="M7" s="111" t="n">
        <v>39.781</v>
      </c>
      <c r="N7" s="111" t="n">
        <v>132.084</v>
      </c>
      <c r="O7" s="111" t="n">
        <v>68.227</v>
      </c>
      <c r="P7" s="111" t="n">
        <v>135.535</v>
      </c>
      <c r="Q7" s="111" t="n">
        <v>72.659</v>
      </c>
      <c r="R7" s="112" t="n">
        <v>3616</v>
      </c>
      <c r="S7" s="111" t="n">
        <v>3096.561</v>
      </c>
      <c r="T7" s="111" t="n">
        <v>387.153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517.421</v>
      </c>
      <c r="C8" s="111" t="n">
        <v>778.346</v>
      </c>
      <c r="D8" s="111" t="n">
        <v>139.753</v>
      </c>
      <c r="E8" s="111" t="n">
        <v>75.335</v>
      </c>
      <c r="F8" s="111" t="n">
        <v>26.092</v>
      </c>
      <c r="G8" s="111" t="n">
        <v>86.879</v>
      </c>
      <c r="H8" s="111" t="n">
        <v>283.45</v>
      </c>
      <c r="I8" s="111" t="n">
        <v>49.186</v>
      </c>
      <c r="J8" s="111" t="n">
        <v>348.991</v>
      </c>
      <c r="K8" s="111" t="n">
        <v>702.826</v>
      </c>
      <c r="L8" s="111" t="n">
        <v>192.568</v>
      </c>
      <c r="M8" s="111" t="n">
        <v>39.086</v>
      </c>
      <c r="N8" s="111" t="n">
        <v>145.965</v>
      </c>
      <c r="O8" s="111" t="n">
        <v>73.768</v>
      </c>
      <c r="P8" s="111" t="n">
        <v>135.344</v>
      </c>
      <c r="Q8" s="111" t="n">
        <v>79.99</v>
      </c>
      <c r="R8" s="112" t="n">
        <v>3675</v>
      </c>
      <c r="S8" s="111" t="n">
        <v>3111.003</v>
      </c>
      <c r="T8" s="111" t="n">
        <v>424.244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525.741</v>
      </c>
      <c r="C9" s="111" t="n">
        <v>781.417</v>
      </c>
      <c r="D9" s="111" t="n">
        <v>150.35</v>
      </c>
      <c r="E9" s="111" t="n">
        <v>81.403</v>
      </c>
      <c r="F9" s="111" t="n">
        <v>27.299</v>
      </c>
      <c r="G9" s="111" t="n">
        <v>88.457</v>
      </c>
      <c r="H9" s="111" t="n">
        <v>286.645</v>
      </c>
      <c r="I9" s="111" t="n">
        <v>55.012</v>
      </c>
      <c r="J9" s="111" t="n">
        <v>352.656</v>
      </c>
      <c r="K9" s="111" t="n">
        <v>714.782</v>
      </c>
      <c r="L9" s="111" t="n">
        <v>191.86</v>
      </c>
      <c r="M9" s="111" t="n">
        <v>40.557</v>
      </c>
      <c r="N9" s="111" t="n">
        <v>155.297</v>
      </c>
      <c r="O9" s="111" t="n">
        <v>80.212</v>
      </c>
      <c r="P9" s="111" t="n">
        <v>138.373</v>
      </c>
      <c r="Q9" s="111" t="n">
        <v>87.939</v>
      </c>
      <c r="R9" s="112" t="n">
        <v>3758</v>
      </c>
      <c r="S9" s="111" t="n">
        <v>3147.787</v>
      </c>
      <c r="T9" s="111" t="n">
        <v>459.863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534.052</v>
      </c>
      <c r="C10" s="111" t="n">
        <v>788.669</v>
      </c>
      <c r="D10" s="111" t="n">
        <v>156.57</v>
      </c>
      <c r="E10" s="111" t="n">
        <v>83.781</v>
      </c>
      <c r="F10" s="111" t="n">
        <v>27.239</v>
      </c>
      <c r="G10" s="111" t="n">
        <v>88.74</v>
      </c>
      <c r="H10" s="111" t="n">
        <v>293.66</v>
      </c>
      <c r="I10" s="111" t="n">
        <v>56.953</v>
      </c>
      <c r="J10" s="111" t="n">
        <v>355.835</v>
      </c>
      <c r="K10" s="111" t="n">
        <v>713.874</v>
      </c>
      <c r="L10" s="111" t="n">
        <v>191.874</v>
      </c>
      <c r="M10" s="111" t="n">
        <v>41.746</v>
      </c>
      <c r="N10" s="111" t="n">
        <v>158.342</v>
      </c>
      <c r="O10" s="111" t="n">
        <v>83.327</v>
      </c>
      <c r="P10" s="111" t="n">
        <v>140.198</v>
      </c>
      <c r="Q10" s="111" t="n">
        <v>91.14</v>
      </c>
      <c r="R10" s="112" t="n">
        <v>3806</v>
      </c>
      <c r="S10" s="111" t="n">
        <v>3175.887</v>
      </c>
      <c r="T10" s="111" t="n">
        <v>473.543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544.829</v>
      </c>
      <c r="C11" s="111" t="n">
        <v>797.513</v>
      </c>
      <c r="D11" s="111" t="n">
        <v>162.687</v>
      </c>
      <c r="E11" s="111" t="n">
        <v>86.538</v>
      </c>
      <c r="F11" s="111" t="n">
        <v>26.888</v>
      </c>
      <c r="G11" s="111" t="n">
        <v>89.666</v>
      </c>
      <c r="H11" s="111" t="n">
        <v>303.622</v>
      </c>
      <c r="I11" s="111" t="n">
        <v>58.063</v>
      </c>
      <c r="J11" s="111" t="n">
        <v>360.798</v>
      </c>
      <c r="K11" s="111" t="n">
        <v>725.012</v>
      </c>
      <c r="L11" s="111" t="n">
        <v>190.334</v>
      </c>
      <c r="M11" s="111" t="n">
        <v>43.468</v>
      </c>
      <c r="N11" s="111" t="n">
        <v>159.114</v>
      </c>
      <c r="O11" s="111" t="n">
        <v>84.476</v>
      </c>
      <c r="P11" s="111" t="n">
        <v>142</v>
      </c>
      <c r="Q11" s="111" t="n">
        <v>89.992</v>
      </c>
      <c r="R11" s="112" t="n">
        <v>3865</v>
      </c>
      <c r="S11" s="111" t="n">
        <v>3224.13</v>
      </c>
      <c r="T11" s="111" t="n">
        <v>478.183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552.542</v>
      </c>
      <c r="C12" s="111" t="n">
        <v>798.932</v>
      </c>
      <c r="D12" s="111" t="n">
        <v>165.273</v>
      </c>
      <c r="E12" s="111" t="n">
        <v>90.637</v>
      </c>
      <c r="F12" s="111" t="n">
        <v>26.473</v>
      </c>
      <c r="G12" s="111" t="n">
        <v>92.165</v>
      </c>
      <c r="H12" s="111" t="n">
        <v>311.956</v>
      </c>
      <c r="I12" s="111" t="n">
        <v>57.599</v>
      </c>
      <c r="J12" s="111" t="n">
        <v>361.06</v>
      </c>
      <c r="K12" s="111" t="n">
        <v>737.952</v>
      </c>
      <c r="L12" s="111" t="n">
        <v>189.155</v>
      </c>
      <c r="M12" s="111" t="n">
        <v>45.078</v>
      </c>
      <c r="N12" s="111" t="n">
        <v>164.83</v>
      </c>
      <c r="O12" s="111" t="n">
        <v>85.978</v>
      </c>
      <c r="P12" s="111" t="n">
        <v>143.012</v>
      </c>
      <c r="Q12" s="111" t="n">
        <v>90.358</v>
      </c>
      <c r="R12" s="112" t="n">
        <v>3913</v>
      </c>
      <c r="S12" s="111" t="n">
        <v>3258.325</v>
      </c>
      <c r="T12" s="111" t="n">
        <v>489.402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549.864</v>
      </c>
      <c r="C13" s="111" t="n">
        <v>805.626</v>
      </c>
      <c r="D13" s="111" t="n">
        <v>165.323</v>
      </c>
      <c r="E13" s="111" t="n">
        <v>95.273</v>
      </c>
      <c r="F13" s="111" t="n">
        <v>26.023</v>
      </c>
      <c r="G13" s="111" t="n">
        <v>96.92</v>
      </c>
      <c r="H13" s="111" t="n">
        <v>316.67</v>
      </c>
      <c r="I13" s="111" t="n">
        <v>57.389</v>
      </c>
      <c r="J13" s="111" t="n">
        <v>357.823</v>
      </c>
      <c r="K13" s="111" t="n">
        <v>756.133</v>
      </c>
      <c r="L13" s="111" t="n">
        <v>191.734</v>
      </c>
      <c r="M13" s="111" t="n">
        <v>44.608</v>
      </c>
      <c r="N13" s="111" t="n">
        <v>171.929</v>
      </c>
      <c r="O13" s="111" t="n">
        <v>87.053</v>
      </c>
      <c r="P13" s="111" t="n">
        <v>142.633</v>
      </c>
      <c r="Q13" s="111" t="n">
        <v>93.999</v>
      </c>
      <c r="R13" s="112" t="n">
        <v>3959</v>
      </c>
      <c r="S13" s="111" t="n">
        <v>3288.034</v>
      </c>
      <c r="T13" s="111" t="n">
        <v>505.643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546.331</v>
      </c>
      <c r="C14" s="111" t="n">
        <v>808.407</v>
      </c>
      <c r="D14" s="111" t="n">
        <v>163.757</v>
      </c>
      <c r="E14" s="111" t="n">
        <v>101.947</v>
      </c>
      <c r="F14" s="111" t="n">
        <v>27.283</v>
      </c>
      <c r="G14" s="111" t="n">
        <v>99.601</v>
      </c>
      <c r="H14" s="111" t="n">
        <v>314.873</v>
      </c>
      <c r="I14" s="111" t="n">
        <v>58.723</v>
      </c>
      <c r="J14" s="111" t="n">
        <v>356.773</v>
      </c>
      <c r="K14" s="111" t="n">
        <v>762.636</v>
      </c>
      <c r="L14" s="111" t="n">
        <v>193.063</v>
      </c>
      <c r="M14" s="111" t="n">
        <v>44.083</v>
      </c>
      <c r="N14" s="111" t="n">
        <v>180.128</v>
      </c>
      <c r="O14" s="111" t="n">
        <v>87.515</v>
      </c>
      <c r="P14" s="111" t="n">
        <v>143.672</v>
      </c>
      <c r="Q14" s="111" t="n">
        <v>97.208</v>
      </c>
      <c r="R14" s="112" t="n">
        <v>3986</v>
      </c>
      <c r="S14" s="111" t="n">
        <v>3296.722</v>
      </c>
      <c r="T14" s="111" t="n">
        <v>525.521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549.054</v>
      </c>
      <c r="C15" s="111" t="n">
        <v>794.038</v>
      </c>
      <c r="D15" s="111" t="n">
        <v>168.62</v>
      </c>
      <c r="E15" s="111" t="n">
        <v>107.807</v>
      </c>
      <c r="F15" s="111" t="n">
        <v>27.999</v>
      </c>
      <c r="G15" s="111" t="n">
        <v>100.645</v>
      </c>
      <c r="H15" s="111" t="n">
        <v>312.683</v>
      </c>
      <c r="I15" s="111" t="n">
        <v>59.649</v>
      </c>
      <c r="J15" s="111" t="n">
        <v>353.85</v>
      </c>
      <c r="K15" s="111" t="n">
        <v>765.622</v>
      </c>
      <c r="L15" s="111" t="n">
        <v>193.936</v>
      </c>
      <c r="M15" s="111" t="n">
        <v>42.796</v>
      </c>
      <c r="N15" s="111" t="n">
        <v>186.537</v>
      </c>
      <c r="O15" s="111" t="n">
        <v>86.584</v>
      </c>
      <c r="P15" s="111" t="n">
        <v>144.984</v>
      </c>
      <c r="Q15" s="111" t="n">
        <v>100.196</v>
      </c>
      <c r="R15" s="112" t="n">
        <v>3995</v>
      </c>
      <c r="S15" s="111" t="n">
        <v>3285.607</v>
      </c>
      <c r="T15" s="111" t="n">
        <v>540.773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555.796</v>
      </c>
      <c r="C16" s="111" t="n">
        <v>784.117</v>
      </c>
      <c r="D16" s="111" t="n">
        <v>170.786</v>
      </c>
      <c r="E16" s="111" t="n">
        <v>111.185</v>
      </c>
      <c r="F16" s="111" t="n">
        <v>29.129</v>
      </c>
      <c r="G16" s="111" t="n">
        <v>102.89</v>
      </c>
      <c r="H16" s="111" t="n">
        <v>315.452</v>
      </c>
      <c r="I16" s="111" t="n">
        <v>62.933</v>
      </c>
      <c r="J16" s="111" t="n">
        <v>355.646</v>
      </c>
      <c r="K16" s="111" t="n">
        <v>770.293</v>
      </c>
      <c r="L16" s="111" t="n">
        <v>195.515</v>
      </c>
      <c r="M16" s="111" t="n">
        <v>41.068</v>
      </c>
      <c r="N16" s="111" t="n">
        <v>186.471</v>
      </c>
      <c r="O16" s="111" t="n">
        <v>88.353</v>
      </c>
      <c r="P16" s="111" t="n">
        <v>147.398</v>
      </c>
      <c r="Q16" s="111" t="n">
        <v>102.968</v>
      </c>
      <c r="R16" s="112" t="n">
        <v>4020</v>
      </c>
      <c r="S16" s="111" t="n">
        <v>3297.304</v>
      </c>
      <c r="T16" s="111" t="n">
        <v>551.91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559.18</v>
      </c>
      <c r="C17" s="111" t="n">
        <v>781.091</v>
      </c>
      <c r="D17" s="111" t="n">
        <v>173.069</v>
      </c>
      <c r="E17" s="111" t="n">
        <v>110.966</v>
      </c>
      <c r="F17" s="111" t="n">
        <v>30.301</v>
      </c>
      <c r="G17" s="111" t="n">
        <v>104.959</v>
      </c>
      <c r="H17" s="111" t="n">
        <v>317.663</v>
      </c>
      <c r="I17" s="111" t="n">
        <v>66.401</v>
      </c>
      <c r="J17" s="111" t="n">
        <v>360.765</v>
      </c>
      <c r="K17" s="111" t="n">
        <v>777.008</v>
      </c>
      <c r="L17" s="111" t="n">
        <v>197.562</v>
      </c>
      <c r="M17" s="111" t="n">
        <v>41.641</v>
      </c>
      <c r="N17" s="111" t="n">
        <v>190.618</v>
      </c>
      <c r="O17" s="111" t="n">
        <v>91.13</v>
      </c>
      <c r="P17" s="111" t="n">
        <v>147.937</v>
      </c>
      <c r="Q17" s="111" t="n">
        <v>103.709</v>
      </c>
      <c r="R17" s="112" t="n">
        <v>4054</v>
      </c>
      <c r="S17" s="111" t="n">
        <v>3318.107</v>
      </c>
      <c r="T17" s="111" t="n">
        <v>562.824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564.276</v>
      </c>
      <c r="C18" s="111" t="n">
        <v>780.787</v>
      </c>
      <c r="D18" s="111" t="n">
        <v>181.71</v>
      </c>
      <c r="E18" s="111" t="n">
        <v>113.057</v>
      </c>
      <c r="F18" s="111" t="n">
        <v>31.577</v>
      </c>
      <c r="G18" s="111" t="n">
        <v>105.95</v>
      </c>
      <c r="H18" s="111" t="n">
        <v>321.838</v>
      </c>
      <c r="I18" s="111" t="n">
        <v>69.136</v>
      </c>
      <c r="J18" s="111" t="n">
        <v>367.371</v>
      </c>
      <c r="K18" s="111" t="n">
        <v>793.904</v>
      </c>
      <c r="L18" s="111" t="n">
        <v>197.996</v>
      </c>
      <c r="M18" s="111" t="n">
        <v>44.262</v>
      </c>
      <c r="N18" s="111" t="n">
        <v>200.214</v>
      </c>
      <c r="O18" s="111" t="n">
        <v>94.22</v>
      </c>
      <c r="P18" s="111" t="n">
        <v>147.402</v>
      </c>
      <c r="Q18" s="111" t="n">
        <v>104.3</v>
      </c>
      <c r="R18" s="112" t="n">
        <v>4118</v>
      </c>
      <c r="S18" s="111" t="n">
        <v>3355.363</v>
      </c>
      <c r="T18" s="111" t="n">
        <v>580.927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577.598</v>
      </c>
      <c r="C19" s="111" t="n">
        <v>797.253</v>
      </c>
      <c r="D19" s="111" t="n">
        <v>195.039</v>
      </c>
      <c r="E19" s="111" t="n">
        <v>119.522</v>
      </c>
      <c r="F19" s="111" t="n">
        <v>35.032</v>
      </c>
      <c r="G19" s="111" t="n">
        <v>107.18</v>
      </c>
      <c r="H19" s="111" t="n">
        <v>332.048</v>
      </c>
      <c r="I19" s="111" t="n">
        <v>72.291</v>
      </c>
      <c r="J19" s="111" t="n">
        <v>377.744</v>
      </c>
      <c r="K19" s="111" t="n">
        <v>826.223</v>
      </c>
      <c r="L19" s="111" t="n">
        <v>202.202</v>
      </c>
      <c r="M19" s="111" t="n">
        <v>46.86</v>
      </c>
      <c r="N19" s="111" t="n">
        <v>211.631</v>
      </c>
      <c r="O19" s="111" t="n">
        <v>99.217</v>
      </c>
      <c r="P19" s="111" t="n">
        <v>150.232</v>
      </c>
      <c r="Q19" s="111" t="n">
        <v>106.928</v>
      </c>
      <c r="R19" s="112" t="n">
        <v>4257</v>
      </c>
      <c r="S19" s="111" t="n">
        <v>3452.372</v>
      </c>
      <c r="T19" s="111" t="n">
        <v>609.589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593.532</v>
      </c>
      <c r="C20" s="111" t="n">
        <v>820.577</v>
      </c>
      <c r="D20" s="111" t="n">
        <v>207.874</v>
      </c>
      <c r="E20" s="111" t="n">
        <v>128.627</v>
      </c>
      <c r="F20" s="111" t="n">
        <v>38.211</v>
      </c>
      <c r="G20" s="111" t="n">
        <v>109.257</v>
      </c>
      <c r="H20" s="111" t="n">
        <v>341.942</v>
      </c>
      <c r="I20" s="111" t="n">
        <v>77.324</v>
      </c>
      <c r="J20" s="111" t="n">
        <v>392.025</v>
      </c>
      <c r="K20" s="111" t="n">
        <v>858.805</v>
      </c>
      <c r="L20" s="111" t="n">
        <v>208.023</v>
      </c>
      <c r="M20" s="111" t="n">
        <v>48.63</v>
      </c>
      <c r="N20" s="111" t="n">
        <v>224.632</v>
      </c>
      <c r="O20" s="111" t="n">
        <v>103.819</v>
      </c>
      <c r="P20" s="111" t="n">
        <v>154.549</v>
      </c>
      <c r="Q20" s="111" t="n">
        <v>109.173</v>
      </c>
      <c r="R20" s="112" t="n">
        <v>4417</v>
      </c>
      <c r="S20" s="111" t="n">
        <v>3565.551</v>
      </c>
      <c r="T20" s="111" t="n">
        <v>643.575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597.734</v>
      </c>
      <c r="C21" s="111" t="n">
        <v>820.786</v>
      </c>
      <c r="D21" s="111" t="n">
        <v>214.284</v>
      </c>
      <c r="E21" s="111" t="n">
        <v>129.833</v>
      </c>
      <c r="F21" s="111" t="n">
        <v>38.474</v>
      </c>
      <c r="G21" s="111" t="n">
        <v>114.017</v>
      </c>
      <c r="H21" s="111" t="n">
        <v>341.768</v>
      </c>
      <c r="I21" s="111" t="n">
        <v>79.896</v>
      </c>
      <c r="J21" s="111" t="n">
        <v>393.78</v>
      </c>
      <c r="K21" s="111" t="n">
        <v>866.066</v>
      </c>
      <c r="L21" s="111" t="n">
        <v>210.878</v>
      </c>
      <c r="M21" s="111" t="n">
        <v>48.499</v>
      </c>
      <c r="N21" s="111" t="n">
        <v>230.194</v>
      </c>
      <c r="O21" s="111" t="n">
        <v>105.469</v>
      </c>
      <c r="P21" s="111" t="n">
        <v>153.097</v>
      </c>
      <c r="Q21" s="111" t="n">
        <v>111.225</v>
      </c>
      <c r="R21" s="112" t="n">
        <v>4456</v>
      </c>
      <c r="S21" s="111" t="n">
        <v>3585.099</v>
      </c>
      <c r="T21" s="111" t="n">
        <v>656.617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603.75</v>
      </c>
      <c r="C22" s="111" t="n">
        <v>832.582</v>
      </c>
      <c r="D22" s="111" t="n">
        <v>216.553</v>
      </c>
      <c r="E22" s="111" t="n">
        <v>130.781</v>
      </c>
      <c r="F22" s="111" t="n">
        <v>37.353</v>
      </c>
      <c r="G22" s="111" t="n">
        <v>119.199</v>
      </c>
      <c r="H22" s="111" t="n">
        <v>335.203</v>
      </c>
      <c r="I22" s="111" t="n">
        <v>81.268</v>
      </c>
      <c r="J22" s="111" t="n">
        <v>398.922</v>
      </c>
      <c r="K22" s="111" t="n">
        <v>877.416</v>
      </c>
      <c r="L22" s="111" t="n">
        <v>217.936</v>
      </c>
      <c r="M22" s="111" t="n">
        <v>46.161</v>
      </c>
      <c r="N22" s="111" t="n">
        <v>227.885</v>
      </c>
      <c r="O22" s="111" t="n">
        <v>104.671</v>
      </c>
      <c r="P22" s="111" t="n">
        <v>155.843</v>
      </c>
      <c r="Q22" s="111" t="n">
        <v>112.477</v>
      </c>
      <c r="R22" s="112" t="n">
        <v>4498</v>
      </c>
      <c r="S22" s="111" t="n">
        <v>3624.365</v>
      </c>
      <c r="T22" s="111" t="n">
        <v>657.082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601.329</v>
      </c>
      <c r="C23" s="111" t="n">
        <v>836.23</v>
      </c>
      <c r="D23" s="111" t="n">
        <v>218.543</v>
      </c>
      <c r="E23" s="111" t="n">
        <v>134.235</v>
      </c>
      <c r="F23" s="111" t="n">
        <v>34.906</v>
      </c>
      <c r="G23" s="111" t="n">
        <v>119.036</v>
      </c>
      <c r="H23" s="111" t="n">
        <v>326.941</v>
      </c>
      <c r="I23" s="111" t="n">
        <v>81.368</v>
      </c>
      <c r="J23" s="111" t="n">
        <v>394.143</v>
      </c>
      <c r="K23" s="111" t="n">
        <v>874.968</v>
      </c>
      <c r="L23" s="111" t="n">
        <v>221.15</v>
      </c>
      <c r="M23" s="111" t="n">
        <v>44.311</v>
      </c>
      <c r="N23" s="111" t="n">
        <v>222.738</v>
      </c>
      <c r="O23" s="111" t="n">
        <v>100.611</v>
      </c>
      <c r="P23" s="111" t="n">
        <v>158.607</v>
      </c>
      <c r="Q23" s="111" t="n">
        <v>110.884</v>
      </c>
      <c r="R23" s="112" t="n">
        <v>4480</v>
      </c>
      <c r="S23" s="111" t="n">
        <v>3611.621</v>
      </c>
      <c r="T23" s="111" t="n">
        <v>649.836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89.587</v>
      </c>
      <c r="C24" s="111" t="n">
        <v>835.574</v>
      </c>
      <c r="D24" s="111" t="n">
        <v>229.207</v>
      </c>
      <c r="E24" s="111" t="n">
        <v>137.407</v>
      </c>
      <c r="F24" s="111" t="n">
        <v>34.152</v>
      </c>
      <c r="G24" s="111" t="n">
        <v>121.045</v>
      </c>
      <c r="H24" s="111" t="n">
        <v>339.333</v>
      </c>
      <c r="I24" s="111" t="n">
        <v>82.733</v>
      </c>
      <c r="J24" s="111" t="n">
        <v>397.708</v>
      </c>
      <c r="K24" s="111" t="n">
        <v>851.798</v>
      </c>
      <c r="L24" s="111" t="n">
        <v>216.247</v>
      </c>
      <c r="M24" s="111" t="n">
        <v>44.453</v>
      </c>
      <c r="N24" s="111" t="n">
        <v>223.681</v>
      </c>
      <c r="O24" s="111" t="n">
        <v>95.524</v>
      </c>
      <c r="P24" s="111" t="n">
        <v>156.174</v>
      </c>
      <c r="Q24" s="111" t="n">
        <v>115.377</v>
      </c>
      <c r="R24" s="112" t="n">
        <v>4470</v>
      </c>
      <c r="S24" s="111" t="n">
        <v>3586.071</v>
      </c>
      <c r="T24" s="111" t="n">
        <v>654.722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88.009</v>
      </c>
      <c r="C25" s="111" t="n">
        <v>833.247</v>
      </c>
      <c r="D25" s="111" t="n">
        <v>233.254</v>
      </c>
      <c r="E25" s="111" t="n">
        <v>137.336</v>
      </c>
      <c r="F25" s="111" t="n">
        <v>34.349</v>
      </c>
      <c r="G25" s="111" t="n">
        <v>125.5</v>
      </c>
      <c r="H25" s="111" t="n">
        <v>336.53</v>
      </c>
      <c r="I25" s="111" t="n">
        <v>82.742</v>
      </c>
      <c r="J25" s="111" t="n">
        <v>391.751</v>
      </c>
      <c r="K25" s="111" t="n">
        <v>872.236</v>
      </c>
      <c r="L25" s="111" t="n">
        <v>214.034</v>
      </c>
      <c r="M25" s="111" t="n">
        <v>44.768</v>
      </c>
      <c r="N25" s="111" t="n">
        <v>227.37</v>
      </c>
      <c r="O25" s="111" t="n">
        <v>95.298</v>
      </c>
      <c r="P25" s="111" t="n">
        <v>158.872</v>
      </c>
      <c r="Q25" s="111" t="n">
        <v>117.704</v>
      </c>
      <c r="R25" s="112" t="n">
        <v>4493</v>
      </c>
      <c r="S25" s="111" t="n">
        <v>3599.296</v>
      </c>
      <c r="T25" s="111" t="n">
        <v>660.45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90.8</v>
      </c>
      <c r="C26" s="111" t="n">
        <v>836.419</v>
      </c>
      <c r="D26" s="111" t="n">
        <v>241.921</v>
      </c>
      <c r="E26" s="111" t="n">
        <v>137.159</v>
      </c>
      <c r="F26" s="111" t="n">
        <v>35.403</v>
      </c>
      <c r="G26" s="111" t="n">
        <v>128.844</v>
      </c>
      <c r="H26" s="111" t="n">
        <v>339.748</v>
      </c>
      <c r="I26" s="111" t="n">
        <v>82.873</v>
      </c>
      <c r="J26" s="111" t="n">
        <v>397.885</v>
      </c>
      <c r="K26" s="111" t="n">
        <v>882.301</v>
      </c>
      <c r="L26" s="111" t="n">
        <v>214.439</v>
      </c>
      <c r="M26" s="111" t="n">
        <v>44.792</v>
      </c>
      <c r="N26" s="111" t="n">
        <v>228.157</v>
      </c>
      <c r="O26" s="111" t="n">
        <v>95.844</v>
      </c>
      <c r="P26" s="111" t="n">
        <v>163.725</v>
      </c>
      <c r="Q26" s="111" t="n">
        <v>118.69</v>
      </c>
      <c r="R26" s="112" t="n">
        <v>4539</v>
      </c>
      <c r="S26" s="111" t="n">
        <v>3634.356</v>
      </c>
      <c r="T26" s="111" t="n">
        <v>662.723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87.525</v>
      </c>
      <c r="C27" s="111" t="n">
        <v>833.109</v>
      </c>
      <c r="D27" s="111" t="n">
        <v>247.053</v>
      </c>
      <c r="E27" s="111" t="n">
        <v>136.464</v>
      </c>
      <c r="F27" s="111" t="n">
        <v>35.415</v>
      </c>
      <c r="G27" s="111" t="n">
        <v>128.716</v>
      </c>
      <c r="H27" s="111" t="n">
        <v>340.323</v>
      </c>
      <c r="I27" s="111" t="n">
        <v>81.71</v>
      </c>
      <c r="J27" s="111" t="n">
        <v>401.636</v>
      </c>
      <c r="K27" s="111" t="n">
        <v>885.449</v>
      </c>
      <c r="L27" s="111" t="n">
        <v>214.337</v>
      </c>
      <c r="M27" s="111" t="n">
        <v>45.489</v>
      </c>
      <c r="N27" s="111" t="n">
        <v>229.055</v>
      </c>
      <c r="O27" s="111" t="n">
        <v>94.772</v>
      </c>
      <c r="P27" s="111" t="n">
        <v>164.522</v>
      </c>
      <c r="Q27" s="111" t="n">
        <v>120.425</v>
      </c>
      <c r="R27" s="112" t="n">
        <v>4546</v>
      </c>
      <c r="S27" s="111" t="n">
        <v>3636.521</v>
      </c>
      <c r="T27" s="111" t="n">
        <v>662.426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9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9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0.67287</v>
      </c>
      <c r="C30" s="115" t="n">
        <v>-0.40853</v>
      </c>
      <c r="D30" s="115" t="n">
        <v>6.06809</v>
      </c>
      <c r="E30" s="115" t="n">
        <v>19.52941</v>
      </c>
      <c r="F30" s="115" t="n">
        <v>6.57094</v>
      </c>
      <c r="G30" s="115" t="n">
        <v>4.95797</v>
      </c>
      <c r="H30" s="115" t="n">
        <v>1.63369</v>
      </c>
      <c r="I30" s="115" t="n">
        <v>21.34065</v>
      </c>
      <c r="J30" s="115" t="n">
        <v>-0.79164</v>
      </c>
      <c r="K30" s="115" t="n">
        <v>0.58859</v>
      </c>
      <c r="L30" s="115" t="n">
        <v>-0.82834</v>
      </c>
      <c r="M30" s="115" t="n">
        <v>-4.18373</v>
      </c>
      <c r="N30" s="115" t="n">
        <v>8.6226</v>
      </c>
      <c r="O30" s="115" t="n">
        <v>8.75948</v>
      </c>
      <c r="P30" s="115" t="n">
        <v>-2.12807</v>
      </c>
      <c r="Q30" s="115" t="n">
        <v>6.08237</v>
      </c>
      <c r="R30" s="115" t="n">
        <v>1.45903</v>
      </c>
      <c r="S30" s="115" t="n">
        <v>0.16452</v>
      </c>
      <c r="T30" s="115" t="n">
        <v>11.3126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1.58082</v>
      </c>
      <c r="C31" s="115" t="n">
        <v>0.92806</v>
      </c>
      <c r="D31" s="115" t="n">
        <v>4.13701</v>
      </c>
      <c r="E31" s="115" t="n">
        <v>2.92127</v>
      </c>
      <c r="F31" s="115" t="n">
        <v>-0.21979</v>
      </c>
      <c r="G31" s="115" t="n">
        <v>0.31993</v>
      </c>
      <c r="H31" s="115" t="n">
        <v>2.44728</v>
      </c>
      <c r="I31" s="115" t="n">
        <v>3.52832</v>
      </c>
      <c r="J31" s="115" t="n">
        <v>0.90145</v>
      </c>
      <c r="K31" s="115" t="n">
        <v>-0.12703</v>
      </c>
      <c r="L31" s="115" t="n">
        <v>0.0073</v>
      </c>
      <c r="M31" s="115" t="n">
        <v>2.93168</v>
      </c>
      <c r="N31" s="115" t="n">
        <v>1.96076</v>
      </c>
      <c r="O31" s="115" t="n">
        <v>3.88346</v>
      </c>
      <c r="P31" s="115" t="n">
        <v>1.3189</v>
      </c>
      <c r="Q31" s="115" t="n">
        <v>3.64002</v>
      </c>
      <c r="R31" s="115" t="n">
        <v>1.27728</v>
      </c>
      <c r="S31" s="115" t="n">
        <v>0.89269</v>
      </c>
      <c r="T31" s="115" t="n">
        <v>2.9748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0.49842</v>
      </c>
      <c r="C32" s="115" t="n">
        <v>-1.77745</v>
      </c>
      <c r="D32" s="115" t="n">
        <v>2.96964</v>
      </c>
      <c r="E32" s="115" t="n">
        <v>5.74808</v>
      </c>
      <c r="F32" s="115" t="n">
        <v>2.62434</v>
      </c>
      <c r="G32" s="115" t="n">
        <v>1.04818</v>
      </c>
      <c r="H32" s="115" t="n">
        <v>-0.69552</v>
      </c>
      <c r="I32" s="115" t="n">
        <v>1.57689</v>
      </c>
      <c r="J32" s="115" t="n">
        <v>-0.81929</v>
      </c>
      <c r="K32" s="115" t="n">
        <v>0.39154</v>
      </c>
      <c r="L32" s="115" t="n">
        <v>0.45218</v>
      </c>
      <c r="M32" s="115" t="n">
        <v>-2.91949</v>
      </c>
      <c r="N32" s="115" t="n">
        <v>3.55803</v>
      </c>
      <c r="O32" s="115" t="n">
        <v>-1.06382</v>
      </c>
      <c r="P32" s="115" t="n">
        <v>0.91319</v>
      </c>
      <c r="Q32" s="115" t="n">
        <v>3.07382</v>
      </c>
      <c r="R32" s="115" t="n">
        <v>0.22579</v>
      </c>
      <c r="S32" s="115" t="n">
        <v>-0.33715</v>
      </c>
      <c r="T32" s="115" t="n">
        <v>2.90226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22793</v>
      </c>
      <c r="C33" s="115" t="n">
        <v>-1.24944</v>
      </c>
      <c r="D33" s="115" t="n">
        <v>1.28455</v>
      </c>
      <c r="E33" s="115" t="n">
        <v>3.13338</v>
      </c>
      <c r="F33" s="115" t="n">
        <v>4.03586</v>
      </c>
      <c r="G33" s="115" t="n">
        <v>2.23061</v>
      </c>
      <c r="H33" s="115" t="n">
        <v>0.88556</v>
      </c>
      <c r="I33" s="115" t="n">
        <v>5.50554</v>
      </c>
      <c r="J33" s="115" t="n">
        <v>0.50756</v>
      </c>
      <c r="K33" s="115" t="n">
        <v>0.61009</v>
      </c>
      <c r="L33" s="115" t="n">
        <v>0.81419</v>
      </c>
      <c r="M33" s="115" t="n">
        <v>-4.03776</v>
      </c>
      <c r="N33" s="115" t="n">
        <v>-0.03538</v>
      </c>
      <c r="O33" s="115" t="n">
        <v>2.0431</v>
      </c>
      <c r="P33" s="115" t="n">
        <v>1.66501</v>
      </c>
      <c r="Q33" s="115" t="n">
        <v>2.76658</v>
      </c>
      <c r="R33" s="115" t="n">
        <v>0.62578</v>
      </c>
      <c r="S33" s="115" t="n">
        <v>0.35601</v>
      </c>
      <c r="T33" s="115" t="n">
        <v>2.05946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0.60886</v>
      </c>
      <c r="C34" s="115" t="n">
        <v>-0.38591</v>
      </c>
      <c r="D34" s="115" t="n">
        <v>1.33676</v>
      </c>
      <c r="E34" s="115" t="n">
        <v>-0.19697</v>
      </c>
      <c r="F34" s="115" t="n">
        <v>4.02348</v>
      </c>
      <c r="G34" s="115" t="n">
        <v>2.01089</v>
      </c>
      <c r="H34" s="115" t="n">
        <v>0.7009</v>
      </c>
      <c r="I34" s="115" t="n">
        <v>5.51062</v>
      </c>
      <c r="J34" s="115" t="n">
        <v>1.43935</v>
      </c>
      <c r="K34" s="115" t="n">
        <v>0.87175</v>
      </c>
      <c r="L34" s="115" t="n">
        <v>1.04698</v>
      </c>
      <c r="M34" s="115" t="n">
        <v>1.39525</v>
      </c>
      <c r="N34" s="115" t="n">
        <v>2.22394</v>
      </c>
      <c r="O34" s="115" t="n">
        <v>3.14307</v>
      </c>
      <c r="P34" s="115" t="n">
        <v>0.36568</v>
      </c>
      <c r="Q34" s="115" t="n">
        <v>0.71964</v>
      </c>
      <c r="R34" s="115" t="n">
        <v>0.84577</v>
      </c>
      <c r="S34" s="115" t="n">
        <v>0.63091</v>
      </c>
      <c r="T34" s="115" t="n">
        <v>1.9775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0.91133</v>
      </c>
      <c r="C35" s="115" t="n">
        <v>-0.03892</v>
      </c>
      <c r="D35" s="115" t="n">
        <v>4.99281</v>
      </c>
      <c r="E35" s="115" t="n">
        <v>1.88436</v>
      </c>
      <c r="F35" s="115" t="n">
        <v>4.21108</v>
      </c>
      <c r="G35" s="115" t="n">
        <v>0.94418</v>
      </c>
      <c r="H35" s="115" t="n">
        <v>1.31429</v>
      </c>
      <c r="I35" s="115" t="n">
        <v>4.11891</v>
      </c>
      <c r="J35" s="115" t="n">
        <v>1.83111</v>
      </c>
      <c r="K35" s="115" t="n">
        <v>2.17449</v>
      </c>
      <c r="L35" s="115" t="n">
        <v>0.21968</v>
      </c>
      <c r="M35" s="115" t="n">
        <v>6.29428</v>
      </c>
      <c r="N35" s="115" t="n">
        <v>5.03415</v>
      </c>
      <c r="O35" s="115" t="n">
        <v>3.39076</v>
      </c>
      <c r="P35" s="115" t="n">
        <v>-0.36164</v>
      </c>
      <c r="Q35" s="115" t="n">
        <v>0.56986</v>
      </c>
      <c r="R35" s="115" t="n">
        <v>1.57869</v>
      </c>
      <c r="S35" s="115" t="n">
        <v>1.12281</v>
      </c>
      <c r="T35" s="115" t="n">
        <v>3.21646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2.3609</v>
      </c>
      <c r="C36" s="115" t="n">
        <v>2.1089</v>
      </c>
      <c r="D36" s="115" t="n">
        <v>7.33531</v>
      </c>
      <c r="E36" s="115" t="n">
        <v>5.71835</v>
      </c>
      <c r="F36" s="115" t="n">
        <v>10.94151</v>
      </c>
      <c r="G36" s="115" t="n">
        <v>1.16092</v>
      </c>
      <c r="H36" s="115" t="n">
        <v>3.1724</v>
      </c>
      <c r="I36" s="115" t="n">
        <v>4.56347</v>
      </c>
      <c r="J36" s="115" t="n">
        <v>2.82358</v>
      </c>
      <c r="K36" s="115" t="n">
        <v>4.0709</v>
      </c>
      <c r="L36" s="115" t="n">
        <v>2.12429</v>
      </c>
      <c r="M36" s="115" t="n">
        <v>5.86959</v>
      </c>
      <c r="N36" s="115" t="n">
        <v>5.7024</v>
      </c>
      <c r="O36" s="115" t="n">
        <v>5.30354</v>
      </c>
      <c r="P36" s="115" t="n">
        <v>1.91992</v>
      </c>
      <c r="Q36" s="115" t="n">
        <v>2.51965</v>
      </c>
      <c r="R36" s="115" t="n">
        <v>3.37542</v>
      </c>
      <c r="S36" s="115" t="n">
        <v>2.89116</v>
      </c>
      <c r="T36" s="115" t="n">
        <v>4.93384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2.75867</v>
      </c>
      <c r="C37" s="115" t="n">
        <v>2.92555</v>
      </c>
      <c r="D37" s="115" t="n">
        <v>6.58074</v>
      </c>
      <c r="E37" s="115" t="n">
        <v>7.61784</v>
      </c>
      <c r="F37" s="115" t="n">
        <v>9.07456</v>
      </c>
      <c r="G37" s="115" t="n">
        <v>1.93786</v>
      </c>
      <c r="H37" s="115" t="n">
        <v>2.97969</v>
      </c>
      <c r="I37" s="115" t="n">
        <v>6.96214</v>
      </c>
      <c r="J37" s="115" t="n">
        <v>3.7806</v>
      </c>
      <c r="K37" s="115" t="n">
        <v>3.94349</v>
      </c>
      <c r="L37" s="115" t="n">
        <v>2.8788</v>
      </c>
      <c r="M37" s="115" t="n">
        <v>3.77721</v>
      </c>
      <c r="N37" s="115" t="n">
        <v>6.14324</v>
      </c>
      <c r="O37" s="115" t="n">
        <v>4.63832</v>
      </c>
      <c r="P37" s="115" t="n">
        <v>2.87356</v>
      </c>
      <c r="Q37" s="115" t="n">
        <v>2.09954</v>
      </c>
      <c r="R37" s="115" t="n">
        <v>3.75852</v>
      </c>
      <c r="S37" s="115" t="n">
        <v>3.2783</v>
      </c>
      <c r="T37" s="115" t="n">
        <v>5.57523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70797</v>
      </c>
      <c r="C38" s="115" t="n">
        <v>0.02547</v>
      </c>
      <c r="D38" s="115" t="n">
        <v>3.0836</v>
      </c>
      <c r="E38" s="115" t="n">
        <v>0.93759</v>
      </c>
      <c r="F38" s="115" t="n">
        <v>0.68828</v>
      </c>
      <c r="G38" s="115" t="n">
        <v>4.3567</v>
      </c>
      <c r="H38" s="115" t="n">
        <v>-0.05089</v>
      </c>
      <c r="I38" s="115" t="n">
        <v>3.32626</v>
      </c>
      <c r="J38" s="115" t="n">
        <v>0.44768</v>
      </c>
      <c r="K38" s="115" t="n">
        <v>0.84548</v>
      </c>
      <c r="L38" s="115" t="n">
        <v>1.37244</v>
      </c>
      <c r="M38" s="115" t="n">
        <v>-0.26938</v>
      </c>
      <c r="N38" s="115" t="n">
        <v>2.47605</v>
      </c>
      <c r="O38" s="115" t="n">
        <v>1.5893</v>
      </c>
      <c r="P38" s="115" t="n">
        <v>-0.93951</v>
      </c>
      <c r="Q38" s="115" t="n">
        <v>1.87959</v>
      </c>
      <c r="R38" s="115" t="n">
        <v>0.88295</v>
      </c>
      <c r="S38" s="115" t="n">
        <v>0.54825</v>
      </c>
      <c r="T38" s="115" t="n">
        <v>2.02649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00647</v>
      </c>
      <c r="C39" s="115" t="n">
        <v>1.43716</v>
      </c>
      <c r="D39" s="115" t="n">
        <v>1.05888</v>
      </c>
      <c r="E39" s="115" t="n">
        <v>0.73017</v>
      </c>
      <c r="F39" s="115" t="n">
        <v>-2.91366</v>
      </c>
      <c r="G39" s="115" t="n">
        <v>4.54494</v>
      </c>
      <c r="H39" s="115" t="n">
        <v>-1.92089</v>
      </c>
      <c r="I39" s="115" t="n">
        <v>1.71723</v>
      </c>
      <c r="J39" s="115" t="n">
        <v>1.30581</v>
      </c>
      <c r="K39" s="115" t="n">
        <v>1.31052</v>
      </c>
      <c r="L39" s="115" t="n">
        <v>3.34696</v>
      </c>
      <c r="M39" s="115" t="n">
        <v>-4.82072</v>
      </c>
      <c r="N39" s="115" t="n">
        <v>-1.00307</v>
      </c>
      <c r="O39" s="115" t="n">
        <v>-0.75662</v>
      </c>
      <c r="P39" s="115" t="n">
        <v>1.79363</v>
      </c>
      <c r="Q39" s="115" t="n">
        <v>1.12565</v>
      </c>
      <c r="R39" s="115" t="n">
        <v>0.94255</v>
      </c>
      <c r="S39" s="115" t="n">
        <v>1.09526</v>
      </c>
      <c r="T39" s="115" t="n">
        <v>0.07082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-0.40099</v>
      </c>
      <c r="C40" s="115" t="n">
        <v>0.43816</v>
      </c>
      <c r="D40" s="115" t="n">
        <v>0.91894</v>
      </c>
      <c r="E40" s="115" t="n">
        <v>2.64106</v>
      </c>
      <c r="F40" s="115" t="n">
        <v>-6.55101</v>
      </c>
      <c r="G40" s="115" t="n">
        <v>-0.13675</v>
      </c>
      <c r="H40" s="115" t="n">
        <v>-2.46478</v>
      </c>
      <c r="I40" s="115" t="n">
        <v>0.12305</v>
      </c>
      <c r="J40" s="115" t="n">
        <v>-1.19798</v>
      </c>
      <c r="K40" s="115" t="n">
        <v>-0.279</v>
      </c>
      <c r="L40" s="115" t="n">
        <v>1.47474</v>
      </c>
      <c r="M40" s="115" t="n">
        <v>-4.00771</v>
      </c>
      <c r="N40" s="115" t="n">
        <v>-2.2586</v>
      </c>
      <c r="O40" s="115" t="n">
        <v>-3.87882</v>
      </c>
      <c r="P40" s="115" t="n">
        <v>1.77358</v>
      </c>
      <c r="Q40" s="115" t="n">
        <v>-1.41629</v>
      </c>
      <c r="R40" s="115" t="n">
        <v>-0.40018</v>
      </c>
      <c r="S40" s="115" t="n">
        <v>-0.35162</v>
      </c>
      <c r="T40" s="115" t="n">
        <v>-1.10275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1.95267</v>
      </c>
      <c r="C41" s="115" t="n">
        <v>-0.07845</v>
      </c>
      <c r="D41" s="115" t="n">
        <v>4.87959</v>
      </c>
      <c r="E41" s="115" t="n">
        <v>2.36302</v>
      </c>
      <c r="F41" s="115" t="n">
        <v>-2.16009</v>
      </c>
      <c r="G41" s="115" t="n">
        <v>1.68772</v>
      </c>
      <c r="H41" s="115" t="n">
        <v>3.79029</v>
      </c>
      <c r="I41" s="115" t="n">
        <v>1.67756</v>
      </c>
      <c r="J41" s="115" t="n">
        <v>0.90449</v>
      </c>
      <c r="K41" s="115" t="n">
        <v>-2.6481</v>
      </c>
      <c r="L41" s="115" t="n">
        <v>-2.21705</v>
      </c>
      <c r="M41" s="115" t="n">
        <v>0.32046</v>
      </c>
      <c r="N41" s="115" t="n">
        <v>0.42337</v>
      </c>
      <c r="O41" s="115" t="n">
        <v>-5.05611</v>
      </c>
      <c r="P41" s="115" t="n">
        <v>-1.53398</v>
      </c>
      <c r="Q41" s="115" t="n">
        <v>4.05198</v>
      </c>
      <c r="R41" s="115" t="n">
        <v>-0.22321</v>
      </c>
      <c r="S41" s="115" t="n">
        <v>-0.70744</v>
      </c>
      <c r="T41" s="115" t="n">
        <v>0.75188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-0.26764</v>
      </c>
      <c r="C42" s="115" t="n">
        <v>-0.27849</v>
      </c>
      <c r="D42" s="115" t="n">
        <v>1.76565</v>
      </c>
      <c r="E42" s="115" t="n">
        <v>-0.05167</v>
      </c>
      <c r="F42" s="115" t="n">
        <v>0.57683</v>
      </c>
      <c r="G42" s="115" t="n">
        <v>3.68045</v>
      </c>
      <c r="H42" s="115" t="n">
        <v>-0.82603</v>
      </c>
      <c r="I42" s="115" t="n">
        <v>0.01088</v>
      </c>
      <c r="J42" s="115" t="n">
        <v>-1.49783</v>
      </c>
      <c r="K42" s="115" t="n">
        <v>2.3994</v>
      </c>
      <c r="L42" s="115" t="n">
        <v>-1.02337</v>
      </c>
      <c r="M42" s="115" t="n">
        <v>0.70861</v>
      </c>
      <c r="N42" s="115" t="n">
        <v>1.64922</v>
      </c>
      <c r="O42" s="115" t="n">
        <v>-0.23659</v>
      </c>
      <c r="P42" s="115" t="n">
        <v>1.72756</v>
      </c>
      <c r="Q42" s="115" t="n">
        <v>2.01687</v>
      </c>
      <c r="R42" s="115" t="n">
        <v>0.51454</v>
      </c>
      <c r="S42" s="115" t="n">
        <v>0.36879</v>
      </c>
      <c r="T42" s="115" t="n">
        <v>0.87488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0.47465</v>
      </c>
      <c r="C43" s="115" t="n">
        <v>0.38068</v>
      </c>
      <c r="D43" s="115" t="n">
        <v>3.71569</v>
      </c>
      <c r="E43" s="115" t="n">
        <v>-0.12888</v>
      </c>
      <c r="F43" s="115" t="n">
        <v>3.0685</v>
      </c>
      <c r="G43" s="115" t="n">
        <v>2.66454</v>
      </c>
      <c r="H43" s="115" t="n">
        <v>0.95623</v>
      </c>
      <c r="I43" s="115" t="n">
        <v>0.15832</v>
      </c>
      <c r="J43" s="115" t="n">
        <v>1.56579</v>
      </c>
      <c r="K43" s="115" t="n">
        <v>1.15393</v>
      </c>
      <c r="L43" s="115" t="n">
        <v>0.18922</v>
      </c>
      <c r="M43" s="115" t="n">
        <v>0.05361</v>
      </c>
      <c r="N43" s="115" t="n">
        <v>0.34613</v>
      </c>
      <c r="O43" s="115" t="n">
        <v>0.57294</v>
      </c>
      <c r="P43" s="115" t="n">
        <v>3.05466</v>
      </c>
      <c r="Q43" s="115" t="n">
        <v>0.83769</v>
      </c>
      <c r="R43" s="115" t="n">
        <v>1.02381</v>
      </c>
      <c r="S43" s="115" t="n">
        <v>0.97408</v>
      </c>
      <c r="T43" s="115" t="n">
        <v>0.34416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-0.55433</v>
      </c>
      <c r="C44" s="115" t="n">
        <v>-0.39573</v>
      </c>
      <c r="D44" s="115" t="n">
        <v>2.12135</v>
      </c>
      <c r="E44" s="115" t="n">
        <v>-0.50671</v>
      </c>
      <c r="F44" s="115" t="n">
        <v>0.0339</v>
      </c>
      <c r="G44" s="115" t="n">
        <v>-0.09934</v>
      </c>
      <c r="H44" s="115" t="n">
        <v>0.16924</v>
      </c>
      <c r="I44" s="115" t="n">
        <v>-1.40335</v>
      </c>
      <c r="J44" s="115" t="n">
        <v>0.94273</v>
      </c>
      <c r="K44" s="115" t="n">
        <v>0.35679</v>
      </c>
      <c r="L44" s="115" t="n">
        <v>-0.04757</v>
      </c>
      <c r="M44" s="115" t="n">
        <v>1.55608</v>
      </c>
      <c r="N44" s="115" t="n">
        <v>0.39359</v>
      </c>
      <c r="O44" s="115" t="n">
        <v>-1.11848</v>
      </c>
      <c r="P44" s="115" t="n">
        <v>0.48679</v>
      </c>
      <c r="Q44" s="115" t="n">
        <v>1.46179</v>
      </c>
      <c r="R44" s="115" t="n">
        <v>0.15422</v>
      </c>
      <c r="S44" s="115" t="n">
        <v>0.05957</v>
      </c>
      <c r="T44" s="115" t="n">
        <v>-0.04482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3" t="s">
        <v>165</v>
      </c>
      <c r="C46" s="73"/>
      <c r="D46" s="73"/>
      <c r="E46" s="73"/>
      <c r="F46" s="73"/>
      <c r="G46" s="73"/>
      <c r="H46" s="73"/>
      <c r="I46" s="73"/>
      <c r="J46" s="73"/>
      <c r="K46" s="73"/>
      <c r="L46" s="73" t="s">
        <v>165</v>
      </c>
      <c r="M46" s="73"/>
      <c r="N46" s="73"/>
      <c r="O46" s="73"/>
      <c r="P46" s="73"/>
      <c r="Q46" s="73"/>
      <c r="R46" s="73"/>
      <c r="S46" s="73"/>
      <c r="T46" s="73"/>
      <c r="U46" s="73"/>
    </row>
    <row r="47" customFormat="false" ht="12" hidden="false" customHeight="true" outlineLevel="0" collapsed="false">
      <c r="A47" s="117" t="n">
        <v>1991</v>
      </c>
      <c r="B47" s="115" t="n">
        <v>9.81219</v>
      </c>
      <c r="C47" s="115" t="n">
        <v>13.02787</v>
      </c>
      <c r="D47" s="115" t="n">
        <v>7.33884</v>
      </c>
      <c r="E47" s="115" t="n">
        <v>4.95307</v>
      </c>
      <c r="F47" s="115" t="n">
        <v>5.69974</v>
      </c>
      <c r="G47" s="115" t="n">
        <v>7.74036</v>
      </c>
      <c r="H47" s="115" t="n">
        <v>9.37925</v>
      </c>
      <c r="I47" s="115" t="n">
        <v>4.28117</v>
      </c>
      <c r="J47" s="115" t="n">
        <v>10.67908</v>
      </c>
      <c r="K47" s="115" t="n">
        <v>8.59557</v>
      </c>
      <c r="L47" s="115" t="n">
        <v>11.93835</v>
      </c>
      <c r="M47" s="115" t="n">
        <v>8.72858</v>
      </c>
      <c r="N47" s="115" t="n">
        <v>5.39786</v>
      </c>
      <c r="O47" s="115" t="n">
        <v>4.93004</v>
      </c>
      <c r="P47" s="115" t="n">
        <v>11.4912</v>
      </c>
      <c r="Q47" s="115" t="n">
        <v>5.60087</v>
      </c>
      <c r="R47" s="115" t="n">
        <v>9.20645</v>
      </c>
      <c r="S47" s="115" t="n">
        <v>10.22548</v>
      </c>
      <c r="T47" s="115" t="n">
        <v>5.13027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0.48047</v>
      </c>
      <c r="C48" s="115" t="n">
        <v>13.05072</v>
      </c>
      <c r="D48" s="115" t="n">
        <v>9.4676</v>
      </c>
      <c r="E48" s="115" t="n">
        <v>7.68743</v>
      </c>
      <c r="F48" s="115" t="n">
        <v>7.04795</v>
      </c>
      <c r="G48" s="115" t="n">
        <v>8.72879</v>
      </c>
      <c r="H48" s="115" t="n">
        <v>10.02018</v>
      </c>
      <c r="I48" s="115" t="n">
        <v>7.25463</v>
      </c>
      <c r="J48" s="115" t="n">
        <v>10.60353</v>
      </c>
      <c r="K48" s="115" t="n">
        <v>9.07103</v>
      </c>
      <c r="L48" s="115" t="n">
        <v>11.48509</v>
      </c>
      <c r="M48" s="115" t="n">
        <v>8.87894</v>
      </c>
      <c r="N48" s="115" t="n">
        <v>7.84834</v>
      </c>
      <c r="O48" s="115" t="n">
        <v>7.26571</v>
      </c>
      <c r="P48" s="115" t="n">
        <v>11.61418</v>
      </c>
      <c r="Q48" s="115" t="n">
        <v>8.57542</v>
      </c>
      <c r="R48" s="115" t="n">
        <v>10.06825</v>
      </c>
      <c r="S48" s="115" t="n">
        <v>10.57002</v>
      </c>
      <c r="T48" s="115" t="n">
        <v>7.76035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0.10091</v>
      </c>
      <c r="C49" s="115" t="n">
        <v>12.49149</v>
      </c>
      <c r="D49" s="115" t="n">
        <v>10.54968</v>
      </c>
      <c r="E49" s="115" t="n">
        <v>10.00788</v>
      </c>
      <c r="F49" s="115" t="n">
        <v>7.15503</v>
      </c>
      <c r="G49" s="115" t="n">
        <v>9.66554</v>
      </c>
      <c r="H49" s="115" t="n">
        <v>10.17723</v>
      </c>
      <c r="I49" s="115" t="n">
        <v>7.88073</v>
      </c>
      <c r="J49" s="115" t="n">
        <v>10.02666</v>
      </c>
      <c r="K49" s="115" t="n">
        <v>9.03629</v>
      </c>
      <c r="L49" s="115" t="n">
        <v>10.89279</v>
      </c>
      <c r="M49" s="115" t="n">
        <v>8.49189</v>
      </c>
      <c r="N49" s="115" t="n">
        <v>9.41119</v>
      </c>
      <c r="O49" s="115" t="n">
        <v>8.17249</v>
      </c>
      <c r="P49" s="115" t="n">
        <v>11.52786</v>
      </c>
      <c r="Q49" s="115" t="n">
        <v>9.39203</v>
      </c>
      <c r="R49" s="115" t="n">
        <v>10.14423</v>
      </c>
      <c r="S49" s="115" t="n">
        <v>10.31873</v>
      </c>
      <c r="T49" s="115" t="n">
        <v>9.10014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0.83081</v>
      </c>
      <c r="C50" s="115" t="n">
        <v>12.90272</v>
      </c>
      <c r="D50" s="115" t="n">
        <v>13.38491</v>
      </c>
      <c r="E50" s="115" t="n">
        <v>12.68437</v>
      </c>
      <c r="F50" s="115" t="n">
        <v>9.72473</v>
      </c>
      <c r="G50" s="115" t="n">
        <v>10.4367</v>
      </c>
      <c r="H50" s="115" t="n">
        <v>11.22284</v>
      </c>
      <c r="I50" s="115" t="n">
        <v>10.80017</v>
      </c>
      <c r="J50" s="115" t="n">
        <v>11.10427</v>
      </c>
      <c r="K50" s="115" t="n">
        <v>10.22088</v>
      </c>
      <c r="L50" s="115" t="n">
        <v>11.52425</v>
      </c>
      <c r="M50" s="115" t="n">
        <v>9.59086</v>
      </c>
      <c r="N50" s="115" t="n">
        <v>11.83875</v>
      </c>
      <c r="O50" s="115" t="n">
        <v>10.49868</v>
      </c>
      <c r="P50" s="115" t="n">
        <v>12.51948</v>
      </c>
      <c r="Q50" s="115" t="n">
        <v>10.90861</v>
      </c>
      <c r="R50" s="115" t="n">
        <v>11.33261</v>
      </c>
      <c r="S50" s="115" t="n">
        <v>11.21037</v>
      </c>
      <c r="T50" s="115" t="n">
        <v>11.45739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0.41743</v>
      </c>
      <c r="C51" s="115" t="n">
        <v>12.42129</v>
      </c>
      <c r="D51" s="115" t="n">
        <v>13.82669</v>
      </c>
      <c r="E51" s="115" t="n">
        <v>12.85526</v>
      </c>
      <c r="F51" s="115" t="n">
        <v>8.51779</v>
      </c>
      <c r="G51" s="115" t="n">
        <v>11.12197</v>
      </c>
      <c r="H51" s="115" t="n">
        <v>10.70034</v>
      </c>
      <c r="I51" s="115" t="n">
        <v>11.21557</v>
      </c>
      <c r="J51" s="115" t="n">
        <v>10.5795</v>
      </c>
      <c r="K51" s="115" t="n">
        <v>10.03258</v>
      </c>
      <c r="L51" s="115" t="n">
        <v>11.34383</v>
      </c>
      <c r="M51" s="115" t="n">
        <v>8.79212</v>
      </c>
      <c r="N51" s="115" t="n">
        <v>11.63076</v>
      </c>
      <c r="O51" s="115" t="n">
        <v>9.39968</v>
      </c>
      <c r="P51" s="115" t="n">
        <v>12.33249</v>
      </c>
      <c r="Q51" s="115" t="n">
        <v>11.42035</v>
      </c>
      <c r="R51" s="115" t="n">
        <v>11.06568</v>
      </c>
      <c r="S51" s="115" t="n">
        <v>10.87054</v>
      </c>
      <c r="T51" s="115" t="n">
        <v>11.37635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0.30137</v>
      </c>
      <c r="C52" s="115" t="n">
        <v>12.238</v>
      </c>
      <c r="D52" s="115" t="n">
        <v>14.11472</v>
      </c>
      <c r="E52" s="115" t="n">
        <v>12.80279</v>
      </c>
      <c r="F52" s="115" t="n">
        <v>8.64962</v>
      </c>
      <c r="G52" s="115" t="n">
        <v>11.26896</v>
      </c>
      <c r="H52" s="115" t="n">
        <v>10.63782</v>
      </c>
      <c r="I52" s="115" t="n">
        <v>11.3306</v>
      </c>
      <c r="J52" s="115" t="n">
        <v>10.56172</v>
      </c>
      <c r="K52" s="115" t="n">
        <v>10.00012</v>
      </c>
      <c r="L52" s="115" t="n">
        <v>11.23047</v>
      </c>
      <c r="M52" s="115" t="n">
        <v>8.68062</v>
      </c>
      <c r="N52" s="115" t="n">
        <v>11.62062</v>
      </c>
      <c r="O52" s="115" t="n">
        <v>9.46984</v>
      </c>
      <c r="P52" s="115" t="n">
        <v>12.55848</v>
      </c>
      <c r="Q52" s="115" t="n">
        <v>11.45266</v>
      </c>
      <c r="R52" s="115" t="n">
        <v>11.02663</v>
      </c>
      <c r="S52" s="115" t="n">
        <v>10.80513</v>
      </c>
      <c r="T52" s="115" t="n">
        <v>11.39764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0.11655</v>
      </c>
      <c r="C53" s="116" t="n">
        <v>11.99323</v>
      </c>
      <c r="D53" s="116" t="n">
        <v>14.04338</v>
      </c>
      <c r="E53" s="116" t="n">
        <v>12.70878</v>
      </c>
      <c r="F53" s="116" t="n">
        <v>8.55309</v>
      </c>
      <c r="G53" s="116" t="n">
        <v>11.0809</v>
      </c>
      <c r="H53" s="116" t="n">
        <v>10.53977</v>
      </c>
      <c r="I53" s="116" t="n">
        <v>11.20875</v>
      </c>
      <c r="J53" s="116" t="n">
        <v>10.5158</v>
      </c>
      <c r="K53" s="116" t="n">
        <v>9.94532</v>
      </c>
      <c r="L53" s="116" t="n">
        <v>11.12975</v>
      </c>
      <c r="M53" s="116" t="n">
        <v>8.77585</v>
      </c>
      <c r="N53" s="116" t="n">
        <v>11.60498</v>
      </c>
      <c r="O53" s="116" t="n">
        <v>9.44277</v>
      </c>
      <c r="P53" s="116" t="n">
        <v>12.5511</v>
      </c>
      <c r="Q53" s="116" t="n">
        <v>11.60764</v>
      </c>
      <c r="R53" s="116" t="n">
        <v>10.92447</v>
      </c>
      <c r="S53" s="116" t="n">
        <v>10.68429</v>
      </c>
      <c r="T53" s="116" t="n">
        <v>11.38652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5" display="7  Selbstständige und mithelfende Familienangehörige am Arbeitsort in Deutschland &#10;   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6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66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2003</v>
      </c>
      <c r="B6" s="111" t="n">
        <v>742.317</v>
      </c>
      <c r="C6" s="111" t="n">
        <v>823.173</v>
      </c>
      <c r="D6" s="111" t="n">
        <v>135.291</v>
      </c>
      <c r="E6" s="111" t="n">
        <v>106.213</v>
      </c>
      <c r="F6" s="111" t="n">
        <v>49.488</v>
      </c>
      <c r="G6" s="111" t="n">
        <v>103.122</v>
      </c>
      <c r="H6" s="111" t="n">
        <v>370.107</v>
      </c>
      <c r="I6" s="111" t="n">
        <v>78.329</v>
      </c>
      <c r="J6" s="111" t="n">
        <v>542.805</v>
      </c>
      <c r="K6" s="111" t="n">
        <v>1294.699</v>
      </c>
      <c r="L6" s="111" t="n">
        <v>283.87</v>
      </c>
      <c r="M6" s="111" t="n">
        <v>75.585</v>
      </c>
      <c r="N6" s="111" t="n">
        <v>218.72</v>
      </c>
      <c r="O6" s="111" t="n">
        <v>102.947</v>
      </c>
      <c r="P6" s="111" t="n">
        <v>189.206</v>
      </c>
      <c r="Q6" s="111" t="n">
        <v>105.128</v>
      </c>
      <c r="R6" s="112" t="n">
        <v>5221</v>
      </c>
      <c r="S6" s="111" t="n">
        <v>4474.372</v>
      </c>
      <c r="T6" s="111" t="n">
        <v>611.337</v>
      </c>
      <c r="U6" s="73" t="n">
        <v>2003</v>
      </c>
      <c r="V6" s="77"/>
    </row>
    <row r="7" customFormat="false" ht="12" hidden="false" customHeight="true" outlineLevel="0" collapsed="false">
      <c r="A7" s="73" t="n">
        <v>2004</v>
      </c>
      <c r="B7" s="111" t="n">
        <v>791.835</v>
      </c>
      <c r="C7" s="111" t="n">
        <v>870.067</v>
      </c>
      <c r="D7" s="111" t="n">
        <v>160.163</v>
      </c>
      <c r="E7" s="111" t="n">
        <v>120.888</v>
      </c>
      <c r="F7" s="111" t="n">
        <v>54.33</v>
      </c>
      <c r="G7" s="111" t="n">
        <v>116.491</v>
      </c>
      <c r="H7" s="111" t="n">
        <v>406.893</v>
      </c>
      <c r="I7" s="111" t="n">
        <v>87.699</v>
      </c>
      <c r="J7" s="111" t="n">
        <v>585.96</v>
      </c>
      <c r="K7" s="111" t="n">
        <v>1419.499</v>
      </c>
      <c r="L7" s="111" t="n">
        <v>307.314</v>
      </c>
      <c r="M7" s="111" t="n">
        <v>80.732</v>
      </c>
      <c r="N7" s="111" t="n">
        <v>233.325</v>
      </c>
      <c r="O7" s="111" t="n">
        <v>113.432</v>
      </c>
      <c r="P7" s="111" t="n">
        <v>205.245</v>
      </c>
      <c r="Q7" s="111" t="n">
        <v>116.127</v>
      </c>
      <c r="R7" s="112" t="n">
        <v>5670</v>
      </c>
      <c r="S7" s="111" t="n">
        <v>4838.366</v>
      </c>
      <c r="T7" s="111" t="n">
        <v>671.471</v>
      </c>
      <c r="U7" s="73" t="n">
        <v>2004</v>
      </c>
      <c r="V7" s="77"/>
    </row>
    <row r="8" customFormat="false" ht="12" hidden="false" customHeight="true" outlineLevel="0" collapsed="false">
      <c r="A8" s="73" t="n">
        <v>2005</v>
      </c>
      <c r="B8" s="111" t="n">
        <v>804.973</v>
      </c>
      <c r="C8" s="111" t="n">
        <v>883.142</v>
      </c>
      <c r="D8" s="111" t="n">
        <v>177.314</v>
      </c>
      <c r="E8" s="111" t="n">
        <v>126.87</v>
      </c>
      <c r="F8" s="111" t="n">
        <v>56.326</v>
      </c>
      <c r="G8" s="111" t="n">
        <v>125.86</v>
      </c>
      <c r="H8" s="111" t="n">
        <v>415.192</v>
      </c>
      <c r="I8" s="111" t="n">
        <v>93.823</v>
      </c>
      <c r="J8" s="111" t="n">
        <v>595.589</v>
      </c>
      <c r="K8" s="111" t="n">
        <v>1446.97</v>
      </c>
      <c r="L8" s="111" t="n">
        <v>317.511</v>
      </c>
      <c r="M8" s="111" t="n">
        <v>83.537</v>
      </c>
      <c r="N8" s="111" t="n">
        <v>242.083</v>
      </c>
      <c r="O8" s="111" t="n">
        <v>119.295</v>
      </c>
      <c r="P8" s="111" t="n">
        <v>208.945</v>
      </c>
      <c r="Q8" s="111" t="n">
        <v>122.57</v>
      </c>
      <c r="R8" s="112" t="n">
        <v>5820</v>
      </c>
      <c r="S8" s="111" t="n">
        <v>4938.045</v>
      </c>
      <c r="T8" s="111" t="n">
        <v>704.641</v>
      </c>
      <c r="U8" s="73" t="n">
        <v>2005</v>
      </c>
      <c r="V8" s="77"/>
    </row>
    <row r="9" customFormat="false" ht="12" hidden="false" customHeight="true" outlineLevel="0" collapsed="false">
      <c r="A9" s="73" t="n">
        <v>2006</v>
      </c>
      <c r="B9" s="111" t="n">
        <v>807.668</v>
      </c>
      <c r="C9" s="111" t="n">
        <v>882.051</v>
      </c>
      <c r="D9" s="111" t="n">
        <v>188.104</v>
      </c>
      <c r="E9" s="111" t="n">
        <v>129.698</v>
      </c>
      <c r="F9" s="111" t="n">
        <v>58.401</v>
      </c>
      <c r="G9" s="111" t="n">
        <v>121.492</v>
      </c>
      <c r="H9" s="111" t="n">
        <v>420.505</v>
      </c>
      <c r="I9" s="111" t="n">
        <v>95.74</v>
      </c>
      <c r="J9" s="111" t="n">
        <v>600.358</v>
      </c>
      <c r="K9" s="111" t="n">
        <v>1462.544</v>
      </c>
      <c r="L9" s="111" t="n">
        <v>318.587</v>
      </c>
      <c r="M9" s="111" t="n">
        <v>84.168</v>
      </c>
      <c r="N9" s="111" t="n">
        <v>249.921</v>
      </c>
      <c r="O9" s="111" t="n">
        <v>126.508</v>
      </c>
      <c r="P9" s="111" t="n">
        <v>210.675</v>
      </c>
      <c r="Q9" s="111" t="n">
        <v>123.58</v>
      </c>
      <c r="R9" s="112" t="n">
        <v>5880</v>
      </c>
      <c r="S9" s="111" t="n">
        <v>4966.449</v>
      </c>
      <c r="T9" s="111" t="n">
        <v>725.447</v>
      </c>
      <c r="U9" s="73" t="n">
        <v>2006</v>
      </c>
      <c r="V9" s="77"/>
    </row>
    <row r="10" customFormat="false" ht="12" hidden="false" customHeight="true" outlineLevel="0" collapsed="false">
      <c r="A10" s="73" t="n">
        <v>2007</v>
      </c>
      <c r="B10" s="111" t="n">
        <v>818.645</v>
      </c>
      <c r="C10" s="111" t="n">
        <v>890.824</v>
      </c>
      <c r="D10" s="111" t="n">
        <v>190.081</v>
      </c>
      <c r="E10" s="111" t="n">
        <v>128.886</v>
      </c>
      <c r="F10" s="111" t="n">
        <v>58.14</v>
      </c>
      <c r="G10" s="111" t="n">
        <v>122.08</v>
      </c>
      <c r="H10" s="111" t="n">
        <v>429.771</v>
      </c>
      <c r="I10" s="111" t="n">
        <v>96.649</v>
      </c>
      <c r="J10" s="111" t="n">
        <v>609.07</v>
      </c>
      <c r="K10" s="111" t="n">
        <v>1481.87</v>
      </c>
      <c r="L10" s="111" t="n">
        <v>320.892</v>
      </c>
      <c r="M10" s="111" t="n">
        <v>84.244</v>
      </c>
      <c r="N10" s="111" t="n">
        <v>244.939</v>
      </c>
      <c r="O10" s="111" t="n">
        <v>126.948</v>
      </c>
      <c r="P10" s="111" t="n">
        <v>213.469</v>
      </c>
      <c r="Q10" s="111" t="n">
        <v>120.492</v>
      </c>
      <c r="R10" s="112" t="n">
        <v>5937</v>
      </c>
      <c r="S10" s="111" t="n">
        <v>5029.005</v>
      </c>
      <c r="T10" s="111" t="n">
        <v>717.914</v>
      </c>
      <c r="U10" s="73" t="n">
        <v>2007</v>
      </c>
      <c r="V10" s="77"/>
    </row>
    <row r="11" customFormat="false" ht="12" hidden="false" customHeight="true" outlineLevel="0" collapsed="false">
      <c r="A11" s="73" t="n">
        <v>2008</v>
      </c>
      <c r="B11" s="111" t="n">
        <v>816.184</v>
      </c>
      <c r="C11" s="111" t="n">
        <v>884.513</v>
      </c>
      <c r="D11" s="111" t="n">
        <v>190.087</v>
      </c>
      <c r="E11" s="111" t="n">
        <v>129.967</v>
      </c>
      <c r="F11" s="111" t="n">
        <v>56.99</v>
      </c>
      <c r="G11" s="111" t="n">
        <v>121.149</v>
      </c>
      <c r="H11" s="111" t="n">
        <v>428.519</v>
      </c>
      <c r="I11" s="111" t="n">
        <v>95.673</v>
      </c>
      <c r="J11" s="111" t="n">
        <v>606.466</v>
      </c>
      <c r="K11" s="111" t="n">
        <v>1468.871</v>
      </c>
      <c r="L11" s="111" t="n">
        <v>317.764</v>
      </c>
      <c r="M11" s="111" t="n">
        <v>82.867</v>
      </c>
      <c r="N11" s="111" t="n">
        <v>241.164</v>
      </c>
      <c r="O11" s="111" t="n">
        <v>125.298</v>
      </c>
      <c r="P11" s="111" t="n">
        <v>212.349</v>
      </c>
      <c r="Q11" s="111" t="n">
        <v>117.139</v>
      </c>
      <c r="R11" s="112" t="n">
        <v>5895</v>
      </c>
      <c r="S11" s="111" t="n">
        <v>4995.672</v>
      </c>
      <c r="T11" s="111" t="n">
        <v>709.241</v>
      </c>
      <c r="U11" s="73" t="n">
        <v>2008</v>
      </c>
      <c r="V11" s="77"/>
    </row>
    <row r="12" customFormat="false" ht="12" hidden="false" customHeight="true" outlineLevel="0" collapsed="false">
      <c r="A12" s="73" t="n">
        <v>2009</v>
      </c>
      <c r="B12" s="111" t="n">
        <v>819.101</v>
      </c>
      <c r="C12" s="111" t="n">
        <v>895.317</v>
      </c>
      <c r="D12" s="111" t="n">
        <v>187.982</v>
      </c>
      <c r="E12" s="111" t="n">
        <v>135.311</v>
      </c>
      <c r="F12" s="111" t="n">
        <v>57.264</v>
      </c>
      <c r="G12" s="111" t="n">
        <v>121.476</v>
      </c>
      <c r="H12" s="111" t="n">
        <v>432.498</v>
      </c>
      <c r="I12" s="111" t="n">
        <v>95.185</v>
      </c>
      <c r="J12" s="111" t="n">
        <v>615.396</v>
      </c>
      <c r="K12" s="111" t="n">
        <v>1478.387</v>
      </c>
      <c r="L12" s="111" t="n">
        <v>318.429</v>
      </c>
      <c r="M12" s="111" t="n">
        <v>83.054</v>
      </c>
      <c r="N12" s="111" t="n">
        <v>238.807</v>
      </c>
      <c r="O12" s="111" t="n">
        <v>123.868</v>
      </c>
      <c r="P12" s="111" t="n">
        <v>218.128</v>
      </c>
      <c r="Q12" s="111" t="n">
        <v>115.797</v>
      </c>
      <c r="R12" s="112" t="n">
        <v>5936</v>
      </c>
      <c r="S12" s="111" t="n">
        <v>5039.05</v>
      </c>
      <c r="T12" s="111" t="n">
        <v>708.968</v>
      </c>
      <c r="U12" s="73" t="n">
        <v>2009</v>
      </c>
      <c r="V12" s="77"/>
    </row>
    <row r="13" customFormat="false" ht="12" hidden="false" customHeight="true" outlineLevel="0" collapsed="false">
      <c r="A13" s="73" t="n">
        <v>2010</v>
      </c>
      <c r="B13" s="111" t="n">
        <v>812.338</v>
      </c>
      <c r="C13" s="111" t="n">
        <v>892.575</v>
      </c>
      <c r="D13" s="111" t="n">
        <v>189.331</v>
      </c>
      <c r="E13" s="111" t="n">
        <v>135.879</v>
      </c>
      <c r="F13" s="111" t="n">
        <v>56.359</v>
      </c>
      <c r="G13" s="111" t="n">
        <v>119.97</v>
      </c>
      <c r="H13" s="111" t="n">
        <v>427.956</v>
      </c>
      <c r="I13" s="111" t="n">
        <v>91.848</v>
      </c>
      <c r="J13" s="111" t="n">
        <v>607.324</v>
      </c>
      <c r="K13" s="111" t="n">
        <v>1472.745</v>
      </c>
      <c r="L13" s="111" t="n">
        <v>313.896</v>
      </c>
      <c r="M13" s="111" t="n">
        <v>82.259</v>
      </c>
      <c r="N13" s="111" t="n">
        <v>230.797</v>
      </c>
      <c r="O13" s="111" t="n">
        <v>122.357</v>
      </c>
      <c r="P13" s="111" t="n">
        <v>215.024</v>
      </c>
      <c r="Q13" s="111" t="n">
        <v>112.342</v>
      </c>
      <c r="R13" s="112" t="n">
        <v>5883</v>
      </c>
      <c r="S13" s="111" t="n">
        <v>5000.446</v>
      </c>
      <c r="T13" s="111" t="n">
        <v>693.223</v>
      </c>
      <c r="U13" s="73" t="n">
        <v>2010</v>
      </c>
      <c r="V13" s="77"/>
    </row>
    <row r="14" customFormat="false" ht="12" hidden="false" customHeight="true" outlineLevel="0" collapsed="false">
      <c r="A14" s="73" t="n">
        <v>2011</v>
      </c>
      <c r="B14" s="111" t="n">
        <v>807.012</v>
      </c>
      <c r="C14" s="111" t="n">
        <v>882.034</v>
      </c>
      <c r="D14" s="111" t="n">
        <v>177.871</v>
      </c>
      <c r="E14" s="111" t="n">
        <v>126.803</v>
      </c>
      <c r="F14" s="111" t="n">
        <v>54.905</v>
      </c>
      <c r="G14" s="111" t="n">
        <v>117.541</v>
      </c>
      <c r="H14" s="111" t="n">
        <v>423.584</v>
      </c>
      <c r="I14" s="111" t="n">
        <v>84.397</v>
      </c>
      <c r="J14" s="111" t="n">
        <v>599.498</v>
      </c>
      <c r="K14" s="111" t="n">
        <v>1455.698</v>
      </c>
      <c r="L14" s="111" t="n">
        <v>310.727</v>
      </c>
      <c r="M14" s="111" t="n">
        <v>80.72</v>
      </c>
      <c r="N14" s="111" t="n">
        <v>213.841</v>
      </c>
      <c r="O14" s="111" t="n">
        <v>114.034</v>
      </c>
      <c r="P14" s="111" t="n">
        <v>210.336</v>
      </c>
      <c r="Q14" s="111" t="n">
        <v>103.999</v>
      </c>
      <c r="R14" s="112" t="n">
        <v>5763</v>
      </c>
      <c r="S14" s="111" t="n">
        <v>4942.055</v>
      </c>
      <c r="T14" s="111" t="n">
        <v>643.074</v>
      </c>
      <c r="U14" s="73" t="n">
        <v>2011</v>
      </c>
      <c r="V14" s="77"/>
    </row>
    <row r="15" customFormat="false" ht="12" hidden="false" customHeight="true" outlineLevel="0" collapsed="false">
      <c r="A15" s="73" t="n">
        <v>2012</v>
      </c>
      <c r="B15" s="111" t="n">
        <v>800.77</v>
      </c>
      <c r="C15" s="111" t="n">
        <v>871.158</v>
      </c>
      <c r="D15" s="111" t="n">
        <v>177.125</v>
      </c>
      <c r="E15" s="111" t="n">
        <v>121.667</v>
      </c>
      <c r="F15" s="111" t="n">
        <v>54.049</v>
      </c>
      <c r="G15" s="111" t="n">
        <v>116.267</v>
      </c>
      <c r="H15" s="111" t="n">
        <v>416.757</v>
      </c>
      <c r="I15" s="111" t="n">
        <v>80.149</v>
      </c>
      <c r="J15" s="111" t="n">
        <v>585.146</v>
      </c>
      <c r="K15" s="111" t="n">
        <v>1425.705</v>
      </c>
      <c r="L15" s="111" t="n">
        <v>306.968</v>
      </c>
      <c r="M15" s="111" t="n">
        <v>78.747</v>
      </c>
      <c r="N15" s="111" t="n">
        <v>206.957</v>
      </c>
      <c r="O15" s="111" t="n">
        <v>107.981</v>
      </c>
      <c r="P15" s="111" t="n">
        <v>204.236</v>
      </c>
      <c r="Q15" s="111" t="n">
        <v>99.318</v>
      </c>
      <c r="R15" s="112" t="n">
        <v>5653</v>
      </c>
      <c r="S15" s="111" t="n">
        <v>4859.803</v>
      </c>
      <c r="T15" s="111" t="n">
        <v>616.072</v>
      </c>
      <c r="U15" s="73" t="n">
        <v>2012</v>
      </c>
      <c r="V15" s="77"/>
    </row>
    <row r="16" customFormat="false" ht="12" hidden="false" customHeight="true" outlineLevel="0" collapsed="false">
      <c r="A16" s="73"/>
      <c r="B16" s="113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73"/>
    </row>
    <row r="17" customFormat="false" ht="12" hidden="false" customHeight="true" outlineLevel="0" collapsed="false">
      <c r="A17" s="73"/>
      <c r="B17" s="73" t="s">
        <v>109</v>
      </c>
      <c r="C17" s="73"/>
      <c r="D17" s="73"/>
      <c r="E17" s="73"/>
      <c r="F17" s="73"/>
      <c r="G17" s="73"/>
      <c r="H17" s="73"/>
      <c r="I17" s="73"/>
      <c r="J17" s="73"/>
      <c r="K17" s="73"/>
      <c r="L17" s="73" t="s">
        <v>109</v>
      </c>
      <c r="M17" s="73"/>
      <c r="N17" s="73"/>
      <c r="O17" s="73"/>
      <c r="P17" s="73"/>
      <c r="Q17" s="73"/>
      <c r="R17" s="73"/>
      <c r="S17" s="73"/>
      <c r="T17" s="73"/>
      <c r="U17" s="73"/>
    </row>
    <row r="18" customFormat="false" ht="12" hidden="false" customHeight="true" outlineLevel="0" collapsed="false">
      <c r="A18" s="73" t="n">
        <v>2004</v>
      </c>
      <c r="B18" s="115" t="n">
        <v>6.67074</v>
      </c>
      <c r="C18" s="115" t="n">
        <v>5.69674</v>
      </c>
      <c r="D18" s="115" t="n">
        <v>18.38408</v>
      </c>
      <c r="E18" s="115" t="n">
        <v>13.81658</v>
      </c>
      <c r="F18" s="115" t="n">
        <v>9.78419</v>
      </c>
      <c r="G18" s="115" t="n">
        <v>12.96426</v>
      </c>
      <c r="H18" s="115" t="n">
        <v>9.93929</v>
      </c>
      <c r="I18" s="115" t="n">
        <v>11.96236</v>
      </c>
      <c r="J18" s="115" t="n">
        <v>7.95037</v>
      </c>
      <c r="K18" s="115" t="n">
        <v>9.63931</v>
      </c>
      <c r="L18" s="115" t="n">
        <v>8.25871</v>
      </c>
      <c r="M18" s="115" t="n">
        <v>6.80955</v>
      </c>
      <c r="N18" s="115" t="n">
        <v>6.67749</v>
      </c>
      <c r="O18" s="115" t="n">
        <v>10.18485</v>
      </c>
      <c r="P18" s="115" t="n">
        <v>8.477</v>
      </c>
      <c r="Q18" s="115" t="n">
        <v>10.46248</v>
      </c>
      <c r="R18" s="115" t="n">
        <v>8.59989</v>
      </c>
      <c r="S18" s="115" t="n">
        <v>8.13509</v>
      </c>
      <c r="T18" s="115" t="n">
        <v>9.83647</v>
      </c>
      <c r="U18" s="73" t="n">
        <v>2004</v>
      </c>
    </row>
    <row r="19" customFormat="false" ht="12" hidden="false" customHeight="true" outlineLevel="0" collapsed="false">
      <c r="A19" s="73" t="n">
        <v>2005</v>
      </c>
      <c r="B19" s="115" t="n">
        <v>1.65918</v>
      </c>
      <c r="C19" s="115" t="n">
        <v>1.50276</v>
      </c>
      <c r="D19" s="115" t="n">
        <v>10.70847</v>
      </c>
      <c r="E19" s="115" t="n">
        <v>4.94838</v>
      </c>
      <c r="F19" s="115" t="n">
        <v>3.67385</v>
      </c>
      <c r="G19" s="115" t="n">
        <v>8.04268</v>
      </c>
      <c r="H19" s="115" t="n">
        <v>2.0396</v>
      </c>
      <c r="I19" s="115" t="n">
        <v>6.98298</v>
      </c>
      <c r="J19" s="115" t="n">
        <v>1.64329</v>
      </c>
      <c r="K19" s="115" t="n">
        <v>1.93526</v>
      </c>
      <c r="L19" s="115" t="n">
        <v>3.3181</v>
      </c>
      <c r="M19" s="115" t="n">
        <v>3.47446</v>
      </c>
      <c r="N19" s="115" t="n">
        <v>3.75356</v>
      </c>
      <c r="O19" s="115" t="n">
        <v>5.16874</v>
      </c>
      <c r="P19" s="115" t="n">
        <v>1.80272</v>
      </c>
      <c r="Q19" s="115" t="n">
        <v>5.54824</v>
      </c>
      <c r="R19" s="115" t="n">
        <v>2.6455</v>
      </c>
      <c r="S19" s="115" t="n">
        <v>2.06018</v>
      </c>
      <c r="T19" s="115" t="n">
        <v>4.9399</v>
      </c>
      <c r="U19" s="73" t="n">
        <v>2005</v>
      </c>
    </row>
    <row r="20" customFormat="false" ht="12" hidden="false" customHeight="true" outlineLevel="0" collapsed="false">
      <c r="A20" s="73" t="n">
        <v>2006</v>
      </c>
      <c r="B20" s="115" t="n">
        <v>0.33479</v>
      </c>
      <c r="C20" s="115" t="n">
        <v>-0.12354</v>
      </c>
      <c r="D20" s="115" t="n">
        <v>6.08525</v>
      </c>
      <c r="E20" s="115" t="n">
        <v>2.22905</v>
      </c>
      <c r="F20" s="115" t="n">
        <v>3.68391</v>
      </c>
      <c r="G20" s="115" t="n">
        <v>-3.47052</v>
      </c>
      <c r="H20" s="115" t="n">
        <v>1.27965</v>
      </c>
      <c r="I20" s="115" t="n">
        <v>2.04321</v>
      </c>
      <c r="J20" s="115" t="n">
        <v>0.80072</v>
      </c>
      <c r="K20" s="115" t="n">
        <v>1.07632</v>
      </c>
      <c r="L20" s="115" t="n">
        <v>0.33889</v>
      </c>
      <c r="M20" s="115" t="n">
        <v>0.75535</v>
      </c>
      <c r="N20" s="115" t="n">
        <v>3.23773</v>
      </c>
      <c r="O20" s="115" t="n">
        <v>6.04636</v>
      </c>
      <c r="P20" s="115" t="n">
        <v>0.82797</v>
      </c>
      <c r="Q20" s="115" t="n">
        <v>0.82402</v>
      </c>
      <c r="R20" s="115" t="n">
        <v>1.03093</v>
      </c>
      <c r="S20" s="115" t="n">
        <v>0.57521</v>
      </c>
      <c r="T20" s="115" t="n">
        <v>2.95271</v>
      </c>
      <c r="U20" s="73" t="n">
        <v>2006</v>
      </c>
    </row>
    <row r="21" customFormat="false" ht="12" hidden="false" customHeight="true" outlineLevel="0" collapsed="false">
      <c r="A21" s="73" t="n">
        <v>2007</v>
      </c>
      <c r="B21" s="115" t="n">
        <v>1.3591</v>
      </c>
      <c r="C21" s="115" t="n">
        <v>0.99461</v>
      </c>
      <c r="D21" s="115" t="n">
        <v>1.05101</v>
      </c>
      <c r="E21" s="115" t="n">
        <v>-0.62607</v>
      </c>
      <c r="F21" s="115" t="n">
        <v>-0.44691</v>
      </c>
      <c r="G21" s="115" t="n">
        <v>0.48398</v>
      </c>
      <c r="H21" s="115" t="n">
        <v>2.20354</v>
      </c>
      <c r="I21" s="115" t="n">
        <v>0.94945</v>
      </c>
      <c r="J21" s="115" t="n">
        <v>1.45113</v>
      </c>
      <c r="K21" s="115" t="n">
        <v>1.3214</v>
      </c>
      <c r="L21" s="115" t="n">
        <v>0.72351</v>
      </c>
      <c r="M21" s="115" t="n">
        <v>0.0903</v>
      </c>
      <c r="N21" s="115" t="n">
        <v>-1.99343</v>
      </c>
      <c r="O21" s="115" t="n">
        <v>0.3478</v>
      </c>
      <c r="P21" s="115" t="n">
        <v>1.32621</v>
      </c>
      <c r="Q21" s="115" t="n">
        <v>-2.49879</v>
      </c>
      <c r="R21" s="115" t="n">
        <v>0.96939</v>
      </c>
      <c r="S21" s="115" t="n">
        <v>1.25957</v>
      </c>
      <c r="T21" s="115" t="n">
        <v>-1.03839</v>
      </c>
      <c r="U21" s="73" t="n">
        <v>2007</v>
      </c>
    </row>
    <row r="22" customFormat="false" ht="12" hidden="false" customHeight="true" outlineLevel="0" collapsed="false">
      <c r="A22" s="73" t="n">
        <v>2008</v>
      </c>
      <c r="B22" s="115" t="n">
        <v>-0.30062</v>
      </c>
      <c r="C22" s="115" t="n">
        <v>-0.70845</v>
      </c>
      <c r="D22" s="115" t="n">
        <v>0.00316</v>
      </c>
      <c r="E22" s="115" t="n">
        <v>0.83873</v>
      </c>
      <c r="F22" s="115" t="n">
        <v>-1.97798</v>
      </c>
      <c r="G22" s="115" t="n">
        <v>-0.76261</v>
      </c>
      <c r="H22" s="115" t="n">
        <v>-0.29132</v>
      </c>
      <c r="I22" s="115" t="n">
        <v>-1.00984</v>
      </c>
      <c r="J22" s="115" t="n">
        <v>-0.42754</v>
      </c>
      <c r="K22" s="115" t="n">
        <v>-0.8772</v>
      </c>
      <c r="L22" s="115" t="n">
        <v>-0.97478</v>
      </c>
      <c r="M22" s="115" t="n">
        <v>-1.63454</v>
      </c>
      <c r="N22" s="115" t="n">
        <v>-1.5412</v>
      </c>
      <c r="O22" s="115" t="n">
        <v>-1.29974</v>
      </c>
      <c r="P22" s="115" t="n">
        <v>-0.52467</v>
      </c>
      <c r="Q22" s="115" t="n">
        <v>-2.78276</v>
      </c>
      <c r="R22" s="115" t="n">
        <v>-0.70743</v>
      </c>
      <c r="S22" s="115" t="n">
        <v>-0.66282</v>
      </c>
      <c r="T22" s="115" t="n">
        <v>-1.20808</v>
      </c>
      <c r="U22" s="73" t="n">
        <v>2008</v>
      </c>
    </row>
    <row r="23" customFormat="false" ht="12" hidden="false" customHeight="true" outlineLevel="0" collapsed="false">
      <c r="A23" s="73" t="n">
        <v>2009</v>
      </c>
      <c r="B23" s="115" t="n">
        <v>0.35739</v>
      </c>
      <c r="C23" s="115" t="n">
        <v>1.22146</v>
      </c>
      <c r="D23" s="115" t="n">
        <v>-1.10739</v>
      </c>
      <c r="E23" s="115" t="n">
        <v>4.11181</v>
      </c>
      <c r="F23" s="115" t="n">
        <v>0.48079</v>
      </c>
      <c r="G23" s="115" t="n">
        <v>0.26992</v>
      </c>
      <c r="H23" s="115" t="n">
        <v>0.92855</v>
      </c>
      <c r="I23" s="115" t="n">
        <v>-0.51007</v>
      </c>
      <c r="J23" s="115" t="n">
        <v>1.47247</v>
      </c>
      <c r="K23" s="115" t="n">
        <v>0.64784</v>
      </c>
      <c r="L23" s="115" t="n">
        <v>0.20927</v>
      </c>
      <c r="M23" s="115" t="n">
        <v>0.22566</v>
      </c>
      <c r="N23" s="115" t="n">
        <v>-0.97734</v>
      </c>
      <c r="O23" s="115" t="n">
        <v>-1.14128</v>
      </c>
      <c r="P23" s="115" t="n">
        <v>2.72146</v>
      </c>
      <c r="Q23" s="115" t="n">
        <v>-1.14565</v>
      </c>
      <c r="R23" s="115" t="n">
        <v>0.6955</v>
      </c>
      <c r="S23" s="115" t="n">
        <v>0.86831</v>
      </c>
      <c r="T23" s="115" t="n">
        <v>-0.03849</v>
      </c>
      <c r="U23" s="73" t="n">
        <v>2009</v>
      </c>
    </row>
    <row r="24" customFormat="false" ht="12" hidden="false" customHeight="true" outlineLevel="0" collapsed="false">
      <c r="A24" s="73" t="n">
        <v>2010</v>
      </c>
      <c r="B24" s="115" t="n">
        <v>-0.82566</v>
      </c>
      <c r="C24" s="115" t="n">
        <v>-0.30626</v>
      </c>
      <c r="D24" s="115" t="n">
        <v>0.71762</v>
      </c>
      <c r="E24" s="115" t="n">
        <v>0.41977</v>
      </c>
      <c r="F24" s="115" t="n">
        <v>-1.5804</v>
      </c>
      <c r="G24" s="115" t="n">
        <v>-1.23975</v>
      </c>
      <c r="H24" s="115" t="n">
        <v>-1.05018</v>
      </c>
      <c r="I24" s="115" t="n">
        <v>-3.5058</v>
      </c>
      <c r="J24" s="115" t="n">
        <v>-1.31168</v>
      </c>
      <c r="K24" s="115" t="n">
        <v>-0.38163</v>
      </c>
      <c r="L24" s="115" t="n">
        <v>-1.42355</v>
      </c>
      <c r="M24" s="115" t="n">
        <v>-0.95721</v>
      </c>
      <c r="N24" s="115" t="n">
        <v>-3.35417</v>
      </c>
      <c r="O24" s="115" t="n">
        <v>-1.21985</v>
      </c>
      <c r="P24" s="115" t="n">
        <v>-1.42302</v>
      </c>
      <c r="Q24" s="115" t="n">
        <v>-2.98367</v>
      </c>
      <c r="R24" s="115" t="n">
        <v>-0.89286</v>
      </c>
      <c r="S24" s="115" t="n">
        <v>-0.7661</v>
      </c>
      <c r="T24" s="115" t="n">
        <v>-2.22083</v>
      </c>
      <c r="U24" s="73" t="n">
        <v>2010</v>
      </c>
    </row>
    <row r="25" customFormat="false" ht="12" hidden="false" customHeight="true" outlineLevel="0" collapsed="false">
      <c r="A25" s="73" t="n">
        <v>2011</v>
      </c>
      <c r="B25" s="115" t="n">
        <v>-0.65564</v>
      </c>
      <c r="C25" s="115" t="n">
        <v>-1.18097</v>
      </c>
      <c r="D25" s="115" t="n">
        <v>-6.05289</v>
      </c>
      <c r="E25" s="115" t="n">
        <v>-6.67947</v>
      </c>
      <c r="F25" s="115" t="n">
        <v>-2.57989</v>
      </c>
      <c r="G25" s="115" t="n">
        <v>-2.02467</v>
      </c>
      <c r="H25" s="115" t="n">
        <v>-1.0216</v>
      </c>
      <c r="I25" s="115" t="n">
        <v>-8.11232</v>
      </c>
      <c r="J25" s="115" t="n">
        <v>-1.2886</v>
      </c>
      <c r="K25" s="115" t="n">
        <v>-1.1575</v>
      </c>
      <c r="L25" s="115" t="n">
        <v>-1.00957</v>
      </c>
      <c r="M25" s="115" t="n">
        <v>-1.87092</v>
      </c>
      <c r="N25" s="115" t="n">
        <v>-7.34672</v>
      </c>
      <c r="O25" s="115" t="n">
        <v>-6.80223</v>
      </c>
      <c r="P25" s="115" t="n">
        <v>-2.18022</v>
      </c>
      <c r="Q25" s="115" t="n">
        <v>-7.42643</v>
      </c>
      <c r="R25" s="115" t="n">
        <v>-2.03978</v>
      </c>
      <c r="S25" s="115" t="n">
        <v>-1.16772</v>
      </c>
      <c r="T25" s="115" t="n">
        <v>-7.23418</v>
      </c>
      <c r="U25" s="73" t="n">
        <v>2011</v>
      </c>
    </row>
    <row r="26" customFormat="false" ht="12" hidden="false" customHeight="true" outlineLevel="0" collapsed="false">
      <c r="A26" s="73" t="n">
        <v>2012</v>
      </c>
      <c r="B26" s="115" t="n">
        <v>-0.77347</v>
      </c>
      <c r="C26" s="115" t="n">
        <v>-1.23306</v>
      </c>
      <c r="D26" s="115" t="n">
        <v>-0.41941</v>
      </c>
      <c r="E26" s="115" t="n">
        <v>-4.05038</v>
      </c>
      <c r="F26" s="115" t="n">
        <v>-1.55906</v>
      </c>
      <c r="G26" s="115" t="n">
        <v>-1.08388</v>
      </c>
      <c r="H26" s="115" t="n">
        <v>-1.61172</v>
      </c>
      <c r="I26" s="115" t="n">
        <v>-5.03335</v>
      </c>
      <c r="J26" s="115" t="n">
        <v>-2.394</v>
      </c>
      <c r="K26" s="115" t="n">
        <v>-2.06039</v>
      </c>
      <c r="L26" s="115" t="n">
        <v>-1.20974</v>
      </c>
      <c r="M26" s="115" t="n">
        <v>-2.44425</v>
      </c>
      <c r="N26" s="115" t="n">
        <v>-3.21921</v>
      </c>
      <c r="O26" s="115" t="n">
        <v>-5.30807</v>
      </c>
      <c r="P26" s="115" t="n">
        <v>-2.90012</v>
      </c>
      <c r="Q26" s="115" t="n">
        <v>-4.501</v>
      </c>
      <c r="R26" s="115" t="n">
        <v>-1.90873</v>
      </c>
      <c r="S26" s="115" t="n">
        <v>-1.66433</v>
      </c>
      <c r="T26" s="115" t="n">
        <v>-4.19889</v>
      </c>
      <c r="U26" s="73" t="n">
        <v>2012</v>
      </c>
    </row>
    <row r="27" customFormat="false" ht="12" hidden="false" customHeight="true" outlineLevel="0" collapsed="false">
      <c r="A27" s="73"/>
      <c r="B27" s="115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73"/>
    </row>
    <row r="28" customFormat="false" ht="12" hidden="false" customHeight="true" outlineLevel="0" collapsed="false">
      <c r="A28" s="73"/>
      <c r="B28" s="79" t="s">
        <v>167</v>
      </c>
      <c r="C28" s="79"/>
      <c r="D28" s="79"/>
      <c r="E28" s="79"/>
      <c r="F28" s="79"/>
      <c r="G28" s="79"/>
      <c r="H28" s="79"/>
      <c r="I28" s="79"/>
      <c r="J28" s="79"/>
      <c r="K28" s="79"/>
      <c r="L28" s="79" t="s">
        <v>167</v>
      </c>
      <c r="M28" s="79"/>
      <c r="N28" s="79"/>
      <c r="O28" s="79"/>
      <c r="P28" s="79"/>
      <c r="Q28" s="79"/>
      <c r="R28" s="79"/>
      <c r="S28" s="79"/>
      <c r="T28" s="79"/>
      <c r="U28" s="73"/>
    </row>
    <row r="29" customFormat="false" ht="12" hidden="false" customHeight="true" outlineLevel="0" collapsed="false">
      <c r="A29" s="73" t="n">
        <v>2003</v>
      </c>
      <c r="B29" s="115" t="n">
        <v>13.5832971175268</v>
      </c>
      <c r="C29" s="115" t="n">
        <v>12.9936674313903</v>
      </c>
      <c r="D29" s="115" t="n">
        <v>8.75717514738665</v>
      </c>
      <c r="E29" s="115" t="n">
        <v>10.4138661991786</v>
      </c>
      <c r="F29" s="115" t="n">
        <v>12.6464597936722</v>
      </c>
      <c r="G29" s="115" t="n">
        <v>9.95505253524553</v>
      </c>
      <c r="H29" s="115" t="n">
        <v>12.1264137522268</v>
      </c>
      <c r="I29" s="115" t="n">
        <v>10.8747231998445</v>
      </c>
      <c r="J29" s="115" t="n">
        <v>15.383305186603</v>
      </c>
      <c r="K29" s="115" t="n">
        <v>15.4616531716954</v>
      </c>
      <c r="L29" s="115" t="n">
        <v>15.8630370616248</v>
      </c>
      <c r="M29" s="115" t="n">
        <v>15.041940715828</v>
      </c>
      <c r="N29" s="115" t="n">
        <v>11.4474910723492</v>
      </c>
      <c r="O29" s="115" t="n">
        <v>10.2308492697078</v>
      </c>
      <c r="P29" s="115" t="n">
        <v>15.3104186036726</v>
      </c>
      <c r="Q29" s="115" t="n">
        <v>10.4430716108543</v>
      </c>
      <c r="R29" s="115" t="n">
        <v>13.4153861966185</v>
      </c>
      <c r="S29" s="115" t="n">
        <v>14.1105873429977</v>
      </c>
      <c r="T29" s="115" t="n">
        <v>10.7938385090185</v>
      </c>
      <c r="U29" s="73" t="n">
        <v>2003</v>
      </c>
    </row>
    <row r="30" customFormat="false" ht="12" hidden="false" customHeight="true" outlineLevel="0" collapsed="false">
      <c r="A30" s="73" t="n">
        <v>2004</v>
      </c>
      <c r="B30" s="115" t="n">
        <v>14.4643063623147</v>
      </c>
      <c r="C30" s="115" t="n">
        <v>13.7276396731054</v>
      </c>
      <c r="D30" s="115" t="n">
        <v>10.3154473764887</v>
      </c>
      <c r="E30" s="115" t="n">
        <v>11.8211456208527</v>
      </c>
      <c r="F30" s="115" t="n">
        <v>13.8139176555242</v>
      </c>
      <c r="G30" s="115" t="n">
        <v>11.2112556229031</v>
      </c>
      <c r="H30" s="115" t="n">
        <v>13.3027257489165</v>
      </c>
      <c r="I30" s="115" t="n">
        <v>12.212338362219</v>
      </c>
      <c r="J30" s="115" t="n">
        <v>16.5249820638122</v>
      </c>
      <c r="K30" s="115" t="n">
        <v>16.8631921932453</v>
      </c>
      <c r="L30" s="115" t="n">
        <v>17.0359845912576</v>
      </c>
      <c r="M30" s="115" t="n">
        <v>15.944794024356</v>
      </c>
      <c r="N30" s="115" t="n">
        <v>12.195663763995</v>
      </c>
      <c r="O30" s="115" t="n">
        <v>11.3038850876651</v>
      </c>
      <c r="P30" s="115" t="n">
        <v>16.5947878564429</v>
      </c>
      <c r="Q30" s="115" t="n">
        <v>11.5010592181692</v>
      </c>
      <c r="R30" s="115" t="n">
        <v>14.525798022237</v>
      </c>
      <c r="S30" s="115" t="n">
        <v>15.2081853452778</v>
      </c>
      <c r="T30" s="115" t="n">
        <v>11.848529898317</v>
      </c>
      <c r="U30" s="73" t="n">
        <v>2004</v>
      </c>
    </row>
    <row r="31" customFormat="false" ht="12" hidden="false" customHeight="true" outlineLevel="0" collapsed="false">
      <c r="A31" s="73" t="n">
        <v>2005</v>
      </c>
      <c r="B31" s="115" t="n">
        <v>14.6891945033198</v>
      </c>
      <c r="C31" s="115" t="n">
        <v>13.8864896746257</v>
      </c>
      <c r="D31" s="115" t="n">
        <v>11.4171616073682</v>
      </c>
      <c r="E31" s="115" t="n">
        <v>12.5111063557446</v>
      </c>
      <c r="F31" s="115" t="n">
        <v>14.3350147355991</v>
      </c>
      <c r="G31" s="115" t="n">
        <v>12.0226889327452</v>
      </c>
      <c r="H31" s="115" t="n">
        <v>13.6269664219433</v>
      </c>
      <c r="I31" s="115" t="n">
        <v>13.1046494737077</v>
      </c>
      <c r="J31" s="115" t="n">
        <v>16.8702979832314</v>
      </c>
      <c r="K31" s="115" t="n">
        <v>17.220794200935</v>
      </c>
      <c r="L31" s="115" t="n">
        <v>17.589769811904</v>
      </c>
      <c r="M31" s="115" t="n">
        <v>16.475263536767</v>
      </c>
      <c r="N31" s="115" t="n">
        <v>12.7584680330763</v>
      </c>
      <c r="O31" s="115" t="n">
        <v>12.0636843611491</v>
      </c>
      <c r="P31" s="115" t="n">
        <v>16.9259146450131</v>
      </c>
      <c r="Q31" s="115" t="n">
        <v>12.2472389505564</v>
      </c>
      <c r="R31" s="115" t="n">
        <v>14.9322660098522</v>
      </c>
      <c r="S31" s="115" t="n">
        <v>15.5255936198126</v>
      </c>
      <c r="T31" s="115" t="n">
        <v>12.5445357625756</v>
      </c>
      <c r="U31" s="73" t="n">
        <v>2005</v>
      </c>
    </row>
    <row r="32" customFormat="false" ht="12" hidden="false" customHeight="true" outlineLevel="0" collapsed="false">
      <c r="A32" s="73" t="n">
        <v>2006</v>
      </c>
      <c r="B32" s="115" t="n">
        <v>14.6705302833939</v>
      </c>
      <c r="C32" s="115" t="n">
        <v>13.7610226126396</v>
      </c>
      <c r="D32" s="115" t="n">
        <v>11.947290766484</v>
      </c>
      <c r="E32" s="115" t="n">
        <v>12.7609542231834</v>
      </c>
      <c r="F32" s="115" t="n">
        <v>14.7166587708776</v>
      </c>
      <c r="G32" s="115" t="n">
        <v>11.5007203806185</v>
      </c>
      <c r="H32" s="115" t="n">
        <v>13.7753830116986</v>
      </c>
      <c r="I32" s="115" t="n">
        <v>13.2821138177545</v>
      </c>
      <c r="J32" s="115" t="n">
        <v>16.917688167498</v>
      </c>
      <c r="K32" s="115" t="n">
        <v>17.3523372390836</v>
      </c>
      <c r="L32" s="115" t="n">
        <v>17.5357085849218</v>
      </c>
      <c r="M32" s="115" t="n">
        <v>16.6414577290603</v>
      </c>
      <c r="N32" s="115" t="n">
        <v>13.052013570029</v>
      </c>
      <c r="O32" s="115" t="n">
        <v>12.6868942140389</v>
      </c>
      <c r="P32" s="115" t="n">
        <v>16.9696925761069</v>
      </c>
      <c r="Q32" s="115" t="n">
        <v>12.2819867837951</v>
      </c>
      <c r="R32" s="115" t="n">
        <v>15.003061849357</v>
      </c>
      <c r="S32" s="115" t="n">
        <v>15.5385011814263</v>
      </c>
      <c r="T32" s="115" t="n">
        <v>12.8276528878827</v>
      </c>
      <c r="U32" s="73" t="n">
        <v>2006</v>
      </c>
    </row>
    <row r="33" customFormat="false" ht="12" hidden="false" customHeight="true" outlineLevel="0" collapsed="false">
      <c r="A33" s="73" t="n">
        <v>2007</v>
      </c>
      <c r="B33" s="115" t="n">
        <v>14.6198015809448</v>
      </c>
      <c r="C33" s="115" t="n">
        <v>13.6363726817605</v>
      </c>
      <c r="D33" s="115" t="n">
        <v>11.8302497546269</v>
      </c>
      <c r="E33" s="115" t="n">
        <v>12.4514423118725</v>
      </c>
      <c r="F33" s="115" t="n">
        <v>14.4242935470266</v>
      </c>
      <c r="G33" s="115" t="n">
        <v>11.2934977279792</v>
      </c>
      <c r="H33" s="115" t="n">
        <v>13.8969377787134</v>
      </c>
      <c r="I33" s="115" t="n">
        <v>13.1882452152033</v>
      </c>
      <c r="J33" s="115" t="n">
        <v>16.8613527673387</v>
      </c>
      <c r="K33" s="115" t="n">
        <v>17.3029402282764</v>
      </c>
      <c r="L33" s="115" t="n">
        <v>17.3200857551832</v>
      </c>
      <c r="M33" s="115" t="n">
        <v>16.5785693200827</v>
      </c>
      <c r="N33" s="115" t="n">
        <v>12.6087128857618</v>
      </c>
      <c r="O33" s="115" t="n">
        <v>12.5749481690013</v>
      </c>
      <c r="P33" s="115" t="n">
        <v>16.9128698296345</v>
      </c>
      <c r="Q33" s="115" t="n">
        <v>11.7925470069409</v>
      </c>
      <c r="R33" s="115" t="n">
        <v>14.8957523145244</v>
      </c>
      <c r="S33" s="115" t="n">
        <v>15.4698631738258</v>
      </c>
      <c r="T33" s="115" t="n">
        <v>12.503154463978</v>
      </c>
      <c r="U33" s="73" t="n">
        <v>2007</v>
      </c>
    </row>
    <row r="34" customFormat="false" ht="12" hidden="false" customHeight="true" outlineLevel="0" collapsed="false">
      <c r="A34" s="73" t="n">
        <v>2008</v>
      </c>
      <c r="B34" s="115" t="n">
        <v>14.368528468007</v>
      </c>
      <c r="C34" s="115" t="n">
        <v>13.3509481750828</v>
      </c>
      <c r="D34" s="115" t="n">
        <v>11.6228674920833</v>
      </c>
      <c r="E34" s="115" t="n">
        <v>12.3938507077255</v>
      </c>
      <c r="F34" s="115" t="n">
        <v>14.0551552010733</v>
      </c>
      <c r="G34" s="115" t="n">
        <v>10.9865086555177</v>
      </c>
      <c r="H34" s="115" t="n">
        <v>13.7223959105551</v>
      </c>
      <c r="I34" s="115" t="n">
        <v>12.9629077625967</v>
      </c>
      <c r="J34" s="115" t="n">
        <v>16.5764636006644</v>
      </c>
      <c r="K34" s="115" t="n">
        <v>16.94606087735</v>
      </c>
      <c r="L34" s="115" t="n">
        <v>16.9036981161785</v>
      </c>
      <c r="M34" s="115" t="n">
        <v>16.2489411432516</v>
      </c>
      <c r="N34" s="115" t="n">
        <v>12.3641382365246</v>
      </c>
      <c r="O34" s="115" t="n">
        <v>12.3216140096922</v>
      </c>
      <c r="P34" s="115" t="n">
        <v>16.6122440677542</v>
      </c>
      <c r="Q34" s="115" t="n">
        <v>11.4012991791072</v>
      </c>
      <c r="R34" s="115" t="n">
        <v>14.6103896103896</v>
      </c>
      <c r="S34" s="115" t="n">
        <v>15.1701082845161</v>
      </c>
      <c r="T34" s="115" t="n">
        <v>12.2673816344805</v>
      </c>
      <c r="U34" s="73" t="n">
        <v>2008</v>
      </c>
    </row>
    <row r="35" customFormat="false" ht="12" hidden="false" customHeight="true" outlineLevel="0" collapsed="false">
      <c r="A35" s="73" t="n">
        <v>2009</v>
      </c>
      <c r="B35" s="115" t="n">
        <v>14.5361266939642</v>
      </c>
      <c r="C35" s="115" t="n">
        <v>13.4701121294454</v>
      </c>
      <c r="D35" s="115" t="n">
        <v>11.2883186541114</v>
      </c>
      <c r="E35" s="115" t="n">
        <v>12.750705802089</v>
      </c>
      <c r="F35" s="115" t="n">
        <v>14.1993171116351</v>
      </c>
      <c r="G35" s="115" t="n">
        <v>10.8534944435212</v>
      </c>
      <c r="H35" s="115" t="n">
        <v>13.784875897296</v>
      </c>
      <c r="I35" s="115" t="n">
        <v>12.8425674071196</v>
      </c>
      <c r="J35" s="115" t="n">
        <v>16.712748781637</v>
      </c>
      <c r="K35" s="115" t="n">
        <v>17.1148015741033</v>
      </c>
      <c r="L35" s="115" t="n">
        <v>16.9629315924473</v>
      </c>
      <c r="M35" s="115" t="n">
        <v>16.4300692383778</v>
      </c>
      <c r="N35" s="115" t="n">
        <v>12.3021437454087</v>
      </c>
      <c r="O35" s="115" t="n">
        <v>12.2527306215391</v>
      </c>
      <c r="P35" s="115" t="n">
        <v>17.0028209679217</v>
      </c>
      <c r="Q35" s="115" t="n">
        <v>11.3222102935051</v>
      </c>
      <c r="R35" s="115" t="n">
        <v>14.7039881099827</v>
      </c>
      <c r="S35" s="115" t="n">
        <v>15.3034776451027</v>
      </c>
      <c r="T35" s="115" t="n">
        <v>12.2717464643139</v>
      </c>
      <c r="U35" s="73" t="n">
        <v>2009</v>
      </c>
    </row>
    <row r="36" customFormat="false" ht="12" hidden="false" customHeight="true" outlineLevel="0" collapsed="false">
      <c r="A36" s="73" t="n">
        <v>2010</v>
      </c>
      <c r="B36" s="115" t="n">
        <v>14.3917472514253</v>
      </c>
      <c r="C36" s="115" t="n">
        <v>13.3056985642681</v>
      </c>
      <c r="D36" s="115" t="n">
        <v>11.2230465730558</v>
      </c>
      <c r="E36" s="115" t="n">
        <v>12.7188823625769</v>
      </c>
      <c r="F36" s="115" t="n">
        <v>13.9757775342085</v>
      </c>
      <c r="G36" s="115" t="n">
        <v>10.6318963981648</v>
      </c>
      <c r="H36" s="115" t="n">
        <v>13.6073352349526</v>
      </c>
      <c r="I36" s="115" t="n">
        <v>12.4498808526558</v>
      </c>
      <c r="J36" s="115" t="n">
        <v>16.4012007807884</v>
      </c>
      <c r="K36" s="115" t="n">
        <v>16.9397198124599</v>
      </c>
      <c r="L36" s="115" t="n">
        <v>16.6365360795893</v>
      </c>
      <c r="M36" s="115" t="n">
        <v>16.1550955157576</v>
      </c>
      <c r="N36" s="115" t="n">
        <v>11.8060589195474</v>
      </c>
      <c r="O36" s="115" t="n">
        <v>12.0686339009097</v>
      </c>
      <c r="P36" s="115" t="n">
        <v>16.6913127144885</v>
      </c>
      <c r="Q36" s="115" t="n">
        <v>10.9001010041226</v>
      </c>
      <c r="R36" s="115" t="n">
        <v>14.4890771617861</v>
      </c>
      <c r="S36" s="115" t="n">
        <v>15.1022731363705</v>
      </c>
      <c r="T36" s="115" t="n">
        <v>11.9408715651324</v>
      </c>
      <c r="U36" s="73" t="n">
        <v>2010</v>
      </c>
    </row>
    <row r="37" customFormat="false" ht="12" hidden="false" customHeight="true" outlineLevel="0" collapsed="false">
      <c r="A37" s="73" t="n">
        <v>2011</v>
      </c>
      <c r="B37" s="115" t="n">
        <v>14.0713099671692</v>
      </c>
      <c r="C37" s="115" t="n">
        <v>12.9054073035352</v>
      </c>
      <c r="D37" s="115" t="n">
        <v>10.3777619470199</v>
      </c>
      <c r="E37" s="115" t="n">
        <v>11.8361350146221</v>
      </c>
      <c r="F37" s="115" t="n">
        <v>13.4143332168746</v>
      </c>
      <c r="G37" s="115" t="n">
        <v>10.2803771013851</v>
      </c>
      <c r="H37" s="115" t="n">
        <v>13.2628044438962</v>
      </c>
      <c r="I37" s="115" t="n">
        <v>11.5389611011076</v>
      </c>
      <c r="J37" s="115" t="n">
        <v>15.9134707780452</v>
      </c>
      <c r="K37" s="115" t="n">
        <v>16.4990782514376</v>
      </c>
      <c r="L37" s="115" t="n">
        <v>16.2732090420275</v>
      </c>
      <c r="M37" s="115" t="n">
        <v>15.6434108527132</v>
      </c>
      <c r="N37" s="115" t="n">
        <v>10.8914673209122</v>
      </c>
      <c r="O37" s="115" t="n">
        <v>11.2671018686944</v>
      </c>
      <c r="P37" s="115" t="n">
        <v>16.133760731947</v>
      </c>
      <c r="Q37" s="115" t="n">
        <v>10.0350942198266</v>
      </c>
      <c r="R37" s="115" t="n">
        <v>14.0000971722865</v>
      </c>
      <c r="S37" s="115" t="n">
        <v>14.6929836818721</v>
      </c>
      <c r="T37" s="115" t="n">
        <v>11.0597171480358</v>
      </c>
      <c r="U37" s="73" t="n">
        <v>2011</v>
      </c>
    </row>
    <row r="38" customFormat="false" ht="12" hidden="false" customHeight="true" outlineLevel="0" collapsed="false">
      <c r="A38" s="73" t="n">
        <v>2012</v>
      </c>
      <c r="B38" s="115" t="n">
        <v>13.7884044610121</v>
      </c>
      <c r="C38" s="115" t="n">
        <v>12.5409775178608</v>
      </c>
      <c r="D38" s="115" t="n">
        <v>10.0684226412606</v>
      </c>
      <c r="E38" s="115" t="n">
        <v>11.3307511708669</v>
      </c>
      <c r="F38" s="115" t="n">
        <v>13.0533906839813</v>
      </c>
      <c r="G38" s="115" t="n">
        <v>10.0091941990458</v>
      </c>
      <c r="H38" s="115" t="n">
        <v>12.9069292089664</v>
      </c>
      <c r="I38" s="115" t="n">
        <v>10.9946171658089</v>
      </c>
      <c r="J38" s="115" t="n">
        <v>15.3205369385475</v>
      </c>
      <c r="K38" s="115" t="n">
        <v>16.0134428433179</v>
      </c>
      <c r="L38" s="115" t="n">
        <v>15.9397404615114</v>
      </c>
      <c r="M38" s="115" t="n">
        <v>15.1920639422159</v>
      </c>
      <c r="N38" s="115" t="n">
        <v>10.4853921312821</v>
      </c>
      <c r="O38" s="115" t="n">
        <v>10.7588731485006</v>
      </c>
      <c r="P38" s="115" t="n">
        <v>15.5808171544922</v>
      </c>
      <c r="Q38" s="115" t="n">
        <v>9.57316068139298</v>
      </c>
      <c r="R38" s="115" t="n">
        <v>13.5846970898517</v>
      </c>
      <c r="S38" s="115" t="n">
        <v>14.2783561431974</v>
      </c>
      <c r="T38" s="115" t="n">
        <v>10.5897327694158</v>
      </c>
      <c r="U38" s="73" t="n">
        <v>2012</v>
      </c>
    </row>
    <row r="39" customFormat="false" ht="12" hidden="false" customHeight="true" outlineLevel="0" collapsed="false">
      <c r="A39" s="73"/>
      <c r="B39" s="115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73"/>
    </row>
    <row r="40" customFormat="false" ht="12" hidden="false" customHeight="true" outlineLevel="0" collapsed="false">
      <c r="A40" s="73"/>
      <c r="B40" s="79" t="s">
        <v>110</v>
      </c>
      <c r="C40" s="79"/>
      <c r="D40" s="79"/>
      <c r="E40" s="79"/>
      <c r="F40" s="79"/>
      <c r="G40" s="79"/>
      <c r="H40" s="79"/>
      <c r="I40" s="79"/>
      <c r="J40" s="79"/>
      <c r="K40" s="79"/>
      <c r="L40" s="79" t="s">
        <v>110</v>
      </c>
      <c r="M40" s="79"/>
      <c r="N40" s="79"/>
      <c r="O40" s="79"/>
      <c r="P40" s="79"/>
      <c r="Q40" s="79"/>
      <c r="R40" s="79"/>
      <c r="S40" s="79"/>
      <c r="T40" s="79"/>
      <c r="U40" s="73"/>
    </row>
    <row r="41" customFormat="false" ht="12" hidden="false" customHeight="true" outlineLevel="0" collapsed="false">
      <c r="A41" s="73" t="n">
        <v>2003</v>
      </c>
      <c r="B41" s="115" t="n">
        <v>14.21791</v>
      </c>
      <c r="C41" s="115" t="n">
        <v>15.76658</v>
      </c>
      <c r="D41" s="115" t="n">
        <v>2.59129</v>
      </c>
      <c r="E41" s="115" t="n">
        <v>2.03434</v>
      </c>
      <c r="F41" s="115" t="n">
        <v>0.94786</v>
      </c>
      <c r="G41" s="115" t="n">
        <v>1.97514</v>
      </c>
      <c r="H41" s="115" t="n">
        <v>7.08881</v>
      </c>
      <c r="I41" s="115" t="n">
        <v>1.50027</v>
      </c>
      <c r="J41" s="115" t="n">
        <v>10.39657</v>
      </c>
      <c r="K41" s="115" t="n">
        <v>24.79791</v>
      </c>
      <c r="L41" s="115" t="n">
        <v>5.43708</v>
      </c>
      <c r="M41" s="115" t="n">
        <v>1.44771</v>
      </c>
      <c r="N41" s="115" t="n">
        <v>4.18924</v>
      </c>
      <c r="O41" s="115" t="n">
        <v>1.97179</v>
      </c>
      <c r="P41" s="115" t="n">
        <v>3.62394</v>
      </c>
      <c r="Q41" s="115" t="n">
        <v>2.01356</v>
      </c>
      <c r="R41" s="118" t="n">
        <v>100</v>
      </c>
      <c r="S41" s="115" t="n">
        <v>85.69952</v>
      </c>
      <c r="T41" s="115" t="n">
        <v>11.70919</v>
      </c>
      <c r="U41" s="73" t="n">
        <v>2003</v>
      </c>
    </row>
    <row r="42" customFormat="false" ht="12" hidden="false" customHeight="true" outlineLevel="0" collapsed="false">
      <c r="A42" s="73" t="n">
        <v>2004</v>
      </c>
      <c r="B42" s="115" t="n">
        <v>13.96534</v>
      </c>
      <c r="C42" s="115" t="n">
        <v>15.3451</v>
      </c>
      <c r="D42" s="115" t="n">
        <v>2.82474</v>
      </c>
      <c r="E42" s="115" t="n">
        <v>2.13206</v>
      </c>
      <c r="F42" s="115" t="n">
        <v>0.9582</v>
      </c>
      <c r="G42" s="115" t="n">
        <v>2.05451</v>
      </c>
      <c r="H42" s="115" t="n">
        <v>7.17624</v>
      </c>
      <c r="I42" s="115" t="n">
        <v>1.54672</v>
      </c>
      <c r="J42" s="115" t="n">
        <v>10.33439</v>
      </c>
      <c r="K42" s="115" t="n">
        <v>25.03526</v>
      </c>
      <c r="L42" s="115" t="n">
        <v>5.42</v>
      </c>
      <c r="M42" s="115" t="n">
        <v>1.42384</v>
      </c>
      <c r="N42" s="115" t="n">
        <v>4.11508</v>
      </c>
      <c r="O42" s="115" t="n">
        <v>2.00056</v>
      </c>
      <c r="P42" s="115" t="n">
        <v>3.61984</v>
      </c>
      <c r="Q42" s="115" t="n">
        <v>2.0481</v>
      </c>
      <c r="R42" s="118" t="n">
        <v>100</v>
      </c>
      <c r="S42" s="115" t="n">
        <v>85.33273</v>
      </c>
      <c r="T42" s="115" t="n">
        <v>11.84252</v>
      </c>
      <c r="U42" s="73" t="n">
        <v>2004</v>
      </c>
    </row>
    <row r="43" customFormat="false" ht="12" hidden="false" customHeight="true" outlineLevel="0" collapsed="false">
      <c r="A43" s="73" t="n">
        <v>2005</v>
      </c>
      <c r="B43" s="115" t="n">
        <v>13.83115</v>
      </c>
      <c r="C43" s="115" t="n">
        <v>15.17426</v>
      </c>
      <c r="D43" s="115" t="n">
        <v>3.04663</v>
      </c>
      <c r="E43" s="115" t="n">
        <v>2.1799</v>
      </c>
      <c r="F43" s="115" t="n">
        <v>0.9678</v>
      </c>
      <c r="G43" s="115" t="n">
        <v>2.16254</v>
      </c>
      <c r="H43" s="115" t="n">
        <v>7.13388</v>
      </c>
      <c r="I43" s="115" t="n">
        <v>1.61208</v>
      </c>
      <c r="J43" s="115" t="n">
        <v>10.23349</v>
      </c>
      <c r="K43" s="115" t="n">
        <v>24.86203</v>
      </c>
      <c r="L43" s="115" t="n">
        <v>5.45552</v>
      </c>
      <c r="M43" s="115" t="n">
        <v>1.43534</v>
      </c>
      <c r="N43" s="115" t="n">
        <v>4.1595</v>
      </c>
      <c r="O43" s="115" t="n">
        <v>2.04974</v>
      </c>
      <c r="P43" s="115" t="n">
        <v>3.59012</v>
      </c>
      <c r="Q43" s="115" t="n">
        <v>2.10601</v>
      </c>
      <c r="R43" s="118" t="n">
        <v>100</v>
      </c>
      <c r="S43" s="115" t="n">
        <v>84.84613</v>
      </c>
      <c r="T43" s="115" t="n">
        <v>12.10723</v>
      </c>
      <c r="U43" s="73" t="n">
        <v>2005</v>
      </c>
    </row>
    <row r="44" customFormat="false" ht="12" hidden="false" customHeight="true" outlineLevel="0" collapsed="false">
      <c r="A44" s="73" t="n">
        <v>2006</v>
      </c>
      <c r="B44" s="115" t="n">
        <v>13.73585</v>
      </c>
      <c r="C44" s="115" t="n">
        <v>15.00087</v>
      </c>
      <c r="D44" s="115" t="n">
        <v>3.19905</v>
      </c>
      <c r="E44" s="115" t="n">
        <v>2.20575</v>
      </c>
      <c r="F44" s="115" t="n">
        <v>0.99321</v>
      </c>
      <c r="G44" s="115" t="n">
        <v>2.06619</v>
      </c>
      <c r="H44" s="115" t="n">
        <v>7.15145</v>
      </c>
      <c r="I44" s="115" t="n">
        <v>1.62823</v>
      </c>
      <c r="J44" s="115" t="n">
        <v>10.21017</v>
      </c>
      <c r="K44" s="115" t="n">
        <v>24.8732</v>
      </c>
      <c r="L44" s="115" t="n">
        <v>5.41815</v>
      </c>
      <c r="M44" s="115" t="n">
        <v>1.43143</v>
      </c>
      <c r="N44" s="115" t="n">
        <v>4.25036</v>
      </c>
      <c r="O44" s="115" t="n">
        <v>2.1515</v>
      </c>
      <c r="P44" s="115" t="n">
        <v>3.58291</v>
      </c>
      <c r="Q44" s="115" t="n">
        <v>2.1017</v>
      </c>
      <c r="R44" s="118" t="n">
        <v>100</v>
      </c>
      <c r="S44" s="115" t="n">
        <v>84.46342</v>
      </c>
      <c r="T44" s="115" t="n">
        <v>12.33753</v>
      </c>
      <c r="U44" s="73" t="n">
        <v>2006</v>
      </c>
    </row>
    <row r="45" customFormat="false" ht="12" hidden="false" customHeight="true" outlineLevel="0" collapsed="false">
      <c r="A45" s="73" t="n">
        <v>2007</v>
      </c>
      <c r="B45" s="115" t="n">
        <v>13.78887</v>
      </c>
      <c r="C45" s="115" t="n">
        <v>15.00462</v>
      </c>
      <c r="D45" s="115" t="n">
        <v>3.20163</v>
      </c>
      <c r="E45" s="115" t="n">
        <v>2.17089</v>
      </c>
      <c r="F45" s="115" t="n">
        <v>0.97928</v>
      </c>
      <c r="G45" s="115" t="n">
        <v>2.05626</v>
      </c>
      <c r="H45" s="115" t="n">
        <v>7.23886</v>
      </c>
      <c r="I45" s="115" t="n">
        <v>1.62791</v>
      </c>
      <c r="J45" s="115" t="n">
        <v>10.25888</v>
      </c>
      <c r="K45" s="115" t="n">
        <v>24.95991</v>
      </c>
      <c r="L45" s="115" t="n">
        <v>5.40495</v>
      </c>
      <c r="M45" s="115" t="n">
        <v>1.41897</v>
      </c>
      <c r="N45" s="115" t="n">
        <v>4.12564</v>
      </c>
      <c r="O45" s="115" t="n">
        <v>2.13825</v>
      </c>
      <c r="P45" s="115" t="n">
        <v>3.59557</v>
      </c>
      <c r="Q45" s="115" t="n">
        <v>2.02951</v>
      </c>
      <c r="R45" s="118" t="n">
        <v>100</v>
      </c>
      <c r="S45" s="115" t="n">
        <v>84.70616</v>
      </c>
      <c r="T45" s="115" t="n">
        <v>12.0922</v>
      </c>
      <c r="U45" s="73" t="n">
        <v>2007</v>
      </c>
    </row>
    <row r="46" customFormat="false" ht="12" hidden="false" customHeight="true" outlineLevel="0" collapsed="false">
      <c r="A46" s="73" t="n">
        <v>2008</v>
      </c>
      <c r="B46" s="115" t="n">
        <v>13.84536</v>
      </c>
      <c r="C46" s="115" t="n">
        <v>15.00446</v>
      </c>
      <c r="D46" s="115" t="n">
        <v>3.22455</v>
      </c>
      <c r="E46" s="115" t="n">
        <v>2.2047</v>
      </c>
      <c r="F46" s="115" t="n">
        <v>0.96675</v>
      </c>
      <c r="G46" s="115" t="n">
        <v>2.05511</v>
      </c>
      <c r="H46" s="115" t="n">
        <v>7.26919</v>
      </c>
      <c r="I46" s="115" t="n">
        <v>1.62295</v>
      </c>
      <c r="J46" s="115" t="n">
        <v>10.2878</v>
      </c>
      <c r="K46" s="115" t="n">
        <v>24.91723</v>
      </c>
      <c r="L46" s="115" t="n">
        <v>5.3904</v>
      </c>
      <c r="M46" s="115" t="n">
        <v>1.40572</v>
      </c>
      <c r="N46" s="115" t="n">
        <v>4.09099</v>
      </c>
      <c r="O46" s="115" t="n">
        <v>2.1255</v>
      </c>
      <c r="P46" s="115" t="n">
        <v>3.60219</v>
      </c>
      <c r="Q46" s="115" t="n">
        <v>1.98709</v>
      </c>
      <c r="R46" s="118" t="n">
        <v>100</v>
      </c>
      <c r="S46" s="115" t="n">
        <v>84.74422</v>
      </c>
      <c r="T46" s="115" t="n">
        <v>12.03123</v>
      </c>
      <c r="U46" s="73" t="n">
        <v>2008</v>
      </c>
    </row>
    <row r="47" customFormat="false" ht="12" hidden="false" customHeight="true" outlineLevel="0" collapsed="false">
      <c r="A47" s="73" t="n">
        <v>2009</v>
      </c>
      <c r="B47" s="115" t="n">
        <v>13.79887</v>
      </c>
      <c r="C47" s="115" t="n">
        <v>15.08283</v>
      </c>
      <c r="D47" s="115" t="n">
        <v>3.16681</v>
      </c>
      <c r="E47" s="115" t="n">
        <v>2.2795</v>
      </c>
      <c r="F47" s="115" t="n">
        <v>0.96469</v>
      </c>
      <c r="G47" s="115" t="n">
        <v>2.04643</v>
      </c>
      <c r="H47" s="115" t="n">
        <v>7.28602</v>
      </c>
      <c r="I47" s="115" t="n">
        <v>1.60352</v>
      </c>
      <c r="J47" s="115" t="n">
        <v>10.36718</v>
      </c>
      <c r="K47" s="115" t="n">
        <v>24.90544</v>
      </c>
      <c r="L47" s="115" t="n">
        <v>5.36437</v>
      </c>
      <c r="M47" s="115" t="n">
        <v>1.39916</v>
      </c>
      <c r="N47" s="115" t="n">
        <v>4.02303</v>
      </c>
      <c r="O47" s="115" t="n">
        <v>2.08673</v>
      </c>
      <c r="P47" s="115" t="n">
        <v>3.67466</v>
      </c>
      <c r="Q47" s="115" t="n">
        <v>1.95076</v>
      </c>
      <c r="R47" s="118" t="n">
        <v>100</v>
      </c>
      <c r="S47" s="115" t="n">
        <v>84.88966</v>
      </c>
      <c r="T47" s="115" t="n">
        <v>11.94353</v>
      </c>
      <c r="U47" s="73" t="n">
        <v>2009</v>
      </c>
    </row>
    <row r="48" customFormat="false" ht="12" hidden="false" customHeight="true" outlineLevel="0" collapsed="false">
      <c r="A48" s="73" t="n">
        <v>2010</v>
      </c>
      <c r="B48" s="115" t="n">
        <v>13.80823</v>
      </c>
      <c r="C48" s="115" t="n">
        <v>15.17211</v>
      </c>
      <c r="D48" s="115" t="n">
        <v>3.21827</v>
      </c>
      <c r="E48" s="115" t="n">
        <v>2.30969</v>
      </c>
      <c r="F48" s="115" t="n">
        <v>0.958</v>
      </c>
      <c r="G48" s="115" t="n">
        <v>2.03927</v>
      </c>
      <c r="H48" s="115" t="n">
        <v>7.27445</v>
      </c>
      <c r="I48" s="115" t="n">
        <v>1.56124</v>
      </c>
      <c r="J48" s="115" t="n">
        <v>10.32337</v>
      </c>
      <c r="K48" s="115" t="n">
        <v>25.03391</v>
      </c>
      <c r="L48" s="115" t="n">
        <v>5.33565</v>
      </c>
      <c r="M48" s="115" t="n">
        <v>1.39825</v>
      </c>
      <c r="N48" s="115" t="n">
        <v>3.92312</v>
      </c>
      <c r="O48" s="115" t="n">
        <v>2.07984</v>
      </c>
      <c r="P48" s="115" t="n">
        <v>3.65501</v>
      </c>
      <c r="Q48" s="115" t="n">
        <v>1.9096</v>
      </c>
      <c r="R48" s="118" t="n">
        <v>100</v>
      </c>
      <c r="S48" s="115" t="n">
        <v>84.99823</v>
      </c>
      <c r="T48" s="115" t="n">
        <v>11.78349</v>
      </c>
      <c r="U48" s="73" t="n">
        <v>2010</v>
      </c>
    </row>
    <row r="49" customFormat="false" ht="12" hidden="false" customHeight="true" outlineLevel="0" collapsed="false">
      <c r="A49" s="73" t="n">
        <v>2011</v>
      </c>
      <c r="B49" s="115" t="n">
        <v>14.00333</v>
      </c>
      <c r="C49" s="115" t="n">
        <v>15.30512</v>
      </c>
      <c r="D49" s="115" t="n">
        <v>3.08643</v>
      </c>
      <c r="E49" s="115" t="n">
        <v>2.20029</v>
      </c>
      <c r="F49" s="115" t="n">
        <v>0.95272</v>
      </c>
      <c r="G49" s="115" t="n">
        <v>2.03958</v>
      </c>
      <c r="H49" s="115" t="n">
        <v>7.35006</v>
      </c>
      <c r="I49" s="115" t="n">
        <v>1.46446</v>
      </c>
      <c r="J49" s="115" t="n">
        <v>10.40253</v>
      </c>
      <c r="K49" s="115" t="n">
        <v>25.25938</v>
      </c>
      <c r="L49" s="115" t="n">
        <v>5.39176</v>
      </c>
      <c r="M49" s="115" t="n">
        <v>1.40066</v>
      </c>
      <c r="N49" s="115" t="n">
        <v>3.71058</v>
      </c>
      <c r="O49" s="115" t="n">
        <v>1.97873</v>
      </c>
      <c r="P49" s="115" t="n">
        <v>3.64977</v>
      </c>
      <c r="Q49" s="115" t="n">
        <v>1.8046</v>
      </c>
      <c r="R49" s="118" t="n">
        <v>100</v>
      </c>
      <c r="S49" s="115" t="n">
        <v>85.7549</v>
      </c>
      <c r="T49" s="115" t="n">
        <v>11.15867</v>
      </c>
      <c r="U49" s="73" t="n">
        <v>2011</v>
      </c>
    </row>
    <row r="50" customFormat="false" ht="12" hidden="false" customHeight="true" outlineLevel="0" collapsed="false">
      <c r="A50" s="73" t="n">
        <v>2012</v>
      </c>
      <c r="B50" s="115" t="n">
        <v>14.1654</v>
      </c>
      <c r="C50" s="115" t="n">
        <v>15.41054</v>
      </c>
      <c r="D50" s="115" t="n">
        <v>3.13329</v>
      </c>
      <c r="E50" s="115" t="n">
        <v>2.15226</v>
      </c>
      <c r="F50" s="115" t="n">
        <v>0.95611</v>
      </c>
      <c r="G50" s="115" t="n">
        <v>2.05673</v>
      </c>
      <c r="H50" s="115" t="n">
        <v>7.37232</v>
      </c>
      <c r="I50" s="115" t="n">
        <v>1.41781</v>
      </c>
      <c r="J50" s="115" t="n">
        <v>10.35107</v>
      </c>
      <c r="K50" s="115" t="n">
        <v>25.22033</v>
      </c>
      <c r="L50" s="115" t="n">
        <v>5.43018</v>
      </c>
      <c r="M50" s="115" t="n">
        <v>1.39301</v>
      </c>
      <c r="N50" s="115" t="n">
        <v>3.66101</v>
      </c>
      <c r="O50" s="115" t="n">
        <v>1.91015</v>
      </c>
      <c r="P50" s="115" t="n">
        <v>3.61288</v>
      </c>
      <c r="Q50" s="115" t="n">
        <v>1.75691</v>
      </c>
      <c r="R50" s="118" t="n">
        <v>100</v>
      </c>
      <c r="S50" s="115" t="n">
        <v>85.96857</v>
      </c>
      <c r="T50" s="115" t="n">
        <v>10.89814</v>
      </c>
      <c r="U50" s="73" t="n">
        <v>2012</v>
      </c>
    </row>
    <row r="51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7:K17"/>
    <mergeCell ref="L17:T17"/>
    <mergeCell ref="B28:K28"/>
    <mergeCell ref="L28:T28"/>
    <mergeCell ref="B40:K40"/>
    <mergeCell ref="L40:T40"/>
  </mergeCells>
  <hyperlinks>
    <hyperlink ref="A1" location="Inhaltsverzeichnis!A38" display="8  Marginal Beschäftigte am Arbeitsort in Deutschland 2003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true" hidden="false" outlineLevel="0" max="12" min="12" style="62" width="7.7"/>
    <col collapsed="false" customWidth="true" hidden="false" outlineLevel="0" max="13" min="13" style="62" width="8.7"/>
    <col collapsed="false" customWidth="true" hidden="false" outlineLevel="0" max="16" min="14" style="62" width="8.14"/>
    <col collapsed="false" customWidth="true" hidden="false" outlineLevel="0" max="17" min="17" style="62" width="7.56"/>
    <col collapsed="false" customWidth="true" hidden="false" outlineLevel="0" max="18" min="18" style="62" width="8.14"/>
    <col collapsed="false" customWidth="true" hidden="false" outlineLevel="0" max="19" min="19" style="62" width="9.41"/>
    <col collapsed="false" customWidth="true" hidden="false" outlineLevel="0" max="20" min="20" style="62" width="8.56"/>
    <col collapsed="false" customWidth="true" hidden="false" outlineLevel="0" max="21" min="21" style="62" width="9.14"/>
    <col collapsed="false" customWidth="true" hidden="false" outlineLevel="0" max="22" min="22" style="62" width="8.28"/>
    <col collapsed="false" customWidth="false" hidden="false" outlineLevel="0" max="257" min="23" style="62" width="11.42"/>
  </cols>
  <sheetData>
    <row r="1" customFormat="false" ht="24" hidden="false" customHeight="true" outlineLevel="0" collapsed="false">
      <c r="A1" s="81" t="s">
        <v>16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119" t="s">
        <v>168</v>
      </c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  <c r="L2" s="121"/>
      <c r="M2" s="121"/>
      <c r="N2" s="108"/>
      <c r="O2" s="108"/>
      <c r="P2" s="108"/>
      <c r="Q2" s="121"/>
      <c r="R2" s="121"/>
      <c r="S2" s="108"/>
      <c r="T2" s="121"/>
      <c r="U2" s="121"/>
    </row>
    <row r="3" customFormat="false" ht="12" hidden="false" customHeight="true" outlineLevel="0" collapsed="false">
      <c r="A3" s="65" t="s">
        <v>169</v>
      </c>
      <c r="B3" s="66" t="s">
        <v>101</v>
      </c>
      <c r="C3" s="66" t="s">
        <v>170</v>
      </c>
      <c r="D3" s="66" t="s">
        <v>171</v>
      </c>
      <c r="E3" s="105" t="s">
        <v>172</v>
      </c>
      <c r="F3" s="105"/>
      <c r="G3" s="105"/>
      <c r="H3" s="66" t="s">
        <v>173</v>
      </c>
      <c r="I3" s="106" t="s">
        <v>172</v>
      </c>
      <c r="J3" s="106"/>
      <c r="K3" s="106"/>
      <c r="L3" s="65" t="s">
        <v>101</v>
      </c>
      <c r="M3" s="66" t="s">
        <v>170</v>
      </c>
      <c r="N3" s="66" t="s">
        <v>171</v>
      </c>
      <c r="O3" s="105" t="s">
        <v>172</v>
      </c>
      <c r="P3" s="105"/>
      <c r="Q3" s="105"/>
      <c r="R3" s="66" t="s">
        <v>173</v>
      </c>
      <c r="S3" s="106" t="s">
        <v>172</v>
      </c>
      <c r="T3" s="106"/>
      <c r="U3" s="106"/>
      <c r="V3" s="68" t="s">
        <v>169</v>
      </c>
    </row>
    <row r="4" customFormat="false" ht="12" hidden="false" customHeight="true" outlineLevel="0" collapsed="false">
      <c r="A4" s="65"/>
      <c r="B4" s="66"/>
      <c r="C4" s="66"/>
      <c r="D4" s="66"/>
      <c r="E4" s="66" t="s">
        <v>174</v>
      </c>
      <c r="F4" s="122" t="s">
        <v>175</v>
      </c>
      <c r="G4" s="66" t="s">
        <v>176</v>
      </c>
      <c r="H4" s="66"/>
      <c r="I4" s="66" t="s">
        <v>177</v>
      </c>
      <c r="J4" s="66" t="s">
        <v>178</v>
      </c>
      <c r="K4" s="68" t="s">
        <v>179</v>
      </c>
      <c r="L4" s="65"/>
      <c r="M4" s="66"/>
      <c r="N4" s="66"/>
      <c r="O4" s="66" t="s">
        <v>174</v>
      </c>
      <c r="P4" s="122" t="s">
        <v>175</v>
      </c>
      <c r="Q4" s="66" t="s">
        <v>176</v>
      </c>
      <c r="R4" s="66"/>
      <c r="S4" s="66" t="s">
        <v>177</v>
      </c>
      <c r="T4" s="66" t="s">
        <v>178</v>
      </c>
      <c r="U4" s="68" t="s">
        <v>179</v>
      </c>
      <c r="V4" s="68"/>
    </row>
    <row r="5" customFormat="false" ht="114" hidden="false" customHeight="true" outlineLevel="0" collapsed="false">
      <c r="A5" s="65"/>
      <c r="B5" s="66"/>
      <c r="C5" s="66"/>
      <c r="D5" s="66"/>
      <c r="E5" s="66"/>
      <c r="F5" s="66" t="s">
        <v>180</v>
      </c>
      <c r="G5" s="66"/>
      <c r="H5" s="66"/>
      <c r="I5" s="66"/>
      <c r="J5" s="66"/>
      <c r="K5" s="68"/>
      <c r="L5" s="65"/>
      <c r="M5" s="66"/>
      <c r="N5" s="66"/>
      <c r="O5" s="66"/>
      <c r="P5" s="66" t="s">
        <v>180</v>
      </c>
      <c r="Q5" s="66"/>
      <c r="R5" s="66"/>
      <c r="S5" s="66"/>
      <c r="T5" s="66"/>
      <c r="U5" s="68"/>
      <c r="V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3"/>
    </row>
    <row r="7" customFormat="false" ht="12" hidden="false" customHeight="true" outlineLevel="0" collapsed="false">
      <c r="A7" s="125"/>
      <c r="B7" s="73" t="s">
        <v>181</v>
      </c>
      <c r="C7" s="73"/>
      <c r="D7" s="73"/>
      <c r="E7" s="73"/>
      <c r="F7" s="73"/>
      <c r="G7" s="73"/>
      <c r="H7" s="73"/>
      <c r="I7" s="73"/>
      <c r="J7" s="73"/>
      <c r="K7" s="73"/>
      <c r="L7" s="73" t="s">
        <v>110</v>
      </c>
      <c r="M7" s="73"/>
      <c r="N7" s="73"/>
      <c r="O7" s="73"/>
      <c r="P7" s="73"/>
      <c r="Q7" s="73"/>
      <c r="R7" s="73"/>
      <c r="S7" s="73"/>
      <c r="T7" s="73"/>
      <c r="U7" s="73"/>
      <c r="V7" s="125"/>
    </row>
    <row r="8" customFormat="false" ht="12" hidden="false" customHeight="true" outlineLevel="0" collapsed="false">
      <c r="A8" s="73" t="s">
        <v>182</v>
      </c>
      <c r="B8" s="126" t="n">
        <v>1025.915</v>
      </c>
      <c r="C8" s="126" t="n">
        <v>28.233</v>
      </c>
      <c r="D8" s="126" t="n">
        <v>232.849</v>
      </c>
      <c r="E8" s="126" t="n">
        <v>138.838</v>
      </c>
      <c r="F8" s="126" t="n">
        <v>115.497</v>
      </c>
      <c r="G8" s="126" t="n">
        <v>94.011</v>
      </c>
      <c r="H8" s="126" t="n">
        <v>764.833</v>
      </c>
      <c r="I8" s="126" t="n">
        <v>260.868</v>
      </c>
      <c r="J8" s="126" t="n">
        <v>151.093</v>
      </c>
      <c r="K8" s="126" t="n">
        <v>352.872</v>
      </c>
      <c r="L8" s="116" t="n">
        <v>2.57102222890509</v>
      </c>
      <c r="M8" s="116" t="n">
        <v>4.46724683544304</v>
      </c>
      <c r="N8" s="116" t="n">
        <v>2.29679423949497</v>
      </c>
      <c r="O8" s="116" t="n">
        <v>1.76728615071283</v>
      </c>
      <c r="P8" s="116" t="n">
        <v>1.58258426966292</v>
      </c>
      <c r="Q8" s="116" t="n">
        <v>4.11967572304996</v>
      </c>
      <c r="R8" s="116" t="n">
        <v>2.62531493495349</v>
      </c>
      <c r="S8" s="116" t="n">
        <v>2.47761420837686</v>
      </c>
      <c r="T8" s="116" t="n">
        <v>2.3291660243564</v>
      </c>
      <c r="U8" s="116" t="n">
        <v>2.91220599158208</v>
      </c>
      <c r="V8" s="73" t="s">
        <v>182</v>
      </c>
    </row>
    <row r="9" customFormat="false" ht="12" hidden="false" customHeight="true" outlineLevel="0" collapsed="false">
      <c r="A9" s="73" t="s">
        <v>183</v>
      </c>
      <c r="B9" s="126" t="n">
        <v>1046.203</v>
      </c>
      <c r="C9" s="126" t="n">
        <v>32.435</v>
      </c>
      <c r="D9" s="126" t="n">
        <v>236.627</v>
      </c>
      <c r="E9" s="126" t="n">
        <v>140.082</v>
      </c>
      <c r="F9" s="126" t="n">
        <v>116.609</v>
      </c>
      <c r="G9" s="126" t="n">
        <v>96.545</v>
      </c>
      <c r="H9" s="126" t="n">
        <v>777.141</v>
      </c>
      <c r="I9" s="126" t="n">
        <v>266.525</v>
      </c>
      <c r="J9" s="126" t="n">
        <v>154.198</v>
      </c>
      <c r="K9" s="126" t="n">
        <v>356.418</v>
      </c>
      <c r="L9" s="116" t="n">
        <v>2.59926211180124</v>
      </c>
      <c r="M9" s="116" t="n">
        <v>4.61379800853485</v>
      </c>
      <c r="N9" s="116" t="n">
        <v>2.31465323290619</v>
      </c>
      <c r="O9" s="116" t="n">
        <v>1.77543726235741</v>
      </c>
      <c r="P9" s="116" t="n">
        <v>1.59106290080502</v>
      </c>
      <c r="Q9" s="116" t="n">
        <v>4.13823403343335</v>
      </c>
      <c r="R9" s="116" t="n">
        <v>2.65018755967808</v>
      </c>
      <c r="S9" s="116" t="n">
        <v>2.51533597583994</v>
      </c>
      <c r="T9" s="116" t="n">
        <v>2.35165472014641</v>
      </c>
      <c r="U9" s="116" t="n">
        <v>2.92842001478925</v>
      </c>
      <c r="V9" s="73" t="s">
        <v>183</v>
      </c>
    </row>
    <row r="10" customFormat="false" ht="12" hidden="false" customHeight="true" outlineLevel="0" collapsed="false">
      <c r="A10" s="73" t="s">
        <v>184</v>
      </c>
      <c r="B10" s="126" t="n">
        <v>1058.863</v>
      </c>
      <c r="C10" s="126" t="n">
        <v>32.431</v>
      </c>
      <c r="D10" s="126" t="n">
        <v>240.859</v>
      </c>
      <c r="E10" s="126" t="n">
        <v>142.258</v>
      </c>
      <c r="F10" s="126" t="n">
        <v>118.7</v>
      </c>
      <c r="G10" s="126" t="n">
        <v>98.601</v>
      </c>
      <c r="H10" s="126" t="n">
        <v>785.573</v>
      </c>
      <c r="I10" s="126" t="n">
        <v>269.777</v>
      </c>
      <c r="J10" s="126" t="n">
        <v>158.013</v>
      </c>
      <c r="K10" s="126" t="n">
        <v>357.783</v>
      </c>
      <c r="L10" s="116" t="n">
        <v>2.61350857707022</v>
      </c>
      <c r="M10" s="116" t="n">
        <v>4.73445255474453</v>
      </c>
      <c r="N10" s="116" t="n">
        <v>2.32422078548683</v>
      </c>
      <c r="O10" s="116" t="n">
        <v>1.78201177502192</v>
      </c>
      <c r="P10" s="116" t="n">
        <v>1.6003775111231</v>
      </c>
      <c r="Q10" s="116" t="n">
        <v>4.14289915966387</v>
      </c>
      <c r="R10" s="116" t="n">
        <v>2.66594156174704</v>
      </c>
      <c r="S10" s="116" t="n">
        <v>2.53430718647252</v>
      </c>
      <c r="T10" s="116" t="n">
        <v>2.37256756756757</v>
      </c>
      <c r="U10" s="116" t="n">
        <v>2.9418105574741</v>
      </c>
      <c r="V10" s="73" t="s">
        <v>184</v>
      </c>
    </row>
    <row r="11" customFormat="false" ht="12" hidden="false" customHeight="true" outlineLevel="0" collapsed="false">
      <c r="A11" s="73" t="s">
        <v>185</v>
      </c>
      <c r="B11" s="126" t="n">
        <v>1063.046</v>
      </c>
      <c r="C11" s="126" t="n">
        <v>30.099</v>
      </c>
      <c r="D11" s="126" t="n">
        <v>240.803</v>
      </c>
      <c r="E11" s="126" t="n">
        <v>142.617</v>
      </c>
      <c r="F11" s="126" t="n">
        <v>119.019</v>
      </c>
      <c r="G11" s="126" t="n">
        <v>98.186</v>
      </c>
      <c r="H11" s="126" t="n">
        <v>792.144</v>
      </c>
      <c r="I11" s="126" t="n">
        <v>268.772</v>
      </c>
      <c r="J11" s="126" t="n">
        <v>159.474</v>
      </c>
      <c r="K11" s="126" t="n">
        <v>363.898</v>
      </c>
      <c r="L11" s="116" t="n">
        <v>2.61043145151389</v>
      </c>
      <c r="M11" s="116" t="n">
        <v>4.6592879256966</v>
      </c>
      <c r="N11" s="116" t="n">
        <v>2.32614953632148</v>
      </c>
      <c r="O11" s="116" t="n">
        <v>1.7905461393597</v>
      </c>
      <c r="P11" s="116" t="n">
        <v>1.6094523326572</v>
      </c>
      <c r="Q11" s="116" t="n">
        <v>4.11336405529954</v>
      </c>
      <c r="R11" s="116" t="n">
        <v>2.66490832632464</v>
      </c>
      <c r="S11" s="116" t="n">
        <v>2.51071461933676</v>
      </c>
      <c r="T11" s="116" t="n">
        <v>2.39234923492349</v>
      </c>
      <c r="U11" s="116" t="n">
        <v>2.94558847336895</v>
      </c>
      <c r="V11" s="73" t="s">
        <v>185</v>
      </c>
    </row>
    <row r="12" customFormat="false" ht="12" hidden="false" customHeight="true" outlineLevel="0" collapsed="false">
      <c r="A12" s="73"/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73"/>
    </row>
    <row r="13" customFormat="false" ht="12" hidden="false" customHeight="true" outlineLevel="0" collapsed="false">
      <c r="A13" s="73" t="s">
        <v>186</v>
      </c>
      <c r="B13" s="126" t="n">
        <v>1039.722</v>
      </c>
      <c r="C13" s="126" t="n">
        <v>28.285</v>
      </c>
      <c r="D13" s="126" t="n">
        <v>232.925</v>
      </c>
      <c r="E13" s="126" t="n">
        <v>140.592</v>
      </c>
      <c r="F13" s="126" t="n">
        <v>117.592</v>
      </c>
      <c r="G13" s="126" t="n">
        <v>92.333</v>
      </c>
      <c r="H13" s="126" t="n">
        <v>778.512</v>
      </c>
      <c r="I13" s="126" t="n">
        <v>262.183</v>
      </c>
      <c r="J13" s="126" t="n">
        <v>156.199</v>
      </c>
      <c r="K13" s="126" t="n">
        <v>360.13</v>
      </c>
      <c r="L13" s="116" t="n">
        <v>2.59185342141344</v>
      </c>
      <c r="M13" s="116" t="n">
        <v>4.48256735340729</v>
      </c>
      <c r="N13" s="116" t="n">
        <v>2.30481891945379</v>
      </c>
      <c r="O13" s="116" t="n">
        <v>1.79578490228637</v>
      </c>
      <c r="P13" s="116" t="n">
        <v>1.61860977288369</v>
      </c>
      <c r="Q13" s="116" t="n">
        <v>4.0550285463329</v>
      </c>
      <c r="R13" s="116" t="n">
        <v>2.64998298046157</v>
      </c>
      <c r="S13" s="116" t="n">
        <v>2.48279356060606</v>
      </c>
      <c r="T13" s="116" t="n">
        <v>2.40528179858331</v>
      </c>
      <c r="U13" s="116" t="n">
        <v>2.92218435572866</v>
      </c>
      <c r="V13" s="73" t="s">
        <v>186</v>
      </c>
    </row>
    <row r="14" customFormat="false" ht="12" hidden="false" customHeight="true" outlineLevel="0" collapsed="false">
      <c r="A14" s="73" t="s">
        <v>183</v>
      </c>
      <c r="B14" s="126" t="n">
        <v>1058.588</v>
      </c>
      <c r="C14" s="126" t="n">
        <v>33.083</v>
      </c>
      <c r="D14" s="126" t="n">
        <v>236.51</v>
      </c>
      <c r="E14" s="126" t="n">
        <v>140.342</v>
      </c>
      <c r="F14" s="126" t="n">
        <v>117.407</v>
      </c>
      <c r="G14" s="126" t="n">
        <v>96.168</v>
      </c>
      <c r="H14" s="126" t="n">
        <v>788.995</v>
      </c>
      <c r="I14" s="126" t="n">
        <v>267.509</v>
      </c>
      <c r="J14" s="126" t="n">
        <v>158.399</v>
      </c>
      <c r="K14" s="126" t="n">
        <v>363.087</v>
      </c>
      <c r="L14" s="116" t="n">
        <v>2.62585702237436</v>
      </c>
      <c r="M14" s="116" t="n">
        <v>4.64648876404494</v>
      </c>
      <c r="N14" s="116" t="n">
        <v>2.34889264077863</v>
      </c>
      <c r="O14" s="116" t="n">
        <v>1.81601966873706</v>
      </c>
      <c r="P14" s="116" t="n">
        <v>1.63907580622644</v>
      </c>
      <c r="Q14" s="116" t="n">
        <v>4.10798803929945</v>
      </c>
      <c r="R14" s="116" t="n">
        <v>2.67157078522331</v>
      </c>
      <c r="S14" s="116" t="n">
        <v>2.51749482401656</v>
      </c>
      <c r="T14" s="116" t="n">
        <v>2.43690769230769</v>
      </c>
      <c r="U14" s="116" t="n">
        <v>2.9264689288305</v>
      </c>
      <c r="V14" s="73" t="s">
        <v>183</v>
      </c>
    </row>
    <row r="15" customFormat="false" ht="12" hidden="false" customHeight="true" outlineLevel="0" collapsed="false">
      <c r="A15" s="73" t="s">
        <v>184</v>
      </c>
      <c r="B15" s="126" t="n">
        <v>1069.167</v>
      </c>
      <c r="C15" s="126" t="n">
        <v>33.084</v>
      </c>
      <c r="D15" s="126" t="n">
        <v>239.951</v>
      </c>
      <c r="E15" s="126" t="n">
        <v>140.836</v>
      </c>
      <c r="F15" s="126" t="n">
        <v>117.939</v>
      </c>
      <c r="G15" s="126" t="n">
        <v>99.115</v>
      </c>
      <c r="H15" s="126" t="n">
        <v>796.132</v>
      </c>
      <c r="I15" s="126" t="n">
        <v>268.87</v>
      </c>
      <c r="J15" s="126" t="n">
        <v>161.771</v>
      </c>
      <c r="K15" s="126" t="n">
        <v>365.491</v>
      </c>
      <c r="L15" s="116" t="n">
        <v>2.6444238331973</v>
      </c>
      <c r="M15" s="116" t="n">
        <v>4.80174165457184</v>
      </c>
      <c r="N15" s="116" t="n">
        <v>2.38070245063994</v>
      </c>
      <c r="O15" s="116" t="n">
        <v>1.83308603410126</v>
      </c>
      <c r="P15" s="116" t="n">
        <v>1.65691205394774</v>
      </c>
      <c r="Q15" s="116" t="n">
        <v>4.13668614357262</v>
      </c>
      <c r="R15" s="116" t="n">
        <v>2.68392273202306</v>
      </c>
      <c r="S15" s="116" t="n">
        <v>2.52673620900291</v>
      </c>
      <c r="T15" s="116" t="n">
        <v>2.44699742852821</v>
      </c>
      <c r="U15" s="116" t="n">
        <v>2.9448956570784</v>
      </c>
      <c r="V15" s="73" t="s">
        <v>184</v>
      </c>
    </row>
    <row r="16" customFormat="false" ht="12" hidden="false" customHeight="true" outlineLevel="0" collapsed="false">
      <c r="A16" s="73" t="s">
        <v>185</v>
      </c>
      <c r="B16" s="126" t="n">
        <v>1077.406</v>
      </c>
      <c r="C16" s="126" t="n">
        <v>30.333</v>
      </c>
      <c r="D16" s="126" t="n">
        <v>240.993</v>
      </c>
      <c r="E16" s="126" t="n">
        <v>141.673</v>
      </c>
      <c r="F16" s="126" t="n">
        <v>118.553</v>
      </c>
      <c r="G16" s="126" t="n">
        <v>99.32</v>
      </c>
      <c r="H16" s="126" t="n">
        <v>806.08</v>
      </c>
      <c r="I16" s="126" t="n">
        <v>267.87</v>
      </c>
      <c r="J16" s="126" t="n">
        <v>166.199</v>
      </c>
      <c r="K16" s="126" t="n">
        <v>372.011</v>
      </c>
      <c r="L16" s="116" t="n">
        <v>2.65233746091923</v>
      </c>
      <c r="M16" s="116" t="n">
        <v>4.71741835147745</v>
      </c>
      <c r="N16" s="116" t="n">
        <v>2.39436661698957</v>
      </c>
      <c r="O16" s="116" t="n">
        <v>1.84951697127937</v>
      </c>
      <c r="P16" s="116" t="n">
        <v>1.67187984769426</v>
      </c>
      <c r="Q16" s="116" t="n">
        <v>4.12972972972973</v>
      </c>
      <c r="R16" s="116" t="n">
        <v>2.69474810283154</v>
      </c>
      <c r="S16" s="116" t="n">
        <v>2.51781182441959</v>
      </c>
      <c r="T16" s="116" t="n">
        <v>2.49061891203357</v>
      </c>
      <c r="U16" s="116" t="n">
        <v>2.95223394968653</v>
      </c>
      <c r="V16" s="73" t="s">
        <v>185</v>
      </c>
    </row>
    <row r="17" customFormat="false" ht="12" hidden="false" customHeight="true" outlineLevel="0" collapsed="false">
      <c r="A17" s="73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73"/>
    </row>
    <row r="18" customFormat="false" ht="12" hidden="false" customHeight="true" outlineLevel="0" collapsed="false">
      <c r="A18" s="73" t="s">
        <v>187</v>
      </c>
      <c r="B18" s="126" t="n">
        <v>1045.126</v>
      </c>
      <c r="C18" s="126" t="n">
        <v>28.192</v>
      </c>
      <c r="D18" s="126" t="n">
        <v>229.03</v>
      </c>
      <c r="E18" s="126" t="n">
        <v>138.458</v>
      </c>
      <c r="F18" s="126" t="n">
        <v>116.21</v>
      </c>
      <c r="G18" s="126" t="n">
        <v>90.572</v>
      </c>
      <c r="H18" s="126" t="n">
        <v>787.904</v>
      </c>
      <c r="I18" s="126" t="n">
        <v>263.75</v>
      </c>
      <c r="J18" s="126" t="n">
        <v>161.745</v>
      </c>
      <c r="K18" s="126" t="n">
        <v>362.409</v>
      </c>
      <c r="L18" s="116" t="n">
        <v>2.61111777344726</v>
      </c>
      <c r="M18" s="116" t="n">
        <v>4.51072</v>
      </c>
      <c r="N18" s="116" t="n">
        <v>2.33275616215115</v>
      </c>
      <c r="O18" s="116" t="n">
        <v>1.83728768577495</v>
      </c>
      <c r="P18" s="116" t="n">
        <v>1.66489971346705</v>
      </c>
      <c r="Q18" s="116" t="n">
        <v>3.96897458369851</v>
      </c>
      <c r="R18" s="116" t="n">
        <v>2.66336747456309</v>
      </c>
      <c r="S18" s="116" t="n">
        <v>2.52175160149154</v>
      </c>
      <c r="T18" s="116" t="n">
        <v>2.45291173794359</v>
      </c>
      <c r="U18" s="116" t="n">
        <v>2.89233040702314</v>
      </c>
      <c r="V18" s="73" t="s">
        <v>187</v>
      </c>
    </row>
    <row r="19" customFormat="false" ht="12" hidden="false" customHeight="true" outlineLevel="0" collapsed="false">
      <c r="A19" s="73" t="s">
        <v>183</v>
      </c>
      <c r="B19" s="126" t="n">
        <v>1067.387</v>
      </c>
      <c r="C19" s="126" t="n">
        <v>32.264</v>
      </c>
      <c r="D19" s="126" t="n">
        <v>235.807</v>
      </c>
      <c r="E19" s="126" t="n">
        <v>139.863</v>
      </c>
      <c r="F19" s="126" t="n">
        <v>117.476</v>
      </c>
      <c r="G19" s="126" t="n">
        <v>95.944</v>
      </c>
      <c r="H19" s="126" t="n">
        <v>799.316</v>
      </c>
      <c r="I19" s="126" t="n">
        <v>268.714</v>
      </c>
      <c r="J19" s="126" t="n">
        <v>166.836</v>
      </c>
      <c r="K19" s="126" t="n">
        <v>363.766</v>
      </c>
      <c r="L19" s="116" t="n">
        <v>2.63467775775677</v>
      </c>
      <c r="M19" s="116" t="n">
        <v>4.58295454545455</v>
      </c>
      <c r="N19" s="116" t="n">
        <v>2.37469284994965</v>
      </c>
      <c r="O19" s="116" t="n">
        <v>1.85077411671298</v>
      </c>
      <c r="P19" s="116" t="n">
        <v>1.67870820234353</v>
      </c>
      <c r="Q19" s="116" t="n">
        <v>4.04315212810788</v>
      </c>
      <c r="R19" s="116" t="n">
        <v>2.67517654539978</v>
      </c>
      <c r="S19" s="116" t="n">
        <v>2.54536326607938</v>
      </c>
      <c r="T19" s="116" t="n">
        <v>2.47714922048998</v>
      </c>
      <c r="U19" s="116" t="n">
        <v>2.89001350599825</v>
      </c>
      <c r="V19" s="73" t="s">
        <v>183</v>
      </c>
    </row>
    <row r="20" customFormat="false" ht="12" hidden="false" customHeight="true" outlineLevel="0" collapsed="false">
      <c r="A20" s="73" t="s">
        <v>184</v>
      </c>
      <c r="B20" s="126" t="n">
        <v>1079.468</v>
      </c>
      <c r="C20" s="126" t="n">
        <v>32.486</v>
      </c>
      <c r="D20" s="126" t="n">
        <v>240.974</v>
      </c>
      <c r="E20" s="126" t="n">
        <v>141.605</v>
      </c>
      <c r="F20" s="126" t="n">
        <v>118.958</v>
      </c>
      <c r="G20" s="126" t="n">
        <v>99.369</v>
      </c>
      <c r="H20" s="126" t="n">
        <v>806.008</v>
      </c>
      <c r="I20" s="126" t="n">
        <v>270.511</v>
      </c>
      <c r="J20" s="126" t="n">
        <v>170.343</v>
      </c>
      <c r="K20" s="126" t="n">
        <v>365.154</v>
      </c>
      <c r="L20" s="116" t="n">
        <v>2.64581975048408</v>
      </c>
      <c r="M20" s="116" t="n">
        <v>4.75636896046852</v>
      </c>
      <c r="N20" s="116" t="n">
        <v>2.39322673552488</v>
      </c>
      <c r="O20" s="116" t="n">
        <v>1.85516834796279</v>
      </c>
      <c r="P20" s="116" t="n">
        <v>1.6823363032103</v>
      </c>
      <c r="Q20" s="116" t="n">
        <v>4.07918719211823</v>
      </c>
      <c r="R20" s="116" t="n">
        <v>2.682490764469</v>
      </c>
      <c r="S20" s="116" t="n">
        <v>2.54694473213445</v>
      </c>
      <c r="T20" s="116" t="n">
        <v>2.4733991578336</v>
      </c>
      <c r="U20" s="116" t="n">
        <v>2.91214610415504</v>
      </c>
      <c r="V20" s="73" t="s">
        <v>184</v>
      </c>
    </row>
    <row r="21" customFormat="false" ht="12" hidden="false" customHeight="true" outlineLevel="0" collapsed="false">
      <c r="A21" s="73" t="s">
        <v>185</v>
      </c>
      <c r="B21" s="126" t="n">
        <v>1081.24</v>
      </c>
      <c r="C21" s="126" t="n">
        <v>29.896</v>
      </c>
      <c r="D21" s="126" t="n">
        <v>241.626</v>
      </c>
      <c r="E21" s="126" t="n">
        <v>142.654</v>
      </c>
      <c r="F21" s="126" t="n">
        <v>119.892</v>
      </c>
      <c r="G21" s="126" t="n">
        <v>98.972</v>
      </c>
      <c r="H21" s="126" t="n">
        <v>809.718</v>
      </c>
      <c r="I21" s="126" t="n">
        <v>270.835</v>
      </c>
      <c r="J21" s="126" t="n">
        <v>171.272</v>
      </c>
      <c r="K21" s="126" t="n">
        <v>367.611</v>
      </c>
      <c r="L21" s="116" t="n">
        <v>2.63241953547256</v>
      </c>
      <c r="M21" s="116" t="n">
        <v>4.69324960753532</v>
      </c>
      <c r="N21" s="116" t="n">
        <v>2.38713692946058</v>
      </c>
      <c r="O21" s="116" t="n">
        <v>1.8581998176371</v>
      </c>
      <c r="P21" s="116" t="n">
        <v>1.68553353015605</v>
      </c>
      <c r="Q21" s="116" t="n">
        <v>4.0479345603272</v>
      </c>
      <c r="R21" s="116" t="n">
        <v>2.67101434933201</v>
      </c>
      <c r="S21" s="116" t="n">
        <v>2.53235156615241</v>
      </c>
      <c r="T21" s="116" t="n">
        <v>2.46754070018729</v>
      </c>
      <c r="U21" s="116" t="n">
        <v>2.89936903541289</v>
      </c>
      <c r="V21" s="73" t="s">
        <v>185</v>
      </c>
    </row>
    <row r="22" customFormat="false" ht="12" hidden="false" customHeight="true" outlineLevel="0" collapsed="false">
      <c r="A22" s="73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73"/>
    </row>
    <row r="23" customFormat="false" ht="12" hidden="false" customHeight="true" outlineLevel="0" collapsed="false">
      <c r="A23" s="73" t="s">
        <v>188</v>
      </c>
      <c r="B23" s="126" t="n">
        <v>1052.265</v>
      </c>
      <c r="C23" s="126" t="n">
        <v>28.705</v>
      </c>
      <c r="D23" s="126" t="n">
        <v>239.002</v>
      </c>
      <c r="E23" s="126" t="n">
        <v>144.482</v>
      </c>
      <c r="F23" s="126" t="n">
        <v>122.203</v>
      </c>
      <c r="G23" s="126" t="n">
        <v>94.52</v>
      </c>
      <c r="H23" s="126" t="n">
        <v>784.558</v>
      </c>
      <c r="I23" s="126" t="n">
        <v>266.538</v>
      </c>
      <c r="J23" s="126" t="n">
        <v>165.713</v>
      </c>
      <c r="K23" s="126" t="n">
        <v>352.307</v>
      </c>
      <c r="L23" s="116" t="n">
        <v>2.5909560978012</v>
      </c>
      <c r="M23" s="116" t="n">
        <v>4.57814992025518</v>
      </c>
      <c r="N23" s="116" t="n">
        <v>2.39289146976372</v>
      </c>
      <c r="O23" s="116" t="n">
        <v>1.88988881621975</v>
      </c>
      <c r="P23" s="116" t="n">
        <v>1.72481298517996</v>
      </c>
      <c r="Q23" s="116" t="n">
        <v>4.03414425949637</v>
      </c>
      <c r="R23" s="116" t="n">
        <v>2.61536769117941</v>
      </c>
      <c r="S23" s="116" t="n">
        <v>2.52260079500284</v>
      </c>
      <c r="T23" s="116" t="n">
        <v>2.40756937381956</v>
      </c>
      <c r="U23" s="116" t="n">
        <v>2.80745079289186</v>
      </c>
      <c r="V23" s="73" t="s">
        <v>188</v>
      </c>
    </row>
    <row r="24" customFormat="false" ht="12" hidden="false" customHeight="true" outlineLevel="0" collapsed="false">
      <c r="A24" s="73" t="s">
        <v>183</v>
      </c>
      <c r="B24" s="126" t="n">
        <v>1073.073</v>
      </c>
      <c r="C24" s="126" t="n">
        <v>34.652</v>
      </c>
      <c r="D24" s="126" t="n">
        <v>245.622</v>
      </c>
      <c r="E24" s="126" t="n">
        <v>146.599</v>
      </c>
      <c r="F24" s="126" t="n">
        <v>124.022</v>
      </c>
      <c r="G24" s="126" t="n">
        <v>99.023</v>
      </c>
      <c r="H24" s="126" t="n">
        <v>792.799</v>
      </c>
      <c r="I24" s="126" t="n">
        <v>271.624</v>
      </c>
      <c r="J24" s="126" t="n">
        <v>168.468</v>
      </c>
      <c r="K24" s="126" t="n">
        <v>352.707</v>
      </c>
      <c r="L24" s="116" t="n">
        <v>2.61259951793149</v>
      </c>
      <c r="M24" s="116" t="n">
        <v>4.83966480446927</v>
      </c>
      <c r="N24" s="116" t="n">
        <v>2.42925526654139</v>
      </c>
      <c r="O24" s="116" t="n">
        <v>1.9053678190798</v>
      </c>
      <c r="P24" s="116" t="n">
        <v>1.73895120583287</v>
      </c>
      <c r="Q24" s="116" t="n">
        <v>4.09693835333058</v>
      </c>
      <c r="R24" s="116" t="n">
        <v>2.62116974145342</v>
      </c>
      <c r="S24" s="116" t="n">
        <v>2.53854205607477</v>
      </c>
      <c r="T24" s="116" t="n">
        <v>2.41496559633028</v>
      </c>
      <c r="U24" s="116" t="n">
        <v>2.80594272076372</v>
      </c>
      <c r="V24" s="73" t="s">
        <v>183</v>
      </c>
    </row>
    <row r="25" customFormat="false" ht="12" hidden="false" customHeight="true" outlineLevel="0" collapsed="false">
      <c r="A25" s="73" t="s">
        <v>184</v>
      </c>
      <c r="B25" s="126" t="n">
        <v>1079.287</v>
      </c>
      <c r="C25" s="126" t="n">
        <v>32.416</v>
      </c>
      <c r="D25" s="126" t="n">
        <v>250.451</v>
      </c>
      <c r="E25" s="126" t="n">
        <v>148.883</v>
      </c>
      <c r="F25" s="126" t="n">
        <v>125.979</v>
      </c>
      <c r="G25" s="126" t="n">
        <v>101.568</v>
      </c>
      <c r="H25" s="126" t="n">
        <v>796.42</v>
      </c>
      <c r="I25" s="126" t="n">
        <v>274.947</v>
      </c>
      <c r="J25" s="126" t="n">
        <v>171.045</v>
      </c>
      <c r="K25" s="126" t="n">
        <v>350.428</v>
      </c>
      <c r="L25" s="116" t="n">
        <v>2.61037827117496</v>
      </c>
      <c r="M25" s="116" t="n">
        <v>4.71848617176128</v>
      </c>
      <c r="N25" s="116" t="n">
        <v>2.44175684898118</v>
      </c>
      <c r="O25" s="116" t="n">
        <v>1.91071611909651</v>
      </c>
      <c r="P25" s="116" t="n">
        <v>1.74317144043171</v>
      </c>
      <c r="Q25" s="116" t="n">
        <v>4.12040567951318</v>
      </c>
      <c r="R25" s="116" t="n">
        <v>2.61963028748109</v>
      </c>
      <c r="S25" s="116" t="n">
        <v>2.54840114931875</v>
      </c>
      <c r="T25" s="116" t="n">
        <v>2.41146200479346</v>
      </c>
      <c r="U25" s="116" t="n">
        <v>2.79894568690096</v>
      </c>
      <c r="V25" s="73" t="s">
        <v>184</v>
      </c>
    </row>
    <row r="26" customFormat="false" ht="12" hidden="false" customHeight="true" outlineLevel="0" collapsed="false">
      <c r="A26" s="73" t="s">
        <v>185</v>
      </c>
      <c r="B26" s="126" t="n">
        <v>1080.702</v>
      </c>
      <c r="C26" s="126" t="n">
        <v>30.07</v>
      </c>
      <c r="D26" s="126" t="n">
        <v>250.959</v>
      </c>
      <c r="E26" s="126" t="n">
        <v>149.649</v>
      </c>
      <c r="F26" s="126" t="n">
        <v>126.598</v>
      </c>
      <c r="G26" s="126" t="n">
        <v>101.31</v>
      </c>
      <c r="H26" s="126" t="n">
        <v>799.673</v>
      </c>
      <c r="I26" s="126" t="n">
        <v>275.564</v>
      </c>
      <c r="J26" s="126" t="n">
        <v>171.471</v>
      </c>
      <c r="K26" s="126" t="n">
        <v>352.638</v>
      </c>
      <c r="L26" s="116" t="n">
        <v>2.59640583331331</v>
      </c>
      <c r="M26" s="116" t="n">
        <v>4.6984375</v>
      </c>
      <c r="N26" s="116" t="n">
        <v>2.4372050111683</v>
      </c>
      <c r="O26" s="116" t="n">
        <v>1.91293621372875</v>
      </c>
      <c r="P26" s="116" t="n">
        <v>1.74473539140022</v>
      </c>
      <c r="Q26" s="116" t="n">
        <v>4.09498787388844</v>
      </c>
      <c r="R26" s="116" t="n">
        <v>2.60598644332921</v>
      </c>
      <c r="S26" s="116" t="n">
        <v>2.53625402669121</v>
      </c>
      <c r="T26" s="116" t="n">
        <v>2.40155462184874</v>
      </c>
      <c r="U26" s="116" t="n">
        <v>2.78083747338538</v>
      </c>
      <c r="V26" s="73" t="s">
        <v>185</v>
      </c>
    </row>
    <row r="27" customFormat="false" ht="12" hidden="false" customHeight="true" outlineLevel="0" collapsed="false">
      <c r="A27" s="73"/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73"/>
    </row>
    <row r="28" customFormat="false" ht="12" hidden="false" customHeight="true" outlineLevel="0" collapsed="false">
      <c r="A28" s="73" t="s">
        <v>189</v>
      </c>
      <c r="B28" s="126" t="n">
        <v>1056.355</v>
      </c>
      <c r="C28" s="126" t="n">
        <v>28.348</v>
      </c>
      <c r="D28" s="126" t="n">
        <v>243.096</v>
      </c>
      <c r="E28" s="126" t="n">
        <v>147.248</v>
      </c>
      <c r="F28" s="126" t="n">
        <v>124.956</v>
      </c>
      <c r="G28" s="126" t="n">
        <v>95.848</v>
      </c>
      <c r="H28" s="126" t="n">
        <v>784.911</v>
      </c>
      <c r="I28" s="126" t="n">
        <v>272.256</v>
      </c>
      <c r="J28" s="126" t="n">
        <v>167.544</v>
      </c>
      <c r="K28" s="126" t="n">
        <v>345.111</v>
      </c>
      <c r="L28" s="116" t="n">
        <v>2.56596142635056</v>
      </c>
      <c r="M28" s="116" t="n">
        <v>4.49255150554675</v>
      </c>
      <c r="N28" s="116" t="n">
        <v>2.39314825753101</v>
      </c>
      <c r="O28" s="116" t="n">
        <v>1.89313448187195</v>
      </c>
      <c r="P28" s="116" t="n">
        <v>1.73093226208616</v>
      </c>
      <c r="Q28" s="116" t="n">
        <v>4.0272268907563</v>
      </c>
      <c r="R28" s="116" t="n">
        <v>2.58372889166859</v>
      </c>
      <c r="S28" s="116" t="n">
        <v>2.53497206703911</v>
      </c>
      <c r="T28" s="116" t="n">
        <v>2.38293272649694</v>
      </c>
      <c r="U28" s="116" t="n">
        <v>2.73723826142132</v>
      </c>
      <c r="V28" s="73" t="s">
        <v>189</v>
      </c>
    </row>
    <row r="29" customFormat="false" ht="12" hidden="false" customHeight="true" outlineLevel="0" collapsed="false">
      <c r="A29" s="73" t="s">
        <v>183</v>
      </c>
      <c r="B29" s="126" t="n">
        <v>1076.496</v>
      </c>
      <c r="C29" s="126" t="n">
        <v>34.685</v>
      </c>
      <c r="D29" s="126" t="n">
        <v>248.089</v>
      </c>
      <c r="E29" s="126" t="n">
        <v>148.022</v>
      </c>
      <c r="F29" s="126" t="n">
        <v>125.598</v>
      </c>
      <c r="G29" s="126" t="n">
        <v>100.067</v>
      </c>
      <c r="H29" s="126" t="n">
        <v>793.722</v>
      </c>
      <c r="I29" s="126" t="n">
        <v>276.804</v>
      </c>
      <c r="J29" s="126" t="n">
        <v>169.891</v>
      </c>
      <c r="K29" s="126" t="n">
        <v>347.027</v>
      </c>
      <c r="L29" s="75" t="n">
        <v>2.59053302851642</v>
      </c>
      <c r="M29" s="75" t="n">
        <v>4.83077994428969</v>
      </c>
      <c r="N29" s="75" t="n">
        <v>2.42014437615842</v>
      </c>
      <c r="O29" s="75" t="n">
        <v>1.89747468273298</v>
      </c>
      <c r="P29" s="75" t="n">
        <v>1.73501864898467</v>
      </c>
      <c r="Q29" s="75" t="n">
        <v>4.08436734693878</v>
      </c>
      <c r="R29" s="75" t="n">
        <v>2.59505002288629</v>
      </c>
      <c r="S29" s="75" t="n">
        <v>2.55660847880299</v>
      </c>
      <c r="T29" s="75" t="n">
        <v>2.39519244325391</v>
      </c>
      <c r="U29" s="75" t="n">
        <v>2.73983104373914</v>
      </c>
      <c r="V29" s="73" t="s">
        <v>183</v>
      </c>
    </row>
    <row r="30" customFormat="false" ht="12" hidden="false" customHeight="true" outlineLevel="0" collapsed="false">
      <c r="A30" s="73" t="s">
        <v>184</v>
      </c>
      <c r="B30" s="75" t="n">
        <v>1081.96</v>
      </c>
      <c r="C30" s="75" t="n">
        <v>32.389</v>
      </c>
      <c r="D30" s="75" t="n">
        <v>251.447</v>
      </c>
      <c r="E30" s="75" t="n">
        <v>149.198</v>
      </c>
      <c r="F30" s="75" t="n">
        <v>126.878</v>
      </c>
      <c r="G30" s="75" t="n">
        <v>102.249</v>
      </c>
      <c r="H30" s="75" t="n">
        <v>798.124</v>
      </c>
      <c r="I30" s="75" t="n">
        <v>278.217</v>
      </c>
      <c r="J30" s="75" t="n">
        <v>172.039</v>
      </c>
      <c r="K30" s="75" t="n">
        <v>347.868</v>
      </c>
      <c r="L30" s="75" t="n">
        <v>2.58935024530334</v>
      </c>
      <c r="M30" s="75" t="n">
        <v>4.67373737373737</v>
      </c>
      <c r="N30" s="75" t="n">
        <v>2.42171819320042</v>
      </c>
      <c r="O30" s="75" t="n">
        <v>1.89265508055309</v>
      </c>
      <c r="P30" s="75" t="n">
        <v>1.73306925283431</v>
      </c>
      <c r="Q30" s="75" t="n">
        <v>4.08996</v>
      </c>
      <c r="R30" s="75" t="n">
        <v>2.59899052395063</v>
      </c>
      <c r="S30" s="75" t="n">
        <v>2.55855251057569</v>
      </c>
      <c r="T30" s="75" t="n">
        <v>2.39508561882222</v>
      </c>
      <c r="U30" s="75" t="n">
        <v>2.74950995889978</v>
      </c>
      <c r="V30" s="73" t="s">
        <v>184</v>
      </c>
    </row>
    <row r="31" customFormat="false" ht="12" hidden="false" customHeight="true" outlineLevel="0" collapsed="false">
      <c r="A31" s="73" t="s">
        <v>185</v>
      </c>
      <c r="B31" s="75" t="n">
        <v>1080.172</v>
      </c>
      <c r="C31" s="75" t="n">
        <v>29.891</v>
      </c>
      <c r="D31" s="75" t="n">
        <v>251.299</v>
      </c>
      <c r="E31" s="75" t="n">
        <v>149.542</v>
      </c>
      <c r="F31" s="75" t="n">
        <v>127.278</v>
      </c>
      <c r="G31" s="75" t="n">
        <v>101.757</v>
      </c>
      <c r="H31" s="75" t="n">
        <v>798.982</v>
      </c>
      <c r="I31" s="75" t="n">
        <v>277.844</v>
      </c>
      <c r="J31" s="75" t="n">
        <v>171.912</v>
      </c>
      <c r="K31" s="75" t="n">
        <v>349.226</v>
      </c>
      <c r="L31" s="75" t="n">
        <v>2.57533319028205</v>
      </c>
      <c r="M31" s="75" t="n">
        <v>4.64145962732919</v>
      </c>
      <c r="N31" s="75" t="n">
        <v>2.41959368380512</v>
      </c>
      <c r="O31" s="75" t="n">
        <v>1.89677828513445</v>
      </c>
      <c r="P31" s="75" t="n">
        <v>1.73734643734644</v>
      </c>
      <c r="Q31" s="75" t="n">
        <v>4.06702637889688</v>
      </c>
      <c r="R31" s="75" t="n">
        <v>2.58461488694077</v>
      </c>
      <c r="S31" s="75" t="n">
        <v>2.54482505953471</v>
      </c>
      <c r="T31" s="75" t="n">
        <v>2.38833009169214</v>
      </c>
      <c r="U31" s="75" t="n">
        <v>2.72896772681097</v>
      </c>
      <c r="V31" s="73" t="s">
        <v>185</v>
      </c>
    </row>
    <row r="32" customFormat="false" ht="12" hidden="false" customHeight="true" outlineLevel="0" collapsed="false">
      <c r="A32" s="7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73"/>
    </row>
    <row r="33" customFormat="false" ht="12" hidden="false" customHeight="true" outlineLevel="0" collapsed="false">
      <c r="A33" s="125"/>
      <c r="B33" s="73" t="s">
        <v>190</v>
      </c>
      <c r="C33" s="73"/>
      <c r="D33" s="73"/>
      <c r="E33" s="73"/>
      <c r="F33" s="73"/>
      <c r="G33" s="73"/>
      <c r="H33" s="73"/>
      <c r="I33" s="73"/>
      <c r="J33" s="73"/>
      <c r="K33" s="73"/>
      <c r="L33" s="73" t="s">
        <v>191</v>
      </c>
      <c r="M33" s="73"/>
      <c r="N33" s="73"/>
      <c r="O33" s="73"/>
      <c r="P33" s="73"/>
      <c r="Q33" s="73"/>
      <c r="R33" s="73"/>
      <c r="S33" s="73"/>
      <c r="T33" s="73"/>
      <c r="U33" s="73"/>
      <c r="V33" s="125"/>
    </row>
    <row r="34" customFormat="false" ht="12" hidden="false" customHeight="true" outlineLevel="0" collapsed="false">
      <c r="A34" s="73" t="s">
        <v>186</v>
      </c>
      <c r="B34" s="116" t="n">
        <v>1.34582</v>
      </c>
      <c r="C34" s="116" t="n">
        <v>0.18418</v>
      </c>
      <c r="D34" s="116" t="n">
        <v>0.03264</v>
      </c>
      <c r="E34" s="116" t="n">
        <v>1.26334</v>
      </c>
      <c r="F34" s="116" t="n">
        <v>1.8139</v>
      </c>
      <c r="G34" s="116" t="n">
        <v>-1.7849</v>
      </c>
      <c r="H34" s="116" t="n">
        <v>1.7885</v>
      </c>
      <c r="I34" s="116" t="n">
        <v>0.50409</v>
      </c>
      <c r="J34" s="116" t="n">
        <v>3.37938</v>
      </c>
      <c r="K34" s="116" t="n">
        <v>2.05684</v>
      </c>
      <c r="L34" s="116" t="n">
        <v>13.807</v>
      </c>
      <c r="M34" s="116" t="n">
        <v>0.0519999999999996</v>
      </c>
      <c r="N34" s="116" t="n">
        <v>0.0760000000000218</v>
      </c>
      <c r="O34" s="116" t="n">
        <v>1.75400000000002</v>
      </c>
      <c r="P34" s="116" t="n">
        <v>2.095</v>
      </c>
      <c r="Q34" s="116" t="n">
        <v>-1.678</v>
      </c>
      <c r="R34" s="116" t="n">
        <v>13.679</v>
      </c>
      <c r="S34" s="116" t="n">
        <v>1.315</v>
      </c>
      <c r="T34" s="116" t="n">
        <v>5.10600000000002</v>
      </c>
      <c r="U34" s="116" t="n">
        <v>7.25799999999998</v>
      </c>
      <c r="V34" s="73" t="s">
        <v>186</v>
      </c>
      <c r="W34" s="127"/>
      <c r="X34" s="127"/>
      <c r="Y34" s="127"/>
      <c r="Z34" s="127"/>
      <c r="AA34" s="127"/>
    </row>
    <row r="35" customFormat="false" ht="12" hidden="false" customHeight="true" outlineLevel="0" collapsed="false">
      <c r="A35" s="73" t="s">
        <v>183</v>
      </c>
      <c r="B35" s="116" t="n">
        <v>1.1838</v>
      </c>
      <c r="C35" s="116" t="n">
        <v>1.99784</v>
      </c>
      <c r="D35" s="116" t="n">
        <v>-0.04944</v>
      </c>
      <c r="E35" s="116" t="n">
        <v>0.18561</v>
      </c>
      <c r="F35" s="116" t="n">
        <v>0.68434</v>
      </c>
      <c r="G35" s="116" t="n">
        <v>-0.39049</v>
      </c>
      <c r="H35" s="116" t="n">
        <v>1.52533</v>
      </c>
      <c r="I35" s="116" t="n">
        <v>0.3692</v>
      </c>
      <c r="J35" s="116" t="n">
        <v>2.72442</v>
      </c>
      <c r="K35" s="116" t="n">
        <v>1.87112</v>
      </c>
      <c r="L35" s="116" t="n">
        <v>12.385</v>
      </c>
      <c r="M35" s="116" t="n">
        <v>0.647999999999996</v>
      </c>
      <c r="N35" s="116" t="n">
        <v>-0.117000000000019</v>
      </c>
      <c r="O35" s="116" t="n">
        <v>0.260000000000019</v>
      </c>
      <c r="P35" s="116" t="n">
        <v>0.798000000000002</v>
      </c>
      <c r="Q35" s="116" t="n">
        <v>-0.376999999999995</v>
      </c>
      <c r="R35" s="116" t="n">
        <v>11.854</v>
      </c>
      <c r="S35" s="116" t="n">
        <v>0.984000000000037</v>
      </c>
      <c r="T35" s="116" t="n">
        <v>4.20099999999999</v>
      </c>
      <c r="U35" s="116" t="n">
        <v>6.66899999999998</v>
      </c>
      <c r="V35" s="73" t="s">
        <v>183</v>
      </c>
      <c r="W35" s="127"/>
      <c r="X35" s="127"/>
      <c r="Y35" s="127"/>
      <c r="Z35" s="127"/>
      <c r="AA35" s="127"/>
    </row>
    <row r="36" customFormat="false" ht="12" hidden="false" customHeight="true" outlineLevel="0" collapsed="false">
      <c r="A36" s="73" t="s">
        <v>184</v>
      </c>
      <c r="B36" s="116" t="n">
        <v>0.97312</v>
      </c>
      <c r="C36" s="116" t="n">
        <v>2.01351</v>
      </c>
      <c r="D36" s="116" t="n">
        <v>-0.37698</v>
      </c>
      <c r="E36" s="116" t="n">
        <v>-0.99959</v>
      </c>
      <c r="F36" s="116" t="n">
        <v>-0.64111</v>
      </c>
      <c r="G36" s="116" t="n">
        <v>0.52129</v>
      </c>
      <c r="H36" s="116" t="n">
        <v>1.34411</v>
      </c>
      <c r="I36" s="116" t="n">
        <v>-0.3362</v>
      </c>
      <c r="J36" s="116" t="n">
        <v>2.37829</v>
      </c>
      <c r="K36" s="116" t="n">
        <v>2.15438</v>
      </c>
      <c r="L36" s="116" t="n">
        <v>10.3039999999999</v>
      </c>
      <c r="M36" s="116" t="n">
        <v>0.653000000000006</v>
      </c>
      <c r="N36" s="116" t="n">
        <v>-0.908000000000016</v>
      </c>
      <c r="O36" s="116" t="n">
        <v>-1.422</v>
      </c>
      <c r="P36" s="116" t="n">
        <v>-0.76100000000001</v>
      </c>
      <c r="Q36" s="116" t="n">
        <v>0.513999999999996</v>
      </c>
      <c r="R36" s="116" t="n">
        <v>10.559</v>
      </c>
      <c r="S36" s="116" t="n">
        <v>-0.906999999999982</v>
      </c>
      <c r="T36" s="116" t="n">
        <v>3.75799999999998</v>
      </c>
      <c r="U36" s="116" t="n">
        <v>7.70799999999997</v>
      </c>
      <c r="V36" s="73" t="s">
        <v>184</v>
      </c>
      <c r="W36" s="127"/>
      <c r="X36" s="127"/>
      <c r="Y36" s="127"/>
      <c r="Z36" s="127"/>
      <c r="AA36" s="127"/>
    </row>
    <row r="37" customFormat="false" ht="12" hidden="false" customHeight="true" outlineLevel="0" collapsed="false">
      <c r="A37" s="73" t="s">
        <v>185</v>
      </c>
      <c r="B37" s="116" t="n">
        <v>1.35084</v>
      </c>
      <c r="C37" s="116" t="n">
        <v>0.77743</v>
      </c>
      <c r="D37" s="116" t="n">
        <v>0.0789</v>
      </c>
      <c r="E37" s="116" t="n">
        <v>-0.66191</v>
      </c>
      <c r="F37" s="116" t="n">
        <v>-0.39153</v>
      </c>
      <c r="G37" s="116" t="n">
        <v>1.15495</v>
      </c>
      <c r="H37" s="116" t="n">
        <v>1.75928</v>
      </c>
      <c r="I37" s="116" t="n">
        <v>-0.3356</v>
      </c>
      <c r="J37" s="116" t="n">
        <v>4.21699</v>
      </c>
      <c r="K37" s="116" t="n">
        <v>2.22947</v>
      </c>
      <c r="L37" s="116" t="n">
        <v>14.3599999999999</v>
      </c>
      <c r="M37" s="116" t="n">
        <v>0.233999999999998</v>
      </c>
      <c r="N37" s="116" t="n">
        <v>0.189999999999998</v>
      </c>
      <c r="O37" s="116" t="n">
        <v>-0.943999999999988</v>
      </c>
      <c r="P37" s="116" t="n">
        <v>-0.466000000000008</v>
      </c>
      <c r="Q37" s="116" t="n">
        <v>1.13399999999999</v>
      </c>
      <c r="R37" s="116" t="n">
        <v>13.936</v>
      </c>
      <c r="S37" s="116" t="n">
        <v>-0.901999999999987</v>
      </c>
      <c r="T37" s="116" t="n">
        <v>6.72500000000002</v>
      </c>
      <c r="U37" s="116" t="n">
        <v>8.113</v>
      </c>
      <c r="V37" s="73" t="s">
        <v>185</v>
      </c>
      <c r="W37" s="127"/>
      <c r="X37" s="127"/>
      <c r="Y37" s="127"/>
      <c r="Z37" s="127"/>
      <c r="AA37" s="127"/>
    </row>
    <row r="38" customFormat="false" ht="12" hidden="false" customHeight="true" outlineLevel="0" collapsed="false">
      <c r="A38" s="73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73"/>
      <c r="W38" s="127"/>
      <c r="X38" s="127"/>
      <c r="Y38" s="127"/>
      <c r="Z38" s="127"/>
      <c r="AA38" s="127"/>
    </row>
    <row r="39" customFormat="false" ht="12" hidden="false" customHeight="true" outlineLevel="0" collapsed="false">
      <c r="A39" s="73" t="s">
        <v>187</v>
      </c>
      <c r="B39" s="116" t="n">
        <v>0.51975</v>
      </c>
      <c r="C39" s="116" t="n">
        <v>-0.3288</v>
      </c>
      <c r="D39" s="116" t="n">
        <v>-1.67221</v>
      </c>
      <c r="E39" s="116" t="n">
        <v>-1.51787</v>
      </c>
      <c r="F39" s="116" t="n">
        <v>-1.17525</v>
      </c>
      <c r="G39" s="116" t="n">
        <v>-1.90723</v>
      </c>
      <c r="H39" s="116" t="n">
        <v>1.2064</v>
      </c>
      <c r="I39" s="116" t="n">
        <v>0.59767</v>
      </c>
      <c r="J39" s="116" t="n">
        <v>3.5506</v>
      </c>
      <c r="K39" s="116" t="n">
        <v>0.63283</v>
      </c>
      <c r="L39" s="116" t="n">
        <v>5.404</v>
      </c>
      <c r="M39" s="116" t="n">
        <v>-0.093</v>
      </c>
      <c r="N39" s="116" t="n">
        <v>-3.89500000000001</v>
      </c>
      <c r="O39" s="116" t="n">
        <v>-2.13400000000001</v>
      </c>
      <c r="P39" s="116" t="n">
        <v>-1.38200000000001</v>
      </c>
      <c r="Q39" s="116" t="n">
        <v>-1.761</v>
      </c>
      <c r="R39" s="116" t="n">
        <v>9.39200000000005</v>
      </c>
      <c r="S39" s="116" t="n">
        <v>1.56700000000001</v>
      </c>
      <c r="T39" s="116" t="n">
        <v>5.54599999999999</v>
      </c>
      <c r="U39" s="116" t="n">
        <v>2.279</v>
      </c>
      <c r="V39" s="73" t="s">
        <v>187</v>
      </c>
      <c r="W39" s="127"/>
      <c r="X39" s="127"/>
      <c r="Y39" s="127"/>
      <c r="Z39" s="127"/>
      <c r="AA39" s="127"/>
    </row>
    <row r="40" customFormat="false" ht="12" hidden="false" customHeight="true" outlineLevel="0" collapsed="false">
      <c r="A40" s="73" t="s">
        <v>183</v>
      </c>
      <c r="B40" s="116" t="n">
        <v>0.8312</v>
      </c>
      <c r="C40" s="116" t="n">
        <v>-2.47559</v>
      </c>
      <c r="D40" s="116" t="n">
        <v>-0.29724</v>
      </c>
      <c r="E40" s="116" t="n">
        <v>-0.34131</v>
      </c>
      <c r="F40" s="116" t="n">
        <v>0.05877</v>
      </c>
      <c r="G40" s="116" t="n">
        <v>-0.23293</v>
      </c>
      <c r="H40" s="116" t="n">
        <v>1.30812</v>
      </c>
      <c r="I40" s="116" t="n">
        <v>0.45045</v>
      </c>
      <c r="J40" s="116" t="n">
        <v>5.32642</v>
      </c>
      <c r="K40" s="116" t="n">
        <v>0.18701</v>
      </c>
      <c r="L40" s="116" t="n">
        <v>8.79899999999998</v>
      </c>
      <c r="M40" s="116" t="n">
        <v>-0.818999999999996</v>
      </c>
      <c r="N40" s="116" t="n">
        <v>-0.703000000000003</v>
      </c>
      <c r="O40" s="116" t="n">
        <v>-0.479000000000013</v>
      </c>
      <c r="P40" s="116" t="n">
        <v>0.0690000000000026</v>
      </c>
      <c r="Q40" s="116" t="n">
        <v>-0.224000000000004</v>
      </c>
      <c r="R40" s="116" t="n">
        <v>10.321</v>
      </c>
      <c r="S40" s="116" t="n">
        <v>1.20499999999998</v>
      </c>
      <c r="T40" s="116" t="n">
        <v>8.43700000000001</v>
      </c>
      <c r="U40" s="116" t="n">
        <v>0.679000000000031</v>
      </c>
      <c r="V40" s="73" t="s">
        <v>183</v>
      </c>
      <c r="W40" s="127"/>
      <c r="X40" s="127"/>
      <c r="Y40" s="127"/>
      <c r="Z40" s="127"/>
      <c r="AA40" s="127"/>
    </row>
    <row r="41" customFormat="false" ht="12" hidden="false" customHeight="true" outlineLevel="0" collapsed="false">
      <c r="A41" s="73" t="s">
        <v>184</v>
      </c>
      <c r="B41" s="116" t="n">
        <v>0.96346</v>
      </c>
      <c r="C41" s="116" t="n">
        <v>-1.80752</v>
      </c>
      <c r="D41" s="116" t="n">
        <v>0.42634</v>
      </c>
      <c r="E41" s="116" t="n">
        <v>0.54603</v>
      </c>
      <c r="F41" s="116" t="n">
        <v>0.86401</v>
      </c>
      <c r="G41" s="116" t="n">
        <v>0.25627</v>
      </c>
      <c r="H41" s="116" t="n">
        <v>1.2405</v>
      </c>
      <c r="I41" s="116" t="n">
        <v>0.61033</v>
      </c>
      <c r="J41" s="116" t="n">
        <v>5.29885</v>
      </c>
      <c r="K41" s="116" t="n">
        <v>-0.0922</v>
      </c>
      <c r="L41" s="116" t="n">
        <v>10.3010000000002</v>
      </c>
      <c r="M41" s="116" t="n">
        <v>-0.598000000000006</v>
      </c>
      <c r="N41" s="116" t="n">
        <v>1.023</v>
      </c>
      <c r="O41" s="116" t="n">
        <v>0.768999999999977</v>
      </c>
      <c r="P41" s="116" t="n">
        <v>1.01900000000001</v>
      </c>
      <c r="Q41" s="116" t="n">
        <v>0.254000000000005</v>
      </c>
      <c r="R41" s="116" t="n">
        <v>9.87600000000009</v>
      </c>
      <c r="S41" s="116" t="n">
        <v>1.64100000000002</v>
      </c>
      <c r="T41" s="116" t="n">
        <v>8.572</v>
      </c>
      <c r="U41" s="116" t="n">
        <v>-0.336999999999989</v>
      </c>
      <c r="V41" s="73" t="s">
        <v>184</v>
      </c>
      <c r="W41" s="127"/>
      <c r="X41" s="127"/>
      <c r="Y41" s="127"/>
      <c r="Z41" s="127"/>
      <c r="AA41" s="127"/>
    </row>
    <row r="42" customFormat="false" ht="12" hidden="false" customHeight="true" outlineLevel="0" collapsed="false">
      <c r="A42" s="73" t="s">
        <v>185</v>
      </c>
      <c r="B42" s="116" t="n">
        <v>0.35585</v>
      </c>
      <c r="C42" s="116" t="n">
        <v>-1.44068</v>
      </c>
      <c r="D42" s="116" t="n">
        <v>0.26266</v>
      </c>
      <c r="E42" s="116" t="n">
        <v>0.69244</v>
      </c>
      <c r="F42" s="116" t="n">
        <v>1.12945</v>
      </c>
      <c r="G42" s="116" t="n">
        <v>-0.35038</v>
      </c>
      <c r="H42" s="116" t="n">
        <v>0.45132</v>
      </c>
      <c r="I42" s="116" t="n">
        <v>1.10688</v>
      </c>
      <c r="J42" s="116" t="n">
        <v>3.05236</v>
      </c>
      <c r="K42" s="116" t="n">
        <v>-1.18276</v>
      </c>
      <c r="L42" s="116" t="n">
        <v>3.83400000000006</v>
      </c>
      <c r="M42" s="116" t="n">
        <v>-0.436999999999998</v>
      </c>
      <c r="N42" s="116" t="n">
        <v>0.63300000000001</v>
      </c>
      <c r="O42" s="116" t="n">
        <v>0.980999999999995</v>
      </c>
      <c r="P42" s="116" t="n">
        <v>1.339</v>
      </c>
      <c r="Q42" s="116" t="n">
        <v>-0.347999999999999</v>
      </c>
      <c r="R42" s="116" t="n">
        <v>3.63799999999992</v>
      </c>
      <c r="S42" s="116" t="n">
        <v>2.96499999999998</v>
      </c>
      <c r="T42" s="116" t="n">
        <v>5.07299999999998</v>
      </c>
      <c r="U42" s="116" t="n">
        <v>-4.40000000000003</v>
      </c>
      <c r="V42" s="73" t="s">
        <v>185</v>
      </c>
      <c r="W42" s="127"/>
      <c r="X42" s="127"/>
      <c r="Y42" s="127"/>
      <c r="Z42" s="127"/>
      <c r="AA42" s="127"/>
    </row>
    <row r="43" customFormat="false" ht="12" hidden="false" customHeight="true" outlineLevel="0" collapsed="false">
      <c r="A43" s="73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73"/>
      <c r="W43" s="127"/>
      <c r="X43" s="127"/>
      <c r="Y43" s="127"/>
      <c r="Z43" s="127"/>
      <c r="AA43" s="127"/>
    </row>
    <row r="44" customFormat="false" ht="12" hidden="false" customHeight="true" outlineLevel="0" collapsed="false">
      <c r="A44" s="73" t="s">
        <v>188</v>
      </c>
      <c r="B44" s="116" t="n">
        <v>0.68308</v>
      </c>
      <c r="C44" s="116" t="n">
        <v>1.81967</v>
      </c>
      <c r="D44" s="116" t="n">
        <v>4.35401</v>
      </c>
      <c r="E44" s="116" t="n">
        <v>4.35078</v>
      </c>
      <c r="F44" s="116" t="n">
        <v>5.15704</v>
      </c>
      <c r="G44" s="116" t="n">
        <v>4.35896</v>
      </c>
      <c r="H44" s="116" t="n">
        <v>-0.42467</v>
      </c>
      <c r="I44" s="116" t="n">
        <v>1.05706</v>
      </c>
      <c r="J44" s="116" t="n">
        <v>2.45324</v>
      </c>
      <c r="K44" s="116" t="n">
        <v>-2.78746</v>
      </c>
      <c r="L44" s="116" t="n">
        <v>7.13900000000012</v>
      </c>
      <c r="M44" s="116" t="n">
        <v>0.512999999999998</v>
      </c>
      <c r="N44" s="116" t="n">
        <v>9.97200000000001</v>
      </c>
      <c r="O44" s="116" t="n">
        <v>6.024</v>
      </c>
      <c r="P44" s="116" t="n">
        <v>5.99300000000001</v>
      </c>
      <c r="Q44" s="116" t="n">
        <v>3.94799999999999</v>
      </c>
      <c r="R44" s="116" t="n">
        <v>-3.346</v>
      </c>
      <c r="S44" s="116" t="n">
        <v>2.78800000000001</v>
      </c>
      <c r="T44" s="116" t="n">
        <v>3.96799999999999</v>
      </c>
      <c r="U44" s="116" t="n">
        <v>-10.102</v>
      </c>
      <c r="V44" s="73" t="s">
        <v>188</v>
      </c>
      <c r="W44" s="127"/>
      <c r="X44" s="127"/>
      <c r="Y44" s="127"/>
      <c r="Z44" s="127"/>
      <c r="AA44" s="127"/>
    </row>
    <row r="45" customFormat="false" ht="12" hidden="false" customHeight="true" outlineLevel="0" collapsed="false">
      <c r="A45" s="73" t="s">
        <v>183</v>
      </c>
      <c r="B45" s="116" t="n">
        <v>0.5327</v>
      </c>
      <c r="C45" s="116" t="n">
        <v>7.40144</v>
      </c>
      <c r="D45" s="116" t="n">
        <v>4.1623</v>
      </c>
      <c r="E45" s="116" t="n">
        <v>4.81614</v>
      </c>
      <c r="F45" s="116" t="n">
        <v>5.5722</v>
      </c>
      <c r="G45" s="116" t="n">
        <v>3.20916</v>
      </c>
      <c r="H45" s="116" t="n">
        <v>-0.81532</v>
      </c>
      <c r="I45" s="116" t="n">
        <v>1.08294</v>
      </c>
      <c r="J45" s="116" t="n">
        <v>0.97821</v>
      </c>
      <c r="K45" s="116" t="n">
        <v>-3.04014</v>
      </c>
      <c r="L45" s="116" t="n">
        <v>5.68600000000015</v>
      </c>
      <c r="M45" s="116" t="n">
        <v>2.388</v>
      </c>
      <c r="N45" s="116" t="n">
        <v>9.81500000000003</v>
      </c>
      <c r="O45" s="116" t="n">
        <v>6.73599999999999</v>
      </c>
      <c r="P45" s="116" t="n">
        <v>6.54600000000001</v>
      </c>
      <c r="Q45" s="116" t="n">
        <v>3.07899999999999</v>
      </c>
      <c r="R45" s="116" t="n">
        <v>-6.51700000000005</v>
      </c>
      <c r="S45" s="116" t="n">
        <v>2.91000000000003</v>
      </c>
      <c r="T45" s="116" t="n">
        <v>1.63199999999998</v>
      </c>
      <c r="U45" s="116" t="n">
        <v>-11.059</v>
      </c>
      <c r="V45" s="73" t="s">
        <v>183</v>
      </c>
      <c r="W45" s="127"/>
      <c r="X45" s="127"/>
      <c r="Y45" s="127"/>
      <c r="Z45" s="127"/>
      <c r="AA45" s="127"/>
    </row>
    <row r="46" customFormat="false" ht="12" hidden="false" customHeight="true" outlineLevel="0" collapsed="false">
      <c r="A46" s="73" t="s">
        <v>184</v>
      </c>
      <c r="B46" s="116" t="n">
        <v>-0.01677</v>
      </c>
      <c r="C46" s="116" t="n">
        <v>-0.21548</v>
      </c>
      <c r="D46" s="116" t="n">
        <v>3.93279</v>
      </c>
      <c r="E46" s="116" t="n">
        <v>5.13965</v>
      </c>
      <c r="F46" s="116" t="n">
        <v>5.90208</v>
      </c>
      <c r="G46" s="116" t="n">
        <v>2.21296</v>
      </c>
      <c r="H46" s="116" t="n">
        <v>-1.18957</v>
      </c>
      <c r="I46" s="116" t="n">
        <v>1.63986</v>
      </c>
      <c r="J46" s="116" t="n">
        <v>0.41211</v>
      </c>
      <c r="K46" s="116" t="n">
        <v>-4.03282</v>
      </c>
      <c r="L46" s="116" t="n">
        <v>-0.18100000000004</v>
      </c>
      <c r="M46" s="116" t="n">
        <v>-0.0700000000000003</v>
      </c>
      <c r="N46" s="116" t="n">
        <v>9.477</v>
      </c>
      <c r="O46" s="116" t="n">
        <v>7.27800000000002</v>
      </c>
      <c r="P46" s="116" t="n">
        <v>7.021</v>
      </c>
      <c r="Q46" s="116" t="n">
        <v>2.199</v>
      </c>
      <c r="R46" s="116" t="n">
        <v>-9.58800000000008</v>
      </c>
      <c r="S46" s="116" t="n">
        <v>4.43599999999998</v>
      </c>
      <c r="T46" s="116" t="n">
        <v>0.701999999999998</v>
      </c>
      <c r="U46" s="116" t="n">
        <v>-14.726</v>
      </c>
      <c r="V46" s="73" t="s">
        <v>184</v>
      </c>
      <c r="W46" s="127"/>
      <c r="X46" s="127"/>
      <c r="Y46" s="127"/>
      <c r="Z46" s="127"/>
      <c r="AA46" s="127"/>
    </row>
    <row r="47" customFormat="false" ht="12" hidden="false" customHeight="true" outlineLevel="0" collapsed="false">
      <c r="A47" s="73" t="s">
        <v>185</v>
      </c>
      <c r="B47" s="116" t="n">
        <v>-0.04976</v>
      </c>
      <c r="C47" s="116" t="n">
        <v>0.58202</v>
      </c>
      <c r="D47" s="116" t="n">
        <v>3.86258</v>
      </c>
      <c r="E47" s="116" t="n">
        <v>4.90347</v>
      </c>
      <c r="F47" s="116" t="n">
        <v>5.59337</v>
      </c>
      <c r="G47" s="116" t="n">
        <v>2.36228</v>
      </c>
      <c r="H47" s="116" t="n">
        <v>-1.24056</v>
      </c>
      <c r="I47" s="116" t="n">
        <v>1.74608</v>
      </c>
      <c r="J47" s="116" t="n">
        <v>0.11619</v>
      </c>
      <c r="K47" s="116" t="n">
        <v>-4.07306</v>
      </c>
      <c r="L47" s="116" t="n">
        <v>-0.538000000000011</v>
      </c>
      <c r="M47" s="116" t="n">
        <v>0.174</v>
      </c>
      <c r="N47" s="116" t="n">
        <v>9.333</v>
      </c>
      <c r="O47" s="116" t="n">
        <v>6.995</v>
      </c>
      <c r="P47" s="116" t="n">
        <v>6.706</v>
      </c>
      <c r="Q47" s="116" t="n">
        <v>2.33800000000001</v>
      </c>
      <c r="R47" s="116" t="n">
        <v>-10.045</v>
      </c>
      <c r="S47" s="116" t="n">
        <v>4.72900000000004</v>
      </c>
      <c r="T47" s="116" t="n">
        <v>0.199000000000012</v>
      </c>
      <c r="U47" s="116" t="n">
        <v>-14.973</v>
      </c>
      <c r="V47" s="73" t="s">
        <v>185</v>
      </c>
      <c r="W47" s="127"/>
      <c r="X47" s="127"/>
      <c r="Y47" s="127"/>
      <c r="Z47" s="127"/>
      <c r="AA47" s="127"/>
    </row>
    <row r="48" customFormat="false" ht="12" hidden="false" customHeight="true" outlineLevel="0" collapsed="false">
      <c r="A48" s="128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28"/>
      <c r="W48" s="127"/>
      <c r="X48" s="127"/>
      <c r="Y48" s="127"/>
      <c r="Z48" s="127"/>
      <c r="AA48" s="127"/>
    </row>
    <row r="49" customFormat="false" ht="12" hidden="false" customHeight="true" outlineLevel="0" collapsed="false">
      <c r="A49" s="73" t="s">
        <v>189</v>
      </c>
      <c r="B49" s="116" t="n">
        <v>0.388685359676515</v>
      </c>
      <c r="C49" s="116" t="n">
        <v>-1.24368576902978</v>
      </c>
      <c r="D49" s="116" t="n">
        <v>1.71295637693407</v>
      </c>
      <c r="E49" s="116" t="n">
        <v>1.91442532633823</v>
      </c>
      <c r="F49" s="116" t="n">
        <v>2.25280885084653</v>
      </c>
      <c r="G49" s="116" t="n">
        <v>1.40499365213711</v>
      </c>
      <c r="H49" s="116" t="n">
        <v>0.0449934867785373</v>
      </c>
      <c r="I49" s="116" t="n">
        <v>2.14528510006076</v>
      </c>
      <c r="J49" s="116" t="n">
        <v>1.104922365777</v>
      </c>
      <c r="K49" s="116" t="n">
        <v>-2.04253676481024</v>
      </c>
      <c r="L49" s="116" t="n">
        <v>4.08999999999992</v>
      </c>
      <c r="M49" s="116" t="n">
        <v>-0.356999999999999</v>
      </c>
      <c r="N49" s="116" t="n">
        <v>4.09399999999999</v>
      </c>
      <c r="O49" s="116" t="n">
        <v>2.76599999999999</v>
      </c>
      <c r="P49" s="116" t="n">
        <v>2.753</v>
      </c>
      <c r="Q49" s="116" t="n">
        <v>1.328</v>
      </c>
      <c r="R49" s="116" t="n">
        <v>0.352999999999952</v>
      </c>
      <c r="S49" s="116" t="n">
        <v>5.71799999999996</v>
      </c>
      <c r="T49" s="116" t="n">
        <v>1.83100000000002</v>
      </c>
      <c r="U49" s="116" t="n">
        <v>-7.19600000000003</v>
      </c>
      <c r="V49" s="73" t="s">
        <v>189</v>
      </c>
      <c r="W49" s="127"/>
      <c r="X49" s="127"/>
      <c r="Y49" s="127"/>
      <c r="Z49" s="127"/>
      <c r="AA49" s="127"/>
    </row>
    <row r="50" customFormat="false" ht="12" hidden="false" customHeight="true" outlineLevel="0" collapsed="false">
      <c r="A50" s="73" t="s">
        <v>183</v>
      </c>
      <c r="B50" s="116" t="n">
        <v>0.318990413513333</v>
      </c>
      <c r="C50" s="116" t="n">
        <v>0.0952325984070228</v>
      </c>
      <c r="D50" s="116" t="n">
        <v>1.00438885767562</v>
      </c>
      <c r="E50" s="116" t="n">
        <v>0.970675106924318</v>
      </c>
      <c r="F50" s="116" t="n">
        <v>1.27074228765865</v>
      </c>
      <c r="G50" s="116" t="n">
        <v>1.05430051604172</v>
      </c>
      <c r="H50" s="116" t="n">
        <v>0.116422952097565</v>
      </c>
      <c r="I50" s="116" t="n">
        <v>1.90704797808733</v>
      </c>
      <c r="J50" s="116" t="n">
        <v>0.844670798015045</v>
      </c>
      <c r="K50" s="116" t="n">
        <v>-1.61040183495082</v>
      </c>
      <c r="L50" s="116" t="n">
        <v>3.423</v>
      </c>
      <c r="M50" s="116" t="n">
        <v>0.0330000000000013</v>
      </c>
      <c r="N50" s="116" t="n">
        <v>2.46699999999998</v>
      </c>
      <c r="O50" s="116" t="n">
        <v>1.423</v>
      </c>
      <c r="P50" s="116" t="n">
        <v>1.57599999999999</v>
      </c>
      <c r="Q50" s="116" t="n">
        <v>1.044</v>
      </c>
      <c r="R50" s="116" t="n">
        <v>0.923000000000002</v>
      </c>
      <c r="S50" s="116" t="n">
        <v>5.17999999999995</v>
      </c>
      <c r="T50" s="116" t="n">
        <v>1.423</v>
      </c>
      <c r="U50" s="116" t="n">
        <v>-5.68000000000001</v>
      </c>
      <c r="V50" s="73" t="s">
        <v>183</v>
      </c>
      <c r="W50" s="127"/>
      <c r="X50" s="127"/>
      <c r="Y50" s="127"/>
      <c r="Z50" s="127"/>
      <c r="AA50" s="127"/>
    </row>
    <row r="51" customFormat="false" ht="12" hidden="false" customHeight="true" outlineLevel="0" collapsed="false">
      <c r="A51" s="73" t="s">
        <v>184</v>
      </c>
      <c r="B51" s="116" t="n">
        <v>0.247663503776096</v>
      </c>
      <c r="C51" s="116" t="n">
        <v>-0.0832922013820081</v>
      </c>
      <c r="D51" s="116" t="n">
        <v>0.397682580624561</v>
      </c>
      <c r="E51" s="116" t="n">
        <v>0.211575532465091</v>
      </c>
      <c r="F51" s="116" t="n">
        <v>0.713610998658496</v>
      </c>
      <c r="G51" s="116" t="n">
        <v>0.670486767485826</v>
      </c>
      <c r="H51" s="116" t="n">
        <v>0.213957459631871</v>
      </c>
      <c r="I51" s="116" t="n">
        <v>1.18932012351472</v>
      </c>
      <c r="J51" s="116" t="n">
        <v>0.581133619807645</v>
      </c>
      <c r="K51" s="116" t="n">
        <v>-0.730535231202993</v>
      </c>
      <c r="L51" s="116" t="n">
        <v>2.673</v>
      </c>
      <c r="M51" s="116" t="n">
        <v>-0.0269999999999939</v>
      </c>
      <c r="N51" s="116" t="n">
        <v>0.996000000000009</v>
      </c>
      <c r="O51" s="116" t="n">
        <v>0.314999999999998</v>
      </c>
      <c r="P51" s="116" t="n">
        <v>0.899000000000001</v>
      </c>
      <c r="Q51" s="116" t="n">
        <v>0.680999999999997</v>
      </c>
      <c r="R51" s="116" t="n">
        <v>1.70400000000006</v>
      </c>
      <c r="S51" s="116" t="n">
        <v>3.26999999999998</v>
      </c>
      <c r="T51" s="116" t="n">
        <v>0.994</v>
      </c>
      <c r="U51" s="116" t="n">
        <v>-2.56</v>
      </c>
      <c r="V51" s="73" t="s">
        <v>184</v>
      </c>
      <c r="W51" s="127"/>
      <c r="X51" s="127"/>
      <c r="Y51" s="127"/>
      <c r="Z51" s="127"/>
      <c r="AA51" s="127"/>
    </row>
    <row r="52" customFormat="false" ht="12" hidden="false" customHeight="true" outlineLevel="0" collapsed="false">
      <c r="A52" s="73" t="s">
        <v>185</v>
      </c>
      <c r="B52" s="116" t="n">
        <v>-0.0490421966462549</v>
      </c>
      <c r="C52" s="116" t="n">
        <v>-0.595277685400745</v>
      </c>
      <c r="D52" s="116" t="n">
        <v>0.135480297578482</v>
      </c>
      <c r="E52" s="116" t="n">
        <v>-0.0715006448422599</v>
      </c>
      <c r="F52" s="116" t="n">
        <v>0.537133288045638</v>
      </c>
      <c r="G52" s="116" t="n">
        <v>0.44122001776725</v>
      </c>
      <c r="H52" s="116" t="n">
        <v>-0.0864103202183912</v>
      </c>
      <c r="I52" s="116" t="n">
        <v>0.827393999216142</v>
      </c>
      <c r="J52" s="116" t="n">
        <v>0.257186346379285</v>
      </c>
      <c r="K52" s="116" t="n">
        <v>-0.967564471214104</v>
      </c>
      <c r="L52" s="116" t="n">
        <v>-0.529999999999973</v>
      </c>
      <c r="M52" s="116" t="n">
        <v>-0.179000000000002</v>
      </c>
      <c r="N52" s="116" t="n">
        <v>0.340000000000003</v>
      </c>
      <c r="O52" s="116" t="n">
        <v>-0.106999999999999</v>
      </c>
      <c r="P52" s="116" t="n">
        <v>0.680000000000007</v>
      </c>
      <c r="Q52" s="116" t="n">
        <v>0.447000000000003</v>
      </c>
      <c r="R52" s="116" t="n">
        <v>-0.691000000000031</v>
      </c>
      <c r="S52" s="116" t="n">
        <v>2.27999999999997</v>
      </c>
      <c r="T52" s="116" t="n">
        <v>0.441000000000003</v>
      </c>
      <c r="U52" s="116" t="n">
        <v>-3.41199999999998</v>
      </c>
      <c r="V52" s="73" t="s">
        <v>185</v>
      </c>
      <c r="W52" s="127"/>
      <c r="X52" s="127"/>
      <c r="Y52" s="127"/>
      <c r="Z52" s="127"/>
      <c r="AA52" s="127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42" display="9  Erwerbstätige am Arbeitsort im Land Brandenburg 1. Vierteljahr 2008 bis 4. Vierteljahr 2012&#10;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7.99"/>
    <col collapsed="false" customWidth="true" hidden="false" outlineLevel="0" max="2" min="2" style="62" width="9.85"/>
    <col collapsed="false" customWidth="true" hidden="false" outlineLevel="0" max="4" min="3" style="62" width="7.42"/>
    <col collapsed="false" customWidth="true" hidden="false" outlineLevel="0" max="8" min="5" style="62" width="8.14"/>
    <col collapsed="false" customWidth="true" hidden="false" outlineLevel="0" max="9" min="9" style="62" width="10.28"/>
    <col collapsed="false" customWidth="true" hidden="false" outlineLevel="0" max="10" min="10" style="62" width="8.14"/>
    <col collapsed="false" customWidth="true" hidden="false" outlineLevel="0" max="11" min="11" style="62" width="8.28"/>
    <col collapsed="false" customWidth="true" hidden="false" outlineLevel="0" max="12" min="12" style="62" width="9.41"/>
    <col collapsed="false" customWidth="true" hidden="false" outlineLevel="0" max="13" min="13" style="62" width="8.56"/>
    <col collapsed="false" customWidth="true" hidden="false" outlineLevel="0" max="14" min="14" style="62" width="8.41"/>
    <col collapsed="false" customWidth="true" hidden="false" outlineLevel="0" max="19" min="15" style="62" width="9.41"/>
    <col collapsed="false" customWidth="true" hidden="false" outlineLevel="0" max="20" min="20" style="62" width="9.85"/>
    <col collapsed="false" customWidth="true" hidden="false" outlineLevel="0" max="21" min="21" style="62" width="8.56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9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92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s">
        <v>182</v>
      </c>
      <c r="B6" s="111" t="n">
        <v>5633.771</v>
      </c>
      <c r="C6" s="111" t="n">
        <v>6543.906</v>
      </c>
      <c r="D6" s="111" t="n">
        <v>1612.285</v>
      </c>
      <c r="E6" s="111" t="n">
        <v>1025.915</v>
      </c>
      <c r="F6" s="111" t="n">
        <v>402.515</v>
      </c>
      <c r="G6" s="111" t="n">
        <v>1089.496</v>
      </c>
      <c r="H6" s="111" t="n">
        <v>3097.213</v>
      </c>
      <c r="I6" s="111" t="n">
        <v>724.784</v>
      </c>
      <c r="J6" s="111" t="n">
        <v>3611.588</v>
      </c>
      <c r="K6" s="111" t="n">
        <v>8595.418</v>
      </c>
      <c r="L6" s="111" t="n">
        <v>1861.457</v>
      </c>
      <c r="M6" s="111" t="n">
        <v>506.89</v>
      </c>
      <c r="N6" s="111" t="n">
        <v>1923.518</v>
      </c>
      <c r="O6" s="111" t="n">
        <v>1001.605</v>
      </c>
      <c r="P6" s="111" t="n">
        <v>1260.031</v>
      </c>
      <c r="Q6" s="111" t="n">
        <v>1012.608</v>
      </c>
      <c r="R6" s="112" t="n">
        <v>39903</v>
      </c>
      <c r="S6" s="111" t="n">
        <v>32602.285</v>
      </c>
      <c r="T6" s="111" t="n">
        <v>5688.43</v>
      </c>
      <c r="U6" s="73" t="s">
        <v>182</v>
      </c>
      <c r="V6" s="77"/>
    </row>
    <row r="7" customFormat="false" ht="12" hidden="false" customHeight="true" outlineLevel="0" collapsed="false">
      <c r="A7" s="73" t="s">
        <v>183</v>
      </c>
      <c r="B7" s="111" t="n">
        <v>5668.92</v>
      </c>
      <c r="C7" s="111" t="n">
        <v>6616.037</v>
      </c>
      <c r="D7" s="111" t="n">
        <v>1626.882</v>
      </c>
      <c r="E7" s="111" t="n">
        <v>1046.203</v>
      </c>
      <c r="F7" s="111" t="n">
        <v>403.401</v>
      </c>
      <c r="G7" s="111" t="n">
        <v>1095.662</v>
      </c>
      <c r="H7" s="111" t="n">
        <v>3114.994</v>
      </c>
      <c r="I7" s="111" t="n">
        <v>736.425</v>
      </c>
      <c r="J7" s="111" t="n">
        <v>3652.618</v>
      </c>
      <c r="K7" s="111" t="n">
        <v>8643.874</v>
      </c>
      <c r="L7" s="111" t="n">
        <v>1878.591</v>
      </c>
      <c r="M7" s="111" t="n">
        <v>507.987</v>
      </c>
      <c r="N7" s="111" t="n">
        <v>1944.667</v>
      </c>
      <c r="O7" s="111" t="n">
        <v>1012.373</v>
      </c>
      <c r="P7" s="111" t="n">
        <v>1276.582</v>
      </c>
      <c r="Q7" s="111" t="n">
        <v>1024.784</v>
      </c>
      <c r="R7" s="112" t="n">
        <v>40250</v>
      </c>
      <c r="S7" s="111" t="n">
        <v>32858.666</v>
      </c>
      <c r="T7" s="111" t="n">
        <v>5764.452</v>
      </c>
      <c r="U7" s="73" t="s">
        <v>183</v>
      </c>
      <c r="V7" s="77"/>
    </row>
    <row r="8" customFormat="false" ht="12" hidden="false" customHeight="true" outlineLevel="0" collapsed="false">
      <c r="A8" s="73" t="s">
        <v>184</v>
      </c>
      <c r="B8" s="111" t="n">
        <v>5701.117</v>
      </c>
      <c r="C8" s="111" t="n">
        <v>6656.427</v>
      </c>
      <c r="D8" s="111" t="n">
        <v>1641.435</v>
      </c>
      <c r="E8" s="111" t="n">
        <v>1058.863</v>
      </c>
      <c r="F8" s="111" t="n">
        <v>405.539</v>
      </c>
      <c r="G8" s="111" t="n">
        <v>1104.502</v>
      </c>
      <c r="H8" s="111" t="n">
        <v>3127.896</v>
      </c>
      <c r="I8" s="111" t="n">
        <v>746.326</v>
      </c>
      <c r="J8" s="111" t="n">
        <v>3678.393</v>
      </c>
      <c r="K8" s="111" t="n">
        <v>8688.753</v>
      </c>
      <c r="L8" s="111" t="n">
        <v>1887.247</v>
      </c>
      <c r="M8" s="111" t="n">
        <v>511.106</v>
      </c>
      <c r="N8" s="111" t="n">
        <v>1963.684</v>
      </c>
      <c r="O8" s="111" t="n">
        <v>1022.571</v>
      </c>
      <c r="P8" s="111" t="n">
        <v>1286.03</v>
      </c>
      <c r="Q8" s="111" t="n">
        <v>1035.111</v>
      </c>
      <c r="R8" s="112" t="n">
        <v>40515</v>
      </c>
      <c r="S8" s="111" t="n">
        <v>33047.01</v>
      </c>
      <c r="T8" s="111" t="n">
        <v>5826.555</v>
      </c>
      <c r="U8" s="73" t="s">
        <v>184</v>
      </c>
      <c r="V8" s="77"/>
    </row>
    <row r="9" customFormat="false" ht="12" hidden="false" customHeight="true" outlineLevel="0" collapsed="false">
      <c r="A9" s="73" t="s">
        <v>185</v>
      </c>
      <c r="B9" s="111" t="n">
        <v>5717.676</v>
      </c>
      <c r="C9" s="111" t="n">
        <v>6684.62</v>
      </c>
      <c r="D9" s="111" t="n">
        <v>1661.874</v>
      </c>
      <c r="E9" s="111" t="n">
        <v>1063.046</v>
      </c>
      <c r="F9" s="111" t="n">
        <v>410.547</v>
      </c>
      <c r="G9" s="111" t="n">
        <v>1121.729</v>
      </c>
      <c r="H9" s="111" t="n">
        <v>3151.371</v>
      </c>
      <c r="I9" s="111" t="n">
        <v>744.44</v>
      </c>
      <c r="J9" s="111" t="n">
        <v>3691.347</v>
      </c>
      <c r="K9" s="111" t="n">
        <v>8743.173</v>
      </c>
      <c r="L9" s="111" t="n">
        <v>1892.044</v>
      </c>
      <c r="M9" s="111" t="n">
        <v>513.805</v>
      </c>
      <c r="N9" s="111" t="n">
        <v>1969.606</v>
      </c>
      <c r="O9" s="111" t="n">
        <v>1030.576</v>
      </c>
      <c r="P9" s="111" t="n">
        <v>1290.44</v>
      </c>
      <c r="Q9" s="111" t="n">
        <v>1036.706</v>
      </c>
      <c r="R9" s="112" t="n">
        <v>40723</v>
      </c>
      <c r="S9" s="111" t="n">
        <v>33216.752</v>
      </c>
      <c r="T9" s="111" t="n">
        <v>5844.374</v>
      </c>
      <c r="U9" s="73" t="s">
        <v>185</v>
      </c>
      <c r="V9" s="77"/>
    </row>
    <row r="10" customFormat="false" ht="12" hidden="false" customHeight="true" outlineLevel="0" collapsed="false">
      <c r="A10" s="73"/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2"/>
      <c r="S10" s="111"/>
      <c r="T10" s="111"/>
      <c r="U10" s="73"/>
      <c r="V10" s="77"/>
    </row>
    <row r="11" customFormat="false" ht="12" hidden="false" customHeight="true" outlineLevel="0" collapsed="false">
      <c r="A11" s="73" t="s">
        <v>186</v>
      </c>
      <c r="B11" s="111" t="n">
        <v>5632.211</v>
      </c>
      <c r="C11" s="111" t="n">
        <v>6598.921</v>
      </c>
      <c r="D11" s="111" t="n">
        <v>1646.098</v>
      </c>
      <c r="E11" s="111" t="n">
        <v>1039.722</v>
      </c>
      <c r="F11" s="111" t="n">
        <v>403.629</v>
      </c>
      <c r="G11" s="111" t="n">
        <v>1114.536</v>
      </c>
      <c r="H11" s="111" t="n">
        <v>3124.62</v>
      </c>
      <c r="I11" s="111" t="n">
        <v>726.568</v>
      </c>
      <c r="J11" s="111" t="n">
        <v>3646.677</v>
      </c>
      <c r="K11" s="111" t="n">
        <v>8617.689</v>
      </c>
      <c r="L11" s="111" t="n">
        <v>1864.109</v>
      </c>
      <c r="M11" s="111" t="n">
        <v>504.948</v>
      </c>
      <c r="N11" s="111" t="n">
        <v>1916.215</v>
      </c>
      <c r="O11" s="111" t="n">
        <v>998.706</v>
      </c>
      <c r="P11" s="111" t="n">
        <v>1268.096</v>
      </c>
      <c r="Q11" s="111" t="n">
        <v>1012.255</v>
      </c>
      <c r="R11" s="112" t="n">
        <v>40115</v>
      </c>
      <c r="S11" s="111" t="n">
        <v>32775.436</v>
      </c>
      <c r="T11" s="111" t="n">
        <v>5693.466</v>
      </c>
      <c r="U11" s="73" t="s">
        <v>186</v>
      </c>
      <c r="V11" s="77"/>
    </row>
    <row r="12" customFormat="false" ht="12" hidden="false" customHeight="true" outlineLevel="0" collapsed="false">
      <c r="A12" s="73" t="s">
        <v>183</v>
      </c>
      <c r="B12" s="111" t="n">
        <v>5634.148</v>
      </c>
      <c r="C12" s="111" t="n">
        <v>6642.096</v>
      </c>
      <c r="D12" s="111" t="n">
        <v>1657.988</v>
      </c>
      <c r="E12" s="111" t="n">
        <v>1058.588</v>
      </c>
      <c r="F12" s="111" t="n">
        <v>402.52</v>
      </c>
      <c r="G12" s="111" t="n">
        <v>1115.903</v>
      </c>
      <c r="H12" s="111" t="n">
        <v>3132.45</v>
      </c>
      <c r="I12" s="111" t="n">
        <v>739.24</v>
      </c>
      <c r="J12" s="111" t="n">
        <v>3681.027</v>
      </c>
      <c r="K12" s="111" t="n">
        <v>8625.979</v>
      </c>
      <c r="L12" s="111" t="n">
        <v>1877.764</v>
      </c>
      <c r="M12" s="111" t="n">
        <v>503.69</v>
      </c>
      <c r="N12" s="111" t="n">
        <v>1931.944</v>
      </c>
      <c r="O12" s="111" t="n">
        <v>1007.853</v>
      </c>
      <c r="P12" s="111" t="n">
        <v>1283.628</v>
      </c>
      <c r="Q12" s="111" t="n">
        <v>1019.182</v>
      </c>
      <c r="R12" s="112" t="n">
        <v>40314</v>
      </c>
      <c r="S12" s="111" t="n">
        <v>32899.205</v>
      </c>
      <c r="T12" s="111" t="n">
        <v>5756.807</v>
      </c>
      <c r="U12" s="73" t="s">
        <v>183</v>
      </c>
      <c r="V12" s="77"/>
    </row>
    <row r="13" customFormat="false" ht="12" hidden="false" customHeight="true" outlineLevel="0" collapsed="false">
      <c r="A13" s="73" t="s">
        <v>184</v>
      </c>
      <c r="B13" s="111" t="n">
        <v>5627.896</v>
      </c>
      <c r="C13" s="111" t="n">
        <v>6659.792</v>
      </c>
      <c r="D13" s="111" t="n">
        <v>1668.988</v>
      </c>
      <c r="E13" s="111" t="n">
        <v>1069.167</v>
      </c>
      <c r="F13" s="111" t="n">
        <v>401.728</v>
      </c>
      <c r="G13" s="111" t="n">
        <v>1118.37</v>
      </c>
      <c r="H13" s="111" t="n">
        <v>3135.181</v>
      </c>
      <c r="I13" s="111" t="n">
        <v>750.687</v>
      </c>
      <c r="J13" s="111" t="n">
        <v>3694.836</v>
      </c>
      <c r="K13" s="111" t="n">
        <v>8632.963</v>
      </c>
      <c r="L13" s="111" t="n">
        <v>1881.88</v>
      </c>
      <c r="M13" s="111" t="n">
        <v>505.336</v>
      </c>
      <c r="N13" s="111" t="n">
        <v>1952.264</v>
      </c>
      <c r="O13" s="111" t="n">
        <v>1015.964</v>
      </c>
      <c r="P13" s="111" t="n">
        <v>1288.983</v>
      </c>
      <c r="Q13" s="111" t="n">
        <v>1026.965</v>
      </c>
      <c r="R13" s="112" t="n">
        <v>40431</v>
      </c>
      <c r="S13" s="111" t="n">
        <v>32946.965</v>
      </c>
      <c r="T13" s="111" t="n">
        <v>5815.047</v>
      </c>
      <c r="U13" s="73" t="s">
        <v>184</v>
      </c>
      <c r="V13" s="77"/>
    </row>
    <row r="14" customFormat="false" ht="12" hidden="false" customHeight="true" outlineLevel="0" collapsed="false">
      <c r="A14" s="73" t="s">
        <v>185</v>
      </c>
      <c r="B14" s="111" t="n">
        <v>5645.256</v>
      </c>
      <c r="C14" s="111" t="n">
        <v>6685.591</v>
      </c>
      <c r="D14" s="111" t="n">
        <v>1688.039</v>
      </c>
      <c r="E14" s="111" t="n">
        <v>1077.406</v>
      </c>
      <c r="F14" s="111" t="n">
        <v>405.224</v>
      </c>
      <c r="G14" s="111" t="n">
        <v>1127.982</v>
      </c>
      <c r="H14" s="111" t="n">
        <v>3157.254</v>
      </c>
      <c r="I14" s="111" t="n">
        <v>748.136</v>
      </c>
      <c r="J14" s="111" t="n">
        <v>3706.984</v>
      </c>
      <c r="K14" s="111" t="n">
        <v>8677.011</v>
      </c>
      <c r="L14" s="111" t="n">
        <v>1885.269</v>
      </c>
      <c r="M14" s="111" t="n">
        <v>508.128</v>
      </c>
      <c r="N14" s="111" t="n">
        <v>1964.173</v>
      </c>
      <c r="O14" s="111" t="n">
        <v>1021.21</v>
      </c>
      <c r="P14" s="111" t="n">
        <v>1290.89</v>
      </c>
      <c r="Q14" s="111" t="n">
        <v>1032.447</v>
      </c>
      <c r="R14" s="112" t="n">
        <v>40621</v>
      </c>
      <c r="S14" s="111" t="n">
        <v>33089.589</v>
      </c>
      <c r="T14" s="111" t="n">
        <v>5843.372</v>
      </c>
      <c r="U14" s="73" t="s">
        <v>185</v>
      </c>
      <c r="V14" s="77"/>
    </row>
    <row r="15" customFormat="false" ht="12" hidden="false" customHeight="true" outlineLevel="0" collapsed="false">
      <c r="A15" s="73"/>
      <c r="B15" s="111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2"/>
      <c r="S15" s="111"/>
      <c r="T15" s="111"/>
      <c r="U15" s="73"/>
      <c r="V15" s="77"/>
    </row>
    <row r="16" customFormat="false" ht="12" hidden="false" customHeight="true" outlineLevel="0" collapsed="false">
      <c r="A16" s="73" t="s">
        <v>187</v>
      </c>
      <c r="B16" s="111" t="n">
        <v>5577.883</v>
      </c>
      <c r="C16" s="111" t="n">
        <v>6599.351</v>
      </c>
      <c r="D16" s="111" t="n">
        <v>1666.646</v>
      </c>
      <c r="E16" s="111" t="n">
        <v>1045.126</v>
      </c>
      <c r="F16" s="111" t="n">
        <v>400.941</v>
      </c>
      <c r="G16" s="111" t="n">
        <v>1116.978</v>
      </c>
      <c r="H16" s="111" t="n">
        <v>3114.01</v>
      </c>
      <c r="I16" s="111" t="n">
        <v>719.522</v>
      </c>
      <c r="J16" s="111" t="n">
        <v>3643.481</v>
      </c>
      <c r="K16" s="111" t="n">
        <v>8594.122</v>
      </c>
      <c r="L16" s="111" t="n">
        <v>1856.872</v>
      </c>
      <c r="M16" s="111" t="n">
        <v>503.073</v>
      </c>
      <c r="N16" s="111" t="n">
        <v>1919.774</v>
      </c>
      <c r="O16" s="111" t="n">
        <v>993.093</v>
      </c>
      <c r="P16" s="111" t="n">
        <v>1266.32</v>
      </c>
      <c r="Q16" s="111" t="n">
        <v>1008.808</v>
      </c>
      <c r="R16" s="112" t="n">
        <v>40026</v>
      </c>
      <c r="S16" s="111" t="n">
        <v>32673.031</v>
      </c>
      <c r="T16" s="111" t="n">
        <v>5686.323</v>
      </c>
      <c r="U16" s="73" t="s">
        <v>187</v>
      </c>
      <c r="V16" s="77"/>
    </row>
    <row r="17" customFormat="false" ht="12" hidden="false" customHeight="true" outlineLevel="0" collapsed="false">
      <c r="A17" s="73" t="s">
        <v>183</v>
      </c>
      <c r="B17" s="111" t="n">
        <v>5632.925</v>
      </c>
      <c r="C17" s="111" t="n">
        <v>6697.778</v>
      </c>
      <c r="D17" s="111" t="n">
        <v>1682.378</v>
      </c>
      <c r="E17" s="111" t="n">
        <v>1067.387</v>
      </c>
      <c r="F17" s="111" t="n">
        <v>401.881</v>
      </c>
      <c r="G17" s="111" t="n">
        <v>1125.514</v>
      </c>
      <c r="H17" s="111" t="n">
        <v>3139.92</v>
      </c>
      <c r="I17" s="111" t="n">
        <v>738.267</v>
      </c>
      <c r="J17" s="111" t="n">
        <v>3696.819</v>
      </c>
      <c r="K17" s="111" t="n">
        <v>8667.292</v>
      </c>
      <c r="L17" s="111" t="n">
        <v>1884.654</v>
      </c>
      <c r="M17" s="111" t="n">
        <v>506.675</v>
      </c>
      <c r="N17" s="111" t="n">
        <v>1948.559</v>
      </c>
      <c r="O17" s="111" t="n">
        <v>1010.079</v>
      </c>
      <c r="P17" s="111" t="n">
        <v>1284.903</v>
      </c>
      <c r="Q17" s="111" t="n">
        <v>1027.969</v>
      </c>
      <c r="R17" s="112" t="n">
        <v>40513</v>
      </c>
      <c r="S17" s="111" t="n">
        <v>33038.361</v>
      </c>
      <c r="T17" s="111" t="n">
        <v>5792.261</v>
      </c>
      <c r="U17" s="73" t="s">
        <v>183</v>
      </c>
      <c r="V17" s="77"/>
    </row>
    <row r="18" customFormat="false" ht="12" hidden="false" customHeight="true" outlineLevel="0" collapsed="false">
      <c r="A18" s="73" t="s">
        <v>184</v>
      </c>
      <c r="B18" s="111" t="n">
        <v>5665.209</v>
      </c>
      <c r="C18" s="111" t="n">
        <v>6746.031</v>
      </c>
      <c r="D18" s="111" t="n">
        <v>1690.776</v>
      </c>
      <c r="E18" s="111" t="n">
        <v>1079.468</v>
      </c>
      <c r="F18" s="111" t="n">
        <v>402.72</v>
      </c>
      <c r="G18" s="111" t="n">
        <v>1130.246</v>
      </c>
      <c r="H18" s="111" t="n">
        <v>3150.636</v>
      </c>
      <c r="I18" s="111" t="n">
        <v>749.345</v>
      </c>
      <c r="J18" s="111" t="n">
        <v>3722.708</v>
      </c>
      <c r="K18" s="111" t="n">
        <v>8720.253</v>
      </c>
      <c r="L18" s="111" t="n">
        <v>1897.467</v>
      </c>
      <c r="M18" s="111" t="n">
        <v>511.296</v>
      </c>
      <c r="N18" s="111" t="n">
        <v>1971.969</v>
      </c>
      <c r="O18" s="111" t="n">
        <v>1023.341</v>
      </c>
      <c r="P18" s="111" t="n">
        <v>1297.26</v>
      </c>
      <c r="Q18" s="111" t="n">
        <v>1040.275</v>
      </c>
      <c r="R18" s="112" t="n">
        <v>40799</v>
      </c>
      <c r="S18" s="111" t="n">
        <v>33243.826</v>
      </c>
      <c r="T18" s="111" t="n">
        <v>5864.398</v>
      </c>
      <c r="U18" s="73" t="s">
        <v>184</v>
      </c>
      <c r="V18" s="77"/>
    </row>
    <row r="19" customFormat="false" ht="12" hidden="false" customHeight="true" outlineLevel="0" collapsed="false">
      <c r="A19" s="73" t="s">
        <v>185</v>
      </c>
      <c r="B19" s="111" t="n">
        <v>5701.758</v>
      </c>
      <c r="C19" s="111" t="n">
        <v>6789.457</v>
      </c>
      <c r="D19" s="111" t="n">
        <v>1707.842</v>
      </c>
      <c r="E19" s="111" t="n">
        <v>1081.24</v>
      </c>
      <c r="F19" s="111" t="n">
        <v>407.541</v>
      </c>
      <c r="G19" s="111" t="n">
        <v>1141.045</v>
      </c>
      <c r="H19" s="111" t="n">
        <v>3175.957</v>
      </c>
      <c r="I19" s="111" t="n">
        <v>743.232</v>
      </c>
      <c r="J19" s="111" t="n">
        <v>3748.617</v>
      </c>
      <c r="K19" s="111" t="n">
        <v>8795.288</v>
      </c>
      <c r="L19" s="111" t="n">
        <v>1908.175</v>
      </c>
      <c r="M19" s="111" t="n">
        <v>515.711</v>
      </c>
      <c r="N19" s="111" t="n">
        <v>1979.272</v>
      </c>
      <c r="O19" s="111" t="n">
        <v>1028.857</v>
      </c>
      <c r="P19" s="111" t="n">
        <v>1304.506</v>
      </c>
      <c r="Q19" s="111" t="n">
        <v>1045.502</v>
      </c>
      <c r="R19" s="112" t="n">
        <v>41074</v>
      </c>
      <c r="S19" s="111" t="n">
        <v>33488.055</v>
      </c>
      <c r="T19" s="111" t="n">
        <v>5878.103</v>
      </c>
      <c r="U19" s="73" t="s">
        <v>185</v>
      </c>
      <c r="V19" s="77"/>
    </row>
    <row r="20" customFormat="false" ht="12" hidden="false" customHeight="true" outlineLevel="0" collapsed="false">
      <c r="A20" s="73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2"/>
      <c r="S20" s="111"/>
      <c r="T20" s="111"/>
      <c r="U20" s="73"/>
      <c r="V20" s="77"/>
    </row>
    <row r="21" customFormat="false" ht="12" hidden="false" customHeight="true" outlineLevel="0" collapsed="false">
      <c r="A21" s="73" t="s">
        <v>188</v>
      </c>
      <c r="B21" s="111" t="n">
        <v>5667.716</v>
      </c>
      <c r="C21" s="111" t="n">
        <v>6726.539</v>
      </c>
      <c r="D21" s="111" t="n">
        <v>1691.104</v>
      </c>
      <c r="E21" s="111" t="n">
        <v>1052.265</v>
      </c>
      <c r="F21" s="111" t="n">
        <v>405.817</v>
      </c>
      <c r="G21" s="111" t="n">
        <v>1131.738</v>
      </c>
      <c r="H21" s="111" t="n">
        <v>3153.368</v>
      </c>
      <c r="I21" s="111" t="n">
        <v>714.597</v>
      </c>
      <c r="J21" s="111" t="n">
        <v>3705.233</v>
      </c>
      <c r="K21" s="111" t="n">
        <v>8734.476</v>
      </c>
      <c r="L21" s="111" t="n">
        <v>1882.129</v>
      </c>
      <c r="M21" s="111" t="n">
        <v>510.515</v>
      </c>
      <c r="N21" s="111" t="n">
        <v>1932.984</v>
      </c>
      <c r="O21" s="111" t="n">
        <v>998.138</v>
      </c>
      <c r="P21" s="111" t="n">
        <v>1285.777</v>
      </c>
      <c r="Q21" s="111" t="n">
        <v>1020.604</v>
      </c>
      <c r="R21" s="112" t="n">
        <v>40613</v>
      </c>
      <c r="S21" s="111" t="n">
        <v>33203.308</v>
      </c>
      <c r="T21" s="111" t="n">
        <v>5718.588</v>
      </c>
      <c r="U21" s="73" t="s">
        <v>188</v>
      </c>
      <c r="V21" s="77"/>
    </row>
    <row r="22" customFormat="false" ht="12" hidden="false" customHeight="true" outlineLevel="0" collapsed="false">
      <c r="A22" s="73" t="s">
        <v>183</v>
      </c>
      <c r="B22" s="111" t="n">
        <v>5721.797</v>
      </c>
      <c r="C22" s="111" t="n">
        <v>6821.308</v>
      </c>
      <c r="D22" s="111" t="n">
        <v>1703.486</v>
      </c>
      <c r="E22" s="111" t="n">
        <v>1073.073</v>
      </c>
      <c r="F22" s="111" t="n">
        <v>407.241</v>
      </c>
      <c r="G22" s="111" t="n">
        <v>1137.537</v>
      </c>
      <c r="H22" s="111" t="n">
        <v>3185.22</v>
      </c>
      <c r="I22" s="111" t="n">
        <v>731.1</v>
      </c>
      <c r="J22" s="111" t="n">
        <v>3761.635</v>
      </c>
      <c r="K22" s="111" t="n">
        <v>8800.54</v>
      </c>
      <c r="L22" s="111" t="n">
        <v>1908.87</v>
      </c>
      <c r="M22" s="111" t="n">
        <v>514.003</v>
      </c>
      <c r="N22" s="111" t="n">
        <v>1957.862</v>
      </c>
      <c r="O22" s="111" t="n">
        <v>1011.283</v>
      </c>
      <c r="P22" s="111" t="n">
        <v>1303.275</v>
      </c>
      <c r="Q22" s="111" t="n">
        <v>1034.77</v>
      </c>
      <c r="R22" s="112" t="n">
        <v>41073</v>
      </c>
      <c r="S22" s="111" t="n">
        <v>33561.426</v>
      </c>
      <c r="T22" s="111" t="n">
        <v>5808.088</v>
      </c>
      <c r="U22" s="73" t="s">
        <v>183</v>
      </c>
      <c r="V22" s="77"/>
    </row>
    <row r="23" customFormat="false" ht="12" hidden="false" customHeight="true" outlineLevel="0" collapsed="false">
      <c r="A23" s="73" t="s">
        <v>184</v>
      </c>
      <c r="B23" s="111" t="n">
        <v>5756.362</v>
      </c>
      <c r="C23" s="111" t="n">
        <v>6873.487</v>
      </c>
      <c r="D23" s="111" t="n">
        <v>1719.169</v>
      </c>
      <c r="E23" s="111" t="n">
        <v>1079.287</v>
      </c>
      <c r="F23" s="111" t="n">
        <v>409.629</v>
      </c>
      <c r="G23" s="111" t="n">
        <v>1145.356</v>
      </c>
      <c r="H23" s="111" t="n">
        <v>3202.345</v>
      </c>
      <c r="I23" s="111" t="n">
        <v>741.644</v>
      </c>
      <c r="J23" s="111" t="n">
        <v>3790.34</v>
      </c>
      <c r="K23" s="111" t="n">
        <v>8840.29</v>
      </c>
      <c r="L23" s="111" t="n">
        <v>1919.428</v>
      </c>
      <c r="M23" s="111" t="n">
        <v>517.799</v>
      </c>
      <c r="N23" s="111" t="n">
        <v>1977.253</v>
      </c>
      <c r="O23" s="111" t="n">
        <v>1018.858</v>
      </c>
      <c r="P23" s="111" t="n">
        <v>1311.02</v>
      </c>
      <c r="Q23" s="111" t="n">
        <v>1043.733</v>
      </c>
      <c r="R23" s="112" t="n">
        <v>41346</v>
      </c>
      <c r="S23" s="111" t="n">
        <v>33766.056</v>
      </c>
      <c r="T23" s="111" t="n">
        <v>5860.775</v>
      </c>
      <c r="U23" s="73" t="s">
        <v>184</v>
      </c>
      <c r="V23" s="77"/>
    </row>
    <row r="24" customFormat="false" ht="12" hidden="false" customHeight="true" outlineLevel="0" collapsed="false">
      <c r="A24" s="73" t="s">
        <v>185</v>
      </c>
      <c r="B24" s="111" t="n">
        <v>5794.747</v>
      </c>
      <c r="C24" s="111" t="n">
        <v>6917.246</v>
      </c>
      <c r="D24" s="111" t="n">
        <v>1741.627</v>
      </c>
      <c r="E24" s="111" t="n">
        <v>1080.702</v>
      </c>
      <c r="F24" s="111" t="n">
        <v>414.56</v>
      </c>
      <c r="G24" s="111" t="n">
        <v>1158.748</v>
      </c>
      <c r="H24" s="111" t="n">
        <v>3234.661</v>
      </c>
      <c r="I24" s="111" t="n">
        <v>738.469</v>
      </c>
      <c r="J24" s="111" t="n">
        <v>3811.363</v>
      </c>
      <c r="K24" s="111" t="n">
        <v>8915.063</v>
      </c>
      <c r="L24" s="111" t="n">
        <v>1927.321</v>
      </c>
      <c r="M24" s="111" t="n">
        <v>521.543</v>
      </c>
      <c r="N24" s="111" t="n">
        <v>1985.556</v>
      </c>
      <c r="O24" s="111" t="n">
        <v>1020.123</v>
      </c>
      <c r="P24" s="111" t="n">
        <v>1314.865</v>
      </c>
      <c r="Q24" s="111" t="n">
        <v>1046.406</v>
      </c>
      <c r="R24" s="112" t="n">
        <v>41623</v>
      </c>
      <c r="S24" s="111" t="n">
        <v>34010.117</v>
      </c>
      <c r="T24" s="111" t="n">
        <v>5871.256</v>
      </c>
      <c r="U24" s="73" t="s">
        <v>185</v>
      </c>
      <c r="V24" s="77"/>
    </row>
    <row r="25" customFormat="false" ht="12" hidden="false" customHeight="true" outlineLevel="0" collapsed="false">
      <c r="A25" s="73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2"/>
      <c r="S25" s="111"/>
      <c r="T25" s="111"/>
      <c r="U25" s="73"/>
      <c r="V25" s="77"/>
    </row>
    <row r="26" customFormat="false" ht="12" hidden="false" customHeight="true" outlineLevel="0" collapsed="false">
      <c r="A26" s="73" t="s">
        <v>189</v>
      </c>
      <c r="B26" s="111" t="n">
        <v>5754.313</v>
      </c>
      <c r="C26" s="111" t="n">
        <v>6851.29</v>
      </c>
      <c r="D26" s="111" t="n">
        <v>1734.159</v>
      </c>
      <c r="E26" s="111" t="n">
        <v>1056.355</v>
      </c>
      <c r="F26" s="111" t="n">
        <v>412.452</v>
      </c>
      <c r="G26" s="111" t="n">
        <v>1151.034</v>
      </c>
      <c r="H26" s="111" t="n">
        <v>3203.019</v>
      </c>
      <c r="I26" s="111" t="n">
        <v>711.842</v>
      </c>
      <c r="J26" s="111" t="n">
        <v>3771.014</v>
      </c>
      <c r="K26" s="111" t="n">
        <v>8843.385</v>
      </c>
      <c r="L26" s="111" t="n">
        <v>1904.666</v>
      </c>
      <c r="M26" s="111" t="n">
        <v>517.284</v>
      </c>
      <c r="N26" s="111" t="n">
        <v>1947.004</v>
      </c>
      <c r="O26" s="111" t="n">
        <v>992.36</v>
      </c>
      <c r="P26" s="111" t="n">
        <v>1292.375</v>
      </c>
      <c r="Q26" s="111" t="n">
        <v>1025.448</v>
      </c>
      <c r="R26" s="112" t="n">
        <v>41168</v>
      </c>
      <c r="S26" s="111" t="n">
        <v>33700.832</v>
      </c>
      <c r="T26" s="111" t="n">
        <v>5733.009</v>
      </c>
      <c r="U26" s="73" t="s">
        <v>189</v>
      </c>
      <c r="V26" s="77"/>
    </row>
    <row r="27" customFormat="false" ht="12" hidden="false" customHeight="true" outlineLevel="0" collapsed="false">
      <c r="A27" s="73" t="s">
        <v>183</v>
      </c>
      <c r="B27" s="111" t="n">
        <v>5799.817</v>
      </c>
      <c r="C27" s="111" t="n">
        <v>6935.259</v>
      </c>
      <c r="D27" s="111" t="n">
        <v>1751.077</v>
      </c>
      <c r="E27" s="111" t="n">
        <v>1076.496</v>
      </c>
      <c r="F27" s="111" t="n">
        <v>412.525</v>
      </c>
      <c r="G27" s="111" t="n">
        <v>1157.982</v>
      </c>
      <c r="H27" s="111" t="n">
        <v>3224.527</v>
      </c>
      <c r="I27" s="111" t="n">
        <v>729.591</v>
      </c>
      <c r="J27" s="111" t="n">
        <v>3815.807</v>
      </c>
      <c r="K27" s="111" t="n">
        <v>8887.46</v>
      </c>
      <c r="L27" s="111" t="n">
        <v>1926.579</v>
      </c>
      <c r="M27" s="111" t="n">
        <v>517.668</v>
      </c>
      <c r="N27" s="111" t="n">
        <v>1969.111</v>
      </c>
      <c r="O27" s="111" t="n">
        <v>1003.182</v>
      </c>
      <c r="P27" s="111" t="n">
        <v>1311.309</v>
      </c>
      <c r="Q27" s="111" t="n">
        <v>1036.61</v>
      </c>
      <c r="R27" s="112" t="n">
        <v>41555</v>
      </c>
      <c r="S27" s="111" t="n">
        <v>33988.933</v>
      </c>
      <c r="T27" s="111" t="n">
        <v>5814.99</v>
      </c>
      <c r="U27" s="73" t="s">
        <v>183</v>
      </c>
    </row>
    <row r="28" customFormat="false" ht="12" hidden="false" customHeight="true" outlineLevel="0" collapsed="false">
      <c r="A28" s="73" t="s">
        <v>184</v>
      </c>
      <c r="B28" s="75" t="n">
        <v>5830.724</v>
      </c>
      <c r="C28" s="75" t="n">
        <v>6986.121</v>
      </c>
      <c r="D28" s="75" t="n">
        <v>1766.165</v>
      </c>
      <c r="E28" s="75" t="n">
        <v>1081.96</v>
      </c>
      <c r="F28" s="75" t="n">
        <v>414.237</v>
      </c>
      <c r="G28" s="75" t="n">
        <v>1164.046</v>
      </c>
      <c r="H28" s="75" t="n">
        <v>3234.534</v>
      </c>
      <c r="I28" s="75" t="n">
        <v>740.092</v>
      </c>
      <c r="J28" s="75" t="n">
        <v>3838.804</v>
      </c>
      <c r="K28" s="75" t="n">
        <v>8916.175</v>
      </c>
      <c r="L28" s="75" t="n">
        <v>1933.673</v>
      </c>
      <c r="M28" s="75" t="n">
        <v>518.281</v>
      </c>
      <c r="N28" s="75" t="n">
        <v>1987.154</v>
      </c>
      <c r="O28" s="75" t="n">
        <v>1010.194</v>
      </c>
      <c r="P28" s="75" t="n">
        <v>1318.926</v>
      </c>
      <c r="Q28" s="75" t="n">
        <v>1043.914</v>
      </c>
      <c r="R28" s="112" t="n">
        <v>41785</v>
      </c>
      <c r="S28" s="75" t="n">
        <v>34155.521</v>
      </c>
      <c r="T28" s="75" t="n">
        <v>5863.314</v>
      </c>
      <c r="U28" s="73" t="s">
        <v>184</v>
      </c>
    </row>
    <row r="29" customFormat="false" ht="12" hidden="false" customHeight="true" outlineLevel="0" collapsed="false">
      <c r="A29" s="73" t="s">
        <v>185</v>
      </c>
      <c r="B29" s="75" t="n">
        <v>5845.519</v>
      </c>
      <c r="C29" s="75" t="n">
        <v>7013.468</v>
      </c>
      <c r="D29" s="75" t="n">
        <v>1785.266</v>
      </c>
      <c r="E29" s="75" t="n">
        <v>1080.172</v>
      </c>
      <c r="F29" s="75" t="n">
        <v>416.979</v>
      </c>
      <c r="G29" s="75" t="n">
        <v>1173.264</v>
      </c>
      <c r="H29" s="75" t="n">
        <v>3253.255</v>
      </c>
      <c r="I29" s="75" t="n">
        <v>734.314</v>
      </c>
      <c r="J29" s="75" t="n">
        <v>3851.907</v>
      </c>
      <c r="K29" s="75" t="n">
        <v>8965.453</v>
      </c>
      <c r="L29" s="75" t="n">
        <v>1938.214</v>
      </c>
      <c r="M29" s="75" t="n">
        <v>520.135</v>
      </c>
      <c r="N29" s="75" t="n">
        <v>1991.684</v>
      </c>
      <c r="O29" s="75" t="n">
        <v>1008.789</v>
      </c>
      <c r="P29" s="75" t="n">
        <v>1320.76</v>
      </c>
      <c r="Q29" s="75" t="n">
        <v>1043.821</v>
      </c>
      <c r="R29" s="112" t="n">
        <v>41943</v>
      </c>
      <c r="S29" s="75" t="n">
        <v>34298.954</v>
      </c>
      <c r="T29" s="75" t="n">
        <v>5858.78</v>
      </c>
      <c r="U29" s="73" t="s">
        <v>185</v>
      </c>
    </row>
    <row r="30" customFormat="false" ht="12" hidden="false" customHeight="true" outlineLevel="0" collapsed="false">
      <c r="A30" s="73"/>
      <c r="B30" s="115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73"/>
    </row>
    <row r="31" customFormat="false" ht="12" hidden="false" customHeight="true" outlineLevel="0" collapsed="false">
      <c r="A31" s="73"/>
      <c r="B31" s="73" t="s">
        <v>190</v>
      </c>
      <c r="C31" s="73"/>
      <c r="D31" s="73"/>
      <c r="E31" s="73"/>
      <c r="F31" s="73"/>
      <c r="G31" s="73"/>
      <c r="H31" s="73"/>
      <c r="I31" s="73"/>
      <c r="J31" s="73"/>
      <c r="K31" s="73"/>
      <c r="L31" s="73" t="s">
        <v>190</v>
      </c>
      <c r="M31" s="73"/>
      <c r="N31" s="73"/>
      <c r="O31" s="73"/>
      <c r="P31" s="73"/>
      <c r="Q31" s="73"/>
      <c r="R31" s="73"/>
      <c r="S31" s="73"/>
      <c r="T31" s="73"/>
      <c r="U31" s="73"/>
    </row>
    <row r="32" customFormat="false" ht="12" hidden="false" customHeight="true" outlineLevel="0" collapsed="false">
      <c r="A32" s="73" t="s">
        <v>186</v>
      </c>
      <c r="B32" s="115" t="n">
        <v>-0.0276901563801459</v>
      </c>
      <c r="C32" s="115" t="n">
        <v>0.840705841434769</v>
      </c>
      <c r="D32" s="115" t="n">
        <v>2.09720986053954</v>
      </c>
      <c r="E32" s="115" t="n">
        <v>1.34582299703192</v>
      </c>
      <c r="F32" s="115" t="n">
        <v>0.276759872302918</v>
      </c>
      <c r="G32" s="115" t="n">
        <v>2.29831041141959</v>
      </c>
      <c r="H32" s="115" t="n">
        <v>0.884892320934981</v>
      </c>
      <c r="I32" s="115" t="n">
        <v>0.246142298946992</v>
      </c>
      <c r="J32" s="115" t="n">
        <v>0.971567077972352</v>
      </c>
      <c r="K32" s="115" t="n">
        <v>0.259103164034613</v>
      </c>
      <c r="L32" s="115" t="n">
        <v>0.142469044409822</v>
      </c>
      <c r="M32" s="115" t="n">
        <v>-0.38312059815739</v>
      </c>
      <c r="N32" s="115" t="n">
        <v>-0.379668919136705</v>
      </c>
      <c r="O32" s="115" t="n">
        <v>-0.289435456092974</v>
      </c>
      <c r="P32" s="115" t="n">
        <v>0.64006361748244</v>
      </c>
      <c r="Q32" s="115" t="n">
        <v>-0.0348604790797538</v>
      </c>
      <c r="R32" s="115" t="n">
        <v>0.531288374307692</v>
      </c>
      <c r="S32" s="115" t="n">
        <v>0.531100810878755</v>
      </c>
      <c r="T32" s="115" t="n">
        <v>0.0885305787361403</v>
      </c>
      <c r="U32" s="73" t="s">
        <v>186</v>
      </c>
    </row>
    <row r="33" customFormat="false" ht="12" hidden="false" customHeight="true" outlineLevel="0" collapsed="false">
      <c r="A33" s="73" t="s">
        <v>183</v>
      </c>
      <c r="B33" s="115" t="n">
        <v>-0.61337962080961</v>
      </c>
      <c r="C33" s="115" t="n">
        <v>0.393876273666535</v>
      </c>
      <c r="D33" s="115" t="n">
        <v>1.91200099331112</v>
      </c>
      <c r="E33" s="115" t="n">
        <v>1.18380467270691</v>
      </c>
      <c r="F33" s="115" t="n">
        <v>-0.218393112560463</v>
      </c>
      <c r="G33" s="115" t="n">
        <v>1.84737628940313</v>
      </c>
      <c r="H33" s="115" t="n">
        <v>0.560386312140551</v>
      </c>
      <c r="I33" s="115" t="n">
        <v>0.382252096275934</v>
      </c>
      <c r="J33" s="115" t="n">
        <v>0.777770902952341</v>
      </c>
      <c r="K33" s="115" t="n">
        <v>-0.207025229659763</v>
      </c>
      <c r="L33" s="115" t="n">
        <v>-0.0440223550522774</v>
      </c>
      <c r="M33" s="115" t="n">
        <v>-0.845887788467039</v>
      </c>
      <c r="N33" s="115" t="n">
        <v>-0.654250830604923</v>
      </c>
      <c r="O33" s="115" t="n">
        <v>-0.446475755477479</v>
      </c>
      <c r="P33" s="115" t="n">
        <v>0.551942609248741</v>
      </c>
      <c r="Q33" s="115" t="n">
        <v>-0.546651782229233</v>
      </c>
      <c r="R33" s="115" t="n">
        <v>0.159006211180127</v>
      </c>
      <c r="S33" s="115" t="n">
        <v>0.123373846035022</v>
      </c>
      <c r="T33" s="115" t="n">
        <v>-0.132623187772239</v>
      </c>
      <c r="U33" s="73" t="s">
        <v>183</v>
      </c>
    </row>
    <row r="34" customFormat="false" ht="12" hidden="false" customHeight="true" outlineLevel="0" collapsed="false">
      <c r="A34" s="73" t="s">
        <v>184</v>
      </c>
      <c r="B34" s="115" t="n">
        <v>-1.28432726428875</v>
      </c>
      <c r="C34" s="115" t="n">
        <v>0.0505526463371524</v>
      </c>
      <c r="D34" s="115" t="n">
        <v>1.67859220742825</v>
      </c>
      <c r="E34" s="115" t="n">
        <v>0.97311927983128</v>
      </c>
      <c r="F34" s="115" t="n">
        <v>-0.939736992003219</v>
      </c>
      <c r="G34" s="115" t="n">
        <v>1.25558849146492</v>
      </c>
      <c r="H34" s="115" t="n">
        <v>0.232904163054016</v>
      </c>
      <c r="I34" s="115" t="n">
        <v>0.584329100151933</v>
      </c>
      <c r="J34" s="115" t="n">
        <v>0.447015857196334</v>
      </c>
      <c r="K34" s="115" t="n">
        <v>-0.642094440939928</v>
      </c>
      <c r="L34" s="115" t="n">
        <v>-0.284382489414469</v>
      </c>
      <c r="M34" s="115" t="n">
        <v>-1.12892433272158</v>
      </c>
      <c r="N34" s="115" t="n">
        <v>-0.581559965860095</v>
      </c>
      <c r="O34" s="115" t="n">
        <v>-0.646116504379648</v>
      </c>
      <c r="P34" s="115" t="n">
        <v>0.229621392969051</v>
      </c>
      <c r="Q34" s="115" t="n">
        <v>-0.786968740550549</v>
      </c>
      <c r="R34" s="115" t="n">
        <v>-0.207330618289518</v>
      </c>
      <c r="S34" s="115" t="n">
        <v>-0.30273540631967</v>
      </c>
      <c r="T34" s="115" t="n">
        <v>-0.197509506046032</v>
      </c>
      <c r="U34" s="73" t="s">
        <v>184</v>
      </c>
    </row>
    <row r="35" customFormat="false" ht="12" hidden="false" customHeight="true" outlineLevel="0" collapsed="false">
      <c r="A35" s="73" t="s">
        <v>185</v>
      </c>
      <c r="B35" s="115" t="n">
        <v>-1.26659852709388</v>
      </c>
      <c r="C35" s="115" t="n">
        <v>0.01452588180031</v>
      </c>
      <c r="D35" s="115" t="n">
        <v>1.574427423499</v>
      </c>
      <c r="E35" s="115" t="n">
        <v>1.35083524137242</v>
      </c>
      <c r="F35" s="115" t="n">
        <v>-1.29656287830628</v>
      </c>
      <c r="G35" s="115" t="n">
        <v>0.557443018768339</v>
      </c>
      <c r="H35" s="115" t="n">
        <v>0.186680654229534</v>
      </c>
      <c r="I35" s="115" t="n">
        <v>0.496480576003421</v>
      </c>
      <c r="J35" s="115" t="n">
        <v>0.423612301959125</v>
      </c>
      <c r="K35" s="115" t="n">
        <v>-0.756727563322841</v>
      </c>
      <c r="L35" s="115" t="n">
        <v>-0.358078353357541</v>
      </c>
      <c r="M35" s="115" t="n">
        <v>-1.10489387997391</v>
      </c>
      <c r="N35" s="115" t="n">
        <v>-0.275841970424537</v>
      </c>
      <c r="O35" s="115" t="n">
        <v>-0.90881215941377</v>
      </c>
      <c r="P35" s="115" t="n">
        <v>0.0348718266637746</v>
      </c>
      <c r="Q35" s="115" t="n">
        <v>-0.410820425462958</v>
      </c>
      <c r="R35" s="115" t="n">
        <v>-0.250472705841915</v>
      </c>
      <c r="S35" s="115" t="n">
        <v>-0.382827917672387</v>
      </c>
      <c r="T35" s="115" t="n">
        <v>-0.0171446933409811</v>
      </c>
      <c r="U35" s="73" t="s">
        <v>185</v>
      </c>
    </row>
    <row r="36" customFormat="false" ht="12" hidden="false" customHeight="true" outlineLevel="0" collapsed="false">
      <c r="A36" s="73"/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73"/>
    </row>
    <row r="37" customFormat="false" ht="12" hidden="false" customHeight="true" outlineLevel="0" collapsed="false">
      <c r="A37" s="73" t="s">
        <v>187</v>
      </c>
      <c r="B37" s="115" t="n">
        <v>-0.964594543776869</v>
      </c>
      <c r="C37" s="115" t="n">
        <v>0.00651621681785741</v>
      </c>
      <c r="D37" s="115" t="n">
        <v>1.24828533902598</v>
      </c>
      <c r="E37" s="115" t="n">
        <v>0.519754318942958</v>
      </c>
      <c r="F37" s="115" t="n">
        <v>-0.66595809518148</v>
      </c>
      <c r="G37" s="115" t="n">
        <v>0.219104631882686</v>
      </c>
      <c r="H37" s="115" t="n">
        <v>-0.339561290652938</v>
      </c>
      <c r="I37" s="115" t="n">
        <v>-0.969764701996226</v>
      </c>
      <c r="J37" s="115" t="n">
        <v>-0.0876414335571809</v>
      </c>
      <c r="K37" s="115" t="n">
        <v>-0.273472389175339</v>
      </c>
      <c r="L37" s="115" t="n">
        <v>-0.388228370765859</v>
      </c>
      <c r="M37" s="115" t="n">
        <v>-0.371325364195911</v>
      </c>
      <c r="N37" s="115" t="n">
        <v>0.185730724370686</v>
      </c>
      <c r="O37" s="115" t="n">
        <v>-0.562027263278679</v>
      </c>
      <c r="P37" s="115" t="n">
        <v>-0.140052488139702</v>
      </c>
      <c r="Q37" s="115" t="n">
        <v>-0.340526843532501</v>
      </c>
      <c r="R37" s="115" t="n">
        <v>-0.2218621463293</v>
      </c>
      <c r="S37" s="115" t="n">
        <v>-0.312444356194078</v>
      </c>
      <c r="T37" s="115" t="n">
        <v>-0.125459605800756</v>
      </c>
      <c r="U37" s="73" t="s">
        <v>187</v>
      </c>
    </row>
    <row r="38" customFormat="false" ht="12" hidden="false" customHeight="true" outlineLevel="0" collapsed="false">
      <c r="A38" s="73" t="s">
        <v>183</v>
      </c>
      <c r="B38" s="115" t="n">
        <v>-0.0217069200170101</v>
      </c>
      <c r="C38" s="115" t="n">
        <v>0.838319711127326</v>
      </c>
      <c r="D38" s="115" t="n">
        <v>1.47106010417446</v>
      </c>
      <c r="E38" s="115" t="n">
        <v>0.83120156283654</v>
      </c>
      <c r="F38" s="115" t="n">
        <v>-0.158749875782576</v>
      </c>
      <c r="G38" s="115" t="n">
        <v>0.861275576819836</v>
      </c>
      <c r="H38" s="115" t="n">
        <v>0.238471483982195</v>
      </c>
      <c r="I38" s="115" t="n">
        <v>-0.131621665494279</v>
      </c>
      <c r="J38" s="115" t="n">
        <v>0.429010708152916</v>
      </c>
      <c r="K38" s="115" t="n">
        <v>0.4789369415344</v>
      </c>
      <c r="L38" s="115" t="n">
        <v>0.366925769159494</v>
      </c>
      <c r="M38" s="115" t="n">
        <v>0.592626417042226</v>
      </c>
      <c r="N38" s="115" t="n">
        <v>0.860014575991855</v>
      </c>
      <c r="O38" s="115" t="n">
        <v>0.220865542891673</v>
      </c>
      <c r="P38" s="115" t="n">
        <v>0.0993278426460194</v>
      </c>
      <c r="Q38" s="115" t="n">
        <v>0.86216200835571</v>
      </c>
      <c r="R38" s="115" t="n">
        <v>0.493625043409239</v>
      </c>
      <c r="S38" s="115" t="n">
        <v>0.422976786217163</v>
      </c>
      <c r="T38" s="115" t="n">
        <v>0.615862230573299</v>
      </c>
      <c r="U38" s="73" t="s">
        <v>183</v>
      </c>
    </row>
    <row r="39" customFormat="false" ht="12" hidden="false" customHeight="true" outlineLevel="0" collapsed="false">
      <c r="A39" s="73" t="s">
        <v>184</v>
      </c>
      <c r="B39" s="115" t="n">
        <v>0.66300087990254</v>
      </c>
      <c r="C39" s="115" t="n">
        <v>1.29492032183587</v>
      </c>
      <c r="D39" s="115" t="n">
        <v>1.30546175287061</v>
      </c>
      <c r="E39" s="115" t="n">
        <v>0.963460338749727</v>
      </c>
      <c r="F39" s="115" t="n">
        <v>0.246933248367071</v>
      </c>
      <c r="G39" s="115" t="n">
        <v>1.06190259037709</v>
      </c>
      <c r="H39" s="115" t="n">
        <v>0.492953995319567</v>
      </c>
      <c r="I39" s="115" t="n">
        <v>-0.178769580397685</v>
      </c>
      <c r="J39" s="115" t="n">
        <v>0.754350125418284</v>
      </c>
      <c r="K39" s="115" t="n">
        <v>1.01112445402582</v>
      </c>
      <c r="L39" s="115" t="n">
        <v>0.828267477203639</v>
      </c>
      <c r="M39" s="115" t="n">
        <v>1.17941330124907</v>
      </c>
      <c r="N39" s="115" t="n">
        <v>1.00934094978959</v>
      </c>
      <c r="O39" s="115" t="n">
        <v>0.726108405415943</v>
      </c>
      <c r="P39" s="115" t="n">
        <v>0.642134147618705</v>
      </c>
      <c r="Q39" s="115" t="n">
        <v>1.29605195892755</v>
      </c>
      <c r="R39" s="115" t="n">
        <v>0.910192673938298</v>
      </c>
      <c r="S39" s="115" t="n">
        <v>0.901026847237702</v>
      </c>
      <c r="T39" s="115" t="n">
        <v>0.848677577326555</v>
      </c>
      <c r="U39" s="73" t="s">
        <v>184</v>
      </c>
    </row>
    <row r="40" customFormat="false" ht="12" hidden="false" customHeight="true" outlineLevel="0" collapsed="false">
      <c r="A40" s="73" t="s">
        <v>185</v>
      </c>
      <c r="B40" s="115" t="n">
        <v>1.00087577959262</v>
      </c>
      <c r="C40" s="115" t="n">
        <v>1.55357993033076</v>
      </c>
      <c r="D40" s="115" t="n">
        <v>1.17313640265422</v>
      </c>
      <c r="E40" s="115" t="n">
        <v>0.355854710294906</v>
      </c>
      <c r="F40" s="115" t="n">
        <v>0.571782520285069</v>
      </c>
      <c r="G40" s="115" t="n">
        <v>1.15808585597999</v>
      </c>
      <c r="H40" s="115" t="n">
        <v>0.592381860946261</v>
      </c>
      <c r="I40" s="115" t="n">
        <v>-0.65549579220891</v>
      </c>
      <c r="J40" s="115" t="n">
        <v>1.1230962960725</v>
      </c>
      <c r="K40" s="115" t="n">
        <v>1.36310764155998</v>
      </c>
      <c r="L40" s="115" t="n">
        <v>1.21499902666409</v>
      </c>
      <c r="M40" s="115" t="n">
        <v>1.49234051262674</v>
      </c>
      <c r="N40" s="115" t="n">
        <v>0.768720474214831</v>
      </c>
      <c r="O40" s="115" t="n">
        <v>0.748817579146305</v>
      </c>
      <c r="P40" s="115" t="n">
        <v>1.05477616218268</v>
      </c>
      <c r="Q40" s="115" t="n">
        <v>1.26447168716652</v>
      </c>
      <c r="R40" s="115" t="n">
        <v>1.11518672607764</v>
      </c>
      <c r="S40" s="115" t="n">
        <v>1.20420353362502</v>
      </c>
      <c r="T40" s="115" t="n">
        <v>0.594365718971844</v>
      </c>
      <c r="U40" s="73" t="s">
        <v>185</v>
      </c>
    </row>
    <row r="41" customFormat="false" ht="12" hidden="false" customHeight="true" outlineLevel="0" collapsed="false">
      <c r="A41" s="73"/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73"/>
    </row>
    <row r="42" customFormat="false" ht="12" hidden="false" customHeight="true" outlineLevel="0" collapsed="false">
      <c r="A42" s="73" t="s">
        <v>188</v>
      </c>
      <c r="B42" s="115" t="n">
        <v>1.61052141108016</v>
      </c>
      <c r="C42" s="115" t="n">
        <v>1.92728042499937</v>
      </c>
      <c r="D42" s="115" t="n">
        <v>1.46749819697764</v>
      </c>
      <c r="E42" s="115" t="n">
        <v>0.683075533476355</v>
      </c>
      <c r="F42" s="115" t="n">
        <v>1.21613903292506</v>
      </c>
      <c r="G42" s="115" t="n">
        <v>1.32142262425938</v>
      </c>
      <c r="H42" s="115" t="n">
        <v>1.26390088663813</v>
      </c>
      <c r="I42" s="115" t="n">
        <v>-0.68448219790362</v>
      </c>
      <c r="J42" s="115" t="n">
        <v>1.69486268763306</v>
      </c>
      <c r="K42" s="115" t="n">
        <v>1.6331394876638</v>
      </c>
      <c r="L42" s="115" t="n">
        <v>1.36019068627238</v>
      </c>
      <c r="M42" s="115" t="n">
        <v>1.47930817197503</v>
      </c>
      <c r="N42" s="115" t="n">
        <v>0.688101828652748</v>
      </c>
      <c r="O42" s="115" t="n">
        <v>0.508008816898325</v>
      </c>
      <c r="P42" s="115" t="n">
        <v>1.53649946301093</v>
      </c>
      <c r="Q42" s="115" t="n">
        <v>1.16930079856623</v>
      </c>
      <c r="R42" s="115" t="n">
        <v>1.466546744616</v>
      </c>
      <c r="S42" s="115" t="n">
        <v>1.62298073906885</v>
      </c>
      <c r="T42" s="115" t="n">
        <v>0.567414126844355</v>
      </c>
      <c r="U42" s="73" t="s">
        <v>188</v>
      </c>
    </row>
    <row r="43" customFormat="false" ht="12" hidden="false" customHeight="true" outlineLevel="0" collapsed="false">
      <c r="A43" s="73" t="s">
        <v>183</v>
      </c>
      <c r="B43" s="115" t="n">
        <v>1.57772382909411</v>
      </c>
      <c r="C43" s="115" t="n">
        <v>1.8443430045009</v>
      </c>
      <c r="D43" s="115" t="n">
        <v>1.25465264048866</v>
      </c>
      <c r="E43" s="115" t="n">
        <v>0.532702759167975</v>
      </c>
      <c r="F43" s="115" t="n">
        <v>1.33372814340564</v>
      </c>
      <c r="G43" s="115" t="n">
        <v>1.06822305186786</v>
      </c>
      <c r="H43" s="115" t="n">
        <v>1.44271191622715</v>
      </c>
      <c r="I43" s="115" t="n">
        <v>-0.97078699169812</v>
      </c>
      <c r="J43" s="115" t="n">
        <v>1.75329114030198</v>
      </c>
      <c r="K43" s="115" t="n">
        <v>1.53736599620737</v>
      </c>
      <c r="L43" s="115" t="n">
        <v>1.28490428481831</v>
      </c>
      <c r="M43" s="115" t="n">
        <v>1.44629200177629</v>
      </c>
      <c r="N43" s="115" t="n">
        <v>0.477429731406659</v>
      </c>
      <c r="O43" s="115" t="n">
        <v>0.119198597337444</v>
      </c>
      <c r="P43" s="115" t="n">
        <v>1.42983555957143</v>
      </c>
      <c r="Q43" s="115" t="n">
        <v>0.661595826333269</v>
      </c>
      <c r="R43" s="115" t="n">
        <v>1.38227235702119</v>
      </c>
      <c r="S43" s="115" t="n">
        <v>1.58320505063796</v>
      </c>
      <c r="T43" s="115" t="n">
        <v>0.2732439025106</v>
      </c>
      <c r="U43" s="73" t="s">
        <v>183</v>
      </c>
    </row>
    <row r="44" customFormat="false" ht="12" hidden="false" customHeight="true" outlineLevel="0" collapsed="false">
      <c r="A44" s="73" t="s">
        <v>184</v>
      </c>
      <c r="B44" s="115" t="n">
        <v>1.60899624356313</v>
      </c>
      <c r="C44" s="115" t="n">
        <v>1.88934797364556</v>
      </c>
      <c r="D44" s="115" t="n">
        <v>1.67928809020236</v>
      </c>
      <c r="E44" s="115" t="n">
        <v>-0.0167675188148309</v>
      </c>
      <c r="F44" s="115" t="n">
        <v>1.71558402860548</v>
      </c>
      <c r="G44" s="115" t="n">
        <v>1.3368771046303</v>
      </c>
      <c r="H44" s="115" t="n">
        <v>1.64122418457733</v>
      </c>
      <c r="I44" s="115" t="n">
        <v>-1.02769752250299</v>
      </c>
      <c r="J44" s="115" t="n">
        <v>1.81674200608803</v>
      </c>
      <c r="K44" s="115" t="n">
        <v>1.37653116257064</v>
      </c>
      <c r="L44" s="115" t="n">
        <v>1.1573850823229</v>
      </c>
      <c r="M44" s="115" t="n">
        <v>1.27186600325446</v>
      </c>
      <c r="N44" s="115" t="n">
        <v>0.267955530741105</v>
      </c>
      <c r="O44" s="115" t="n">
        <v>-0.438074893901458</v>
      </c>
      <c r="P44" s="115" t="n">
        <v>1.06069716171007</v>
      </c>
      <c r="Q44" s="115" t="n">
        <v>0.332412102569023</v>
      </c>
      <c r="R44" s="115" t="n">
        <v>1.34071913527292</v>
      </c>
      <c r="S44" s="115" t="n">
        <v>1.57090823420864</v>
      </c>
      <c r="T44" s="115" t="n">
        <v>-0.0617795722595957</v>
      </c>
      <c r="U44" s="73" t="s">
        <v>184</v>
      </c>
    </row>
    <row r="45" customFormat="false" ht="12" hidden="false" customHeight="true" outlineLevel="0" collapsed="false">
      <c r="A45" s="73" t="s">
        <v>185</v>
      </c>
      <c r="B45" s="115" t="n">
        <v>1.63088296627112</v>
      </c>
      <c r="C45" s="115" t="n">
        <v>1.88216819106447</v>
      </c>
      <c r="D45" s="115" t="n">
        <v>1.97822749411245</v>
      </c>
      <c r="E45" s="115" t="n">
        <v>-0.0497576856202073</v>
      </c>
      <c r="F45" s="115" t="n">
        <v>1.72228070304583</v>
      </c>
      <c r="G45" s="115" t="n">
        <v>1.55147255366789</v>
      </c>
      <c r="H45" s="115" t="n">
        <v>1.84838774580388</v>
      </c>
      <c r="I45" s="115" t="n">
        <v>-0.640849694308088</v>
      </c>
      <c r="J45" s="115" t="n">
        <v>1.67384398032659</v>
      </c>
      <c r="K45" s="115" t="n">
        <v>1.36180873213021</v>
      </c>
      <c r="L45" s="115" t="n">
        <v>1.00336709159275</v>
      </c>
      <c r="M45" s="115" t="n">
        <v>1.13086593072475</v>
      </c>
      <c r="N45" s="115" t="n">
        <v>0.317490471243985</v>
      </c>
      <c r="O45" s="115" t="n">
        <v>-0.848903200347564</v>
      </c>
      <c r="P45" s="115" t="n">
        <v>0.794093702903624</v>
      </c>
      <c r="Q45" s="115" t="n">
        <v>0.0864656404291964</v>
      </c>
      <c r="R45" s="115" t="n">
        <v>1.33661196864196</v>
      </c>
      <c r="S45" s="115" t="n">
        <v>1.55894990019576</v>
      </c>
      <c r="T45" s="115" t="n">
        <v>-0.116483157916761</v>
      </c>
      <c r="U45" s="73" t="s">
        <v>185</v>
      </c>
    </row>
    <row r="46" customFormat="false" ht="12" hidden="false" customHeight="true" outlineLevel="0" collapsed="false">
      <c r="A46" s="73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73"/>
    </row>
    <row r="47" customFormat="false" ht="12" hidden="false" customHeight="true" outlineLevel="0" collapsed="false">
      <c r="A47" s="73" t="s">
        <v>189</v>
      </c>
      <c r="B47" s="115" t="n">
        <v>1.5278994219188</v>
      </c>
      <c r="C47" s="115" t="n">
        <v>1.85460903445293</v>
      </c>
      <c r="D47" s="115" t="n">
        <v>2.54596996991315</v>
      </c>
      <c r="E47" s="115" t="n">
        <v>0.388685359676515</v>
      </c>
      <c r="F47" s="115" t="n">
        <v>1.63497339934008</v>
      </c>
      <c r="G47" s="115" t="n">
        <v>1.7049882569994</v>
      </c>
      <c r="H47" s="115" t="n">
        <v>1.57453871543061</v>
      </c>
      <c r="I47" s="115" t="n">
        <v>-0.385531985160867</v>
      </c>
      <c r="J47" s="115" t="n">
        <v>1.77535393860522</v>
      </c>
      <c r="K47" s="115" t="n">
        <v>1.24688647607481</v>
      </c>
      <c r="L47" s="115" t="n">
        <v>1.19742058062971</v>
      </c>
      <c r="M47" s="115" t="n">
        <v>1.32591598679765</v>
      </c>
      <c r="N47" s="115" t="n">
        <v>0.725303468626734</v>
      </c>
      <c r="O47" s="115" t="n">
        <v>-0.578877870595051</v>
      </c>
      <c r="P47" s="115" t="n">
        <v>0.513152747327112</v>
      </c>
      <c r="Q47" s="115" t="n">
        <v>0.474620910754808</v>
      </c>
      <c r="R47" s="115" t="n">
        <v>1.36655750621722</v>
      </c>
      <c r="S47" s="115" t="n">
        <v>1.49841696496024</v>
      </c>
      <c r="T47" s="115" t="n">
        <v>0.252177635458267</v>
      </c>
      <c r="U47" s="73" t="s">
        <v>189</v>
      </c>
    </row>
    <row r="48" customFormat="false" ht="12" hidden="false" customHeight="true" outlineLevel="0" collapsed="false">
      <c r="A48" s="73" t="s">
        <v>183</v>
      </c>
      <c r="B48" s="115" t="n">
        <v>1.36355763757436</v>
      </c>
      <c r="C48" s="115" t="n">
        <v>1.67051539088985</v>
      </c>
      <c r="D48" s="115" t="n">
        <v>2.79374177422062</v>
      </c>
      <c r="E48" s="115" t="n">
        <v>0.318990413513333</v>
      </c>
      <c r="F48" s="115" t="n">
        <v>1.29751179277136</v>
      </c>
      <c r="G48" s="115" t="n">
        <v>1.79730417560044</v>
      </c>
      <c r="H48" s="115" t="n">
        <v>1.23404348836186</v>
      </c>
      <c r="I48" s="115" t="n">
        <v>-0.20640131308987</v>
      </c>
      <c r="J48" s="115" t="n">
        <v>1.44011845912746</v>
      </c>
      <c r="K48" s="115" t="n">
        <v>0.987666665909131</v>
      </c>
      <c r="L48" s="115" t="n">
        <v>0.927721636360786</v>
      </c>
      <c r="M48" s="115" t="n">
        <v>0.713030857796554</v>
      </c>
      <c r="N48" s="115" t="n">
        <v>0.574555305736553</v>
      </c>
      <c r="O48" s="115" t="n">
        <v>-0.801061621722113</v>
      </c>
      <c r="P48" s="115" t="n">
        <v>0.616447027680266</v>
      </c>
      <c r="Q48" s="115" t="n">
        <v>0.177817292731717</v>
      </c>
      <c r="R48" s="115" t="n">
        <v>1.17352031748351</v>
      </c>
      <c r="S48" s="115" t="n">
        <v>1.27380463511891</v>
      </c>
      <c r="T48" s="115" t="n">
        <v>0.118834287634755</v>
      </c>
      <c r="U48" s="73" t="s">
        <v>183</v>
      </c>
    </row>
    <row r="49" customFormat="false" ht="12" hidden="false" customHeight="true" outlineLevel="0" collapsed="false">
      <c r="A49" s="73" t="s">
        <v>184</v>
      </c>
      <c r="B49" s="115" t="n">
        <v>1.291822856172</v>
      </c>
      <c r="C49" s="115" t="n">
        <v>1.63867335458698</v>
      </c>
      <c r="D49" s="115" t="n">
        <v>2.73364631400403</v>
      </c>
      <c r="E49" s="115" t="n">
        <v>0.247663503776096</v>
      </c>
      <c r="F49" s="115" t="n">
        <v>1.12492035476004</v>
      </c>
      <c r="G49" s="115" t="n">
        <v>1.63180705387671</v>
      </c>
      <c r="H49" s="115" t="n">
        <v>1.00516964911652</v>
      </c>
      <c r="I49" s="115" t="n">
        <v>-0.209264822475475</v>
      </c>
      <c r="J49" s="115" t="n">
        <v>1.27861880464548</v>
      </c>
      <c r="K49" s="115" t="n">
        <v>0.858399441647251</v>
      </c>
      <c r="L49" s="115" t="n">
        <v>0.742148181645774</v>
      </c>
      <c r="M49" s="115" t="n">
        <v>0.0930863134150428</v>
      </c>
      <c r="N49" s="115" t="n">
        <v>0.500745225825924</v>
      </c>
      <c r="O49" s="115" t="n">
        <v>-0.850363838729237</v>
      </c>
      <c r="P49" s="115" t="n">
        <v>0.603041906301954</v>
      </c>
      <c r="Q49" s="115" t="n">
        <v>0.0173415998152819</v>
      </c>
      <c r="R49" s="115" t="n">
        <v>1.06177139263775</v>
      </c>
      <c r="S49" s="115" t="n">
        <v>1.15342164924445</v>
      </c>
      <c r="T49" s="115" t="n">
        <v>0.0433219156169855</v>
      </c>
      <c r="U49" s="73" t="s">
        <v>184</v>
      </c>
    </row>
    <row r="50" customFormat="false" ht="12" hidden="false" customHeight="true" outlineLevel="0" collapsed="false">
      <c r="A50" s="73" t="s">
        <v>185</v>
      </c>
      <c r="B50" s="115" t="n">
        <v>0.876172851032138</v>
      </c>
      <c r="C50" s="115" t="n">
        <v>1.39104493320028</v>
      </c>
      <c r="D50" s="115" t="n">
        <v>2.50564558312429</v>
      </c>
      <c r="E50" s="115" t="n">
        <v>-0.0490421966462549</v>
      </c>
      <c r="F50" s="115" t="n">
        <v>0.583510227711301</v>
      </c>
      <c r="G50" s="115" t="n">
        <v>1.25273139630013</v>
      </c>
      <c r="H50" s="115" t="n">
        <v>0.574836126567831</v>
      </c>
      <c r="I50" s="115" t="n">
        <v>-0.562650564884919</v>
      </c>
      <c r="J50" s="115" t="n">
        <v>1.06376642686621</v>
      </c>
      <c r="K50" s="115" t="n">
        <v>0.565223150974916</v>
      </c>
      <c r="L50" s="115" t="n">
        <v>0.565188673811989</v>
      </c>
      <c r="M50" s="115" t="n">
        <v>-0.269968152194551</v>
      </c>
      <c r="N50" s="115" t="n">
        <v>0.308628918046125</v>
      </c>
      <c r="O50" s="115" t="n">
        <v>-1.1110424919348</v>
      </c>
      <c r="P50" s="115" t="n">
        <v>0.448335000171113</v>
      </c>
      <c r="Q50" s="115" t="n">
        <v>-0.247036045282627</v>
      </c>
      <c r="R50" s="115" t="n">
        <v>0.768805708382388</v>
      </c>
      <c r="S50" s="115" t="n">
        <v>0.849267881083733</v>
      </c>
      <c r="T50" s="115" t="n">
        <v>-0.212492863537221</v>
      </c>
      <c r="U50" s="73" t="s">
        <v>185</v>
      </c>
    </row>
    <row r="51" customFormat="false" ht="12" hidden="false" customHeight="true" outlineLevel="0" collapsed="false"/>
    <row r="52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7" display="10  Erwerbstätige am Arbeitsort in Deutschland 1. Vierteljahr 2008 bis 4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93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95</v>
      </c>
      <c r="B3" s="66" t="s">
        <v>101</v>
      </c>
      <c r="C3" s="66" t="s">
        <v>170</v>
      </c>
      <c r="D3" s="66" t="s">
        <v>171</v>
      </c>
      <c r="E3" s="105" t="s">
        <v>172</v>
      </c>
      <c r="F3" s="105"/>
      <c r="G3" s="105"/>
      <c r="H3" s="66" t="s">
        <v>173</v>
      </c>
      <c r="I3" s="106" t="s">
        <v>172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74</v>
      </c>
      <c r="F4" s="122" t="s">
        <v>175</v>
      </c>
      <c r="G4" s="66" t="s">
        <v>176</v>
      </c>
      <c r="H4" s="66"/>
      <c r="I4" s="66" t="s">
        <v>177</v>
      </c>
      <c r="J4" s="66" t="s">
        <v>178</v>
      </c>
      <c r="K4" s="68" t="s">
        <v>194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80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5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26" t="n">
        <v>1707.292</v>
      </c>
      <c r="C8" s="126" t="n">
        <v>60.34</v>
      </c>
      <c r="D8" s="126" t="n">
        <v>479.416</v>
      </c>
      <c r="E8" s="126" t="n">
        <v>239.242</v>
      </c>
      <c r="F8" s="126" t="n">
        <v>194.136</v>
      </c>
      <c r="G8" s="126" t="n">
        <v>240.174</v>
      </c>
      <c r="H8" s="126" t="n">
        <v>1167.536</v>
      </c>
      <c r="I8" s="126" t="n">
        <v>420.547</v>
      </c>
      <c r="J8" s="126" t="n">
        <v>199.442</v>
      </c>
      <c r="K8" s="126" t="n">
        <v>547.546</v>
      </c>
    </row>
    <row r="9" customFormat="false" ht="12" hidden="false" customHeight="true" outlineLevel="0" collapsed="false">
      <c r="A9" s="73" t="n">
        <v>2001</v>
      </c>
      <c r="B9" s="126" t="n">
        <v>1650.041</v>
      </c>
      <c r="C9" s="126" t="n">
        <v>55.335</v>
      </c>
      <c r="D9" s="126" t="n">
        <v>440.648</v>
      </c>
      <c r="E9" s="126" t="n">
        <v>230.749</v>
      </c>
      <c r="F9" s="126" t="n">
        <v>188.079</v>
      </c>
      <c r="G9" s="126" t="n">
        <v>209.899</v>
      </c>
      <c r="H9" s="126" t="n">
        <v>1154.058</v>
      </c>
      <c r="I9" s="126" t="n">
        <v>410.208</v>
      </c>
      <c r="J9" s="126" t="n">
        <v>198.337</v>
      </c>
      <c r="K9" s="126" t="n">
        <v>545.514</v>
      </c>
    </row>
    <row r="10" customFormat="false" ht="12" hidden="false" customHeight="true" outlineLevel="0" collapsed="false">
      <c r="A10" s="73" t="n">
        <v>2002</v>
      </c>
      <c r="B10" s="126" t="n">
        <v>1595.461</v>
      </c>
      <c r="C10" s="126" t="n">
        <v>53.576</v>
      </c>
      <c r="D10" s="126" t="n">
        <v>408.352</v>
      </c>
      <c r="E10" s="126" t="n">
        <v>222.696</v>
      </c>
      <c r="F10" s="126" t="n">
        <v>182.029</v>
      </c>
      <c r="G10" s="126" t="n">
        <v>185.656</v>
      </c>
      <c r="H10" s="126" t="n">
        <v>1133.533</v>
      </c>
      <c r="I10" s="126" t="n">
        <v>396.67</v>
      </c>
      <c r="J10" s="126" t="n">
        <v>200.059</v>
      </c>
      <c r="K10" s="126" t="n">
        <v>536.804</v>
      </c>
    </row>
    <row r="11" customFormat="false" ht="12" hidden="false" customHeight="true" outlineLevel="0" collapsed="false">
      <c r="A11" s="73" t="n">
        <v>2003</v>
      </c>
      <c r="B11" s="126" t="n">
        <v>1564.36</v>
      </c>
      <c r="C11" s="126" t="n">
        <v>52.829</v>
      </c>
      <c r="D11" s="126" t="n">
        <v>383.82</v>
      </c>
      <c r="E11" s="126" t="n">
        <v>214.64</v>
      </c>
      <c r="F11" s="126" t="n">
        <v>174.575</v>
      </c>
      <c r="G11" s="126" t="n">
        <v>169.18</v>
      </c>
      <c r="H11" s="126" t="n">
        <v>1127.711</v>
      </c>
      <c r="I11" s="126" t="n">
        <v>390.492</v>
      </c>
      <c r="J11" s="126" t="n">
        <v>204.419</v>
      </c>
      <c r="K11" s="126" t="n">
        <v>532.8</v>
      </c>
    </row>
    <row r="12" customFormat="false" ht="12" hidden="false" customHeight="true" outlineLevel="0" collapsed="false">
      <c r="A12" s="73" t="n">
        <v>2004</v>
      </c>
      <c r="B12" s="126" t="n">
        <v>1576.082</v>
      </c>
      <c r="C12" s="126" t="n">
        <v>51.995</v>
      </c>
      <c r="D12" s="126" t="n">
        <v>378.277</v>
      </c>
      <c r="E12" s="126" t="n">
        <v>213.998</v>
      </c>
      <c r="F12" s="126" t="n">
        <v>173.877</v>
      </c>
      <c r="G12" s="126" t="n">
        <v>164.279</v>
      </c>
      <c r="H12" s="126" t="n">
        <v>1145.81</v>
      </c>
      <c r="I12" s="126" t="n">
        <v>398.465</v>
      </c>
      <c r="J12" s="126" t="n">
        <v>209.264</v>
      </c>
      <c r="K12" s="126" t="n">
        <v>538.081</v>
      </c>
    </row>
    <row r="13" customFormat="false" ht="12" hidden="false" customHeight="true" outlineLevel="0" collapsed="false">
      <c r="A13" s="73" t="n">
        <v>2005</v>
      </c>
      <c r="B13" s="126" t="n">
        <v>1558.477</v>
      </c>
      <c r="C13" s="126" t="n">
        <v>50.604</v>
      </c>
      <c r="D13" s="126" t="n">
        <v>370.057</v>
      </c>
      <c r="E13" s="126" t="n">
        <v>208.004</v>
      </c>
      <c r="F13" s="126" t="n">
        <v>169.287</v>
      </c>
      <c r="G13" s="126" t="n">
        <v>162.053</v>
      </c>
      <c r="H13" s="126" t="n">
        <v>1137.817</v>
      </c>
      <c r="I13" s="126" t="n">
        <v>394.619</v>
      </c>
      <c r="J13" s="126" t="n">
        <v>215.801</v>
      </c>
      <c r="K13" s="126" t="n">
        <v>527.397</v>
      </c>
    </row>
    <row r="14" customFormat="false" ht="12" hidden="false" customHeight="true" outlineLevel="0" collapsed="false">
      <c r="A14" s="73" t="n">
        <v>2006</v>
      </c>
      <c r="B14" s="126" t="n">
        <v>1553.43</v>
      </c>
      <c r="C14" s="126" t="n">
        <v>48.776</v>
      </c>
      <c r="D14" s="126" t="n">
        <v>371.206</v>
      </c>
      <c r="E14" s="126" t="n">
        <v>207.938</v>
      </c>
      <c r="F14" s="126" t="n">
        <v>170.488</v>
      </c>
      <c r="G14" s="126" t="n">
        <v>163.269</v>
      </c>
      <c r="H14" s="126" t="n">
        <v>1133.447</v>
      </c>
      <c r="I14" s="126" t="n">
        <v>391.587</v>
      </c>
      <c r="J14" s="126" t="n">
        <v>222.442</v>
      </c>
      <c r="K14" s="126" t="n">
        <v>519.418</v>
      </c>
    </row>
    <row r="15" customFormat="false" ht="12" hidden="false" customHeight="true" outlineLevel="0" collapsed="false">
      <c r="A15" s="73" t="n">
        <v>2007</v>
      </c>
      <c r="B15" s="126" t="n">
        <v>1573.972</v>
      </c>
      <c r="C15" s="126" t="n">
        <v>50.839</v>
      </c>
      <c r="D15" s="126" t="n">
        <v>383.224</v>
      </c>
      <c r="E15" s="126" t="n">
        <v>215.943</v>
      </c>
      <c r="F15" s="126" t="n">
        <v>178.191</v>
      </c>
      <c r="G15" s="126" t="n">
        <v>167.281</v>
      </c>
      <c r="H15" s="126" t="n">
        <v>1139.909</v>
      </c>
      <c r="I15" s="126" t="n">
        <v>394.606</v>
      </c>
      <c r="J15" s="126" t="n">
        <v>230.115</v>
      </c>
      <c r="K15" s="126" t="n">
        <v>515.188</v>
      </c>
    </row>
    <row r="16" customFormat="false" ht="12" hidden="false" customHeight="true" outlineLevel="0" collapsed="false">
      <c r="A16" s="73" t="n">
        <v>2008</v>
      </c>
      <c r="B16" s="126" t="n">
        <v>1593.763</v>
      </c>
      <c r="C16" s="126" t="n">
        <v>51.734</v>
      </c>
      <c r="D16" s="126" t="n">
        <v>383.518</v>
      </c>
      <c r="E16" s="126" t="n">
        <v>216.748</v>
      </c>
      <c r="F16" s="126" t="n">
        <v>180.418</v>
      </c>
      <c r="G16" s="126" t="n">
        <v>166.77</v>
      </c>
      <c r="H16" s="126" t="n">
        <v>1158.511</v>
      </c>
      <c r="I16" s="126" t="n">
        <v>396.086</v>
      </c>
      <c r="J16" s="126" t="n">
        <v>235.193</v>
      </c>
      <c r="K16" s="126" t="n">
        <v>527.232</v>
      </c>
    </row>
    <row r="17" customFormat="false" ht="12" hidden="false" customHeight="true" outlineLevel="0" collapsed="false">
      <c r="A17" s="73" t="n">
        <v>2009</v>
      </c>
      <c r="B17" s="126" t="n">
        <v>1584.691</v>
      </c>
      <c r="C17" s="126" t="n">
        <v>51.684</v>
      </c>
      <c r="D17" s="126" t="n">
        <v>372.263</v>
      </c>
      <c r="E17" s="126" t="n">
        <v>206.055</v>
      </c>
      <c r="F17" s="126" t="n">
        <v>171.015</v>
      </c>
      <c r="G17" s="126" t="n">
        <v>166.208</v>
      </c>
      <c r="H17" s="126" t="n">
        <v>1160.745</v>
      </c>
      <c r="I17" s="126" t="n">
        <v>389.436</v>
      </c>
      <c r="J17" s="126" t="n">
        <v>239.994</v>
      </c>
      <c r="K17" s="126" t="n">
        <v>531.315</v>
      </c>
    </row>
    <row r="18" customFormat="false" ht="12" hidden="false" customHeight="true" outlineLevel="0" collapsed="false">
      <c r="A18" s="73" t="n">
        <v>2010</v>
      </c>
      <c r="B18" s="126" t="n">
        <v>1611.084</v>
      </c>
      <c r="C18" s="126" t="n">
        <v>51.494</v>
      </c>
      <c r="D18" s="126" t="n">
        <v>382.229</v>
      </c>
      <c r="E18" s="126" t="n">
        <v>214.959</v>
      </c>
      <c r="F18" s="126" t="n">
        <v>179.908</v>
      </c>
      <c r="G18" s="126" t="n">
        <v>167.269</v>
      </c>
      <c r="H18" s="126" t="n">
        <v>1177.361</v>
      </c>
      <c r="I18" s="126" t="n">
        <v>395.144</v>
      </c>
      <c r="J18" s="126" t="n">
        <v>252.056</v>
      </c>
      <c r="K18" s="126" t="n">
        <v>530.161</v>
      </c>
    </row>
    <row r="19" customFormat="false" ht="12" hidden="false" customHeight="true" outlineLevel="0" collapsed="false">
      <c r="A19" s="73" t="n">
        <v>2011</v>
      </c>
      <c r="B19" s="126" t="n">
        <v>1607.571</v>
      </c>
      <c r="C19" s="126" t="n">
        <v>52.114</v>
      </c>
      <c r="D19" s="126" t="n">
        <v>396.805</v>
      </c>
      <c r="E19" s="126" t="n">
        <v>225.797</v>
      </c>
      <c r="F19" s="126" t="n">
        <v>190.962</v>
      </c>
      <c r="G19" s="126" t="n">
        <v>171.008</v>
      </c>
      <c r="H19" s="126" t="n">
        <v>1158.652</v>
      </c>
      <c r="I19" s="126" t="n">
        <v>399.393</v>
      </c>
      <c r="J19" s="126" t="n">
        <v>252.354</v>
      </c>
      <c r="K19" s="126" t="n">
        <v>506.906</v>
      </c>
    </row>
    <row r="20" customFormat="false" ht="12" hidden="false" customHeight="true" outlineLevel="0" collapsed="false">
      <c r="A20" s="73" t="n">
        <v>2012</v>
      </c>
      <c r="B20" s="126" t="n">
        <v>1601.113</v>
      </c>
      <c r="C20" s="126" t="n">
        <v>51.503</v>
      </c>
      <c r="D20" s="126" t="n">
        <v>396.057</v>
      </c>
      <c r="E20" s="126" t="n">
        <v>223.674</v>
      </c>
      <c r="F20" s="126" t="n">
        <v>189.625</v>
      </c>
      <c r="G20" s="126" t="n">
        <v>172.383</v>
      </c>
      <c r="H20" s="126" t="n">
        <v>1153.553</v>
      </c>
      <c r="I20" s="126" t="n">
        <v>402.526</v>
      </c>
      <c r="J20" s="126" t="n">
        <v>253.606</v>
      </c>
      <c r="K20" s="126" t="n">
        <v>497.42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9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3.4</v>
      </c>
      <c r="C23" s="129" t="n">
        <v>-8.3</v>
      </c>
      <c r="D23" s="129" t="n">
        <v>-8.1</v>
      </c>
      <c r="E23" s="129" t="n">
        <v>-3.5</v>
      </c>
      <c r="F23" s="129" t="n">
        <v>-3.1</v>
      </c>
      <c r="G23" s="129" t="n">
        <v>-12.6</v>
      </c>
      <c r="H23" s="129" t="n">
        <v>-1.2</v>
      </c>
      <c r="I23" s="129" t="n">
        <v>-2.5</v>
      </c>
      <c r="J23" s="129" t="n">
        <v>-0.6</v>
      </c>
      <c r="K23" s="129" t="n">
        <v>-0.4</v>
      </c>
    </row>
    <row r="24" customFormat="false" ht="12" hidden="false" customHeight="true" outlineLevel="0" collapsed="false">
      <c r="A24" s="73" t="n">
        <v>2002</v>
      </c>
      <c r="B24" s="129" t="n">
        <v>-3.3</v>
      </c>
      <c r="C24" s="129" t="n">
        <v>-3.2</v>
      </c>
      <c r="D24" s="129" t="n">
        <v>-7.3</v>
      </c>
      <c r="E24" s="129" t="n">
        <v>-3.5</v>
      </c>
      <c r="F24" s="129" t="n">
        <v>-3.2</v>
      </c>
      <c r="G24" s="129" t="n">
        <v>-11.6</v>
      </c>
      <c r="H24" s="129" t="n">
        <v>-1.8</v>
      </c>
      <c r="I24" s="129" t="n">
        <v>-3.3</v>
      </c>
      <c r="J24" s="129" t="n">
        <v>0.9</v>
      </c>
      <c r="K24" s="129" t="n">
        <v>-1.6</v>
      </c>
    </row>
    <row r="25" customFormat="false" ht="12" hidden="false" customHeight="true" outlineLevel="0" collapsed="false">
      <c r="A25" s="73" t="n">
        <v>2003</v>
      </c>
      <c r="B25" s="129" t="n">
        <v>-1.9</v>
      </c>
      <c r="C25" s="129" t="n">
        <v>-1.4</v>
      </c>
      <c r="D25" s="129" t="n">
        <v>-6</v>
      </c>
      <c r="E25" s="129" t="n">
        <v>-3.6</v>
      </c>
      <c r="F25" s="129" t="n">
        <v>-4.1</v>
      </c>
      <c r="G25" s="129" t="n">
        <v>-8.9</v>
      </c>
      <c r="H25" s="129" t="n">
        <v>-0.5</v>
      </c>
      <c r="I25" s="129" t="n">
        <v>-1.6</v>
      </c>
      <c r="J25" s="129" t="n">
        <v>2.2</v>
      </c>
      <c r="K25" s="129" t="n">
        <v>-0.7</v>
      </c>
    </row>
    <row r="26" customFormat="false" ht="12" hidden="false" customHeight="true" outlineLevel="0" collapsed="false">
      <c r="A26" s="73" t="n">
        <v>2004</v>
      </c>
      <c r="B26" s="129" t="n">
        <v>0.7</v>
      </c>
      <c r="C26" s="129" t="n">
        <v>-1.6</v>
      </c>
      <c r="D26" s="129" t="n">
        <v>-1.4</v>
      </c>
      <c r="E26" s="129" t="n">
        <v>-0.3</v>
      </c>
      <c r="F26" s="129" t="n">
        <v>-0.4</v>
      </c>
      <c r="G26" s="129" t="n">
        <v>-2.9</v>
      </c>
      <c r="H26" s="129" t="n">
        <v>1.6</v>
      </c>
      <c r="I26" s="129" t="n">
        <v>2</v>
      </c>
      <c r="J26" s="129" t="n">
        <v>2.4</v>
      </c>
      <c r="K26" s="129" t="n">
        <v>1</v>
      </c>
    </row>
    <row r="27" customFormat="false" ht="12" hidden="false" customHeight="true" outlineLevel="0" collapsed="false">
      <c r="A27" s="73" t="n">
        <v>2005</v>
      </c>
      <c r="B27" s="129" t="n">
        <v>-1.1</v>
      </c>
      <c r="C27" s="129" t="n">
        <v>-2.7</v>
      </c>
      <c r="D27" s="129" t="n">
        <v>-2.2</v>
      </c>
      <c r="E27" s="129" t="n">
        <v>-2.8</v>
      </c>
      <c r="F27" s="129" t="n">
        <v>-2.6</v>
      </c>
      <c r="G27" s="129" t="n">
        <v>-1.4</v>
      </c>
      <c r="H27" s="129" t="n">
        <v>-0.7</v>
      </c>
      <c r="I27" s="129" t="n">
        <v>-1</v>
      </c>
      <c r="J27" s="129" t="n">
        <v>3.1</v>
      </c>
      <c r="K27" s="129" t="n">
        <v>-2</v>
      </c>
    </row>
    <row r="28" customFormat="false" ht="12" hidden="false" customHeight="true" outlineLevel="0" collapsed="false">
      <c r="A28" s="73" t="n">
        <v>2006</v>
      </c>
      <c r="B28" s="129" t="n">
        <v>-0.3</v>
      </c>
      <c r="C28" s="129" t="n">
        <v>-3.6</v>
      </c>
      <c r="D28" s="129" t="n">
        <v>0.3</v>
      </c>
      <c r="E28" s="129" t="n">
        <v>0</v>
      </c>
      <c r="F28" s="129" t="n">
        <v>0.7</v>
      </c>
      <c r="G28" s="129" t="n">
        <v>0.8</v>
      </c>
      <c r="H28" s="129" t="n">
        <v>-0.4</v>
      </c>
      <c r="I28" s="129" t="n">
        <v>-0.8</v>
      </c>
      <c r="J28" s="129" t="n">
        <v>3.1</v>
      </c>
      <c r="K28" s="129" t="n">
        <v>-1.5</v>
      </c>
    </row>
    <row r="29" customFormat="false" ht="12" hidden="false" customHeight="true" outlineLevel="0" collapsed="false">
      <c r="A29" s="73" t="n">
        <v>2007</v>
      </c>
      <c r="B29" s="129" t="n">
        <v>1.3</v>
      </c>
      <c r="C29" s="129" t="n">
        <v>4.2</v>
      </c>
      <c r="D29" s="129" t="n">
        <v>3.2</v>
      </c>
      <c r="E29" s="129" t="n">
        <v>3.8</v>
      </c>
      <c r="F29" s="129" t="n">
        <v>4.5</v>
      </c>
      <c r="G29" s="129" t="n">
        <v>2.5</v>
      </c>
      <c r="H29" s="129" t="n">
        <v>0.6</v>
      </c>
      <c r="I29" s="129" t="n">
        <v>0.8</v>
      </c>
      <c r="J29" s="129" t="n">
        <v>3.4</v>
      </c>
      <c r="K29" s="129" t="n">
        <v>-0.8</v>
      </c>
    </row>
    <row r="30" customFormat="false" ht="12" hidden="false" customHeight="true" outlineLevel="0" collapsed="false">
      <c r="A30" s="73" t="n">
        <v>2008</v>
      </c>
      <c r="B30" s="129" t="n">
        <v>1.3</v>
      </c>
      <c r="C30" s="129" t="n">
        <v>1.8</v>
      </c>
      <c r="D30" s="129" t="n">
        <v>0.1</v>
      </c>
      <c r="E30" s="129" t="n">
        <v>0.4</v>
      </c>
      <c r="F30" s="129" t="n">
        <v>1.2</v>
      </c>
      <c r="G30" s="129" t="n">
        <v>-0.3</v>
      </c>
      <c r="H30" s="129" t="n">
        <v>1.6</v>
      </c>
      <c r="I30" s="129" t="n">
        <v>0.4</v>
      </c>
      <c r="J30" s="129" t="n">
        <v>2.2</v>
      </c>
      <c r="K30" s="129" t="n">
        <v>2.3</v>
      </c>
    </row>
    <row r="31" customFormat="false" ht="12" hidden="false" customHeight="true" outlineLevel="0" collapsed="false">
      <c r="A31" s="73" t="n">
        <v>2009</v>
      </c>
      <c r="B31" s="129" t="n">
        <v>-0.6</v>
      </c>
      <c r="C31" s="129" t="n">
        <v>-0.1</v>
      </c>
      <c r="D31" s="129" t="n">
        <v>-2.9</v>
      </c>
      <c r="E31" s="129" t="n">
        <v>-4.9</v>
      </c>
      <c r="F31" s="129" t="n">
        <v>-5.2</v>
      </c>
      <c r="G31" s="129" t="n">
        <v>-0.3</v>
      </c>
      <c r="H31" s="129" t="n">
        <v>0.2</v>
      </c>
      <c r="I31" s="129" t="n">
        <v>-1.7</v>
      </c>
      <c r="J31" s="129" t="n">
        <v>2</v>
      </c>
      <c r="K31" s="129" t="n">
        <v>0.8</v>
      </c>
    </row>
    <row r="32" customFormat="false" ht="12" hidden="false" customHeight="true" outlineLevel="0" collapsed="false">
      <c r="A32" s="73" t="n">
        <v>2010</v>
      </c>
      <c r="B32" s="129" t="n">
        <v>1.7</v>
      </c>
      <c r="C32" s="129" t="n">
        <v>-0.4</v>
      </c>
      <c r="D32" s="129" t="n">
        <v>2.7</v>
      </c>
      <c r="E32" s="129" t="n">
        <v>4.3</v>
      </c>
      <c r="F32" s="129" t="n">
        <v>5.2</v>
      </c>
      <c r="G32" s="129" t="n">
        <v>0.6</v>
      </c>
      <c r="H32" s="129" t="n">
        <v>1.4</v>
      </c>
      <c r="I32" s="129" t="n">
        <v>1.5</v>
      </c>
      <c r="J32" s="129" t="n">
        <v>5</v>
      </c>
      <c r="K32" s="129" t="n">
        <v>-0.2</v>
      </c>
    </row>
    <row r="33" customFormat="false" ht="12" hidden="false" customHeight="true" outlineLevel="0" collapsed="false">
      <c r="A33" s="73" t="n">
        <v>2011</v>
      </c>
      <c r="B33" s="129" t="n">
        <v>-0.2</v>
      </c>
      <c r="C33" s="129" t="n">
        <v>1.2</v>
      </c>
      <c r="D33" s="129" t="n">
        <v>3.8</v>
      </c>
      <c r="E33" s="129" t="n">
        <v>5</v>
      </c>
      <c r="F33" s="129" t="n">
        <v>6.1</v>
      </c>
      <c r="G33" s="129" t="n">
        <v>2.2</v>
      </c>
      <c r="H33" s="129" t="n">
        <v>-1.6</v>
      </c>
      <c r="I33" s="129" t="n">
        <v>1.1</v>
      </c>
      <c r="J33" s="129" t="n">
        <v>0.1</v>
      </c>
      <c r="K33" s="129" t="n">
        <v>-4.4</v>
      </c>
    </row>
    <row r="34" customFormat="false" ht="12" hidden="false" customHeight="true" outlineLevel="0" collapsed="false">
      <c r="A34" s="73" t="n">
        <v>2012</v>
      </c>
      <c r="B34" s="129" t="n">
        <v>-0.4</v>
      </c>
      <c r="C34" s="129" t="n">
        <v>-1.2</v>
      </c>
      <c r="D34" s="129" t="n">
        <v>-0.2</v>
      </c>
      <c r="E34" s="129" t="n">
        <v>-0.9</v>
      </c>
      <c r="F34" s="129" t="n">
        <v>-0.7</v>
      </c>
      <c r="G34" s="129" t="n">
        <v>0.8</v>
      </c>
      <c r="H34" s="129" t="n">
        <v>-0.4</v>
      </c>
      <c r="I34" s="129" t="n">
        <v>0.8</v>
      </c>
      <c r="J34" s="129" t="n">
        <v>0.5</v>
      </c>
      <c r="K34" s="129" t="n">
        <v>-1.9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10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2.9</v>
      </c>
      <c r="C37" s="116" t="n">
        <v>4</v>
      </c>
      <c r="D37" s="116" t="n">
        <v>2.8</v>
      </c>
      <c r="E37" s="116" t="n">
        <v>1.9</v>
      </c>
      <c r="F37" s="116" t="n">
        <v>1.7</v>
      </c>
      <c r="G37" s="116" t="n">
        <v>5</v>
      </c>
      <c r="H37" s="116" t="n">
        <v>3</v>
      </c>
      <c r="I37" s="116" t="n">
        <v>2.7</v>
      </c>
      <c r="J37" s="116" t="n">
        <v>2.5</v>
      </c>
      <c r="K37" s="116" t="n">
        <v>3.5</v>
      </c>
    </row>
    <row r="38" customFormat="false" ht="12" hidden="false" customHeight="true" outlineLevel="0" collapsed="false">
      <c r="A38" s="73" t="n">
        <v>2001</v>
      </c>
      <c r="B38" s="116" t="n">
        <v>2.9</v>
      </c>
      <c r="C38" s="116" t="n">
        <v>3.9</v>
      </c>
      <c r="D38" s="116" t="n">
        <v>2.6</v>
      </c>
      <c r="E38" s="116" t="n">
        <v>1.9</v>
      </c>
      <c r="F38" s="116" t="n">
        <v>1.6</v>
      </c>
      <c r="G38" s="116" t="n">
        <v>4.7</v>
      </c>
      <c r="H38" s="116" t="n">
        <v>2.9</v>
      </c>
      <c r="I38" s="116" t="n">
        <v>2.7</v>
      </c>
      <c r="J38" s="116" t="n">
        <v>2.4</v>
      </c>
      <c r="K38" s="116" t="n">
        <v>3.5</v>
      </c>
    </row>
    <row r="39" customFormat="false" ht="12" hidden="false" customHeight="true" outlineLevel="0" collapsed="false">
      <c r="A39" s="73" t="n">
        <v>2002</v>
      </c>
      <c r="B39" s="116" t="n">
        <v>2.8</v>
      </c>
      <c r="C39" s="116" t="n">
        <v>4</v>
      </c>
      <c r="D39" s="116" t="n">
        <v>2.5</v>
      </c>
      <c r="E39" s="116" t="n">
        <v>1.9</v>
      </c>
      <c r="F39" s="116" t="n">
        <v>1.6</v>
      </c>
      <c r="G39" s="116" t="n">
        <v>4.4</v>
      </c>
      <c r="H39" s="116" t="n">
        <v>2.9</v>
      </c>
      <c r="I39" s="116" t="n">
        <v>2.6</v>
      </c>
      <c r="J39" s="116" t="n">
        <v>2.4</v>
      </c>
      <c r="K39" s="116" t="n">
        <v>3.4</v>
      </c>
    </row>
    <row r="40" customFormat="false" ht="12" hidden="false" customHeight="true" outlineLevel="0" collapsed="false">
      <c r="A40" s="73" t="n">
        <v>2003</v>
      </c>
      <c r="B40" s="116" t="n">
        <v>2.8</v>
      </c>
      <c r="C40" s="116" t="n">
        <v>4</v>
      </c>
      <c r="D40" s="116" t="n">
        <v>2.4</v>
      </c>
      <c r="E40" s="116" t="n">
        <v>1.8</v>
      </c>
      <c r="F40" s="116" t="n">
        <v>1.6</v>
      </c>
      <c r="G40" s="116" t="n">
        <v>4.2</v>
      </c>
      <c r="H40" s="116" t="n">
        <v>2.9</v>
      </c>
      <c r="I40" s="116" t="n">
        <v>2.6</v>
      </c>
      <c r="J40" s="116" t="n">
        <v>2.5</v>
      </c>
      <c r="K40" s="116" t="n">
        <v>3.4</v>
      </c>
    </row>
    <row r="41" customFormat="false" ht="12" hidden="false" customHeight="true" outlineLevel="0" collapsed="false">
      <c r="A41" s="73" t="n">
        <v>2004</v>
      </c>
      <c r="B41" s="116" t="n">
        <v>2.8</v>
      </c>
      <c r="C41" s="116" t="n">
        <v>4.1</v>
      </c>
      <c r="D41" s="116" t="n">
        <v>2.4</v>
      </c>
      <c r="E41" s="116" t="n">
        <v>1.8</v>
      </c>
      <c r="F41" s="116" t="n">
        <v>1.6</v>
      </c>
      <c r="G41" s="116" t="n">
        <v>4.2</v>
      </c>
      <c r="H41" s="116" t="n">
        <v>2.9</v>
      </c>
      <c r="I41" s="116" t="n">
        <v>2.7</v>
      </c>
      <c r="J41" s="116" t="n">
        <v>2.5</v>
      </c>
      <c r="K41" s="116" t="n">
        <v>3.4</v>
      </c>
    </row>
    <row r="42" customFormat="false" ht="12" hidden="false" customHeight="true" outlineLevel="0" collapsed="false">
      <c r="A42" s="73" t="n">
        <v>2005</v>
      </c>
      <c r="B42" s="116" t="n">
        <v>2.8</v>
      </c>
      <c r="C42" s="116" t="n">
        <v>4.1</v>
      </c>
      <c r="D42" s="116" t="n">
        <v>2.4</v>
      </c>
      <c r="E42" s="116" t="n">
        <v>1.8</v>
      </c>
      <c r="F42" s="116" t="n">
        <v>1.6</v>
      </c>
      <c r="G42" s="116" t="n">
        <v>4.2</v>
      </c>
      <c r="H42" s="116" t="n">
        <v>2.9</v>
      </c>
      <c r="I42" s="116" t="n">
        <v>2.7</v>
      </c>
      <c r="J42" s="116" t="n">
        <v>2.5</v>
      </c>
      <c r="K42" s="116" t="n">
        <v>3.3</v>
      </c>
    </row>
    <row r="43" customFormat="false" ht="12" hidden="false" customHeight="true" outlineLevel="0" collapsed="false">
      <c r="A43" s="73" t="n">
        <v>2006</v>
      </c>
      <c r="B43" s="116" t="n">
        <v>2.8</v>
      </c>
      <c r="C43" s="116" t="n">
        <v>4.2</v>
      </c>
      <c r="D43" s="116" t="n">
        <v>2.5</v>
      </c>
      <c r="E43" s="116" t="n">
        <v>1.8</v>
      </c>
      <c r="F43" s="116" t="n">
        <v>1.6</v>
      </c>
      <c r="G43" s="116" t="n">
        <v>4.3</v>
      </c>
      <c r="H43" s="116" t="n">
        <v>2.9</v>
      </c>
      <c r="I43" s="116" t="n">
        <v>2.6</v>
      </c>
      <c r="J43" s="116" t="n">
        <v>2.5</v>
      </c>
      <c r="K43" s="116" t="n">
        <v>3.3</v>
      </c>
    </row>
    <row r="44" customFormat="false" ht="12" hidden="false" customHeight="true" outlineLevel="0" collapsed="false">
      <c r="A44" s="73" t="n">
        <v>2007</v>
      </c>
      <c r="B44" s="116" t="n">
        <v>2.8</v>
      </c>
      <c r="C44" s="116" t="n">
        <v>4.3</v>
      </c>
      <c r="D44" s="116" t="n">
        <v>2.5</v>
      </c>
      <c r="E44" s="116" t="n">
        <v>1.9</v>
      </c>
      <c r="F44" s="116" t="n">
        <v>1.7</v>
      </c>
      <c r="G44" s="116" t="n">
        <v>4.3</v>
      </c>
      <c r="H44" s="116" t="n">
        <v>2.8</v>
      </c>
      <c r="I44" s="116" t="n">
        <v>2.6</v>
      </c>
      <c r="J44" s="116" t="n">
        <v>2.5</v>
      </c>
      <c r="K44" s="116" t="n">
        <v>3.2</v>
      </c>
    </row>
    <row r="45" customFormat="false" ht="12" hidden="false" customHeight="true" outlineLevel="0" collapsed="false">
      <c r="A45" s="73" t="n">
        <v>2008</v>
      </c>
      <c r="B45" s="116" t="n">
        <v>2.8</v>
      </c>
      <c r="C45" s="116" t="n">
        <v>4.3</v>
      </c>
      <c r="D45" s="116" t="n">
        <v>2.5</v>
      </c>
      <c r="E45" s="116" t="n">
        <v>1.9</v>
      </c>
      <c r="F45" s="116" t="n">
        <v>1.7</v>
      </c>
      <c r="G45" s="116" t="n">
        <v>4.2</v>
      </c>
      <c r="H45" s="116" t="n">
        <v>2.8</v>
      </c>
      <c r="I45" s="116" t="n">
        <v>2.6</v>
      </c>
      <c r="J45" s="116" t="n">
        <v>2.5</v>
      </c>
      <c r="K45" s="116" t="n">
        <v>3.3</v>
      </c>
    </row>
    <row r="46" customFormat="false" ht="12" hidden="false" customHeight="true" outlineLevel="0" collapsed="false">
      <c r="A46" s="73" t="n">
        <v>2009</v>
      </c>
      <c r="B46" s="116" t="n">
        <v>2.8</v>
      </c>
      <c r="C46" s="116" t="n">
        <v>4.4</v>
      </c>
      <c r="D46" s="116" t="n">
        <v>2.6</v>
      </c>
      <c r="E46" s="116" t="n">
        <v>1.9</v>
      </c>
      <c r="F46" s="116" t="n">
        <v>1.8</v>
      </c>
      <c r="G46" s="116" t="n">
        <v>4.3</v>
      </c>
      <c r="H46" s="116" t="n">
        <v>2.9</v>
      </c>
      <c r="I46" s="116" t="n">
        <v>2.6</v>
      </c>
      <c r="J46" s="116" t="n">
        <v>2.6</v>
      </c>
      <c r="K46" s="116" t="n">
        <v>3.3</v>
      </c>
    </row>
    <row r="47" customFormat="false" ht="12" hidden="false" customHeight="true" outlineLevel="0" collapsed="false">
      <c r="A47" s="73" t="n">
        <v>2010</v>
      </c>
      <c r="B47" s="116" t="n">
        <v>2.8</v>
      </c>
      <c r="C47" s="116" t="n">
        <v>4.4</v>
      </c>
      <c r="D47" s="116" t="n">
        <v>2.6</v>
      </c>
      <c r="E47" s="116" t="n">
        <v>2</v>
      </c>
      <c r="F47" s="116" t="n">
        <v>1.8</v>
      </c>
      <c r="G47" s="116" t="n">
        <v>4.2</v>
      </c>
      <c r="H47" s="116" t="n">
        <v>2.9</v>
      </c>
      <c r="I47" s="116" t="n">
        <v>2.6</v>
      </c>
      <c r="J47" s="116" t="n">
        <v>2.6</v>
      </c>
      <c r="K47" s="116" t="n">
        <v>3.2</v>
      </c>
    </row>
    <row r="48" customFormat="false" ht="12" hidden="false" customHeight="true" outlineLevel="0" collapsed="false">
      <c r="A48" s="73" t="n">
        <v>2011</v>
      </c>
      <c r="B48" s="116" t="n">
        <v>2.8</v>
      </c>
      <c r="C48" s="116" t="n">
        <v>4.5</v>
      </c>
      <c r="D48" s="116" t="n">
        <v>2.6</v>
      </c>
      <c r="E48" s="116" t="n">
        <v>2</v>
      </c>
      <c r="F48" s="116" t="n">
        <v>1.8</v>
      </c>
      <c r="G48" s="116" t="n">
        <v>4.2</v>
      </c>
      <c r="H48" s="116" t="n">
        <v>2.8</v>
      </c>
      <c r="I48" s="116" t="n">
        <v>2.6</v>
      </c>
      <c r="J48" s="116" t="n">
        <v>2.6</v>
      </c>
      <c r="K48" s="116" t="n">
        <v>3.1</v>
      </c>
    </row>
    <row r="49" customFormat="false" ht="12" hidden="false" customHeight="true" outlineLevel="0" collapsed="false">
      <c r="A49" s="73" t="n">
        <v>2012</v>
      </c>
      <c r="B49" s="116" t="n">
        <v>2.8</v>
      </c>
      <c r="C49" s="116" t="n">
        <v>4.4</v>
      </c>
      <c r="D49" s="116" t="n">
        <v>2.6</v>
      </c>
      <c r="E49" s="116" t="n">
        <v>2</v>
      </c>
      <c r="F49" s="116" t="n">
        <v>1.8</v>
      </c>
      <c r="G49" s="116" t="n">
        <v>4.2</v>
      </c>
      <c r="H49" s="116" t="n">
        <v>2.8</v>
      </c>
      <c r="I49" s="116" t="n">
        <v>2.6</v>
      </c>
      <c r="J49" s="116" t="n">
        <v>2.5</v>
      </c>
      <c r="K49" s="116" t="n">
        <v>3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14" display="11  Geleistete Arbeitsstunden der Erwerbstätigen am Arbeitsort im Land Brandenburg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96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95</v>
      </c>
      <c r="B3" s="66" t="s">
        <v>101</v>
      </c>
      <c r="C3" s="66" t="s">
        <v>170</v>
      </c>
      <c r="D3" s="66" t="s">
        <v>171</v>
      </c>
      <c r="E3" s="105" t="s">
        <v>172</v>
      </c>
      <c r="F3" s="105"/>
      <c r="G3" s="105"/>
      <c r="H3" s="66" t="s">
        <v>173</v>
      </c>
      <c r="I3" s="106" t="s">
        <v>172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74</v>
      </c>
      <c r="F4" s="122" t="s">
        <v>175</v>
      </c>
      <c r="G4" s="66" t="s">
        <v>176</v>
      </c>
      <c r="H4" s="66"/>
      <c r="I4" s="66" t="s">
        <v>177</v>
      </c>
      <c r="J4" s="66" t="s">
        <v>178</v>
      </c>
      <c r="K4" s="68" t="s">
        <v>194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80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5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26" t="n">
        <v>1457.977</v>
      </c>
      <c r="C8" s="126" t="n">
        <v>51.036</v>
      </c>
      <c r="D8" s="126" t="n">
        <v>420.646</v>
      </c>
      <c r="E8" s="126" t="n">
        <v>223.082</v>
      </c>
      <c r="F8" s="126" t="n">
        <v>179.325</v>
      </c>
      <c r="G8" s="126" t="n">
        <v>197.563</v>
      </c>
      <c r="H8" s="126" t="n">
        <v>986.296</v>
      </c>
      <c r="I8" s="126" t="n">
        <v>335.109</v>
      </c>
      <c r="J8" s="126" t="n">
        <v>154.379</v>
      </c>
      <c r="K8" s="126" t="n">
        <v>496.808</v>
      </c>
    </row>
    <row r="9" customFormat="false" ht="12" hidden="false" customHeight="true" outlineLevel="0" collapsed="false">
      <c r="A9" s="73" t="n">
        <v>2001</v>
      </c>
      <c r="B9" s="126" t="n">
        <v>1399.371</v>
      </c>
      <c r="C9" s="126" t="n">
        <v>46.049</v>
      </c>
      <c r="D9" s="126" t="n">
        <v>381.862</v>
      </c>
      <c r="E9" s="126" t="n">
        <v>213.958</v>
      </c>
      <c r="F9" s="126" t="n">
        <v>172.711</v>
      </c>
      <c r="G9" s="126" t="n">
        <v>167.904</v>
      </c>
      <c r="H9" s="126" t="n">
        <v>971.46</v>
      </c>
      <c r="I9" s="126" t="n">
        <v>327.429</v>
      </c>
      <c r="J9" s="126" t="n">
        <v>151.442</v>
      </c>
      <c r="K9" s="126" t="n">
        <v>492.589</v>
      </c>
    </row>
    <row r="10" customFormat="false" ht="12" hidden="false" customHeight="true" outlineLevel="0" collapsed="false">
      <c r="A10" s="73" t="n">
        <v>2002</v>
      </c>
      <c r="B10" s="126" t="n">
        <v>1351.151</v>
      </c>
      <c r="C10" s="126" t="n">
        <v>44.577</v>
      </c>
      <c r="D10" s="126" t="n">
        <v>350.989</v>
      </c>
      <c r="E10" s="126" t="n">
        <v>206.384</v>
      </c>
      <c r="F10" s="126" t="n">
        <v>167.073</v>
      </c>
      <c r="G10" s="126" t="n">
        <v>144.605</v>
      </c>
      <c r="H10" s="126" t="n">
        <v>955.585</v>
      </c>
      <c r="I10" s="126" t="n">
        <v>316.636</v>
      </c>
      <c r="J10" s="126" t="n">
        <v>151.506</v>
      </c>
      <c r="K10" s="126" t="n">
        <v>487.442</v>
      </c>
    </row>
    <row r="11" customFormat="false" ht="12" hidden="false" customHeight="true" outlineLevel="0" collapsed="false">
      <c r="A11" s="73" t="n">
        <v>2003</v>
      </c>
      <c r="B11" s="126" t="n">
        <v>1319.423</v>
      </c>
      <c r="C11" s="126" t="n">
        <v>43.859</v>
      </c>
      <c r="D11" s="126" t="n">
        <v>329.334</v>
      </c>
      <c r="E11" s="126" t="n">
        <v>199.021</v>
      </c>
      <c r="F11" s="126" t="n">
        <v>160.36</v>
      </c>
      <c r="G11" s="126" t="n">
        <v>130.314</v>
      </c>
      <c r="H11" s="126" t="n">
        <v>946.23</v>
      </c>
      <c r="I11" s="126" t="n">
        <v>310.137</v>
      </c>
      <c r="J11" s="126" t="n">
        <v>153.532</v>
      </c>
      <c r="K11" s="126" t="n">
        <v>482.561</v>
      </c>
    </row>
    <row r="12" customFormat="false" ht="12" hidden="false" customHeight="true" outlineLevel="0" collapsed="false">
      <c r="A12" s="73" t="n">
        <v>2004</v>
      </c>
      <c r="B12" s="126" t="n">
        <v>1314.35</v>
      </c>
      <c r="C12" s="126" t="n">
        <v>42.989</v>
      </c>
      <c r="D12" s="126" t="n">
        <v>321.048</v>
      </c>
      <c r="E12" s="126" t="n">
        <v>197.739</v>
      </c>
      <c r="F12" s="126" t="n">
        <v>159.107</v>
      </c>
      <c r="G12" s="126" t="n">
        <v>123.31</v>
      </c>
      <c r="H12" s="126" t="n">
        <v>950.313</v>
      </c>
      <c r="I12" s="126" t="n">
        <v>315.49</v>
      </c>
      <c r="J12" s="126" t="n">
        <v>153.283</v>
      </c>
      <c r="K12" s="126" t="n">
        <v>481.54</v>
      </c>
    </row>
    <row r="13" customFormat="false" ht="12" hidden="false" customHeight="true" outlineLevel="0" collapsed="false">
      <c r="A13" s="73" t="n">
        <v>2005</v>
      </c>
      <c r="B13" s="126" t="n">
        <v>1282.023</v>
      </c>
      <c r="C13" s="126" t="n">
        <v>41.442</v>
      </c>
      <c r="D13" s="126" t="n">
        <v>304.324</v>
      </c>
      <c r="E13" s="126" t="n">
        <v>192.013</v>
      </c>
      <c r="F13" s="126" t="n">
        <v>154.554</v>
      </c>
      <c r="G13" s="126" t="n">
        <v>112.311</v>
      </c>
      <c r="H13" s="126" t="n">
        <v>936.257</v>
      </c>
      <c r="I13" s="126" t="n">
        <v>311.563</v>
      </c>
      <c r="J13" s="126" t="n">
        <v>157.231</v>
      </c>
      <c r="K13" s="126" t="n">
        <v>467.463</v>
      </c>
    </row>
    <row r="14" customFormat="false" ht="12" hidden="false" customHeight="true" outlineLevel="0" collapsed="false">
      <c r="A14" s="73" t="n">
        <v>2006</v>
      </c>
      <c r="B14" s="126" t="n">
        <v>1281.344</v>
      </c>
      <c r="C14" s="126" t="n">
        <v>40.289</v>
      </c>
      <c r="D14" s="126" t="n">
        <v>304.123</v>
      </c>
      <c r="E14" s="126" t="n">
        <v>192.676</v>
      </c>
      <c r="F14" s="126" t="n">
        <v>156.29</v>
      </c>
      <c r="G14" s="126" t="n">
        <v>111.447</v>
      </c>
      <c r="H14" s="126" t="n">
        <v>936.932</v>
      </c>
      <c r="I14" s="126" t="n">
        <v>310.992</v>
      </c>
      <c r="J14" s="126" t="n">
        <v>162.835</v>
      </c>
      <c r="K14" s="126" t="n">
        <v>463.105</v>
      </c>
    </row>
    <row r="15" customFormat="false" ht="12" hidden="false" customHeight="true" outlineLevel="0" collapsed="false">
      <c r="A15" s="73" t="n">
        <v>2007</v>
      </c>
      <c r="B15" s="126" t="n">
        <v>1303.607</v>
      </c>
      <c r="C15" s="126" t="n">
        <v>41.503</v>
      </c>
      <c r="D15" s="126" t="n">
        <v>316.778</v>
      </c>
      <c r="E15" s="126" t="n">
        <v>201.384</v>
      </c>
      <c r="F15" s="126" t="n">
        <v>164.614</v>
      </c>
      <c r="G15" s="126" t="n">
        <v>115.394</v>
      </c>
      <c r="H15" s="126" t="n">
        <v>945.326</v>
      </c>
      <c r="I15" s="126" t="n">
        <v>315.72</v>
      </c>
      <c r="J15" s="126" t="n">
        <v>170.503</v>
      </c>
      <c r="K15" s="126" t="n">
        <v>459.103</v>
      </c>
    </row>
    <row r="16" customFormat="false" ht="12" hidden="false" customHeight="true" outlineLevel="0" collapsed="false">
      <c r="A16" s="73" t="n">
        <v>2008</v>
      </c>
      <c r="B16" s="126" t="n">
        <v>1315.54</v>
      </c>
      <c r="C16" s="126" t="n">
        <v>41.737</v>
      </c>
      <c r="D16" s="126" t="n">
        <v>315.918</v>
      </c>
      <c r="E16" s="126" t="n">
        <v>202.048</v>
      </c>
      <c r="F16" s="126" t="n">
        <v>166.644</v>
      </c>
      <c r="G16" s="126" t="n">
        <v>113.87</v>
      </c>
      <c r="H16" s="126" t="n">
        <v>957.885</v>
      </c>
      <c r="I16" s="126" t="n">
        <v>316.85</v>
      </c>
      <c r="J16" s="126" t="n">
        <v>174.117</v>
      </c>
      <c r="K16" s="126" t="n">
        <v>466.917</v>
      </c>
    </row>
    <row r="17" customFormat="false" ht="12" hidden="false" customHeight="true" outlineLevel="0" collapsed="false">
      <c r="A17" s="73" t="n">
        <v>2009</v>
      </c>
      <c r="B17" s="126" t="n">
        <v>1299.176</v>
      </c>
      <c r="C17" s="126" t="n">
        <v>41.653</v>
      </c>
      <c r="D17" s="126" t="n">
        <v>304.584</v>
      </c>
      <c r="E17" s="126" t="n">
        <v>191.477</v>
      </c>
      <c r="F17" s="126" t="n">
        <v>157.285</v>
      </c>
      <c r="G17" s="126" t="n">
        <v>113.107</v>
      </c>
      <c r="H17" s="126" t="n">
        <v>952.938</v>
      </c>
      <c r="I17" s="126" t="n">
        <v>311.068</v>
      </c>
      <c r="J17" s="126" t="n">
        <v>172.001</v>
      </c>
      <c r="K17" s="126" t="n">
        <v>469.87</v>
      </c>
    </row>
    <row r="18" customFormat="false" ht="12" hidden="false" customHeight="true" outlineLevel="0" collapsed="false">
      <c r="A18" s="73" t="n">
        <v>2010</v>
      </c>
      <c r="B18" s="126" t="n">
        <v>1324.927</v>
      </c>
      <c r="C18" s="126" t="n">
        <v>41.626</v>
      </c>
      <c r="D18" s="126" t="n">
        <v>314.373</v>
      </c>
      <c r="E18" s="126" t="n">
        <v>200.007</v>
      </c>
      <c r="F18" s="126" t="n">
        <v>165.983</v>
      </c>
      <c r="G18" s="126" t="n">
        <v>114.365</v>
      </c>
      <c r="H18" s="126" t="n">
        <v>968.928</v>
      </c>
      <c r="I18" s="126" t="n">
        <v>316.022</v>
      </c>
      <c r="J18" s="126" t="n">
        <v>181.639</v>
      </c>
      <c r="K18" s="126" t="n">
        <v>471.267</v>
      </c>
    </row>
    <row r="19" customFormat="false" ht="12" hidden="false" customHeight="true" outlineLevel="0" collapsed="false">
      <c r="A19" s="73" t="n">
        <v>2011</v>
      </c>
      <c r="B19" s="126" t="n">
        <v>1322.263</v>
      </c>
      <c r="C19" s="126" t="n">
        <v>41.962</v>
      </c>
      <c r="D19" s="126" t="n">
        <v>326.577</v>
      </c>
      <c r="E19" s="126" t="n">
        <v>210.78</v>
      </c>
      <c r="F19" s="126" t="n">
        <v>176.965</v>
      </c>
      <c r="G19" s="126" t="n">
        <v>115.797</v>
      </c>
      <c r="H19" s="126" t="n">
        <v>953.724</v>
      </c>
      <c r="I19" s="126" t="n">
        <v>320.497</v>
      </c>
      <c r="J19" s="126" t="n">
        <v>181.671</v>
      </c>
      <c r="K19" s="126" t="n">
        <v>451.556</v>
      </c>
    </row>
    <row r="20" customFormat="false" ht="12" hidden="false" customHeight="true" outlineLevel="0" collapsed="false">
      <c r="A20" s="73" t="n">
        <v>2012</v>
      </c>
      <c r="B20" s="126" t="n">
        <v>1318.921</v>
      </c>
      <c r="C20" s="126" t="n">
        <v>42.051</v>
      </c>
      <c r="D20" s="126" t="n">
        <v>324.276</v>
      </c>
      <c r="E20" s="126" t="n">
        <v>208.816</v>
      </c>
      <c r="F20" s="126" t="n">
        <v>175.772</v>
      </c>
      <c r="G20" s="126" t="n">
        <v>115.46</v>
      </c>
      <c r="H20" s="126" t="n">
        <v>952.595</v>
      </c>
      <c r="I20" s="126" t="n">
        <v>325.222</v>
      </c>
      <c r="J20" s="126" t="n">
        <v>182.355</v>
      </c>
      <c r="K20" s="126" t="n">
        <v>445.017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9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4</v>
      </c>
      <c r="C23" s="129" t="n">
        <v>-9.8</v>
      </c>
      <c r="D23" s="129" t="n">
        <v>-9.2</v>
      </c>
      <c r="E23" s="129" t="n">
        <v>-4.1</v>
      </c>
      <c r="F23" s="129" t="n">
        <v>-3.7</v>
      </c>
      <c r="G23" s="129" t="n">
        <v>-15</v>
      </c>
      <c r="H23" s="129" t="n">
        <v>-1.5</v>
      </c>
      <c r="I23" s="129" t="n">
        <v>-2.3</v>
      </c>
      <c r="J23" s="129" t="n">
        <v>-1.9</v>
      </c>
      <c r="K23" s="129" t="n">
        <v>-0.8</v>
      </c>
    </row>
    <row r="24" customFormat="false" ht="12" hidden="false" customHeight="true" outlineLevel="0" collapsed="false">
      <c r="A24" s="73" t="n">
        <v>2002</v>
      </c>
      <c r="B24" s="129" t="n">
        <v>-3.4</v>
      </c>
      <c r="C24" s="129" t="n">
        <v>-3.2</v>
      </c>
      <c r="D24" s="129" t="n">
        <v>-8.1</v>
      </c>
      <c r="E24" s="129" t="n">
        <v>-3.5</v>
      </c>
      <c r="F24" s="129" t="n">
        <v>-3.3</v>
      </c>
      <c r="G24" s="129" t="n">
        <v>-13.9</v>
      </c>
      <c r="H24" s="129" t="n">
        <v>-1.6</v>
      </c>
      <c r="I24" s="129" t="n">
        <v>-3.3</v>
      </c>
      <c r="J24" s="129" t="n">
        <v>0</v>
      </c>
      <c r="K24" s="129" t="n">
        <v>-1</v>
      </c>
    </row>
    <row r="25" customFormat="false" ht="12" hidden="false" customHeight="true" outlineLevel="0" collapsed="false">
      <c r="A25" s="73" t="n">
        <v>2003</v>
      </c>
      <c r="B25" s="129" t="n">
        <v>-2.3</v>
      </c>
      <c r="C25" s="129" t="n">
        <v>-1.6</v>
      </c>
      <c r="D25" s="129" t="n">
        <v>-6.2</v>
      </c>
      <c r="E25" s="129" t="n">
        <v>-3.6</v>
      </c>
      <c r="F25" s="129" t="n">
        <v>-4</v>
      </c>
      <c r="G25" s="129" t="n">
        <v>-9.9</v>
      </c>
      <c r="H25" s="129" t="n">
        <v>-1</v>
      </c>
      <c r="I25" s="129" t="n">
        <v>-2.1</v>
      </c>
      <c r="J25" s="129" t="n">
        <v>1.3</v>
      </c>
      <c r="K25" s="129" t="n">
        <v>-1</v>
      </c>
    </row>
    <row r="26" customFormat="false" ht="12" hidden="false" customHeight="true" outlineLevel="0" collapsed="false">
      <c r="A26" s="73" t="n">
        <v>2004</v>
      </c>
      <c r="B26" s="129" t="n">
        <v>-0.4</v>
      </c>
      <c r="C26" s="129" t="n">
        <v>-2</v>
      </c>
      <c r="D26" s="129" t="n">
        <v>-2.5</v>
      </c>
      <c r="E26" s="129" t="n">
        <v>-0.6</v>
      </c>
      <c r="F26" s="129" t="n">
        <v>-0.8</v>
      </c>
      <c r="G26" s="129" t="n">
        <v>-5.4</v>
      </c>
      <c r="H26" s="129" t="n">
        <v>0.4</v>
      </c>
      <c r="I26" s="129" t="n">
        <v>1.7</v>
      </c>
      <c r="J26" s="129" t="n">
        <v>-0.2</v>
      </c>
      <c r="K26" s="129" t="n">
        <v>-0.2</v>
      </c>
    </row>
    <row r="27" customFormat="false" ht="12" hidden="false" customHeight="true" outlineLevel="0" collapsed="false">
      <c r="A27" s="73" t="n">
        <v>2005</v>
      </c>
      <c r="B27" s="129" t="n">
        <v>-2.5</v>
      </c>
      <c r="C27" s="129" t="n">
        <v>-3.6</v>
      </c>
      <c r="D27" s="129" t="n">
        <v>-5.2</v>
      </c>
      <c r="E27" s="129" t="n">
        <v>-2.9</v>
      </c>
      <c r="F27" s="129" t="n">
        <v>-2.9</v>
      </c>
      <c r="G27" s="129" t="n">
        <v>-8.9</v>
      </c>
      <c r="H27" s="129" t="n">
        <v>-1.5</v>
      </c>
      <c r="I27" s="129" t="n">
        <v>-1.2</v>
      </c>
      <c r="J27" s="129" t="n">
        <v>2.6</v>
      </c>
      <c r="K27" s="129" t="n">
        <v>-2.9</v>
      </c>
    </row>
    <row r="28" customFormat="false" ht="12" hidden="false" customHeight="true" outlineLevel="0" collapsed="false">
      <c r="A28" s="73" t="n">
        <v>2006</v>
      </c>
      <c r="B28" s="129" t="n">
        <v>-0.1</v>
      </c>
      <c r="C28" s="129" t="n">
        <v>-2.8</v>
      </c>
      <c r="D28" s="129" t="n">
        <v>-0.1</v>
      </c>
      <c r="E28" s="129" t="n">
        <v>0.3</v>
      </c>
      <c r="F28" s="129" t="n">
        <v>1.1</v>
      </c>
      <c r="G28" s="129" t="n">
        <v>-0.8</v>
      </c>
      <c r="H28" s="129" t="n">
        <v>0.1</v>
      </c>
      <c r="I28" s="129" t="n">
        <v>-0.2</v>
      </c>
      <c r="J28" s="129" t="n">
        <v>3.6</v>
      </c>
      <c r="K28" s="129" t="n">
        <v>-0.9</v>
      </c>
    </row>
    <row r="29" customFormat="false" ht="12" hidden="false" customHeight="true" outlineLevel="0" collapsed="false">
      <c r="A29" s="73" t="n">
        <v>2007</v>
      </c>
      <c r="B29" s="129" t="n">
        <v>1.7</v>
      </c>
      <c r="C29" s="129" t="n">
        <v>3</v>
      </c>
      <c r="D29" s="129" t="n">
        <v>4.2</v>
      </c>
      <c r="E29" s="129" t="n">
        <v>4.5</v>
      </c>
      <c r="F29" s="129" t="n">
        <v>5.3</v>
      </c>
      <c r="G29" s="129" t="n">
        <v>3.5</v>
      </c>
      <c r="H29" s="129" t="n">
        <v>0.9</v>
      </c>
      <c r="I29" s="129" t="n">
        <v>1.5</v>
      </c>
      <c r="J29" s="129" t="n">
        <v>4.7</v>
      </c>
      <c r="K29" s="129" t="n">
        <v>-0.9</v>
      </c>
    </row>
    <row r="30" customFormat="false" ht="12" hidden="false" customHeight="true" outlineLevel="0" collapsed="false">
      <c r="A30" s="73" t="n">
        <v>2008</v>
      </c>
      <c r="B30" s="129" t="n">
        <v>0.9</v>
      </c>
      <c r="C30" s="129" t="n">
        <v>0.6</v>
      </c>
      <c r="D30" s="129" t="n">
        <v>-0.3</v>
      </c>
      <c r="E30" s="129" t="n">
        <v>0.3</v>
      </c>
      <c r="F30" s="129" t="n">
        <v>1.2</v>
      </c>
      <c r="G30" s="129" t="n">
        <v>-1.3</v>
      </c>
      <c r="H30" s="129" t="n">
        <v>1.3</v>
      </c>
      <c r="I30" s="129" t="n">
        <v>0.4</v>
      </c>
      <c r="J30" s="129" t="n">
        <v>2.1</v>
      </c>
      <c r="K30" s="129" t="n">
        <v>1.7</v>
      </c>
    </row>
    <row r="31" customFormat="false" ht="12" hidden="false" customHeight="true" outlineLevel="0" collapsed="false">
      <c r="A31" s="73" t="n">
        <v>2009</v>
      </c>
      <c r="B31" s="129" t="n">
        <v>-1.2</v>
      </c>
      <c r="C31" s="129" t="n">
        <v>-0.2</v>
      </c>
      <c r="D31" s="129" t="n">
        <v>-3.6</v>
      </c>
      <c r="E31" s="129" t="n">
        <v>-5.2</v>
      </c>
      <c r="F31" s="129" t="n">
        <v>-5.6</v>
      </c>
      <c r="G31" s="129" t="n">
        <v>-0.7</v>
      </c>
      <c r="H31" s="129" t="n">
        <v>-0.5</v>
      </c>
      <c r="I31" s="129" t="n">
        <v>-1.8</v>
      </c>
      <c r="J31" s="129" t="n">
        <v>-1.2</v>
      </c>
      <c r="K31" s="129" t="n">
        <v>0.6</v>
      </c>
    </row>
    <row r="32" customFormat="false" ht="12" hidden="false" customHeight="true" outlineLevel="0" collapsed="false">
      <c r="A32" s="73" t="n">
        <v>2010</v>
      </c>
      <c r="B32" s="129" t="n">
        <v>2</v>
      </c>
      <c r="C32" s="129" t="n">
        <v>-0.1</v>
      </c>
      <c r="D32" s="129" t="n">
        <v>3.2</v>
      </c>
      <c r="E32" s="129" t="n">
        <v>4.5</v>
      </c>
      <c r="F32" s="129" t="n">
        <v>5.5</v>
      </c>
      <c r="G32" s="129" t="n">
        <v>1.1</v>
      </c>
      <c r="H32" s="129" t="n">
        <v>1.7</v>
      </c>
      <c r="I32" s="129" t="n">
        <v>1.6</v>
      </c>
      <c r="J32" s="129" t="n">
        <v>5.6</v>
      </c>
      <c r="K32" s="129" t="n">
        <v>0.3</v>
      </c>
    </row>
    <row r="33" customFormat="false" ht="12" hidden="false" customHeight="true" outlineLevel="0" collapsed="false">
      <c r="A33" s="73" t="n">
        <v>2011</v>
      </c>
      <c r="B33" s="129" t="n">
        <v>-0.2</v>
      </c>
      <c r="C33" s="129" t="n">
        <v>0.8</v>
      </c>
      <c r="D33" s="129" t="n">
        <v>3.9</v>
      </c>
      <c r="E33" s="129" t="n">
        <v>5.4</v>
      </c>
      <c r="F33" s="129" t="n">
        <v>6.6</v>
      </c>
      <c r="G33" s="129" t="n">
        <v>1.3</v>
      </c>
      <c r="H33" s="129" t="n">
        <v>-1.6</v>
      </c>
      <c r="I33" s="129" t="n">
        <v>1.4</v>
      </c>
      <c r="J33" s="129" t="n">
        <v>0</v>
      </c>
      <c r="K33" s="129" t="n">
        <v>-4.2</v>
      </c>
    </row>
    <row r="34" customFormat="false" ht="12" hidden="false" customHeight="true" outlineLevel="0" collapsed="false">
      <c r="A34" s="73" t="n">
        <v>2012</v>
      </c>
      <c r="B34" s="129" t="n">
        <v>-0.3</v>
      </c>
      <c r="C34" s="129" t="n">
        <v>0.2</v>
      </c>
      <c r="D34" s="129" t="n">
        <v>-0.7</v>
      </c>
      <c r="E34" s="129" t="n">
        <v>-0.9</v>
      </c>
      <c r="F34" s="129" t="n">
        <v>-0.7</v>
      </c>
      <c r="G34" s="129" t="n">
        <v>-0.3</v>
      </c>
      <c r="H34" s="129" t="n">
        <v>-0.1</v>
      </c>
      <c r="I34" s="129" t="n">
        <v>1.5</v>
      </c>
      <c r="J34" s="129" t="n">
        <v>0.4</v>
      </c>
      <c r="K34" s="129" t="n">
        <v>-1.4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10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3</v>
      </c>
      <c r="C37" s="116" t="n">
        <v>10.5</v>
      </c>
      <c r="D37" s="116" t="n">
        <v>2.7</v>
      </c>
      <c r="E37" s="116" t="n">
        <v>1.9</v>
      </c>
      <c r="F37" s="116" t="n">
        <v>1.7</v>
      </c>
      <c r="G37" s="116" t="n">
        <v>5.1</v>
      </c>
      <c r="H37" s="116" t="n">
        <v>3</v>
      </c>
      <c r="I37" s="116" t="n">
        <v>2.7</v>
      </c>
      <c r="J37" s="116" t="n">
        <v>2.4</v>
      </c>
      <c r="K37" s="116" t="n">
        <v>3.6</v>
      </c>
    </row>
    <row r="38" customFormat="false" ht="12" hidden="false" customHeight="true" outlineLevel="0" collapsed="false">
      <c r="A38" s="73" t="n">
        <v>2001</v>
      </c>
      <c r="B38" s="116" t="n">
        <v>2.9</v>
      </c>
      <c r="C38" s="116" t="n">
        <v>10.2</v>
      </c>
      <c r="D38" s="116" t="n">
        <v>2.5</v>
      </c>
      <c r="E38" s="116" t="n">
        <v>1.8</v>
      </c>
      <c r="F38" s="116" t="n">
        <v>1.6</v>
      </c>
      <c r="G38" s="116" t="n">
        <v>4.8</v>
      </c>
      <c r="H38" s="116" t="n">
        <v>3</v>
      </c>
      <c r="I38" s="116" t="n">
        <v>2.7</v>
      </c>
      <c r="J38" s="116" t="n">
        <v>2.3</v>
      </c>
      <c r="K38" s="116" t="n">
        <v>3.5</v>
      </c>
    </row>
    <row r="39" customFormat="false" ht="12" hidden="false" customHeight="true" outlineLevel="0" collapsed="false">
      <c r="A39" s="73" t="n">
        <v>2002</v>
      </c>
      <c r="B39" s="116" t="n">
        <v>2.8</v>
      </c>
      <c r="C39" s="116" t="n">
        <v>10.1</v>
      </c>
      <c r="D39" s="116" t="n">
        <v>2.4</v>
      </c>
      <c r="E39" s="116" t="n">
        <v>1.8</v>
      </c>
      <c r="F39" s="116" t="n">
        <v>1.6</v>
      </c>
      <c r="G39" s="116" t="n">
        <v>4.4</v>
      </c>
      <c r="H39" s="116" t="n">
        <v>2.9</v>
      </c>
      <c r="I39" s="116" t="n">
        <v>2.6</v>
      </c>
      <c r="J39" s="116" t="n">
        <v>2.3</v>
      </c>
      <c r="K39" s="116" t="n">
        <v>3.5</v>
      </c>
    </row>
    <row r="40" customFormat="false" ht="12" hidden="false" customHeight="true" outlineLevel="0" collapsed="false">
      <c r="A40" s="73" t="n">
        <v>2003</v>
      </c>
      <c r="B40" s="116" t="n">
        <v>2.8</v>
      </c>
      <c r="C40" s="116" t="n">
        <v>10.2</v>
      </c>
      <c r="D40" s="116" t="n">
        <v>2.3</v>
      </c>
      <c r="E40" s="116" t="n">
        <v>1.8</v>
      </c>
      <c r="F40" s="116" t="n">
        <v>1.6</v>
      </c>
      <c r="G40" s="116" t="n">
        <v>4.3</v>
      </c>
      <c r="H40" s="116" t="n">
        <v>2.9</v>
      </c>
      <c r="I40" s="116" t="n">
        <v>2.6</v>
      </c>
      <c r="J40" s="116" t="n">
        <v>2.4</v>
      </c>
      <c r="K40" s="116" t="n">
        <v>3.4</v>
      </c>
    </row>
    <row r="41" customFormat="false" ht="12" hidden="false" customHeight="true" outlineLevel="0" collapsed="false">
      <c r="A41" s="73" t="n">
        <v>2004</v>
      </c>
      <c r="B41" s="116" t="n">
        <v>2.8</v>
      </c>
      <c r="C41" s="116" t="n">
        <v>10</v>
      </c>
      <c r="D41" s="116" t="n">
        <v>2.3</v>
      </c>
      <c r="E41" s="116" t="n">
        <v>1.8</v>
      </c>
      <c r="F41" s="116" t="n">
        <v>1.6</v>
      </c>
      <c r="G41" s="116" t="n">
        <v>4.1</v>
      </c>
      <c r="H41" s="116" t="n">
        <v>2.9</v>
      </c>
      <c r="I41" s="116" t="n">
        <v>2.7</v>
      </c>
      <c r="J41" s="116" t="n">
        <v>2.4</v>
      </c>
      <c r="K41" s="116" t="n">
        <v>3.4</v>
      </c>
    </row>
    <row r="42" customFormat="false" ht="12" hidden="false" customHeight="true" outlineLevel="0" collapsed="false">
      <c r="A42" s="73" t="n">
        <v>2005</v>
      </c>
      <c r="B42" s="116" t="n">
        <v>2.8</v>
      </c>
      <c r="C42" s="116" t="n">
        <v>9.7</v>
      </c>
      <c r="D42" s="116" t="n">
        <v>2.2</v>
      </c>
      <c r="E42" s="116" t="n">
        <v>1.8</v>
      </c>
      <c r="F42" s="116" t="n">
        <v>1.6</v>
      </c>
      <c r="G42" s="116" t="n">
        <v>4</v>
      </c>
      <c r="H42" s="116" t="n">
        <v>2.9</v>
      </c>
      <c r="I42" s="116" t="n">
        <v>2.6</v>
      </c>
      <c r="J42" s="116" t="n">
        <v>2.4</v>
      </c>
      <c r="K42" s="116" t="n">
        <v>3.3</v>
      </c>
    </row>
    <row r="43" customFormat="false" ht="12" hidden="false" customHeight="true" outlineLevel="0" collapsed="false">
      <c r="A43" s="73" t="n">
        <v>2006</v>
      </c>
      <c r="B43" s="116" t="n">
        <v>2.8</v>
      </c>
      <c r="C43" s="116" t="n">
        <v>9.6</v>
      </c>
      <c r="D43" s="116" t="n">
        <v>2.3</v>
      </c>
      <c r="E43" s="116" t="n">
        <v>1.8</v>
      </c>
      <c r="F43" s="116" t="n">
        <v>1.6</v>
      </c>
      <c r="G43" s="116" t="n">
        <v>3.9</v>
      </c>
      <c r="H43" s="116" t="n">
        <v>2.9</v>
      </c>
      <c r="I43" s="116" t="n">
        <v>2.6</v>
      </c>
      <c r="J43" s="116" t="n">
        <v>2.4</v>
      </c>
      <c r="K43" s="116" t="n">
        <v>3.3</v>
      </c>
    </row>
    <row r="44" customFormat="false" ht="12" hidden="false" customHeight="true" outlineLevel="0" collapsed="false">
      <c r="A44" s="73" t="n">
        <v>2007</v>
      </c>
      <c r="B44" s="116" t="n">
        <v>2.8</v>
      </c>
      <c r="C44" s="116" t="n">
        <v>9.6</v>
      </c>
      <c r="D44" s="116" t="n">
        <v>2.3</v>
      </c>
      <c r="E44" s="116" t="n">
        <v>1.9</v>
      </c>
      <c r="F44" s="116" t="n">
        <v>1.7</v>
      </c>
      <c r="G44" s="116" t="n">
        <v>4</v>
      </c>
      <c r="H44" s="116" t="n">
        <v>2.8</v>
      </c>
      <c r="I44" s="116" t="n">
        <v>2.6</v>
      </c>
      <c r="J44" s="116" t="n">
        <v>2.4</v>
      </c>
      <c r="K44" s="116" t="n">
        <v>3.3</v>
      </c>
    </row>
    <row r="45" customFormat="false" ht="12" hidden="false" customHeight="true" outlineLevel="0" collapsed="false">
      <c r="A45" s="73" t="n">
        <v>2008</v>
      </c>
      <c r="B45" s="116" t="n">
        <v>2.7</v>
      </c>
      <c r="C45" s="116" t="n">
        <v>9.6</v>
      </c>
      <c r="D45" s="116" t="n">
        <v>2.3</v>
      </c>
      <c r="E45" s="116" t="n">
        <v>1.8</v>
      </c>
      <c r="F45" s="116" t="n">
        <v>1.7</v>
      </c>
      <c r="G45" s="116" t="n">
        <v>3.9</v>
      </c>
      <c r="H45" s="116" t="n">
        <v>2.8</v>
      </c>
      <c r="I45" s="116" t="n">
        <v>2.6</v>
      </c>
      <c r="J45" s="116" t="n">
        <v>2.4</v>
      </c>
      <c r="K45" s="116" t="n">
        <v>3.3</v>
      </c>
    </row>
    <row r="46" customFormat="false" ht="12" hidden="false" customHeight="true" outlineLevel="0" collapsed="false">
      <c r="A46" s="73" t="n">
        <v>2009</v>
      </c>
      <c r="B46" s="116" t="n">
        <v>2.8</v>
      </c>
      <c r="C46" s="116" t="n">
        <v>9.6</v>
      </c>
      <c r="D46" s="116" t="n">
        <v>2.4</v>
      </c>
      <c r="E46" s="116" t="n">
        <v>1.9</v>
      </c>
      <c r="F46" s="116" t="n">
        <v>1.7</v>
      </c>
      <c r="G46" s="116" t="n">
        <v>3.9</v>
      </c>
      <c r="H46" s="116" t="n">
        <v>2.9</v>
      </c>
      <c r="I46" s="116" t="n">
        <v>2.6</v>
      </c>
      <c r="J46" s="116" t="n">
        <v>2.5</v>
      </c>
      <c r="K46" s="116" t="n">
        <v>3.3</v>
      </c>
    </row>
    <row r="47" customFormat="false" ht="12" hidden="false" customHeight="true" outlineLevel="0" collapsed="false">
      <c r="A47" s="73" t="n">
        <v>2010</v>
      </c>
      <c r="B47" s="116" t="n">
        <v>2.8</v>
      </c>
      <c r="C47" s="116" t="n">
        <v>9.5</v>
      </c>
      <c r="D47" s="116" t="n">
        <v>2.4</v>
      </c>
      <c r="E47" s="116" t="n">
        <v>1.9</v>
      </c>
      <c r="F47" s="116" t="n">
        <v>1.7</v>
      </c>
      <c r="G47" s="116" t="n">
        <v>3.9</v>
      </c>
      <c r="H47" s="116" t="n">
        <v>2.8</v>
      </c>
      <c r="I47" s="116" t="n">
        <v>2.6</v>
      </c>
      <c r="J47" s="116" t="n">
        <v>2.5</v>
      </c>
      <c r="K47" s="116" t="n">
        <v>3.2</v>
      </c>
    </row>
    <row r="48" customFormat="false" ht="12" hidden="false" customHeight="true" outlineLevel="0" collapsed="false">
      <c r="A48" s="73" t="n">
        <v>2011</v>
      </c>
      <c r="B48" s="116" t="n">
        <v>2.7</v>
      </c>
      <c r="C48" s="116" t="n">
        <v>9.3</v>
      </c>
      <c r="D48" s="116" t="n">
        <v>2.4</v>
      </c>
      <c r="E48" s="116" t="n">
        <v>2</v>
      </c>
      <c r="F48" s="116" t="n">
        <v>1.8</v>
      </c>
      <c r="G48" s="116" t="n">
        <v>3.9</v>
      </c>
      <c r="H48" s="116" t="n">
        <v>2.8</v>
      </c>
      <c r="I48" s="116" t="n">
        <v>2.6</v>
      </c>
      <c r="J48" s="116" t="n">
        <v>2.4</v>
      </c>
      <c r="K48" s="116" t="n">
        <v>3.1</v>
      </c>
    </row>
    <row r="49" customFormat="false" ht="12" hidden="false" customHeight="true" outlineLevel="0" collapsed="false">
      <c r="A49" s="73" t="n">
        <v>2012</v>
      </c>
      <c r="B49" s="116" t="n">
        <v>2.7</v>
      </c>
      <c r="C49" s="116" t="n">
        <v>9.1</v>
      </c>
      <c r="D49" s="116" t="n">
        <v>2.4</v>
      </c>
      <c r="E49" s="116" t="n">
        <v>2</v>
      </c>
      <c r="F49" s="116" t="n">
        <v>1.8</v>
      </c>
      <c r="G49" s="116" t="n">
        <v>3.8</v>
      </c>
      <c r="H49" s="116" t="n">
        <v>2.7</v>
      </c>
      <c r="I49" s="116" t="n">
        <v>2.6</v>
      </c>
      <c r="J49" s="116" t="n">
        <v>2.3</v>
      </c>
      <c r="K49" s="116" t="n">
        <v>3.1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18" display="12  Geleistete Arbeitsstunden der Arbeitnehmer am Arbeitsort im Land Brandenburg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97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95</v>
      </c>
      <c r="B3" s="66" t="s">
        <v>101</v>
      </c>
      <c r="C3" s="66" t="s">
        <v>170</v>
      </c>
      <c r="D3" s="66" t="s">
        <v>171</v>
      </c>
      <c r="E3" s="105" t="s">
        <v>172</v>
      </c>
      <c r="F3" s="105"/>
      <c r="G3" s="105"/>
      <c r="H3" s="66" t="s">
        <v>173</v>
      </c>
      <c r="I3" s="106" t="s">
        <v>172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74</v>
      </c>
      <c r="F4" s="122" t="s">
        <v>175</v>
      </c>
      <c r="G4" s="66" t="s">
        <v>176</v>
      </c>
      <c r="H4" s="66"/>
      <c r="I4" s="66" t="s">
        <v>177</v>
      </c>
      <c r="J4" s="66" t="s">
        <v>178</v>
      </c>
      <c r="K4" s="68" t="s">
        <v>194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80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8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31" t="n">
        <v>1585</v>
      </c>
      <c r="C8" s="131" t="n">
        <v>1728</v>
      </c>
      <c r="D8" s="131" t="n">
        <v>1622</v>
      </c>
      <c r="E8" s="131" t="n">
        <v>1581</v>
      </c>
      <c r="F8" s="131" t="n">
        <v>1591</v>
      </c>
      <c r="G8" s="131" t="n">
        <v>1664</v>
      </c>
      <c r="H8" s="131" t="n">
        <v>1564</v>
      </c>
      <c r="I8" s="131" t="n">
        <v>1583</v>
      </c>
      <c r="J8" s="131" t="n">
        <v>1590</v>
      </c>
      <c r="K8" s="131" t="n">
        <v>1540</v>
      </c>
    </row>
    <row r="9" customFormat="false" ht="12" hidden="false" customHeight="true" outlineLevel="0" collapsed="false">
      <c r="A9" s="73" t="n">
        <v>2001</v>
      </c>
      <c r="B9" s="131" t="n">
        <v>1562</v>
      </c>
      <c r="C9" s="131" t="n">
        <v>1695</v>
      </c>
      <c r="D9" s="131" t="n">
        <v>1602</v>
      </c>
      <c r="E9" s="131" t="n">
        <v>1563</v>
      </c>
      <c r="F9" s="131" t="n">
        <v>1566</v>
      </c>
      <c r="G9" s="131" t="n">
        <v>1648</v>
      </c>
      <c r="H9" s="131" t="n">
        <v>1542</v>
      </c>
      <c r="I9" s="131" t="n">
        <v>1554</v>
      </c>
      <c r="J9" s="131" t="n">
        <v>1561</v>
      </c>
      <c r="K9" s="131" t="n">
        <v>1526</v>
      </c>
    </row>
    <row r="10" customFormat="false" ht="12" hidden="false" customHeight="true" outlineLevel="0" collapsed="false">
      <c r="A10" s="73" t="n">
        <v>2002</v>
      </c>
      <c r="B10" s="131" t="n">
        <v>1543</v>
      </c>
      <c r="C10" s="131" t="n">
        <v>1667</v>
      </c>
      <c r="D10" s="131" t="n">
        <v>1590</v>
      </c>
      <c r="E10" s="131" t="n">
        <v>1553</v>
      </c>
      <c r="F10" s="131" t="n">
        <v>1555</v>
      </c>
      <c r="G10" s="131" t="n">
        <v>1638</v>
      </c>
      <c r="H10" s="131" t="n">
        <v>1521</v>
      </c>
      <c r="I10" s="131" t="n">
        <v>1525</v>
      </c>
      <c r="J10" s="131" t="n">
        <v>1544</v>
      </c>
      <c r="K10" s="131" t="n">
        <v>1510</v>
      </c>
    </row>
    <row r="11" customFormat="false" ht="12" hidden="false" customHeight="true" outlineLevel="0" collapsed="false">
      <c r="A11" s="73" t="n">
        <v>2003</v>
      </c>
      <c r="B11" s="131" t="n">
        <v>1534</v>
      </c>
      <c r="C11" s="131" t="n">
        <v>1642</v>
      </c>
      <c r="D11" s="131" t="n">
        <v>1582</v>
      </c>
      <c r="E11" s="131" t="n">
        <v>1546</v>
      </c>
      <c r="F11" s="131" t="n">
        <v>1549</v>
      </c>
      <c r="G11" s="131" t="n">
        <v>1631</v>
      </c>
      <c r="H11" s="131" t="n">
        <v>1513</v>
      </c>
      <c r="I11" s="131" t="n">
        <v>1508</v>
      </c>
      <c r="J11" s="131" t="n">
        <v>1535</v>
      </c>
      <c r="K11" s="131" t="n">
        <v>1509</v>
      </c>
    </row>
    <row r="12" customFormat="false" ht="12" hidden="false" customHeight="true" outlineLevel="0" collapsed="false">
      <c r="A12" s="73" t="n">
        <v>2004</v>
      </c>
      <c r="B12" s="131" t="n">
        <v>1541</v>
      </c>
      <c r="C12" s="131" t="n">
        <v>1621</v>
      </c>
      <c r="D12" s="131" t="n">
        <v>1614</v>
      </c>
      <c r="E12" s="131" t="n">
        <v>1583</v>
      </c>
      <c r="F12" s="131" t="n">
        <v>1583</v>
      </c>
      <c r="G12" s="131" t="n">
        <v>1656</v>
      </c>
      <c r="H12" s="131" t="n">
        <v>1515</v>
      </c>
      <c r="I12" s="131" t="n">
        <v>1517</v>
      </c>
      <c r="J12" s="131" t="n">
        <v>1510</v>
      </c>
      <c r="K12" s="131" t="n">
        <v>1516</v>
      </c>
    </row>
    <row r="13" customFormat="false" ht="12" hidden="false" customHeight="true" outlineLevel="0" collapsed="false">
      <c r="A13" s="73" t="n">
        <v>2005</v>
      </c>
      <c r="B13" s="131" t="n">
        <v>1537</v>
      </c>
      <c r="C13" s="131" t="n">
        <v>1652</v>
      </c>
      <c r="D13" s="131" t="n">
        <v>1614</v>
      </c>
      <c r="E13" s="131" t="n">
        <v>1565</v>
      </c>
      <c r="F13" s="131" t="n">
        <v>1567</v>
      </c>
      <c r="G13" s="131" t="n">
        <v>1680</v>
      </c>
      <c r="H13" s="131" t="n">
        <v>1509</v>
      </c>
      <c r="I13" s="131" t="n">
        <v>1516</v>
      </c>
      <c r="J13" s="131" t="n">
        <v>1521</v>
      </c>
      <c r="K13" s="131" t="n">
        <v>1498</v>
      </c>
    </row>
    <row r="14" customFormat="false" ht="12" hidden="false" customHeight="true" outlineLevel="0" collapsed="false">
      <c r="A14" s="73" t="n">
        <v>2006</v>
      </c>
      <c r="B14" s="131" t="n">
        <v>1528</v>
      </c>
      <c r="C14" s="131" t="n">
        <v>1650</v>
      </c>
      <c r="D14" s="131" t="n">
        <v>1619</v>
      </c>
      <c r="E14" s="131" t="n">
        <v>1561</v>
      </c>
      <c r="F14" s="131" t="n">
        <v>1566</v>
      </c>
      <c r="G14" s="131" t="n">
        <v>1700</v>
      </c>
      <c r="H14" s="131" t="n">
        <v>1496</v>
      </c>
      <c r="I14" s="131" t="n">
        <v>1507</v>
      </c>
      <c r="J14" s="131" t="n">
        <v>1518</v>
      </c>
      <c r="K14" s="131" t="n">
        <v>1479</v>
      </c>
    </row>
    <row r="15" customFormat="false" ht="12" hidden="false" customHeight="true" outlineLevel="0" collapsed="false">
      <c r="A15" s="73" t="n">
        <v>2007</v>
      </c>
      <c r="B15" s="131" t="n">
        <v>1521</v>
      </c>
      <c r="C15" s="131" t="n">
        <v>1656</v>
      </c>
      <c r="D15" s="131" t="n">
        <v>1620</v>
      </c>
      <c r="E15" s="131" t="n">
        <v>1557</v>
      </c>
      <c r="F15" s="131" t="n">
        <v>1558</v>
      </c>
      <c r="G15" s="131" t="n">
        <v>1709</v>
      </c>
      <c r="H15" s="131" t="n">
        <v>1485</v>
      </c>
      <c r="I15" s="131" t="n">
        <v>1495</v>
      </c>
      <c r="J15" s="131" t="n">
        <v>1514</v>
      </c>
      <c r="K15" s="131" t="n">
        <v>1464</v>
      </c>
    </row>
    <row r="16" customFormat="false" ht="12" hidden="false" customHeight="true" outlineLevel="0" collapsed="false">
      <c r="A16" s="73" t="n">
        <v>2008</v>
      </c>
      <c r="B16" s="131" t="n">
        <v>1520</v>
      </c>
      <c r="C16" s="131" t="n">
        <v>1676</v>
      </c>
      <c r="D16" s="131" t="n">
        <v>1612</v>
      </c>
      <c r="E16" s="131" t="n">
        <v>1537</v>
      </c>
      <c r="F16" s="131" t="n">
        <v>1536</v>
      </c>
      <c r="G16" s="131" t="n">
        <v>1722</v>
      </c>
      <c r="H16" s="131" t="n">
        <v>1486</v>
      </c>
      <c r="I16" s="131" t="n">
        <v>1487</v>
      </c>
      <c r="J16" s="131" t="n">
        <v>1510</v>
      </c>
      <c r="K16" s="131" t="n">
        <v>1474</v>
      </c>
    </row>
    <row r="17" customFormat="false" ht="12" hidden="false" customHeight="true" outlineLevel="0" collapsed="false">
      <c r="A17" s="73" t="n">
        <v>2009</v>
      </c>
      <c r="B17" s="131" t="n">
        <v>1493</v>
      </c>
      <c r="C17" s="131" t="n">
        <v>1657</v>
      </c>
      <c r="D17" s="131" t="n">
        <v>1567</v>
      </c>
      <c r="E17" s="131" t="n">
        <v>1463</v>
      </c>
      <c r="F17" s="131" t="n">
        <v>1450</v>
      </c>
      <c r="G17" s="131" t="n">
        <v>1718</v>
      </c>
      <c r="H17" s="131" t="n">
        <v>1465</v>
      </c>
      <c r="I17" s="131" t="n">
        <v>1461</v>
      </c>
      <c r="J17" s="131" t="n">
        <v>1494</v>
      </c>
      <c r="K17" s="131" t="n">
        <v>1455</v>
      </c>
    </row>
    <row r="18" customFormat="false" ht="12" hidden="false" customHeight="true" outlineLevel="0" collapsed="false">
      <c r="A18" s="73" t="n">
        <v>2010</v>
      </c>
      <c r="B18" s="131" t="n">
        <v>1508</v>
      </c>
      <c r="C18" s="131" t="n">
        <v>1675</v>
      </c>
      <c r="D18" s="131" t="n">
        <v>1613</v>
      </c>
      <c r="E18" s="131" t="n">
        <v>1527</v>
      </c>
      <c r="F18" s="131" t="n">
        <v>1523</v>
      </c>
      <c r="G18" s="131" t="n">
        <v>1739</v>
      </c>
      <c r="H18" s="131" t="n">
        <v>1470</v>
      </c>
      <c r="I18" s="131" t="n">
        <v>1472</v>
      </c>
      <c r="J18" s="131" t="n">
        <v>1505</v>
      </c>
      <c r="K18" s="131" t="n">
        <v>1453</v>
      </c>
    </row>
    <row r="19" customFormat="false" ht="12" hidden="false" customHeight="true" outlineLevel="0" collapsed="false">
      <c r="A19" s="73" t="n">
        <v>2011</v>
      </c>
      <c r="B19" s="131" t="n">
        <v>1501</v>
      </c>
      <c r="C19" s="131" t="n">
        <v>1658</v>
      </c>
      <c r="D19" s="131" t="n">
        <v>1610</v>
      </c>
      <c r="E19" s="131" t="n">
        <v>1532</v>
      </c>
      <c r="F19" s="131" t="n">
        <v>1531</v>
      </c>
      <c r="G19" s="131" t="n">
        <v>1726</v>
      </c>
      <c r="H19" s="131" t="n">
        <v>1460</v>
      </c>
      <c r="I19" s="131" t="n">
        <v>1468</v>
      </c>
      <c r="J19" s="131" t="n">
        <v>1492</v>
      </c>
      <c r="K19" s="131" t="n">
        <v>1440</v>
      </c>
    </row>
    <row r="20" customFormat="false" ht="12" hidden="false" customHeight="true" outlineLevel="0" collapsed="false">
      <c r="A20" s="73" t="n">
        <v>2012</v>
      </c>
      <c r="B20" s="131" t="n">
        <v>1491</v>
      </c>
      <c r="C20" s="131" t="n">
        <v>1644</v>
      </c>
      <c r="D20" s="131" t="n">
        <v>1594</v>
      </c>
      <c r="E20" s="131" t="n">
        <v>1506</v>
      </c>
      <c r="F20" s="131" t="n">
        <v>1503</v>
      </c>
      <c r="G20" s="131" t="n">
        <v>1724</v>
      </c>
      <c r="H20" s="131" t="n">
        <v>1453</v>
      </c>
      <c r="I20" s="131" t="n">
        <v>1457</v>
      </c>
      <c r="J20" s="131" t="n">
        <v>1488</v>
      </c>
      <c r="K20" s="131" t="n">
        <v>1432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9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.4</v>
      </c>
      <c r="C23" s="129" t="n">
        <v>-1.9</v>
      </c>
      <c r="D23" s="129" t="n">
        <v>-1.2</v>
      </c>
      <c r="E23" s="129" t="n">
        <v>-1.2</v>
      </c>
      <c r="F23" s="129" t="n">
        <v>-1.6</v>
      </c>
      <c r="G23" s="129" t="n">
        <v>-0.9</v>
      </c>
      <c r="H23" s="129" t="n">
        <v>-1.4</v>
      </c>
      <c r="I23" s="129" t="n">
        <v>-1.8</v>
      </c>
      <c r="J23" s="129" t="n">
        <v>-1.8</v>
      </c>
      <c r="K23" s="129" t="n">
        <v>-0.9</v>
      </c>
    </row>
    <row r="24" customFormat="false" ht="12" hidden="false" customHeight="true" outlineLevel="0" collapsed="false">
      <c r="A24" s="73" t="n">
        <v>2002</v>
      </c>
      <c r="B24" s="129" t="n">
        <v>-1.2</v>
      </c>
      <c r="C24" s="129" t="n">
        <v>-1.7</v>
      </c>
      <c r="D24" s="129" t="n">
        <v>-0.8</v>
      </c>
      <c r="E24" s="129" t="n">
        <v>-0.6</v>
      </c>
      <c r="F24" s="129" t="n">
        <v>-0.7</v>
      </c>
      <c r="G24" s="129" t="n">
        <v>-0.6</v>
      </c>
      <c r="H24" s="129" t="n">
        <v>-1.3</v>
      </c>
      <c r="I24" s="129" t="n">
        <v>-1.9</v>
      </c>
      <c r="J24" s="129" t="n">
        <v>-1.1</v>
      </c>
      <c r="K24" s="129" t="n">
        <v>-1</v>
      </c>
    </row>
    <row r="25" customFormat="false" ht="12" hidden="false" customHeight="true" outlineLevel="0" collapsed="false">
      <c r="A25" s="73" t="n">
        <v>2003</v>
      </c>
      <c r="B25" s="129" t="n">
        <v>-0.6</v>
      </c>
      <c r="C25" s="129" t="n">
        <v>-1.5</v>
      </c>
      <c r="D25" s="129" t="n">
        <v>-0.5</v>
      </c>
      <c r="E25" s="129" t="n">
        <v>-0.4</v>
      </c>
      <c r="F25" s="129" t="n">
        <v>-0.4</v>
      </c>
      <c r="G25" s="129" t="n">
        <v>-0.4</v>
      </c>
      <c r="H25" s="129" t="n">
        <v>-0.5</v>
      </c>
      <c r="I25" s="129" t="n">
        <v>-1.1</v>
      </c>
      <c r="J25" s="129" t="n">
        <v>-0.6</v>
      </c>
      <c r="K25" s="129" t="n">
        <v>-0.1</v>
      </c>
    </row>
    <row r="26" customFormat="false" ht="12" hidden="false" customHeight="true" outlineLevel="0" collapsed="false">
      <c r="A26" s="73" t="n">
        <v>2004</v>
      </c>
      <c r="B26" s="129" t="n">
        <v>0.5</v>
      </c>
      <c r="C26" s="129" t="n">
        <v>-1.3</v>
      </c>
      <c r="D26" s="129" t="n">
        <v>2</v>
      </c>
      <c r="E26" s="129" t="n">
        <v>2.4</v>
      </c>
      <c r="F26" s="129" t="n">
        <v>2.2</v>
      </c>
      <c r="G26" s="129" t="n">
        <v>1.6</v>
      </c>
      <c r="H26" s="129" t="n">
        <v>0.1</v>
      </c>
      <c r="I26" s="129" t="n">
        <v>0.6</v>
      </c>
      <c r="J26" s="129" t="n">
        <v>-1.6</v>
      </c>
      <c r="K26" s="129" t="n">
        <v>0.5</v>
      </c>
    </row>
    <row r="27" customFormat="false" ht="12" hidden="false" customHeight="true" outlineLevel="0" collapsed="false">
      <c r="A27" s="73" t="n">
        <v>2005</v>
      </c>
      <c r="B27" s="129" t="n">
        <v>-0.3</v>
      </c>
      <c r="C27" s="129" t="n">
        <v>1.9</v>
      </c>
      <c r="D27" s="129" t="n">
        <v>0</v>
      </c>
      <c r="E27" s="129" t="n">
        <v>-1.1</v>
      </c>
      <c r="F27" s="129" t="n">
        <v>-1</v>
      </c>
      <c r="G27" s="129" t="n">
        <v>1.4</v>
      </c>
      <c r="H27" s="129" t="n">
        <v>-0.4</v>
      </c>
      <c r="I27" s="129" t="n">
        <v>0</v>
      </c>
      <c r="J27" s="129" t="n">
        <v>0.7</v>
      </c>
      <c r="K27" s="129" t="n">
        <v>-1.1</v>
      </c>
    </row>
    <row r="28" customFormat="false" ht="12" hidden="false" customHeight="true" outlineLevel="0" collapsed="false">
      <c r="A28" s="73" t="n">
        <v>2006</v>
      </c>
      <c r="B28" s="129" t="n">
        <v>-0.6</v>
      </c>
      <c r="C28" s="129" t="n">
        <v>-0.1</v>
      </c>
      <c r="D28" s="129" t="n">
        <v>0.4</v>
      </c>
      <c r="E28" s="129" t="n">
        <v>-0.3</v>
      </c>
      <c r="F28" s="129" t="n">
        <v>0</v>
      </c>
      <c r="G28" s="129" t="n">
        <v>1.2</v>
      </c>
      <c r="H28" s="129" t="n">
        <v>-0.8</v>
      </c>
      <c r="I28" s="129" t="n">
        <v>-0.6</v>
      </c>
      <c r="J28" s="129" t="n">
        <v>-0.2</v>
      </c>
      <c r="K28" s="129" t="n">
        <v>-1.3</v>
      </c>
    </row>
    <row r="29" customFormat="false" ht="12" hidden="false" customHeight="true" outlineLevel="0" collapsed="false">
      <c r="A29" s="73" t="n">
        <v>2007</v>
      </c>
      <c r="B29" s="129" t="n">
        <v>-0.5</v>
      </c>
      <c r="C29" s="129" t="n">
        <v>0.4</v>
      </c>
      <c r="D29" s="129" t="n">
        <v>0</v>
      </c>
      <c r="E29" s="129" t="n">
        <v>-0.3</v>
      </c>
      <c r="F29" s="129" t="n">
        <v>-0.6</v>
      </c>
      <c r="G29" s="129" t="n">
        <v>0.5</v>
      </c>
      <c r="H29" s="129" t="n">
        <v>-0.8</v>
      </c>
      <c r="I29" s="129" t="n">
        <v>-0.7</v>
      </c>
      <c r="J29" s="129" t="n">
        <v>-0.3</v>
      </c>
      <c r="K29" s="129" t="n">
        <v>-1.1</v>
      </c>
    </row>
    <row r="30" customFormat="false" ht="12" hidden="false" customHeight="true" outlineLevel="0" collapsed="false">
      <c r="A30" s="73" t="n">
        <v>2008</v>
      </c>
      <c r="B30" s="129" t="n">
        <v>0</v>
      </c>
      <c r="C30" s="129" t="n">
        <v>1.2</v>
      </c>
      <c r="D30" s="129" t="n">
        <v>-0.5</v>
      </c>
      <c r="E30" s="129" t="n">
        <v>-1.3</v>
      </c>
      <c r="F30" s="129" t="n">
        <v>-1.4</v>
      </c>
      <c r="G30" s="129" t="n">
        <v>0.7</v>
      </c>
      <c r="H30" s="129" t="n">
        <v>0.1</v>
      </c>
      <c r="I30" s="129" t="n">
        <v>-0.6</v>
      </c>
      <c r="J30" s="129" t="n">
        <v>-0.3</v>
      </c>
      <c r="K30" s="129" t="n">
        <v>0.7</v>
      </c>
    </row>
    <row r="31" customFormat="false" ht="12" hidden="false" customHeight="true" outlineLevel="0" collapsed="false">
      <c r="A31" s="73" t="n">
        <v>2009</v>
      </c>
      <c r="B31" s="129" t="n">
        <v>-1.7</v>
      </c>
      <c r="C31" s="129" t="n">
        <v>-1.1</v>
      </c>
      <c r="D31" s="129" t="n">
        <v>-2.8</v>
      </c>
      <c r="E31" s="129" t="n">
        <v>-4.8</v>
      </c>
      <c r="F31" s="129" t="n">
        <v>-5.6</v>
      </c>
      <c r="G31" s="129" t="n">
        <v>-0.2</v>
      </c>
      <c r="H31" s="129" t="n">
        <v>-1.4</v>
      </c>
      <c r="I31" s="129" t="n">
        <v>-1.7</v>
      </c>
      <c r="J31" s="129" t="n">
        <v>-1.1</v>
      </c>
      <c r="K31" s="129" t="n">
        <v>-1.3</v>
      </c>
    </row>
    <row r="32" customFormat="false" ht="12" hidden="false" customHeight="true" outlineLevel="0" collapsed="false">
      <c r="A32" s="73" t="n">
        <v>2010</v>
      </c>
      <c r="B32" s="129" t="n">
        <v>1</v>
      </c>
      <c r="C32" s="129" t="n">
        <v>1.1</v>
      </c>
      <c r="D32" s="129" t="n">
        <v>3</v>
      </c>
      <c r="E32" s="129" t="n">
        <v>4.4</v>
      </c>
      <c r="F32" s="129" t="n">
        <v>5</v>
      </c>
      <c r="G32" s="129" t="n">
        <v>1.2</v>
      </c>
      <c r="H32" s="129" t="n">
        <v>0.4</v>
      </c>
      <c r="I32" s="129" t="n">
        <v>0.8</v>
      </c>
      <c r="J32" s="129" t="n">
        <v>0.7</v>
      </c>
      <c r="K32" s="129" t="n">
        <v>-0.1</v>
      </c>
    </row>
    <row r="33" customFormat="false" ht="12" hidden="false" customHeight="true" outlineLevel="0" collapsed="false">
      <c r="A33" s="73" t="n">
        <v>2011</v>
      </c>
      <c r="B33" s="129" t="n">
        <v>-0.5</v>
      </c>
      <c r="C33" s="129" t="n">
        <v>-1</v>
      </c>
      <c r="D33" s="129" t="n">
        <v>-0.2</v>
      </c>
      <c r="E33" s="129" t="n">
        <v>0.3</v>
      </c>
      <c r="F33" s="129" t="n">
        <v>0.6</v>
      </c>
      <c r="G33" s="129" t="n">
        <v>-0.8</v>
      </c>
      <c r="H33" s="129" t="n">
        <v>-0.7</v>
      </c>
      <c r="I33" s="129" t="n">
        <v>-0.3</v>
      </c>
      <c r="J33" s="129" t="n">
        <v>-0.8</v>
      </c>
      <c r="K33" s="129" t="n">
        <v>-0.9</v>
      </c>
    </row>
    <row r="34" customFormat="false" ht="12" hidden="false" customHeight="true" outlineLevel="0" collapsed="false">
      <c r="A34" s="73" t="n">
        <v>2012</v>
      </c>
      <c r="B34" s="129" t="n">
        <v>-0.6</v>
      </c>
      <c r="C34" s="129" t="n">
        <v>-0.8</v>
      </c>
      <c r="D34" s="129" t="n">
        <v>-1</v>
      </c>
      <c r="E34" s="129" t="n">
        <v>-1.7</v>
      </c>
      <c r="F34" s="129" t="n">
        <v>-1.9</v>
      </c>
      <c r="G34" s="129" t="n">
        <v>-0.1</v>
      </c>
      <c r="H34" s="129" t="n">
        <v>-0.5</v>
      </c>
      <c r="I34" s="129" t="n">
        <v>-0.7</v>
      </c>
      <c r="J34" s="129" t="n">
        <v>-0.2</v>
      </c>
      <c r="K34" s="129" t="n">
        <v>-0.5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99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107.8</v>
      </c>
      <c r="C37" s="116" t="n">
        <v>86.7</v>
      </c>
      <c r="D37" s="116" t="n">
        <v>105.9</v>
      </c>
      <c r="E37" s="116" t="n">
        <v>105.9</v>
      </c>
      <c r="F37" s="116" t="n">
        <v>107</v>
      </c>
      <c r="G37" s="116" t="n">
        <v>101.1</v>
      </c>
      <c r="H37" s="116" t="n">
        <v>109.3</v>
      </c>
      <c r="I37" s="116" t="n">
        <v>106.3</v>
      </c>
      <c r="J37" s="116" t="n">
        <v>108.4</v>
      </c>
      <c r="K37" s="116" t="n">
        <v>113.1</v>
      </c>
    </row>
    <row r="38" customFormat="false" ht="12" hidden="false" customHeight="true" outlineLevel="0" collapsed="false">
      <c r="A38" s="73" t="n">
        <v>2001</v>
      </c>
      <c r="B38" s="116" t="n">
        <v>107.5</v>
      </c>
      <c r="C38" s="116" t="n">
        <v>86.5</v>
      </c>
      <c r="D38" s="116" t="n">
        <v>106</v>
      </c>
      <c r="E38" s="116" t="n">
        <v>106</v>
      </c>
      <c r="F38" s="116" t="n">
        <v>106.7</v>
      </c>
      <c r="G38" s="116" t="n">
        <v>101.1</v>
      </c>
      <c r="H38" s="116" t="n">
        <v>108.9</v>
      </c>
      <c r="I38" s="116" t="n">
        <v>105.7</v>
      </c>
      <c r="J38" s="116" t="n">
        <v>107.7</v>
      </c>
      <c r="K38" s="116" t="n">
        <v>113</v>
      </c>
    </row>
    <row r="39" customFormat="false" ht="12" hidden="false" customHeight="true" outlineLevel="0" collapsed="false">
      <c r="A39" s="73" t="n">
        <v>2002</v>
      </c>
      <c r="B39" s="116" t="n">
        <v>107</v>
      </c>
      <c r="C39" s="116" t="n">
        <v>87.1</v>
      </c>
      <c r="D39" s="116" t="n">
        <v>105.9</v>
      </c>
      <c r="E39" s="116" t="n">
        <v>106</v>
      </c>
      <c r="F39" s="116" t="n">
        <v>106.6</v>
      </c>
      <c r="G39" s="116" t="n">
        <v>101.2</v>
      </c>
      <c r="H39" s="116" t="n">
        <v>108.2</v>
      </c>
      <c r="I39" s="116" t="n">
        <v>104.8</v>
      </c>
      <c r="J39" s="116" t="n">
        <v>107</v>
      </c>
      <c r="K39" s="116" t="n">
        <v>112.4</v>
      </c>
    </row>
    <row r="40" customFormat="false" ht="12" hidden="false" customHeight="true" outlineLevel="0" collapsed="false">
      <c r="A40" s="73" t="n">
        <v>2003</v>
      </c>
      <c r="B40" s="116" t="n">
        <v>106.8</v>
      </c>
      <c r="C40" s="116" t="n">
        <v>86.9</v>
      </c>
      <c r="D40" s="116" t="n">
        <v>105.4</v>
      </c>
      <c r="E40" s="116" t="n">
        <v>105.6</v>
      </c>
      <c r="F40" s="116" t="n">
        <v>106.2</v>
      </c>
      <c r="G40" s="116" t="n">
        <v>100.8</v>
      </c>
      <c r="H40" s="116" t="n">
        <v>108.1</v>
      </c>
      <c r="I40" s="116" t="n">
        <v>104.4</v>
      </c>
      <c r="J40" s="116" t="n">
        <v>106.8</v>
      </c>
      <c r="K40" s="116" t="n">
        <v>112.3</v>
      </c>
    </row>
    <row r="41" customFormat="false" ht="12" hidden="false" customHeight="true" outlineLevel="0" collapsed="false">
      <c r="A41" s="73" t="n">
        <v>2004</v>
      </c>
      <c r="B41" s="116" t="n">
        <v>107.3</v>
      </c>
      <c r="C41" s="116" t="n">
        <v>87.7</v>
      </c>
      <c r="D41" s="116" t="n">
        <v>106.2</v>
      </c>
      <c r="E41" s="116" t="n">
        <v>106.6</v>
      </c>
      <c r="F41" s="116" t="n">
        <v>107</v>
      </c>
      <c r="G41" s="116" t="n">
        <v>101.3</v>
      </c>
      <c r="H41" s="116" t="n">
        <v>108.6</v>
      </c>
      <c r="I41" s="116" t="n">
        <v>105.5</v>
      </c>
      <c r="J41" s="116" t="n">
        <v>106.6</v>
      </c>
      <c r="K41" s="116" t="n">
        <v>112.5</v>
      </c>
    </row>
    <row r="42" customFormat="false" ht="12" hidden="false" customHeight="true" outlineLevel="0" collapsed="false">
      <c r="A42" s="73" t="n">
        <v>2005</v>
      </c>
      <c r="B42" s="116" t="n">
        <v>107.4</v>
      </c>
      <c r="C42" s="116" t="n">
        <v>90.4</v>
      </c>
      <c r="D42" s="116" t="n">
        <v>106.7</v>
      </c>
      <c r="E42" s="116" t="n">
        <v>106.1</v>
      </c>
      <c r="F42" s="116" t="n">
        <v>106.5</v>
      </c>
      <c r="G42" s="116" t="n">
        <v>102.6</v>
      </c>
      <c r="H42" s="116" t="n">
        <v>108.4</v>
      </c>
      <c r="I42" s="116" t="n">
        <v>105.5</v>
      </c>
      <c r="J42" s="116" t="n">
        <v>107.3</v>
      </c>
      <c r="K42" s="116" t="n">
        <v>111.8</v>
      </c>
    </row>
    <row r="43" customFormat="false" ht="12" hidden="false" customHeight="true" outlineLevel="0" collapsed="false">
      <c r="A43" s="73" t="n">
        <v>2006</v>
      </c>
      <c r="B43" s="116" t="n">
        <v>107.3</v>
      </c>
      <c r="C43" s="116" t="n">
        <v>91.8</v>
      </c>
      <c r="D43" s="116" t="n">
        <v>107</v>
      </c>
      <c r="E43" s="116" t="n">
        <v>106.1</v>
      </c>
      <c r="F43" s="116" t="n">
        <v>106.6</v>
      </c>
      <c r="G43" s="116" t="n">
        <v>102.9</v>
      </c>
      <c r="H43" s="116" t="n">
        <v>108.1</v>
      </c>
      <c r="I43" s="116" t="n">
        <v>105.7</v>
      </c>
      <c r="J43" s="116" t="n">
        <v>107.2</v>
      </c>
      <c r="K43" s="116" t="n">
        <v>111.1</v>
      </c>
    </row>
    <row r="44" customFormat="false" ht="12" hidden="false" customHeight="true" outlineLevel="0" collapsed="false">
      <c r="A44" s="73" t="n">
        <v>2007</v>
      </c>
      <c r="B44" s="116" t="n">
        <v>106.9</v>
      </c>
      <c r="C44" s="116" t="n">
        <v>93.1</v>
      </c>
      <c r="D44" s="116" t="n">
        <v>107</v>
      </c>
      <c r="E44" s="116" t="n">
        <v>106</v>
      </c>
      <c r="F44" s="116" t="n">
        <v>106.2</v>
      </c>
      <c r="G44" s="116" t="n">
        <v>102.8</v>
      </c>
      <c r="H44" s="116" t="n">
        <v>107.4</v>
      </c>
      <c r="I44" s="116" t="n">
        <v>104.8</v>
      </c>
      <c r="J44" s="116" t="n">
        <v>107</v>
      </c>
      <c r="K44" s="116" t="n">
        <v>110.5</v>
      </c>
    </row>
    <row r="45" customFormat="false" ht="12" hidden="false" customHeight="true" outlineLevel="0" collapsed="false">
      <c r="A45" s="73" t="n">
        <v>2008</v>
      </c>
      <c r="B45" s="116" t="n">
        <v>106.9</v>
      </c>
      <c r="C45" s="116" t="n">
        <v>93.7</v>
      </c>
      <c r="D45" s="116" t="n">
        <v>106.9</v>
      </c>
      <c r="E45" s="116" t="n">
        <v>105.4</v>
      </c>
      <c r="F45" s="116" t="n">
        <v>105.7</v>
      </c>
      <c r="G45" s="116" t="n">
        <v>102.5</v>
      </c>
      <c r="H45" s="116" t="n">
        <v>107.4</v>
      </c>
      <c r="I45" s="116" t="n">
        <v>103.6</v>
      </c>
      <c r="J45" s="116" t="n">
        <v>106.9</v>
      </c>
      <c r="K45" s="116" t="n">
        <v>111.5</v>
      </c>
    </row>
    <row r="46" customFormat="false" ht="12" hidden="false" customHeight="true" outlineLevel="0" collapsed="false">
      <c r="A46" s="73" t="n">
        <v>2009</v>
      </c>
      <c r="B46" s="116" t="n">
        <v>108</v>
      </c>
      <c r="C46" s="116" t="n">
        <v>94</v>
      </c>
      <c r="D46" s="116" t="n">
        <v>108.9</v>
      </c>
      <c r="E46" s="116" t="n">
        <v>106.7</v>
      </c>
      <c r="F46" s="116" t="n">
        <v>106.6</v>
      </c>
      <c r="G46" s="116" t="n">
        <v>103.5</v>
      </c>
      <c r="H46" s="116" t="n">
        <v>108.1</v>
      </c>
      <c r="I46" s="116" t="n">
        <v>104.1</v>
      </c>
      <c r="J46" s="116" t="n">
        <v>107.9</v>
      </c>
      <c r="K46" s="116" t="n">
        <v>112</v>
      </c>
    </row>
    <row r="47" customFormat="false" ht="12" hidden="false" customHeight="true" outlineLevel="0" collapsed="false">
      <c r="A47" s="73" t="n">
        <v>2010</v>
      </c>
      <c r="B47" s="116" t="n">
        <v>107.2</v>
      </c>
      <c r="C47" s="116" t="n">
        <v>95.3</v>
      </c>
      <c r="D47" s="116" t="n">
        <v>107.8</v>
      </c>
      <c r="E47" s="116" t="n">
        <v>106.1</v>
      </c>
      <c r="F47" s="116" t="n">
        <v>106.2</v>
      </c>
      <c r="G47" s="116" t="n">
        <v>103.8</v>
      </c>
      <c r="H47" s="116" t="n">
        <v>107.4</v>
      </c>
      <c r="I47" s="116" t="n">
        <v>103.8</v>
      </c>
      <c r="J47" s="116" t="n">
        <v>106.9</v>
      </c>
      <c r="K47" s="116" t="n">
        <v>111.2</v>
      </c>
    </row>
    <row r="48" customFormat="false" ht="12" hidden="false" customHeight="true" outlineLevel="0" collapsed="false">
      <c r="A48" s="73" t="n">
        <v>2011</v>
      </c>
      <c r="B48" s="116" t="n">
        <v>106.7</v>
      </c>
      <c r="C48" s="116" t="n">
        <v>95.3</v>
      </c>
      <c r="D48" s="116" t="n">
        <v>106.8</v>
      </c>
      <c r="E48" s="116" t="n">
        <v>105.1</v>
      </c>
      <c r="F48" s="116" t="n">
        <v>105.4</v>
      </c>
      <c r="G48" s="116" t="n">
        <v>103.3</v>
      </c>
      <c r="H48" s="116" t="n">
        <v>107</v>
      </c>
      <c r="I48" s="116" t="n">
        <v>103.9</v>
      </c>
      <c r="J48" s="116" t="n">
        <v>106.1</v>
      </c>
      <c r="K48" s="116" t="n">
        <v>110.7</v>
      </c>
    </row>
    <row r="49" customFormat="false" ht="12" hidden="false" customHeight="true" outlineLevel="0" collapsed="false">
      <c r="A49" s="73" t="n">
        <v>2012</v>
      </c>
      <c r="B49" s="116" t="n">
        <v>106.8</v>
      </c>
      <c r="C49" s="116" t="n">
        <v>94.9</v>
      </c>
      <c r="D49" s="116" t="n">
        <v>107.2</v>
      </c>
      <c r="E49" s="116" t="n">
        <v>105.2</v>
      </c>
      <c r="F49" s="116" t="n">
        <v>105.3</v>
      </c>
      <c r="G49" s="116" t="n">
        <v>103.8</v>
      </c>
      <c r="H49" s="116" t="n">
        <v>106.9</v>
      </c>
      <c r="I49" s="116" t="n">
        <v>103.7</v>
      </c>
      <c r="J49" s="116" t="n">
        <v>106.2</v>
      </c>
      <c r="K49" s="116" t="n">
        <v>110.6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22" display="13  Geleistete Arbeitsstunden je Erwerbstätigen am Arbeitsort im Land Brandenburg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200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95</v>
      </c>
      <c r="B3" s="66" t="s">
        <v>101</v>
      </c>
      <c r="C3" s="66" t="s">
        <v>170</v>
      </c>
      <c r="D3" s="66" t="s">
        <v>171</v>
      </c>
      <c r="E3" s="105" t="s">
        <v>172</v>
      </c>
      <c r="F3" s="105"/>
      <c r="G3" s="105"/>
      <c r="H3" s="66" t="s">
        <v>173</v>
      </c>
      <c r="I3" s="106" t="s">
        <v>172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74</v>
      </c>
      <c r="F4" s="122" t="s">
        <v>175</v>
      </c>
      <c r="G4" s="66" t="s">
        <v>176</v>
      </c>
      <c r="H4" s="66"/>
      <c r="I4" s="66" t="s">
        <v>177</v>
      </c>
      <c r="J4" s="66" t="s">
        <v>178</v>
      </c>
      <c r="K4" s="68" t="s">
        <v>194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80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8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31" t="n">
        <v>1504</v>
      </c>
      <c r="C8" s="131" t="n">
        <v>1670</v>
      </c>
      <c r="D8" s="131" t="n">
        <v>1556</v>
      </c>
      <c r="E8" s="131" t="n">
        <v>1545</v>
      </c>
      <c r="F8" s="131" t="n">
        <v>1553</v>
      </c>
      <c r="G8" s="131" t="n">
        <v>1570</v>
      </c>
      <c r="H8" s="131" t="n">
        <v>1475</v>
      </c>
      <c r="I8" s="131" t="n">
        <v>1452</v>
      </c>
      <c r="J8" s="131" t="n">
        <v>1455</v>
      </c>
      <c r="K8" s="131" t="n">
        <v>1498</v>
      </c>
    </row>
    <row r="9" customFormat="false" ht="12" hidden="false" customHeight="true" outlineLevel="0" collapsed="false">
      <c r="A9" s="73" t="n">
        <v>2001</v>
      </c>
      <c r="B9" s="131" t="n">
        <v>1481</v>
      </c>
      <c r="C9" s="131" t="n">
        <v>1638</v>
      </c>
      <c r="D9" s="131" t="n">
        <v>1534</v>
      </c>
      <c r="E9" s="131" t="n">
        <v>1524</v>
      </c>
      <c r="F9" s="131" t="n">
        <v>1527</v>
      </c>
      <c r="G9" s="131" t="n">
        <v>1547</v>
      </c>
      <c r="H9" s="131" t="n">
        <v>1454</v>
      </c>
      <c r="I9" s="131" t="n">
        <v>1428</v>
      </c>
      <c r="J9" s="131" t="n">
        <v>1420</v>
      </c>
      <c r="K9" s="131" t="n">
        <v>1483</v>
      </c>
    </row>
    <row r="10" customFormat="false" ht="12" hidden="false" customHeight="true" outlineLevel="0" collapsed="false">
      <c r="A10" s="73" t="n">
        <v>2002</v>
      </c>
      <c r="B10" s="131" t="n">
        <v>1464</v>
      </c>
      <c r="C10" s="131" t="n">
        <v>1614</v>
      </c>
      <c r="D10" s="131" t="n">
        <v>1520</v>
      </c>
      <c r="E10" s="131" t="n">
        <v>1515</v>
      </c>
      <c r="F10" s="131" t="n">
        <v>1516</v>
      </c>
      <c r="G10" s="131" t="n">
        <v>1527</v>
      </c>
      <c r="H10" s="131" t="n">
        <v>1438</v>
      </c>
      <c r="I10" s="131" t="n">
        <v>1405</v>
      </c>
      <c r="J10" s="131" t="n">
        <v>1405</v>
      </c>
      <c r="K10" s="131" t="n">
        <v>1471</v>
      </c>
    </row>
    <row r="11" customFormat="false" ht="12" hidden="false" customHeight="true" outlineLevel="0" collapsed="false">
      <c r="A11" s="73" t="n">
        <v>2003</v>
      </c>
      <c r="B11" s="131" t="n">
        <v>1455</v>
      </c>
      <c r="C11" s="131" t="n">
        <v>1588</v>
      </c>
      <c r="D11" s="131" t="n">
        <v>1514</v>
      </c>
      <c r="E11" s="131" t="n">
        <v>1510</v>
      </c>
      <c r="F11" s="131" t="n">
        <v>1512</v>
      </c>
      <c r="G11" s="131" t="n">
        <v>1519</v>
      </c>
      <c r="H11" s="131" t="n">
        <v>1430</v>
      </c>
      <c r="I11" s="131" t="n">
        <v>1388</v>
      </c>
      <c r="J11" s="131" t="n">
        <v>1397</v>
      </c>
      <c r="K11" s="131" t="n">
        <v>1470</v>
      </c>
    </row>
    <row r="12" customFormat="false" ht="12" hidden="false" customHeight="true" outlineLevel="0" collapsed="false">
      <c r="A12" s="73" t="n">
        <v>2004</v>
      </c>
      <c r="B12" s="131" t="n">
        <v>1455</v>
      </c>
      <c r="C12" s="131" t="n">
        <v>1561</v>
      </c>
      <c r="D12" s="131" t="n">
        <v>1539</v>
      </c>
      <c r="E12" s="131" t="n">
        <v>1544</v>
      </c>
      <c r="F12" s="131" t="n">
        <v>1543</v>
      </c>
      <c r="G12" s="131" t="n">
        <v>1531</v>
      </c>
      <c r="H12" s="131" t="n">
        <v>1425</v>
      </c>
      <c r="I12" s="131" t="n">
        <v>1392</v>
      </c>
      <c r="J12" s="131" t="n">
        <v>1354</v>
      </c>
      <c r="K12" s="131" t="n">
        <v>1472</v>
      </c>
    </row>
    <row r="13" customFormat="false" ht="12" hidden="false" customHeight="true" outlineLevel="0" collapsed="false">
      <c r="A13" s="73" t="n">
        <v>2005</v>
      </c>
      <c r="B13" s="131" t="n">
        <v>1448</v>
      </c>
      <c r="C13" s="131" t="n">
        <v>1601</v>
      </c>
      <c r="D13" s="131" t="n">
        <v>1528</v>
      </c>
      <c r="E13" s="131" t="n">
        <v>1528</v>
      </c>
      <c r="F13" s="131" t="n">
        <v>1526</v>
      </c>
      <c r="G13" s="131" t="n">
        <v>1528</v>
      </c>
      <c r="H13" s="131" t="n">
        <v>1418</v>
      </c>
      <c r="I13" s="131" t="n">
        <v>1394</v>
      </c>
      <c r="J13" s="131" t="n">
        <v>1369</v>
      </c>
      <c r="K13" s="131" t="n">
        <v>1452</v>
      </c>
    </row>
    <row r="14" customFormat="false" ht="12" hidden="false" customHeight="true" outlineLevel="0" collapsed="false">
      <c r="A14" s="73" t="n">
        <v>2006</v>
      </c>
      <c r="B14" s="131" t="n">
        <v>1445</v>
      </c>
      <c r="C14" s="131" t="n">
        <v>1608</v>
      </c>
      <c r="D14" s="131" t="n">
        <v>1537</v>
      </c>
      <c r="E14" s="131" t="n">
        <v>1528</v>
      </c>
      <c r="F14" s="131" t="n">
        <v>1529</v>
      </c>
      <c r="G14" s="131" t="n">
        <v>1554</v>
      </c>
      <c r="H14" s="131" t="n">
        <v>1412</v>
      </c>
      <c r="I14" s="131" t="n">
        <v>1391</v>
      </c>
      <c r="J14" s="131" t="n">
        <v>1378</v>
      </c>
      <c r="K14" s="131" t="n">
        <v>1439</v>
      </c>
    </row>
    <row r="15" customFormat="false" ht="12" hidden="false" customHeight="true" outlineLevel="0" collapsed="false">
      <c r="A15" s="73" t="n">
        <v>2007</v>
      </c>
      <c r="B15" s="131" t="n">
        <v>1442</v>
      </c>
      <c r="C15" s="131" t="n">
        <v>1609</v>
      </c>
      <c r="D15" s="131" t="n">
        <v>1544</v>
      </c>
      <c r="E15" s="131" t="n">
        <v>1527</v>
      </c>
      <c r="F15" s="131" t="n">
        <v>1524</v>
      </c>
      <c r="G15" s="131" t="n">
        <v>1573</v>
      </c>
      <c r="H15" s="131" t="n">
        <v>1404</v>
      </c>
      <c r="I15" s="131" t="n">
        <v>1386</v>
      </c>
      <c r="J15" s="131" t="n">
        <v>1385</v>
      </c>
      <c r="K15" s="131" t="n">
        <v>1424</v>
      </c>
    </row>
    <row r="16" customFormat="false" ht="12" hidden="false" customHeight="true" outlineLevel="0" collapsed="false">
      <c r="A16" s="73" t="n">
        <v>2008</v>
      </c>
      <c r="B16" s="131" t="n">
        <v>1439</v>
      </c>
      <c r="C16" s="131" t="n">
        <v>1612</v>
      </c>
      <c r="D16" s="131" t="n">
        <v>1531</v>
      </c>
      <c r="E16" s="131" t="n">
        <v>1505</v>
      </c>
      <c r="F16" s="131" t="n">
        <v>1500</v>
      </c>
      <c r="G16" s="131" t="n">
        <v>1579</v>
      </c>
      <c r="H16" s="131" t="n">
        <v>1404</v>
      </c>
      <c r="I16" s="131" t="n">
        <v>1376</v>
      </c>
      <c r="J16" s="131" t="n">
        <v>1382</v>
      </c>
      <c r="K16" s="131" t="n">
        <v>1433</v>
      </c>
    </row>
    <row r="17" customFormat="false" ht="12" hidden="false" customHeight="true" outlineLevel="0" collapsed="false">
      <c r="A17" s="73" t="n">
        <v>2009</v>
      </c>
      <c r="B17" s="131" t="n">
        <v>1406</v>
      </c>
      <c r="C17" s="131" t="n">
        <v>1585</v>
      </c>
      <c r="D17" s="131" t="n">
        <v>1476</v>
      </c>
      <c r="E17" s="131" t="n">
        <v>1427</v>
      </c>
      <c r="F17" s="131" t="n">
        <v>1408</v>
      </c>
      <c r="G17" s="131" t="n">
        <v>1567</v>
      </c>
      <c r="H17" s="131" t="n">
        <v>1379</v>
      </c>
      <c r="I17" s="131" t="n">
        <v>1346</v>
      </c>
      <c r="J17" s="131" t="n">
        <v>1351</v>
      </c>
      <c r="K17" s="131" t="n">
        <v>1413</v>
      </c>
    </row>
    <row r="18" customFormat="false" ht="12" hidden="false" customHeight="true" outlineLevel="0" collapsed="false">
      <c r="A18" s="73" t="n">
        <v>2010</v>
      </c>
      <c r="B18" s="131" t="n">
        <v>1423</v>
      </c>
      <c r="C18" s="131" t="n">
        <v>1605</v>
      </c>
      <c r="D18" s="131" t="n">
        <v>1526</v>
      </c>
      <c r="E18" s="131" t="n">
        <v>1493</v>
      </c>
      <c r="F18" s="131" t="n">
        <v>1483</v>
      </c>
      <c r="G18" s="131" t="n">
        <v>1588</v>
      </c>
      <c r="H18" s="131" t="n">
        <v>1386</v>
      </c>
      <c r="I18" s="131" t="n">
        <v>1359</v>
      </c>
      <c r="J18" s="131" t="n">
        <v>1364</v>
      </c>
      <c r="K18" s="131" t="n">
        <v>1414</v>
      </c>
    </row>
    <row r="19" customFormat="false" ht="12" hidden="false" customHeight="true" outlineLevel="0" collapsed="false">
      <c r="A19" s="73" t="n">
        <v>2011</v>
      </c>
      <c r="B19" s="131" t="n">
        <v>1415</v>
      </c>
      <c r="C19" s="131" t="n">
        <v>1588</v>
      </c>
      <c r="D19" s="131" t="n">
        <v>1523</v>
      </c>
      <c r="E19" s="131" t="n">
        <v>1500</v>
      </c>
      <c r="F19" s="131" t="n">
        <v>1496</v>
      </c>
      <c r="G19" s="131" t="n">
        <v>1566</v>
      </c>
      <c r="H19" s="131" t="n">
        <v>1376</v>
      </c>
      <c r="I19" s="131" t="n">
        <v>1356</v>
      </c>
      <c r="J19" s="131" t="n">
        <v>1349</v>
      </c>
      <c r="K19" s="131" t="n">
        <v>1401</v>
      </c>
    </row>
    <row r="20" customFormat="false" ht="12" hidden="false" customHeight="true" outlineLevel="0" collapsed="false">
      <c r="A20" s="73" t="n">
        <v>2012</v>
      </c>
      <c r="B20" s="131" t="n">
        <v>1407</v>
      </c>
      <c r="C20" s="131" t="n">
        <v>1579</v>
      </c>
      <c r="D20" s="131" t="n">
        <v>1505</v>
      </c>
      <c r="E20" s="131" t="n">
        <v>1474</v>
      </c>
      <c r="F20" s="131" t="n">
        <v>1467</v>
      </c>
      <c r="G20" s="131" t="n">
        <v>1563</v>
      </c>
      <c r="H20" s="131" t="n">
        <v>1370</v>
      </c>
      <c r="I20" s="131" t="n">
        <v>1350</v>
      </c>
      <c r="J20" s="131" t="n">
        <v>1347</v>
      </c>
      <c r="K20" s="131" t="n">
        <v>1396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9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.5</v>
      </c>
      <c r="C23" s="129" t="n">
        <v>-1.9</v>
      </c>
      <c r="D23" s="129" t="n">
        <v>-1.4</v>
      </c>
      <c r="E23" s="129" t="n">
        <v>-1.3</v>
      </c>
      <c r="F23" s="129" t="n">
        <v>-1.7</v>
      </c>
      <c r="G23" s="129" t="n">
        <v>-1.5</v>
      </c>
      <c r="H23" s="129" t="n">
        <v>-1.4</v>
      </c>
      <c r="I23" s="129" t="n">
        <v>-1.6</v>
      </c>
      <c r="J23" s="129" t="n">
        <v>-2.4</v>
      </c>
      <c r="K23" s="129" t="n">
        <v>-1</v>
      </c>
    </row>
    <row r="24" customFormat="false" ht="12" hidden="false" customHeight="true" outlineLevel="0" collapsed="false">
      <c r="A24" s="73" t="n">
        <v>2002</v>
      </c>
      <c r="B24" s="129" t="n">
        <v>-1.2</v>
      </c>
      <c r="C24" s="129" t="n">
        <v>-1.5</v>
      </c>
      <c r="D24" s="129" t="n">
        <v>-0.9</v>
      </c>
      <c r="E24" s="129" t="n">
        <v>-0.6</v>
      </c>
      <c r="F24" s="129" t="n">
        <v>-0.7</v>
      </c>
      <c r="G24" s="129" t="n">
        <v>-1.3</v>
      </c>
      <c r="H24" s="129" t="n">
        <v>-1.1</v>
      </c>
      <c r="I24" s="129" t="n">
        <v>-1.7</v>
      </c>
      <c r="J24" s="129" t="n">
        <v>-1.1</v>
      </c>
      <c r="K24" s="129" t="n">
        <v>-0.8</v>
      </c>
    </row>
    <row r="25" customFormat="false" ht="12" hidden="false" customHeight="true" outlineLevel="0" collapsed="false">
      <c r="A25" s="73" t="n">
        <v>2003</v>
      </c>
      <c r="B25" s="129" t="n">
        <v>-0.6</v>
      </c>
      <c r="C25" s="129" t="n">
        <v>-1.7</v>
      </c>
      <c r="D25" s="129" t="n">
        <v>-0.4</v>
      </c>
      <c r="E25" s="129" t="n">
        <v>-0.3</v>
      </c>
      <c r="F25" s="129" t="n">
        <v>-0.3</v>
      </c>
      <c r="G25" s="129" t="n">
        <v>-0.5</v>
      </c>
      <c r="H25" s="129" t="n">
        <v>-0.5</v>
      </c>
      <c r="I25" s="129" t="n">
        <v>-1.2</v>
      </c>
      <c r="J25" s="129" t="n">
        <v>-0.5</v>
      </c>
      <c r="K25" s="129" t="n">
        <v>-0.1</v>
      </c>
    </row>
    <row r="26" customFormat="false" ht="12" hidden="false" customHeight="true" outlineLevel="0" collapsed="false">
      <c r="A26" s="73" t="n">
        <v>2004</v>
      </c>
      <c r="B26" s="129" t="n">
        <v>0</v>
      </c>
      <c r="C26" s="129" t="n">
        <v>-1.6</v>
      </c>
      <c r="D26" s="129" t="n">
        <v>1.7</v>
      </c>
      <c r="E26" s="129" t="n">
        <v>2.3</v>
      </c>
      <c r="F26" s="129" t="n">
        <v>2</v>
      </c>
      <c r="G26" s="129" t="n">
        <v>0.8</v>
      </c>
      <c r="H26" s="129" t="n">
        <v>-0.4</v>
      </c>
      <c r="I26" s="129" t="n">
        <v>0.3</v>
      </c>
      <c r="J26" s="129" t="n">
        <v>-3.1</v>
      </c>
      <c r="K26" s="129" t="n">
        <v>0.1</v>
      </c>
    </row>
    <row r="27" customFormat="false" ht="12" hidden="false" customHeight="true" outlineLevel="0" collapsed="false">
      <c r="A27" s="73" t="n">
        <v>2005</v>
      </c>
      <c r="B27" s="129" t="n">
        <v>-0.5</v>
      </c>
      <c r="C27" s="129" t="n">
        <v>2.5</v>
      </c>
      <c r="D27" s="129" t="n">
        <v>-0.7</v>
      </c>
      <c r="E27" s="129" t="n">
        <v>-1.1</v>
      </c>
      <c r="F27" s="129" t="n">
        <v>-1.1</v>
      </c>
      <c r="G27" s="129" t="n">
        <v>-0.2</v>
      </c>
      <c r="H27" s="129" t="n">
        <v>-0.5</v>
      </c>
      <c r="I27" s="129" t="n">
        <v>0.1</v>
      </c>
      <c r="J27" s="129" t="n">
        <v>1.1</v>
      </c>
      <c r="K27" s="129" t="n">
        <v>-1.4</v>
      </c>
    </row>
    <row r="28" customFormat="false" ht="12" hidden="false" customHeight="true" outlineLevel="0" collapsed="false">
      <c r="A28" s="73" t="n">
        <v>2006</v>
      </c>
      <c r="B28" s="129" t="n">
        <v>-0.2</v>
      </c>
      <c r="C28" s="129" t="n">
        <v>0.4</v>
      </c>
      <c r="D28" s="129" t="n">
        <v>0.6</v>
      </c>
      <c r="E28" s="129" t="n">
        <v>0</v>
      </c>
      <c r="F28" s="129" t="n">
        <v>0.2</v>
      </c>
      <c r="G28" s="129" t="n">
        <v>1.7</v>
      </c>
      <c r="H28" s="129" t="n">
        <v>-0.4</v>
      </c>
      <c r="I28" s="129" t="n">
        <v>-0.2</v>
      </c>
      <c r="J28" s="129" t="n">
        <v>0.6</v>
      </c>
      <c r="K28" s="129" t="n">
        <v>-0.9</v>
      </c>
    </row>
    <row r="29" customFormat="false" ht="12" hidden="false" customHeight="true" outlineLevel="0" collapsed="false">
      <c r="A29" s="73" t="n">
        <v>2007</v>
      </c>
      <c r="B29" s="129" t="n">
        <v>-0.3</v>
      </c>
      <c r="C29" s="129" t="n">
        <v>0</v>
      </c>
      <c r="D29" s="129" t="n">
        <v>0.4</v>
      </c>
      <c r="E29" s="129" t="n">
        <v>0</v>
      </c>
      <c r="F29" s="129" t="n">
        <v>-0.3</v>
      </c>
      <c r="G29" s="129" t="n">
        <v>1.2</v>
      </c>
      <c r="H29" s="129" t="n">
        <v>-0.6</v>
      </c>
      <c r="I29" s="129" t="n">
        <v>-0.3</v>
      </c>
      <c r="J29" s="129" t="n">
        <v>0.5</v>
      </c>
      <c r="K29" s="129" t="n">
        <v>-1.1</v>
      </c>
    </row>
    <row r="30" customFormat="false" ht="12" hidden="false" customHeight="true" outlineLevel="0" collapsed="false">
      <c r="A30" s="73" t="n">
        <v>2008</v>
      </c>
      <c r="B30" s="129" t="n">
        <v>-0.2</v>
      </c>
      <c r="C30" s="129" t="n">
        <v>0.2</v>
      </c>
      <c r="D30" s="129" t="n">
        <v>-0.8</v>
      </c>
      <c r="E30" s="129" t="n">
        <v>-1.5</v>
      </c>
      <c r="F30" s="129" t="n">
        <v>-1.6</v>
      </c>
      <c r="G30" s="129" t="n">
        <v>0.4</v>
      </c>
      <c r="H30" s="129" t="n">
        <v>0</v>
      </c>
      <c r="I30" s="129" t="n">
        <v>-0.8</v>
      </c>
      <c r="J30" s="129" t="n">
        <v>-0.2</v>
      </c>
      <c r="K30" s="129" t="n">
        <v>0.6</v>
      </c>
    </row>
    <row r="31" customFormat="false" ht="12" hidden="false" customHeight="true" outlineLevel="0" collapsed="false">
      <c r="A31" s="73" t="n">
        <v>2009</v>
      </c>
      <c r="B31" s="129" t="n">
        <v>-2.2</v>
      </c>
      <c r="C31" s="129" t="n">
        <v>-1.6</v>
      </c>
      <c r="D31" s="129" t="n">
        <v>-3.6</v>
      </c>
      <c r="E31" s="129" t="n">
        <v>-5.2</v>
      </c>
      <c r="F31" s="129" t="n">
        <v>-6.1</v>
      </c>
      <c r="G31" s="129" t="n">
        <v>-0.8</v>
      </c>
      <c r="H31" s="129" t="n">
        <v>-1.8</v>
      </c>
      <c r="I31" s="129" t="n">
        <v>-2.2</v>
      </c>
      <c r="J31" s="129" t="n">
        <v>-2.3</v>
      </c>
      <c r="K31" s="129" t="n">
        <v>-1.4</v>
      </c>
    </row>
    <row r="32" customFormat="false" ht="12" hidden="false" customHeight="true" outlineLevel="0" collapsed="false">
      <c r="A32" s="73" t="n">
        <v>2010</v>
      </c>
      <c r="B32" s="129" t="n">
        <v>1.2</v>
      </c>
      <c r="C32" s="129" t="n">
        <v>1.2</v>
      </c>
      <c r="D32" s="129" t="n">
        <v>3.4</v>
      </c>
      <c r="E32" s="129" t="n">
        <v>4.6</v>
      </c>
      <c r="F32" s="129" t="n">
        <v>5.3</v>
      </c>
      <c r="G32" s="129" t="n">
        <v>1.4</v>
      </c>
      <c r="H32" s="129" t="n">
        <v>0.5</v>
      </c>
      <c r="I32" s="129" t="n">
        <v>1</v>
      </c>
      <c r="J32" s="129" t="n">
        <v>1</v>
      </c>
      <c r="K32" s="129" t="n">
        <v>0.1</v>
      </c>
    </row>
    <row r="33" customFormat="false" ht="12" hidden="false" customHeight="true" outlineLevel="0" collapsed="false">
      <c r="A33" s="73" t="n">
        <v>2011</v>
      </c>
      <c r="B33" s="129" t="n">
        <v>-0.5</v>
      </c>
      <c r="C33" s="129" t="n">
        <v>-1</v>
      </c>
      <c r="D33" s="129" t="n">
        <v>-0.2</v>
      </c>
      <c r="E33" s="129" t="n">
        <v>0.5</v>
      </c>
      <c r="F33" s="129" t="n">
        <v>0.8</v>
      </c>
      <c r="G33" s="129" t="n">
        <v>-1.4</v>
      </c>
      <c r="H33" s="129" t="n">
        <v>-0.7</v>
      </c>
      <c r="I33" s="129" t="n">
        <v>-0.2</v>
      </c>
      <c r="J33" s="129" t="n">
        <v>-1.1</v>
      </c>
      <c r="K33" s="129" t="n">
        <v>-0.9</v>
      </c>
    </row>
    <row r="34" customFormat="false" ht="12" hidden="false" customHeight="true" outlineLevel="0" collapsed="false">
      <c r="A34" s="73" t="n">
        <v>2012</v>
      </c>
      <c r="B34" s="129" t="n">
        <v>-0.6</v>
      </c>
      <c r="C34" s="129" t="n">
        <v>-0.6</v>
      </c>
      <c r="D34" s="129" t="n">
        <v>-1.2</v>
      </c>
      <c r="E34" s="129" t="n">
        <v>-1.7</v>
      </c>
      <c r="F34" s="129" t="n">
        <v>-1.9</v>
      </c>
      <c r="G34" s="129" t="n">
        <v>-0.2</v>
      </c>
      <c r="H34" s="129" t="n">
        <v>-0.4</v>
      </c>
      <c r="I34" s="129" t="n">
        <v>-0.5</v>
      </c>
      <c r="J34" s="129" t="n">
        <v>-0.1</v>
      </c>
      <c r="K34" s="129" t="n">
        <v>-0.4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99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109.4</v>
      </c>
      <c r="C37" s="116" t="n">
        <v>112</v>
      </c>
      <c r="D37" s="116" t="n">
        <v>105.4</v>
      </c>
      <c r="E37" s="116" t="n">
        <v>105.8</v>
      </c>
      <c r="F37" s="116" t="n">
        <v>106.7</v>
      </c>
      <c r="G37" s="116" t="n">
        <v>102.6</v>
      </c>
      <c r="H37" s="116" t="n">
        <v>111</v>
      </c>
      <c r="I37" s="116" t="n">
        <v>107.7</v>
      </c>
      <c r="J37" s="116" t="n">
        <v>109.4</v>
      </c>
      <c r="K37" s="116" t="n">
        <v>114.1</v>
      </c>
    </row>
    <row r="38" customFormat="false" ht="12" hidden="false" customHeight="true" outlineLevel="0" collapsed="false">
      <c r="A38" s="73" t="n">
        <v>2001</v>
      </c>
      <c r="B38" s="116" t="n">
        <v>108.9</v>
      </c>
      <c r="C38" s="116" t="n">
        <v>112.5</v>
      </c>
      <c r="D38" s="116" t="n">
        <v>105.3</v>
      </c>
      <c r="E38" s="116" t="n">
        <v>105.7</v>
      </c>
      <c r="F38" s="116" t="n">
        <v>106.2</v>
      </c>
      <c r="G38" s="116" t="n">
        <v>102.3</v>
      </c>
      <c r="H38" s="116" t="n">
        <v>110.4</v>
      </c>
      <c r="I38" s="116" t="n">
        <v>106.9</v>
      </c>
      <c r="J38" s="116" t="n">
        <v>107.7</v>
      </c>
      <c r="K38" s="116" t="n">
        <v>114</v>
      </c>
    </row>
    <row r="39" customFormat="false" ht="12" hidden="false" customHeight="true" outlineLevel="0" collapsed="false">
      <c r="A39" s="73" t="n">
        <v>2002</v>
      </c>
      <c r="B39" s="116" t="n">
        <v>108.3</v>
      </c>
      <c r="C39" s="116" t="n">
        <v>111.4</v>
      </c>
      <c r="D39" s="116" t="n">
        <v>105</v>
      </c>
      <c r="E39" s="116" t="n">
        <v>105.7</v>
      </c>
      <c r="F39" s="116" t="n">
        <v>106.1</v>
      </c>
      <c r="G39" s="116" t="n">
        <v>101.9</v>
      </c>
      <c r="H39" s="116" t="n">
        <v>109.6</v>
      </c>
      <c r="I39" s="116" t="n">
        <v>106</v>
      </c>
      <c r="J39" s="116" t="n">
        <v>106.7</v>
      </c>
      <c r="K39" s="116" t="n">
        <v>113.4</v>
      </c>
    </row>
    <row r="40" customFormat="false" ht="12" hidden="false" customHeight="true" outlineLevel="0" collapsed="false">
      <c r="A40" s="73" t="n">
        <v>2003</v>
      </c>
      <c r="B40" s="116" t="n">
        <v>108</v>
      </c>
      <c r="C40" s="116" t="n">
        <v>112</v>
      </c>
      <c r="D40" s="116" t="n">
        <v>104.7</v>
      </c>
      <c r="E40" s="116" t="n">
        <v>105.3</v>
      </c>
      <c r="F40" s="116" t="n">
        <v>105.8</v>
      </c>
      <c r="G40" s="116" t="n">
        <v>101.7</v>
      </c>
      <c r="H40" s="116" t="n">
        <v>109.5</v>
      </c>
      <c r="I40" s="116" t="n">
        <v>105.5</v>
      </c>
      <c r="J40" s="116" t="n">
        <v>106.8</v>
      </c>
      <c r="K40" s="116" t="n">
        <v>113.2</v>
      </c>
    </row>
    <row r="41" customFormat="false" ht="12" hidden="false" customHeight="true" outlineLevel="0" collapsed="false">
      <c r="A41" s="73" t="n">
        <v>2004</v>
      </c>
      <c r="B41" s="116" t="n">
        <v>108.2</v>
      </c>
      <c r="C41" s="116" t="n">
        <v>112.7</v>
      </c>
      <c r="D41" s="116" t="n">
        <v>105.1</v>
      </c>
      <c r="E41" s="116" t="n">
        <v>106.2</v>
      </c>
      <c r="F41" s="116" t="n">
        <v>106.4</v>
      </c>
      <c r="G41" s="116" t="n">
        <v>101.7</v>
      </c>
      <c r="H41" s="116" t="n">
        <v>109.7</v>
      </c>
      <c r="I41" s="116" t="n">
        <v>106.4</v>
      </c>
      <c r="J41" s="116" t="n">
        <v>105.7</v>
      </c>
      <c r="K41" s="116" t="n">
        <v>113.3</v>
      </c>
    </row>
    <row r="42" customFormat="false" ht="12" hidden="false" customHeight="true" outlineLevel="0" collapsed="false">
      <c r="A42" s="73" t="n">
        <v>2005</v>
      </c>
      <c r="B42" s="116" t="n">
        <v>108</v>
      </c>
      <c r="C42" s="116" t="n">
        <v>112.9</v>
      </c>
      <c r="D42" s="116" t="n">
        <v>105</v>
      </c>
      <c r="E42" s="116" t="n">
        <v>105.8</v>
      </c>
      <c r="F42" s="116" t="n">
        <v>106</v>
      </c>
      <c r="G42" s="116" t="n">
        <v>102.1</v>
      </c>
      <c r="H42" s="116" t="n">
        <v>109.3</v>
      </c>
      <c r="I42" s="116" t="n">
        <v>106.4</v>
      </c>
      <c r="J42" s="116" t="n">
        <v>106.7</v>
      </c>
      <c r="K42" s="116" t="n">
        <v>112.3</v>
      </c>
    </row>
    <row r="43" customFormat="false" ht="12" hidden="false" customHeight="true" outlineLevel="0" collapsed="false">
      <c r="A43" s="73" t="n">
        <v>2006</v>
      </c>
      <c r="B43" s="116" t="n">
        <v>108</v>
      </c>
      <c r="C43" s="116" t="n">
        <v>111.3</v>
      </c>
      <c r="D43" s="116" t="n">
        <v>105.5</v>
      </c>
      <c r="E43" s="116" t="n">
        <v>106</v>
      </c>
      <c r="F43" s="116" t="n">
        <v>106.3</v>
      </c>
      <c r="G43" s="116" t="n">
        <v>102.5</v>
      </c>
      <c r="H43" s="116" t="n">
        <v>109.1</v>
      </c>
      <c r="I43" s="116" t="n">
        <v>106.7</v>
      </c>
      <c r="J43" s="116" t="n">
        <v>106.8</v>
      </c>
      <c r="K43" s="116" t="n">
        <v>111.8</v>
      </c>
    </row>
    <row r="44" customFormat="false" ht="12" hidden="false" customHeight="true" outlineLevel="0" collapsed="false">
      <c r="A44" s="73" t="n">
        <v>2007</v>
      </c>
      <c r="B44" s="116" t="n">
        <v>107.6</v>
      </c>
      <c r="C44" s="116" t="n">
        <v>111.3</v>
      </c>
      <c r="D44" s="116" t="n">
        <v>105.7</v>
      </c>
      <c r="E44" s="116" t="n">
        <v>105.9</v>
      </c>
      <c r="F44" s="116" t="n">
        <v>106</v>
      </c>
      <c r="G44" s="116" t="n">
        <v>102.6</v>
      </c>
      <c r="H44" s="116" t="n">
        <v>108.5</v>
      </c>
      <c r="I44" s="116" t="n">
        <v>106</v>
      </c>
      <c r="J44" s="116" t="n">
        <v>106.8</v>
      </c>
      <c r="K44" s="116" t="n">
        <v>111.1</v>
      </c>
    </row>
    <row r="45" customFormat="false" ht="12" hidden="false" customHeight="true" outlineLevel="0" collapsed="false">
      <c r="A45" s="73" t="n">
        <v>2008</v>
      </c>
      <c r="B45" s="116" t="n">
        <v>107.4</v>
      </c>
      <c r="C45" s="116" t="n">
        <v>112</v>
      </c>
      <c r="D45" s="116" t="n">
        <v>105.3</v>
      </c>
      <c r="E45" s="116" t="n">
        <v>105.2</v>
      </c>
      <c r="F45" s="116" t="n">
        <v>105.3</v>
      </c>
      <c r="G45" s="116" t="n">
        <v>101.9</v>
      </c>
      <c r="H45" s="116" t="n">
        <v>108.3</v>
      </c>
      <c r="I45" s="116" t="n">
        <v>104.5</v>
      </c>
      <c r="J45" s="116" t="n">
        <v>106.6</v>
      </c>
      <c r="K45" s="116" t="n">
        <v>112.1</v>
      </c>
    </row>
    <row r="46" customFormat="false" ht="12" hidden="false" customHeight="true" outlineLevel="0" collapsed="false">
      <c r="A46" s="73" t="n">
        <v>2009</v>
      </c>
      <c r="B46" s="116" t="n">
        <v>108.5</v>
      </c>
      <c r="C46" s="116" t="n">
        <v>113</v>
      </c>
      <c r="D46" s="116" t="n">
        <v>107.2</v>
      </c>
      <c r="E46" s="116" t="n">
        <v>106.5</v>
      </c>
      <c r="F46" s="116" t="n">
        <v>106</v>
      </c>
      <c r="G46" s="116" t="n">
        <v>103.1</v>
      </c>
      <c r="H46" s="116" t="n">
        <v>108.9</v>
      </c>
      <c r="I46" s="116" t="n">
        <v>104.9</v>
      </c>
      <c r="J46" s="116" t="n">
        <v>107.4</v>
      </c>
      <c r="K46" s="116" t="n">
        <v>112.5</v>
      </c>
    </row>
    <row r="47" customFormat="false" ht="12" hidden="false" customHeight="true" outlineLevel="0" collapsed="false">
      <c r="A47" s="73" t="n">
        <v>2010</v>
      </c>
      <c r="B47" s="116" t="n">
        <v>107.5</v>
      </c>
      <c r="C47" s="116" t="n">
        <v>114</v>
      </c>
      <c r="D47" s="116" t="n">
        <v>106.2</v>
      </c>
      <c r="E47" s="116" t="n">
        <v>105.8</v>
      </c>
      <c r="F47" s="116" t="n">
        <v>105.7</v>
      </c>
      <c r="G47" s="116" t="n">
        <v>103.4</v>
      </c>
      <c r="H47" s="116" t="n">
        <v>108</v>
      </c>
      <c r="I47" s="116" t="n">
        <v>104.4</v>
      </c>
      <c r="J47" s="116" t="n">
        <v>106</v>
      </c>
      <c r="K47" s="116" t="n">
        <v>111.7</v>
      </c>
    </row>
    <row r="48" customFormat="false" ht="12" hidden="false" customHeight="true" outlineLevel="0" collapsed="false">
      <c r="A48" s="73" t="n">
        <v>2011</v>
      </c>
      <c r="B48" s="116" t="n">
        <v>106.8</v>
      </c>
      <c r="C48" s="116" t="n">
        <v>112.9</v>
      </c>
      <c r="D48" s="116" t="n">
        <v>105</v>
      </c>
      <c r="E48" s="116" t="n">
        <v>105</v>
      </c>
      <c r="F48" s="116" t="n">
        <v>105.1</v>
      </c>
      <c r="G48" s="116" t="n">
        <v>102.3</v>
      </c>
      <c r="H48" s="116" t="n">
        <v>107.4</v>
      </c>
      <c r="I48" s="116" t="n">
        <v>104.3</v>
      </c>
      <c r="J48" s="116" t="n">
        <v>104.6</v>
      </c>
      <c r="K48" s="116" t="n">
        <v>111.3</v>
      </c>
    </row>
    <row r="49" customFormat="false" ht="12" hidden="false" customHeight="true" outlineLevel="0" collapsed="false">
      <c r="A49" s="73" t="n">
        <v>2012</v>
      </c>
      <c r="B49" s="116" t="n">
        <v>106.9</v>
      </c>
      <c r="C49" s="116" t="n">
        <v>112.5</v>
      </c>
      <c r="D49" s="116" t="n">
        <v>105.4</v>
      </c>
      <c r="E49" s="116" t="n">
        <v>105</v>
      </c>
      <c r="F49" s="116" t="n">
        <v>105</v>
      </c>
      <c r="G49" s="116" t="n">
        <v>102.7</v>
      </c>
      <c r="H49" s="116" t="n">
        <v>107.3</v>
      </c>
      <c r="I49" s="116" t="n">
        <v>104.1</v>
      </c>
      <c r="J49" s="116" t="n">
        <v>104.6</v>
      </c>
      <c r="K49" s="116" t="n">
        <v>111.2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26" display="14  Geleistete Arbeitsstunden je Arbeitnehmer am Arbeitsort im Land Brandenburg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7.99"/>
    <col collapsed="false" customWidth="true" hidden="false" outlineLevel="0" max="2" min="2" style="62" width="9.85"/>
    <col collapsed="false" customWidth="true" hidden="false" outlineLevel="0" max="4" min="3" style="62" width="7.42"/>
    <col collapsed="false" customWidth="true" hidden="false" outlineLevel="0" max="8" min="5" style="62" width="8.14"/>
    <col collapsed="false" customWidth="true" hidden="false" outlineLevel="0" max="9" min="9" style="62" width="10.28"/>
    <col collapsed="false" customWidth="true" hidden="false" outlineLevel="0" max="10" min="10" style="62" width="8.14"/>
    <col collapsed="false" customWidth="true" hidden="false" outlineLevel="0" max="11" min="11" style="62" width="8.28"/>
    <col collapsed="false" customWidth="true" hidden="false" outlineLevel="0" max="12" min="12" style="62" width="9.41"/>
    <col collapsed="false" customWidth="true" hidden="false" outlineLevel="0" max="13" min="13" style="62" width="8.56"/>
    <col collapsed="false" customWidth="true" hidden="false" outlineLevel="0" max="14" min="14" style="62" width="8.41"/>
    <col collapsed="false" customWidth="true" hidden="false" outlineLevel="0" max="19" min="15" style="62" width="9.41"/>
    <col collapsed="false" customWidth="true" hidden="false" outlineLevel="0" max="20" min="20" style="62" width="9.85"/>
    <col collapsed="false" customWidth="true" hidden="false" outlineLevel="0" max="21" min="21" style="62" width="8.56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20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202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9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9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2000</v>
      </c>
      <c r="B6" s="131" t="n">
        <v>1443</v>
      </c>
      <c r="C6" s="131" t="n">
        <v>1471</v>
      </c>
      <c r="D6" s="131" t="n">
        <v>1518</v>
      </c>
      <c r="E6" s="131" t="n">
        <v>1585</v>
      </c>
      <c r="F6" s="131" t="n">
        <v>1423</v>
      </c>
      <c r="G6" s="131" t="n">
        <v>1492</v>
      </c>
      <c r="H6" s="131" t="n">
        <v>1474</v>
      </c>
      <c r="I6" s="131" t="n">
        <v>1563</v>
      </c>
      <c r="J6" s="131" t="n">
        <v>1448</v>
      </c>
      <c r="K6" s="131" t="n">
        <v>1430</v>
      </c>
      <c r="L6" s="131" t="n">
        <v>1440</v>
      </c>
      <c r="M6" s="131" t="n">
        <v>1429</v>
      </c>
      <c r="N6" s="131" t="n">
        <v>1550</v>
      </c>
      <c r="O6" s="131" t="n">
        <v>1570</v>
      </c>
      <c r="P6" s="131" t="n">
        <v>1466</v>
      </c>
      <c r="Q6" s="131" t="n">
        <v>1571</v>
      </c>
      <c r="R6" s="131" t="n">
        <v>1471</v>
      </c>
      <c r="S6" s="131" t="n">
        <v>1451</v>
      </c>
      <c r="T6" s="131" t="n">
        <v>1565</v>
      </c>
      <c r="U6" s="73" t="n">
        <v>2000</v>
      </c>
    </row>
    <row r="7" customFormat="false" ht="12" hidden="false" customHeight="true" outlineLevel="0" collapsed="false">
      <c r="A7" s="73" t="n">
        <v>2001</v>
      </c>
      <c r="B7" s="131" t="n">
        <v>1432</v>
      </c>
      <c r="C7" s="131" t="n">
        <v>1458</v>
      </c>
      <c r="D7" s="131" t="n">
        <v>1502</v>
      </c>
      <c r="E7" s="131" t="n">
        <v>1562</v>
      </c>
      <c r="F7" s="131" t="n">
        <v>1413</v>
      </c>
      <c r="G7" s="131" t="n">
        <v>1479</v>
      </c>
      <c r="H7" s="131" t="n">
        <v>1458</v>
      </c>
      <c r="I7" s="131" t="n">
        <v>1542</v>
      </c>
      <c r="J7" s="131" t="n">
        <v>1428</v>
      </c>
      <c r="K7" s="131" t="n">
        <v>1411</v>
      </c>
      <c r="L7" s="131" t="n">
        <v>1420</v>
      </c>
      <c r="M7" s="131" t="n">
        <v>1410</v>
      </c>
      <c r="N7" s="131" t="n">
        <v>1523</v>
      </c>
      <c r="O7" s="131" t="n">
        <v>1551</v>
      </c>
      <c r="P7" s="131" t="n">
        <v>1449</v>
      </c>
      <c r="Q7" s="131" t="n">
        <v>1546</v>
      </c>
      <c r="R7" s="131" t="n">
        <v>1453</v>
      </c>
      <c r="S7" s="131" t="n">
        <v>1435</v>
      </c>
      <c r="T7" s="131" t="n">
        <v>1542</v>
      </c>
      <c r="U7" s="73" t="n">
        <v>2001</v>
      </c>
    </row>
    <row r="8" customFormat="false" ht="12" hidden="false" customHeight="true" outlineLevel="0" collapsed="false">
      <c r="A8" s="73" t="n">
        <v>2002</v>
      </c>
      <c r="B8" s="131" t="n">
        <v>1422</v>
      </c>
      <c r="C8" s="131" t="n">
        <v>1445</v>
      </c>
      <c r="D8" s="131" t="n">
        <v>1498</v>
      </c>
      <c r="E8" s="131" t="n">
        <v>1543</v>
      </c>
      <c r="F8" s="131" t="n">
        <v>1406</v>
      </c>
      <c r="G8" s="131" t="n">
        <v>1474</v>
      </c>
      <c r="H8" s="131" t="n">
        <v>1449</v>
      </c>
      <c r="I8" s="131" t="n">
        <v>1526</v>
      </c>
      <c r="J8" s="131" t="n">
        <v>1416</v>
      </c>
      <c r="K8" s="131" t="n">
        <v>1401</v>
      </c>
      <c r="L8" s="131" t="n">
        <v>1407</v>
      </c>
      <c r="M8" s="131" t="n">
        <v>1398</v>
      </c>
      <c r="N8" s="131" t="n">
        <v>1503</v>
      </c>
      <c r="O8" s="131" t="n">
        <v>1533</v>
      </c>
      <c r="P8" s="131" t="n">
        <v>1439</v>
      </c>
      <c r="Q8" s="131" t="n">
        <v>1528</v>
      </c>
      <c r="R8" s="131" t="n">
        <v>1441</v>
      </c>
      <c r="S8" s="131" t="n">
        <v>1424</v>
      </c>
      <c r="T8" s="131" t="n">
        <v>1523</v>
      </c>
      <c r="U8" s="73" t="n">
        <v>2002</v>
      </c>
    </row>
    <row r="9" customFormat="false" ht="12" hidden="false" customHeight="true" outlineLevel="0" collapsed="false">
      <c r="A9" s="73" t="n">
        <v>2003</v>
      </c>
      <c r="B9" s="131" t="n">
        <v>1418</v>
      </c>
      <c r="C9" s="131" t="n">
        <v>1437</v>
      </c>
      <c r="D9" s="131" t="n">
        <v>1491</v>
      </c>
      <c r="E9" s="131" t="n">
        <v>1534</v>
      </c>
      <c r="F9" s="131" t="n">
        <v>1398</v>
      </c>
      <c r="G9" s="131" t="n">
        <v>1469</v>
      </c>
      <c r="H9" s="131" t="n">
        <v>1442</v>
      </c>
      <c r="I9" s="131" t="n">
        <v>1519</v>
      </c>
      <c r="J9" s="131" t="n">
        <v>1407</v>
      </c>
      <c r="K9" s="131" t="n">
        <v>1398</v>
      </c>
      <c r="L9" s="131" t="n">
        <v>1402</v>
      </c>
      <c r="M9" s="131" t="n">
        <v>1402</v>
      </c>
      <c r="N9" s="131" t="n">
        <v>1503</v>
      </c>
      <c r="O9" s="131" t="n">
        <v>1523</v>
      </c>
      <c r="P9" s="131" t="n">
        <v>1429</v>
      </c>
      <c r="Q9" s="131" t="n">
        <v>1525</v>
      </c>
      <c r="R9" s="131" t="n">
        <v>1436</v>
      </c>
      <c r="S9" s="131" t="n">
        <v>1419</v>
      </c>
      <c r="T9" s="131" t="n">
        <v>1518</v>
      </c>
      <c r="U9" s="73" t="n">
        <v>2003</v>
      </c>
    </row>
    <row r="10" customFormat="false" ht="12" hidden="false" customHeight="true" outlineLevel="0" collapsed="false">
      <c r="A10" s="73" t="n">
        <v>2004</v>
      </c>
      <c r="B10" s="131" t="n">
        <v>1418</v>
      </c>
      <c r="C10" s="131" t="n">
        <v>1440</v>
      </c>
      <c r="D10" s="131" t="n">
        <v>1484</v>
      </c>
      <c r="E10" s="131" t="n">
        <v>1541</v>
      </c>
      <c r="F10" s="131" t="n">
        <v>1399</v>
      </c>
      <c r="G10" s="131" t="n">
        <v>1463</v>
      </c>
      <c r="H10" s="131" t="n">
        <v>1445</v>
      </c>
      <c r="I10" s="131" t="n">
        <v>1527</v>
      </c>
      <c r="J10" s="131" t="n">
        <v>1405</v>
      </c>
      <c r="K10" s="131" t="n">
        <v>1394</v>
      </c>
      <c r="L10" s="131" t="n">
        <v>1394</v>
      </c>
      <c r="M10" s="131" t="n">
        <v>1407</v>
      </c>
      <c r="N10" s="131" t="n">
        <v>1520</v>
      </c>
      <c r="O10" s="131" t="n">
        <v>1534</v>
      </c>
      <c r="P10" s="131" t="n">
        <v>1425</v>
      </c>
      <c r="Q10" s="131" t="n">
        <v>1537</v>
      </c>
      <c r="R10" s="131" t="n">
        <v>1436</v>
      </c>
      <c r="S10" s="131" t="n">
        <v>1417</v>
      </c>
      <c r="T10" s="131" t="n">
        <v>1530</v>
      </c>
      <c r="U10" s="73" t="n">
        <v>2004</v>
      </c>
    </row>
    <row r="11" customFormat="false" ht="12" hidden="false" customHeight="true" outlineLevel="0" collapsed="false">
      <c r="A11" s="73" t="n">
        <v>2005</v>
      </c>
      <c r="B11" s="131" t="n">
        <v>1414</v>
      </c>
      <c r="C11" s="131" t="n">
        <v>1432</v>
      </c>
      <c r="D11" s="131" t="n">
        <v>1478</v>
      </c>
      <c r="E11" s="131" t="n">
        <v>1537</v>
      </c>
      <c r="F11" s="131" t="n">
        <v>1398</v>
      </c>
      <c r="G11" s="131" t="n">
        <v>1456</v>
      </c>
      <c r="H11" s="131" t="n">
        <v>1441</v>
      </c>
      <c r="I11" s="131" t="n">
        <v>1519</v>
      </c>
      <c r="J11" s="131" t="n">
        <v>1401</v>
      </c>
      <c r="K11" s="131" t="n">
        <v>1391</v>
      </c>
      <c r="L11" s="131" t="n">
        <v>1388</v>
      </c>
      <c r="M11" s="131" t="n">
        <v>1396</v>
      </c>
      <c r="N11" s="131" t="n">
        <v>1514</v>
      </c>
      <c r="O11" s="131" t="n">
        <v>1526</v>
      </c>
      <c r="P11" s="131" t="n">
        <v>1422</v>
      </c>
      <c r="Q11" s="131" t="n">
        <v>1529</v>
      </c>
      <c r="R11" s="131" t="n">
        <v>1431</v>
      </c>
      <c r="S11" s="131" t="n">
        <v>1412</v>
      </c>
      <c r="T11" s="131" t="n">
        <v>1523</v>
      </c>
      <c r="U11" s="73" t="n">
        <v>2005</v>
      </c>
    </row>
    <row r="12" customFormat="false" ht="12" hidden="false" customHeight="true" outlineLevel="0" collapsed="false">
      <c r="A12" s="73" t="n">
        <v>2006</v>
      </c>
      <c r="B12" s="131" t="n">
        <v>1408</v>
      </c>
      <c r="C12" s="131" t="n">
        <v>1425</v>
      </c>
      <c r="D12" s="131" t="n">
        <v>1467</v>
      </c>
      <c r="E12" s="131" t="n">
        <v>1528</v>
      </c>
      <c r="F12" s="131" t="n">
        <v>1390</v>
      </c>
      <c r="G12" s="131" t="n">
        <v>1455</v>
      </c>
      <c r="H12" s="131" t="n">
        <v>1432</v>
      </c>
      <c r="I12" s="131" t="n">
        <v>1513</v>
      </c>
      <c r="J12" s="131" t="n">
        <v>1395</v>
      </c>
      <c r="K12" s="131" t="n">
        <v>1384</v>
      </c>
      <c r="L12" s="131" t="n">
        <v>1381</v>
      </c>
      <c r="M12" s="131" t="n">
        <v>1387</v>
      </c>
      <c r="N12" s="131" t="n">
        <v>1507</v>
      </c>
      <c r="O12" s="131" t="n">
        <v>1515</v>
      </c>
      <c r="P12" s="131" t="n">
        <v>1415</v>
      </c>
      <c r="Q12" s="131" t="n">
        <v>1521</v>
      </c>
      <c r="R12" s="131" t="n">
        <v>1424</v>
      </c>
      <c r="S12" s="131" t="n">
        <v>1406</v>
      </c>
      <c r="T12" s="131" t="n">
        <v>1515</v>
      </c>
      <c r="U12" s="73" t="n">
        <v>2006</v>
      </c>
    </row>
    <row r="13" customFormat="false" ht="12" hidden="false" customHeight="true" outlineLevel="0" collapsed="false">
      <c r="A13" s="73" t="n">
        <v>2007</v>
      </c>
      <c r="B13" s="131" t="n">
        <v>1409</v>
      </c>
      <c r="C13" s="131" t="n">
        <v>1427</v>
      </c>
      <c r="D13" s="131" t="n">
        <v>1462</v>
      </c>
      <c r="E13" s="131" t="n">
        <v>1521</v>
      </c>
      <c r="F13" s="131" t="n">
        <v>1388</v>
      </c>
      <c r="G13" s="131" t="n">
        <v>1456</v>
      </c>
      <c r="H13" s="131" t="n">
        <v>1425</v>
      </c>
      <c r="I13" s="131" t="n">
        <v>1503</v>
      </c>
      <c r="J13" s="131" t="n">
        <v>1393</v>
      </c>
      <c r="K13" s="131" t="n">
        <v>1382</v>
      </c>
      <c r="L13" s="131" t="n">
        <v>1381</v>
      </c>
      <c r="M13" s="131" t="n">
        <v>1382</v>
      </c>
      <c r="N13" s="131" t="n">
        <v>1499</v>
      </c>
      <c r="O13" s="131" t="n">
        <v>1511</v>
      </c>
      <c r="P13" s="131" t="n">
        <v>1413</v>
      </c>
      <c r="Q13" s="131" t="n">
        <v>1515</v>
      </c>
      <c r="R13" s="131" t="n">
        <v>1422</v>
      </c>
      <c r="S13" s="131" t="n">
        <v>1405</v>
      </c>
      <c r="T13" s="131" t="n">
        <v>1508</v>
      </c>
      <c r="U13" s="73" t="n">
        <v>2007</v>
      </c>
    </row>
    <row r="14" customFormat="false" ht="12" hidden="false" customHeight="true" outlineLevel="0" collapsed="false">
      <c r="A14" s="73" t="n">
        <v>2008</v>
      </c>
      <c r="B14" s="131" t="n">
        <v>1408</v>
      </c>
      <c r="C14" s="131" t="n">
        <v>1428</v>
      </c>
      <c r="D14" s="131" t="n">
        <v>1467</v>
      </c>
      <c r="E14" s="131" t="n">
        <v>1520</v>
      </c>
      <c r="F14" s="131" t="n">
        <v>1384</v>
      </c>
      <c r="G14" s="131" t="n">
        <v>1457</v>
      </c>
      <c r="H14" s="131" t="n">
        <v>1420</v>
      </c>
      <c r="I14" s="131" t="n">
        <v>1506</v>
      </c>
      <c r="J14" s="131" t="n">
        <v>1387</v>
      </c>
      <c r="K14" s="131" t="n">
        <v>1385</v>
      </c>
      <c r="L14" s="131" t="n">
        <v>1383</v>
      </c>
      <c r="M14" s="131" t="n">
        <v>1382</v>
      </c>
      <c r="N14" s="131" t="n">
        <v>1499</v>
      </c>
      <c r="O14" s="131" t="n">
        <v>1511</v>
      </c>
      <c r="P14" s="131" t="n">
        <v>1410</v>
      </c>
      <c r="Q14" s="131" t="n">
        <v>1515</v>
      </c>
      <c r="R14" s="131" t="n">
        <v>1422</v>
      </c>
      <c r="S14" s="131" t="n">
        <v>1404</v>
      </c>
      <c r="T14" s="131" t="n">
        <v>1508</v>
      </c>
      <c r="U14" s="73" t="n">
        <v>2008</v>
      </c>
      <c r="V14" s="77"/>
    </row>
    <row r="15" customFormat="false" ht="12" hidden="false" customHeight="true" outlineLevel="0" collapsed="false">
      <c r="A15" s="73" t="n">
        <v>2009</v>
      </c>
      <c r="B15" s="131" t="n">
        <v>1348</v>
      </c>
      <c r="C15" s="131" t="n">
        <v>1385</v>
      </c>
      <c r="D15" s="131" t="n">
        <v>1447</v>
      </c>
      <c r="E15" s="131" t="n">
        <v>1493</v>
      </c>
      <c r="F15" s="131" t="n">
        <v>1351</v>
      </c>
      <c r="G15" s="131" t="n">
        <v>1430</v>
      </c>
      <c r="H15" s="131" t="n">
        <v>1389</v>
      </c>
      <c r="I15" s="131" t="n">
        <v>1483</v>
      </c>
      <c r="J15" s="131" t="n">
        <v>1357</v>
      </c>
      <c r="K15" s="131" t="n">
        <v>1345</v>
      </c>
      <c r="L15" s="131" t="n">
        <v>1346</v>
      </c>
      <c r="M15" s="131" t="n">
        <v>1338</v>
      </c>
      <c r="N15" s="131" t="n">
        <v>1465</v>
      </c>
      <c r="O15" s="131" t="n">
        <v>1475</v>
      </c>
      <c r="P15" s="131" t="n">
        <v>1374</v>
      </c>
      <c r="Q15" s="131" t="n">
        <v>1482</v>
      </c>
      <c r="R15" s="131" t="n">
        <v>1383</v>
      </c>
      <c r="S15" s="131" t="n">
        <v>1363</v>
      </c>
      <c r="T15" s="131" t="n">
        <v>1477</v>
      </c>
      <c r="U15" s="73" t="n">
        <v>2009</v>
      </c>
      <c r="V15" s="77"/>
    </row>
    <row r="16" customFormat="false" ht="12" hidden="false" customHeight="true" outlineLevel="0" collapsed="false">
      <c r="A16" s="73" t="n">
        <v>2010</v>
      </c>
      <c r="B16" s="131" t="n">
        <v>1375</v>
      </c>
      <c r="C16" s="131" t="n">
        <v>1421</v>
      </c>
      <c r="D16" s="131" t="n">
        <v>1460</v>
      </c>
      <c r="E16" s="131" t="n">
        <v>1508</v>
      </c>
      <c r="F16" s="131" t="n">
        <v>1377</v>
      </c>
      <c r="G16" s="131" t="n">
        <v>1450</v>
      </c>
      <c r="H16" s="131" t="n">
        <v>1407</v>
      </c>
      <c r="I16" s="131" t="n">
        <v>1501</v>
      </c>
      <c r="J16" s="131" t="n">
        <v>1379</v>
      </c>
      <c r="K16" s="131" t="n">
        <v>1364</v>
      </c>
      <c r="L16" s="131" t="n">
        <v>1364</v>
      </c>
      <c r="M16" s="131" t="n">
        <v>1371</v>
      </c>
      <c r="N16" s="131" t="n">
        <v>1489</v>
      </c>
      <c r="O16" s="131" t="n">
        <v>1496</v>
      </c>
      <c r="P16" s="131" t="n">
        <v>1392</v>
      </c>
      <c r="Q16" s="131" t="n">
        <v>1511</v>
      </c>
      <c r="R16" s="131" t="n">
        <v>1407</v>
      </c>
      <c r="S16" s="131" t="n">
        <v>1388</v>
      </c>
      <c r="T16" s="131" t="n">
        <v>1499</v>
      </c>
      <c r="U16" s="73" t="n">
        <v>2010</v>
      </c>
      <c r="V16" s="77"/>
    </row>
    <row r="17" customFormat="false" ht="12" hidden="false" customHeight="true" outlineLevel="0" collapsed="false">
      <c r="A17" s="73" t="n">
        <v>2011</v>
      </c>
      <c r="B17" s="131" t="n">
        <v>1381</v>
      </c>
      <c r="C17" s="131" t="n">
        <v>1407</v>
      </c>
      <c r="D17" s="131" t="n">
        <v>1463</v>
      </c>
      <c r="E17" s="131" t="n">
        <v>1501</v>
      </c>
      <c r="F17" s="131" t="n">
        <v>1384</v>
      </c>
      <c r="G17" s="131" t="n">
        <v>1451</v>
      </c>
      <c r="H17" s="131" t="n">
        <v>1409</v>
      </c>
      <c r="I17" s="131" t="n">
        <v>1506</v>
      </c>
      <c r="J17" s="131" t="n">
        <v>1381</v>
      </c>
      <c r="K17" s="131" t="n">
        <v>1368</v>
      </c>
      <c r="L17" s="131" t="n">
        <v>1365</v>
      </c>
      <c r="M17" s="131" t="n">
        <v>1371</v>
      </c>
      <c r="N17" s="131" t="n">
        <v>1491</v>
      </c>
      <c r="O17" s="131" t="n">
        <v>1493</v>
      </c>
      <c r="P17" s="131" t="n">
        <v>1396</v>
      </c>
      <c r="Q17" s="131" t="n">
        <v>1512</v>
      </c>
      <c r="R17" s="131" t="n">
        <v>1406</v>
      </c>
      <c r="S17" s="131" t="n">
        <v>1387</v>
      </c>
      <c r="T17" s="131" t="n">
        <v>1499</v>
      </c>
      <c r="U17" s="73" t="n">
        <v>2011</v>
      </c>
      <c r="V17" s="77"/>
    </row>
    <row r="18" customFormat="false" ht="12" hidden="false" customHeight="true" outlineLevel="0" collapsed="false">
      <c r="A18" s="73" t="n">
        <v>2012</v>
      </c>
      <c r="B18" s="131" t="n">
        <v>1372</v>
      </c>
      <c r="C18" s="131" t="n">
        <v>1397</v>
      </c>
      <c r="D18" s="131" t="n">
        <v>1455</v>
      </c>
      <c r="E18" s="131" t="n">
        <v>1491</v>
      </c>
      <c r="F18" s="131" t="n">
        <v>1370</v>
      </c>
      <c r="G18" s="131" t="n">
        <v>1443</v>
      </c>
      <c r="H18" s="131" t="n">
        <v>1396</v>
      </c>
      <c r="I18" s="131" t="n">
        <v>1499</v>
      </c>
      <c r="J18" s="131" t="n">
        <v>1372</v>
      </c>
      <c r="K18" s="131" t="n">
        <v>1358</v>
      </c>
      <c r="L18" s="131" t="n">
        <v>1355</v>
      </c>
      <c r="M18" s="131" t="n">
        <v>1361</v>
      </c>
      <c r="N18" s="131" t="n">
        <v>1478</v>
      </c>
      <c r="O18" s="131" t="n">
        <v>1485</v>
      </c>
      <c r="P18" s="131" t="n">
        <v>1392</v>
      </c>
      <c r="Q18" s="131" t="n">
        <v>1503</v>
      </c>
      <c r="R18" s="131" t="n">
        <v>1397</v>
      </c>
      <c r="S18" s="131" t="n">
        <v>1378</v>
      </c>
      <c r="T18" s="131" t="n">
        <v>1489</v>
      </c>
      <c r="U18" s="73" t="n">
        <v>2012</v>
      </c>
      <c r="V18" s="77"/>
    </row>
    <row r="19" customFormat="false" ht="12" hidden="false" customHeight="true" outlineLevel="0" collapsed="false">
      <c r="A19" s="73"/>
      <c r="B19" s="115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73"/>
    </row>
    <row r="20" customFormat="false" ht="12" hidden="false" customHeight="true" outlineLevel="0" collapsed="false">
      <c r="A20" s="73"/>
      <c r="B20" s="73" t="s">
        <v>109</v>
      </c>
      <c r="C20" s="73"/>
      <c r="D20" s="73"/>
      <c r="E20" s="73"/>
      <c r="F20" s="73"/>
      <c r="G20" s="73"/>
      <c r="H20" s="73"/>
      <c r="I20" s="73"/>
      <c r="J20" s="73"/>
      <c r="K20" s="73"/>
      <c r="L20" s="73" t="s">
        <v>109</v>
      </c>
      <c r="M20" s="73"/>
      <c r="N20" s="73"/>
      <c r="O20" s="73"/>
      <c r="P20" s="73"/>
      <c r="Q20" s="73"/>
      <c r="R20" s="73"/>
      <c r="S20" s="73"/>
      <c r="T20" s="73"/>
      <c r="U20" s="73"/>
    </row>
    <row r="21" customFormat="false" ht="12" hidden="false" customHeight="true" outlineLevel="0" collapsed="false">
      <c r="A21" s="73" t="n">
        <v>2001</v>
      </c>
      <c r="B21" s="115" t="n">
        <v>-0.8</v>
      </c>
      <c r="C21" s="115" t="n">
        <v>-0.9</v>
      </c>
      <c r="D21" s="115" t="n">
        <v>-1.1</v>
      </c>
      <c r="E21" s="115" t="n">
        <v>-1.4</v>
      </c>
      <c r="F21" s="115" t="n">
        <v>-0.7</v>
      </c>
      <c r="G21" s="115" t="n">
        <v>-0.8</v>
      </c>
      <c r="H21" s="115" t="n">
        <v>-1.1</v>
      </c>
      <c r="I21" s="115" t="n">
        <v>-1.4</v>
      </c>
      <c r="J21" s="115" t="n">
        <v>-1.4</v>
      </c>
      <c r="K21" s="115" t="n">
        <v>-1.3</v>
      </c>
      <c r="L21" s="115" t="n">
        <v>-1.4</v>
      </c>
      <c r="M21" s="115" t="n">
        <v>-1.3</v>
      </c>
      <c r="N21" s="115" t="n">
        <v>-1.7</v>
      </c>
      <c r="O21" s="115" t="n">
        <v>-1.2</v>
      </c>
      <c r="P21" s="115" t="n">
        <v>-1.2</v>
      </c>
      <c r="Q21" s="115" t="n">
        <v>-1.6</v>
      </c>
      <c r="R21" s="115" t="n">
        <v>-1.2</v>
      </c>
      <c r="S21" s="115" t="n">
        <v>-1.1</v>
      </c>
      <c r="T21" s="115" t="n">
        <v>-1.5</v>
      </c>
      <c r="U21" s="73" t="n">
        <v>2001</v>
      </c>
    </row>
    <row r="22" customFormat="false" ht="12" hidden="false" customHeight="true" outlineLevel="0" collapsed="false">
      <c r="A22" s="73" t="n">
        <v>2002</v>
      </c>
      <c r="B22" s="115" t="n">
        <v>-0.7</v>
      </c>
      <c r="C22" s="115" t="n">
        <v>-0.8</v>
      </c>
      <c r="D22" s="115" t="n">
        <v>-0.3</v>
      </c>
      <c r="E22" s="115" t="n">
        <v>-1.2</v>
      </c>
      <c r="F22" s="115" t="n">
        <v>-0.5</v>
      </c>
      <c r="G22" s="115" t="n">
        <v>-0.4</v>
      </c>
      <c r="H22" s="115" t="n">
        <v>-0.6</v>
      </c>
      <c r="I22" s="115" t="n">
        <v>-1</v>
      </c>
      <c r="J22" s="115" t="n">
        <v>-0.8</v>
      </c>
      <c r="K22" s="115" t="n">
        <v>-0.7</v>
      </c>
      <c r="L22" s="115" t="n">
        <v>-0.9</v>
      </c>
      <c r="M22" s="115" t="n">
        <v>-0.9</v>
      </c>
      <c r="N22" s="115" t="n">
        <v>-1.3</v>
      </c>
      <c r="O22" s="115" t="n">
        <v>-1.2</v>
      </c>
      <c r="P22" s="115" t="n">
        <v>-0.7</v>
      </c>
      <c r="Q22" s="115" t="n">
        <v>-1.1</v>
      </c>
      <c r="R22" s="115" t="n">
        <v>-0.8</v>
      </c>
      <c r="S22" s="115" t="n">
        <v>-0.7</v>
      </c>
      <c r="T22" s="115" t="n">
        <v>-1.2</v>
      </c>
      <c r="U22" s="73" t="n">
        <v>2002</v>
      </c>
    </row>
    <row r="23" customFormat="false" ht="12" hidden="false" customHeight="true" outlineLevel="0" collapsed="false">
      <c r="A23" s="73" t="n">
        <v>2003</v>
      </c>
      <c r="B23" s="115" t="n">
        <v>-0.3</v>
      </c>
      <c r="C23" s="115" t="n">
        <v>-0.6</v>
      </c>
      <c r="D23" s="115" t="n">
        <v>-0.5</v>
      </c>
      <c r="E23" s="115" t="n">
        <v>-0.6</v>
      </c>
      <c r="F23" s="115" t="n">
        <v>-0.5</v>
      </c>
      <c r="G23" s="115" t="n">
        <v>-0.3</v>
      </c>
      <c r="H23" s="115" t="n">
        <v>-0.5</v>
      </c>
      <c r="I23" s="115" t="n">
        <v>-0.5</v>
      </c>
      <c r="J23" s="115" t="n">
        <v>-0.6</v>
      </c>
      <c r="K23" s="115" t="n">
        <v>-0.2</v>
      </c>
      <c r="L23" s="115" t="n">
        <v>-0.4</v>
      </c>
      <c r="M23" s="115" t="n">
        <v>0.3</v>
      </c>
      <c r="N23" s="115" t="n">
        <v>0</v>
      </c>
      <c r="O23" s="115" t="n">
        <v>-0.7</v>
      </c>
      <c r="P23" s="115" t="n">
        <v>-0.7</v>
      </c>
      <c r="Q23" s="115" t="n">
        <v>-0.2</v>
      </c>
      <c r="R23" s="115" t="n">
        <v>-0.4</v>
      </c>
      <c r="S23" s="115" t="n">
        <v>-0.4</v>
      </c>
      <c r="T23" s="115" t="n">
        <v>-0.3</v>
      </c>
      <c r="U23" s="73" t="n">
        <v>2003</v>
      </c>
    </row>
    <row r="24" customFormat="false" ht="12" hidden="false" customHeight="true" outlineLevel="0" collapsed="false">
      <c r="A24" s="73" t="n">
        <v>2004</v>
      </c>
      <c r="B24" s="115" t="n">
        <v>0</v>
      </c>
      <c r="C24" s="115" t="n">
        <v>0.2</v>
      </c>
      <c r="D24" s="115" t="n">
        <v>-0.4</v>
      </c>
      <c r="E24" s="115" t="n">
        <v>0.5</v>
      </c>
      <c r="F24" s="115" t="n">
        <v>0.1</v>
      </c>
      <c r="G24" s="115" t="n">
        <v>-0.4</v>
      </c>
      <c r="H24" s="115" t="n">
        <v>0.2</v>
      </c>
      <c r="I24" s="115" t="n">
        <v>0.5</v>
      </c>
      <c r="J24" s="115" t="n">
        <v>-0.2</v>
      </c>
      <c r="K24" s="115" t="n">
        <v>-0.3</v>
      </c>
      <c r="L24" s="115" t="n">
        <v>-0.6</v>
      </c>
      <c r="M24" s="115" t="n">
        <v>0.3</v>
      </c>
      <c r="N24" s="115" t="n">
        <v>1.1</v>
      </c>
      <c r="O24" s="115" t="n">
        <v>0.8</v>
      </c>
      <c r="P24" s="115" t="n">
        <v>-0.3</v>
      </c>
      <c r="Q24" s="115" t="n">
        <v>0.8</v>
      </c>
      <c r="R24" s="115" t="n">
        <v>0</v>
      </c>
      <c r="S24" s="115" t="n">
        <v>-0.1</v>
      </c>
      <c r="T24" s="115" t="n">
        <v>0.8</v>
      </c>
      <c r="U24" s="73" t="n">
        <v>2004</v>
      </c>
    </row>
    <row r="25" customFormat="false" ht="12" hidden="false" customHeight="true" outlineLevel="0" collapsed="false">
      <c r="A25" s="73" t="n">
        <v>2005</v>
      </c>
      <c r="B25" s="115" t="n">
        <v>-0.3</v>
      </c>
      <c r="C25" s="115" t="n">
        <v>-0.5</v>
      </c>
      <c r="D25" s="115" t="n">
        <v>-0.4</v>
      </c>
      <c r="E25" s="115" t="n">
        <v>-0.3</v>
      </c>
      <c r="F25" s="115" t="n">
        <v>-0.1</v>
      </c>
      <c r="G25" s="115" t="n">
        <v>-0.5</v>
      </c>
      <c r="H25" s="115" t="n">
        <v>-0.3</v>
      </c>
      <c r="I25" s="115" t="n">
        <v>-0.5</v>
      </c>
      <c r="J25" s="115" t="n">
        <v>-0.3</v>
      </c>
      <c r="K25" s="115" t="n">
        <v>-0.2</v>
      </c>
      <c r="L25" s="115" t="n">
        <v>-0.4</v>
      </c>
      <c r="M25" s="115" t="n">
        <v>-0.8</v>
      </c>
      <c r="N25" s="115" t="n">
        <v>-0.4</v>
      </c>
      <c r="O25" s="115" t="n">
        <v>-0.5</v>
      </c>
      <c r="P25" s="115" t="n">
        <v>-0.2</v>
      </c>
      <c r="Q25" s="115" t="n">
        <v>-0.5</v>
      </c>
      <c r="R25" s="115" t="n">
        <v>-0.4</v>
      </c>
      <c r="S25" s="115" t="n">
        <v>-0.3</v>
      </c>
      <c r="T25" s="115" t="n">
        <v>-0.4</v>
      </c>
      <c r="U25" s="73" t="n">
        <v>2005</v>
      </c>
    </row>
    <row r="26" customFormat="false" ht="12" hidden="false" customHeight="true" outlineLevel="0" collapsed="false">
      <c r="A26" s="73" t="n">
        <v>2006</v>
      </c>
      <c r="B26" s="115" t="n">
        <v>-0.5</v>
      </c>
      <c r="C26" s="115" t="n">
        <v>-0.5</v>
      </c>
      <c r="D26" s="115" t="n">
        <v>-0.8</v>
      </c>
      <c r="E26" s="115" t="n">
        <v>-0.6</v>
      </c>
      <c r="F26" s="115" t="n">
        <v>-0.6</v>
      </c>
      <c r="G26" s="115" t="n">
        <v>0</v>
      </c>
      <c r="H26" s="115" t="n">
        <v>-0.6</v>
      </c>
      <c r="I26" s="115" t="n">
        <v>-0.4</v>
      </c>
      <c r="J26" s="115" t="n">
        <v>-0.4</v>
      </c>
      <c r="K26" s="115" t="n">
        <v>-0.5</v>
      </c>
      <c r="L26" s="115" t="n">
        <v>-0.5</v>
      </c>
      <c r="M26" s="115" t="n">
        <v>-0.6</v>
      </c>
      <c r="N26" s="115" t="n">
        <v>-0.5</v>
      </c>
      <c r="O26" s="115" t="n">
        <v>-0.8</v>
      </c>
      <c r="P26" s="115" t="n">
        <v>-0.5</v>
      </c>
      <c r="Q26" s="115" t="n">
        <v>-0.5</v>
      </c>
      <c r="R26" s="115" t="n">
        <v>-0.5</v>
      </c>
      <c r="S26" s="115" t="n">
        <v>-0.5</v>
      </c>
      <c r="T26" s="115" t="n">
        <v>-0.5</v>
      </c>
      <c r="U26" s="73" t="n">
        <v>2006</v>
      </c>
    </row>
    <row r="27" customFormat="false" ht="12" hidden="false" customHeight="true" outlineLevel="0" collapsed="false">
      <c r="A27" s="73" t="n">
        <v>2007</v>
      </c>
      <c r="B27" s="115" t="n">
        <v>0.1</v>
      </c>
      <c r="C27" s="115" t="n">
        <v>0.2</v>
      </c>
      <c r="D27" s="115" t="n">
        <v>-0.3</v>
      </c>
      <c r="E27" s="115" t="n">
        <v>-0.5</v>
      </c>
      <c r="F27" s="115" t="n">
        <v>-0.2</v>
      </c>
      <c r="G27" s="115" t="n">
        <v>0</v>
      </c>
      <c r="H27" s="115" t="n">
        <v>-0.5</v>
      </c>
      <c r="I27" s="115" t="n">
        <v>-0.6</v>
      </c>
      <c r="J27" s="115" t="n">
        <v>-0.1</v>
      </c>
      <c r="K27" s="115" t="n">
        <v>-0.1</v>
      </c>
      <c r="L27" s="115" t="n">
        <v>-0.1</v>
      </c>
      <c r="M27" s="115" t="n">
        <v>-0.4</v>
      </c>
      <c r="N27" s="115" t="n">
        <v>-0.5</v>
      </c>
      <c r="O27" s="115" t="n">
        <v>-0.2</v>
      </c>
      <c r="P27" s="115" t="n">
        <v>-0.2</v>
      </c>
      <c r="Q27" s="115" t="n">
        <v>-0.4</v>
      </c>
      <c r="R27" s="115" t="n">
        <v>-0.1</v>
      </c>
      <c r="S27" s="115" t="n">
        <v>-0.1</v>
      </c>
      <c r="T27" s="115" t="n">
        <v>-0.5</v>
      </c>
      <c r="U27" s="73" t="n">
        <v>2007</v>
      </c>
    </row>
    <row r="28" customFormat="false" ht="12" hidden="false" customHeight="true" outlineLevel="0" collapsed="false">
      <c r="A28" s="73" t="n">
        <v>2008</v>
      </c>
      <c r="B28" s="115" t="n">
        <v>-0.1</v>
      </c>
      <c r="C28" s="115" t="n">
        <v>0</v>
      </c>
      <c r="D28" s="115" t="n">
        <v>0.3</v>
      </c>
      <c r="E28" s="115" t="n">
        <v>0</v>
      </c>
      <c r="F28" s="115" t="n">
        <v>-0.3</v>
      </c>
      <c r="G28" s="115" t="n">
        <v>0.1</v>
      </c>
      <c r="H28" s="115" t="n">
        <v>-0.4</v>
      </c>
      <c r="I28" s="115" t="n">
        <v>0.1</v>
      </c>
      <c r="J28" s="115" t="n">
        <v>-0.5</v>
      </c>
      <c r="K28" s="115" t="n">
        <v>0.2</v>
      </c>
      <c r="L28" s="115" t="n">
        <v>0.2</v>
      </c>
      <c r="M28" s="115" t="n">
        <v>0.1</v>
      </c>
      <c r="N28" s="115" t="n">
        <v>0</v>
      </c>
      <c r="O28" s="115" t="n">
        <v>0</v>
      </c>
      <c r="P28" s="115" t="n">
        <v>-0.2</v>
      </c>
      <c r="Q28" s="115" t="n">
        <v>0</v>
      </c>
      <c r="R28" s="115" t="n">
        <v>0</v>
      </c>
      <c r="S28" s="115" t="n">
        <v>0</v>
      </c>
      <c r="T28" s="115" t="n">
        <v>0</v>
      </c>
      <c r="U28" s="73" t="n">
        <v>2008</v>
      </c>
    </row>
    <row r="29" customFormat="false" ht="12" hidden="false" customHeight="true" outlineLevel="0" collapsed="false">
      <c r="A29" s="73" t="n">
        <v>2009</v>
      </c>
      <c r="B29" s="115" t="n">
        <v>-4.3</v>
      </c>
      <c r="C29" s="115" t="n">
        <v>-3</v>
      </c>
      <c r="D29" s="115" t="n">
        <v>-1.4</v>
      </c>
      <c r="E29" s="115" t="n">
        <v>-1.7</v>
      </c>
      <c r="F29" s="115" t="n">
        <v>-2.4</v>
      </c>
      <c r="G29" s="115" t="n">
        <v>-1.9</v>
      </c>
      <c r="H29" s="115" t="n">
        <v>-2.2</v>
      </c>
      <c r="I29" s="115" t="n">
        <v>-1.5</v>
      </c>
      <c r="J29" s="115" t="n">
        <v>-2.1</v>
      </c>
      <c r="K29" s="115" t="n">
        <v>-2.9</v>
      </c>
      <c r="L29" s="115" t="n">
        <v>-2.7</v>
      </c>
      <c r="M29" s="115" t="n">
        <v>-3.2</v>
      </c>
      <c r="N29" s="115" t="n">
        <v>-2.3</v>
      </c>
      <c r="O29" s="115" t="n">
        <v>-2.4</v>
      </c>
      <c r="P29" s="115" t="n">
        <v>-2.5</v>
      </c>
      <c r="Q29" s="115" t="n">
        <v>-2.2</v>
      </c>
      <c r="R29" s="115" t="n">
        <v>-2.7</v>
      </c>
      <c r="S29" s="115" t="n">
        <v>-2.9</v>
      </c>
      <c r="T29" s="115" t="n">
        <v>-2.1</v>
      </c>
      <c r="U29" s="73" t="n">
        <v>2009</v>
      </c>
    </row>
    <row r="30" customFormat="false" ht="12" hidden="false" customHeight="true" outlineLevel="0" collapsed="false">
      <c r="A30" s="73" t="n">
        <v>2010</v>
      </c>
      <c r="B30" s="115" t="n">
        <v>2</v>
      </c>
      <c r="C30" s="115" t="n">
        <v>2.6</v>
      </c>
      <c r="D30" s="115" t="n">
        <v>0.9</v>
      </c>
      <c r="E30" s="115" t="n">
        <v>1</v>
      </c>
      <c r="F30" s="115" t="n">
        <v>2</v>
      </c>
      <c r="G30" s="115" t="n">
        <v>1.4</v>
      </c>
      <c r="H30" s="115" t="n">
        <v>1.3</v>
      </c>
      <c r="I30" s="115" t="n">
        <v>1.2</v>
      </c>
      <c r="J30" s="115" t="n">
        <v>1.7</v>
      </c>
      <c r="K30" s="115" t="n">
        <v>1.5</v>
      </c>
      <c r="L30" s="115" t="n">
        <v>1.4</v>
      </c>
      <c r="M30" s="115" t="n">
        <v>2.4</v>
      </c>
      <c r="N30" s="115" t="n">
        <v>1.7</v>
      </c>
      <c r="O30" s="115" t="n">
        <v>1.4</v>
      </c>
      <c r="P30" s="115" t="n">
        <v>1.3</v>
      </c>
      <c r="Q30" s="115" t="n">
        <v>2</v>
      </c>
      <c r="R30" s="115" t="n">
        <v>1.7</v>
      </c>
      <c r="S30" s="115" t="n">
        <v>1.8</v>
      </c>
      <c r="T30" s="115" t="n">
        <v>1.5</v>
      </c>
      <c r="U30" s="73" t="n">
        <v>2010</v>
      </c>
    </row>
    <row r="31" customFormat="false" ht="12" hidden="false" customHeight="true" outlineLevel="0" collapsed="false">
      <c r="A31" s="73" t="n">
        <v>2011</v>
      </c>
      <c r="B31" s="115" t="n">
        <v>0.5</v>
      </c>
      <c r="C31" s="115" t="n">
        <v>-1</v>
      </c>
      <c r="D31" s="115" t="n">
        <v>0.2</v>
      </c>
      <c r="E31" s="115" t="n">
        <v>-0.5</v>
      </c>
      <c r="F31" s="115" t="n">
        <v>0.4</v>
      </c>
      <c r="G31" s="115" t="n">
        <v>0.1</v>
      </c>
      <c r="H31" s="115" t="n">
        <v>0.1</v>
      </c>
      <c r="I31" s="115" t="n">
        <v>0.3</v>
      </c>
      <c r="J31" s="115" t="n">
        <v>0.1</v>
      </c>
      <c r="K31" s="115" t="n">
        <v>0.3</v>
      </c>
      <c r="L31" s="115" t="n">
        <v>0.1</v>
      </c>
      <c r="M31" s="115" t="n">
        <v>0</v>
      </c>
      <c r="N31" s="115" t="n">
        <v>0.1</v>
      </c>
      <c r="O31" s="115" t="n">
        <v>-0.2</v>
      </c>
      <c r="P31" s="115" t="n">
        <v>0.2</v>
      </c>
      <c r="Q31" s="115" t="n">
        <v>0.1</v>
      </c>
      <c r="R31" s="115" t="n">
        <v>0</v>
      </c>
      <c r="S31" s="115" t="n">
        <v>0</v>
      </c>
      <c r="T31" s="115" t="n">
        <v>0</v>
      </c>
      <c r="U31" s="73" t="n">
        <v>2011</v>
      </c>
    </row>
    <row r="32" customFormat="false" ht="12" hidden="false" customHeight="true" outlineLevel="0" collapsed="false">
      <c r="A32" s="73" t="n">
        <v>2012</v>
      </c>
      <c r="B32" s="115" t="n">
        <v>-0.6</v>
      </c>
      <c r="C32" s="115" t="n">
        <v>-0.7</v>
      </c>
      <c r="D32" s="115" t="n">
        <v>-0.5</v>
      </c>
      <c r="E32" s="115" t="n">
        <v>-0.6</v>
      </c>
      <c r="F32" s="115" t="n">
        <v>-1</v>
      </c>
      <c r="G32" s="115" t="n">
        <v>-0.5</v>
      </c>
      <c r="H32" s="115" t="n">
        <v>-0.9</v>
      </c>
      <c r="I32" s="115" t="n">
        <v>-0.5</v>
      </c>
      <c r="J32" s="115" t="n">
        <v>-0.6</v>
      </c>
      <c r="K32" s="115" t="n">
        <v>-0.7</v>
      </c>
      <c r="L32" s="115" t="n">
        <v>-0.8</v>
      </c>
      <c r="M32" s="115" t="n">
        <v>-0.8</v>
      </c>
      <c r="N32" s="115" t="n">
        <v>-0.8</v>
      </c>
      <c r="O32" s="115" t="n">
        <v>-0.6</v>
      </c>
      <c r="P32" s="115" t="n">
        <v>-0.3</v>
      </c>
      <c r="Q32" s="115" t="n">
        <v>-0.6</v>
      </c>
      <c r="R32" s="115" t="n">
        <v>-0.7</v>
      </c>
      <c r="S32" s="115" t="n">
        <v>-0.7</v>
      </c>
      <c r="T32" s="115" t="n">
        <v>-0.7</v>
      </c>
      <c r="U32" s="73" t="n">
        <v>2012</v>
      </c>
    </row>
    <row r="33" customFormat="false" ht="12" hidden="false" customHeight="true" outlineLevel="0" collapsed="false"/>
    <row r="34" customFormat="false" ht="12" hidden="false" customHeight="true" outlineLevel="0" collapsed="false">
      <c r="B34" s="132" t="s">
        <v>203</v>
      </c>
      <c r="C34" s="132"/>
      <c r="D34" s="132"/>
      <c r="E34" s="132"/>
      <c r="F34" s="132"/>
      <c r="G34" s="132"/>
      <c r="H34" s="132"/>
      <c r="I34" s="132"/>
      <c r="J34" s="132"/>
      <c r="K34" s="132"/>
      <c r="L34" s="132" t="s">
        <v>203</v>
      </c>
      <c r="M34" s="132"/>
      <c r="N34" s="132"/>
      <c r="O34" s="132"/>
      <c r="P34" s="132"/>
      <c r="Q34" s="132"/>
      <c r="R34" s="132"/>
      <c r="S34" s="132"/>
      <c r="T34" s="132"/>
      <c r="U34" s="133"/>
    </row>
    <row r="35" customFormat="false" ht="12" hidden="false" customHeight="true" outlineLevel="0" collapsed="false">
      <c r="A35" s="73" t="n">
        <v>2000</v>
      </c>
      <c r="B35" s="115" t="n">
        <v>98.1</v>
      </c>
      <c r="C35" s="115" t="n">
        <v>100</v>
      </c>
      <c r="D35" s="115" t="n">
        <v>103.2</v>
      </c>
      <c r="E35" s="115" t="n">
        <v>107.8</v>
      </c>
      <c r="F35" s="115" t="n">
        <v>96.8</v>
      </c>
      <c r="G35" s="115" t="n">
        <v>101.4</v>
      </c>
      <c r="H35" s="115" t="n">
        <v>100.2</v>
      </c>
      <c r="I35" s="115" t="n">
        <v>106.2</v>
      </c>
      <c r="J35" s="115" t="n">
        <v>98.5</v>
      </c>
      <c r="K35" s="115" t="n">
        <v>97.3</v>
      </c>
      <c r="L35" s="115" t="n">
        <v>97.9</v>
      </c>
      <c r="M35" s="115" t="n">
        <v>97.1</v>
      </c>
      <c r="N35" s="115" t="n">
        <v>105.4</v>
      </c>
      <c r="O35" s="115" t="n">
        <v>106.8</v>
      </c>
      <c r="P35" s="115" t="n">
        <v>99.7</v>
      </c>
      <c r="Q35" s="115" t="n">
        <v>106.8</v>
      </c>
      <c r="R35" s="115" t="n">
        <v>100</v>
      </c>
      <c r="S35" s="115" t="n">
        <v>98.6</v>
      </c>
      <c r="T35" s="115" t="n">
        <v>106.4</v>
      </c>
      <c r="U35" s="73" t="n">
        <v>2000</v>
      </c>
    </row>
    <row r="36" customFormat="false" ht="12" hidden="false" customHeight="true" outlineLevel="0" collapsed="false">
      <c r="A36" s="73" t="n">
        <v>2001</v>
      </c>
      <c r="B36" s="115" t="n">
        <v>98.5</v>
      </c>
      <c r="C36" s="115" t="n">
        <v>100.3</v>
      </c>
      <c r="D36" s="115" t="n">
        <v>103.4</v>
      </c>
      <c r="E36" s="115" t="n">
        <v>107.5</v>
      </c>
      <c r="F36" s="115" t="n">
        <v>97.2</v>
      </c>
      <c r="G36" s="115" t="n">
        <v>101.8</v>
      </c>
      <c r="H36" s="115" t="n">
        <v>100.4</v>
      </c>
      <c r="I36" s="115" t="n">
        <v>106.1</v>
      </c>
      <c r="J36" s="115" t="n">
        <v>98.2</v>
      </c>
      <c r="K36" s="115" t="n">
        <v>97.1</v>
      </c>
      <c r="L36" s="115" t="n">
        <v>97.7</v>
      </c>
      <c r="M36" s="115" t="n">
        <v>97.1</v>
      </c>
      <c r="N36" s="115" t="n">
        <v>104.8</v>
      </c>
      <c r="O36" s="115" t="n">
        <v>106.8</v>
      </c>
      <c r="P36" s="115" t="n">
        <v>99.7</v>
      </c>
      <c r="Q36" s="115" t="n">
        <v>106.4</v>
      </c>
      <c r="R36" s="115" t="n">
        <v>100</v>
      </c>
      <c r="S36" s="115" t="n">
        <v>98.7</v>
      </c>
      <c r="T36" s="115" t="n">
        <v>106.1</v>
      </c>
      <c r="U36" s="73" t="n">
        <v>2001</v>
      </c>
    </row>
    <row r="37" customFormat="false" ht="12" hidden="false" customHeight="true" outlineLevel="0" collapsed="false">
      <c r="A37" s="73" t="n">
        <v>2002</v>
      </c>
      <c r="B37" s="115" t="n">
        <v>98.7</v>
      </c>
      <c r="C37" s="115" t="n">
        <v>100.3</v>
      </c>
      <c r="D37" s="115" t="n">
        <v>103.9</v>
      </c>
      <c r="E37" s="115" t="n">
        <v>107</v>
      </c>
      <c r="F37" s="115" t="n">
        <v>97.5</v>
      </c>
      <c r="G37" s="115" t="n">
        <v>102.2</v>
      </c>
      <c r="H37" s="115" t="n">
        <v>100.5</v>
      </c>
      <c r="I37" s="115" t="n">
        <v>105.8</v>
      </c>
      <c r="J37" s="115" t="n">
        <v>98.2</v>
      </c>
      <c r="K37" s="115" t="n">
        <v>97.2</v>
      </c>
      <c r="L37" s="115" t="n">
        <v>97.6</v>
      </c>
      <c r="M37" s="115" t="n">
        <v>97</v>
      </c>
      <c r="N37" s="115" t="n">
        <v>104.3</v>
      </c>
      <c r="O37" s="115" t="n">
        <v>106.4</v>
      </c>
      <c r="P37" s="115" t="n">
        <v>99.8</v>
      </c>
      <c r="Q37" s="115" t="n">
        <v>106</v>
      </c>
      <c r="R37" s="115" t="n">
        <v>100</v>
      </c>
      <c r="S37" s="115" t="n">
        <v>98.8</v>
      </c>
      <c r="T37" s="115" t="n">
        <v>105.7</v>
      </c>
      <c r="U37" s="73" t="n">
        <v>2002</v>
      </c>
    </row>
    <row r="38" customFormat="false" ht="12" hidden="false" customHeight="true" outlineLevel="0" collapsed="false">
      <c r="A38" s="73" t="n">
        <v>2003</v>
      </c>
      <c r="B38" s="115" t="n">
        <v>98.8</v>
      </c>
      <c r="C38" s="115" t="n">
        <v>100.1</v>
      </c>
      <c r="D38" s="115" t="n">
        <v>103.8</v>
      </c>
      <c r="E38" s="115" t="n">
        <v>106.8</v>
      </c>
      <c r="F38" s="115" t="n">
        <v>97.4</v>
      </c>
      <c r="G38" s="115" t="n">
        <v>102.3</v>
      </c>
      <c r="H38" s="115" t="n">
        <v>100.4</v>
      </c>
      <c r="I38" s="115" t="n">
        <v>105.8</v>
      </c>
      <c r="J38" s="115" t="n">
        <v>98</v>
      </c>
      <c r="K38" s="115" t="n">
        <v>97.4</v>
      </c>
      <c r="L38" s="115" t="n">
        <v>97.6</v>
      </c>
      <c r="M38" s="115" t="n">
        <v>97.7</v>
      </c>
      <c r="N38" s="115" t="n">
        <v>104.7</v>
      </c>
      <c r="O38" s="115" t="n">
        <v>106.1</v>
      </c>
      <c r="P38" s="115" t="n">
        <v>99.5</v>
      </c>
      <c r="Q38" s="115" t="n">
        <v>106.2</v>
      </c>
      <c r="R38" s="115" t="n">
        <v>100</v>
      </c>
      <c r="S38" s="115" t="n">
        <v>98.8</v>
      </c>
      <c r="T38" s="115" t="n">
        <v>105.7</v>
      </c>
      <c r="U38" s="73" t="n">
        <v>2003</v>
      </c>
    </row>
    <row r="39" customFormat="false" ht="12" hidden="false" customHeight="true" outlineLevel="0" collapsed="false">
      <c r="A39" s="73" t="n">
        <v>2004</v>
      </c>
      <c r="B39" s="115" t="n">
        <v>98.7</v>
      </c>
      <c r="C39" s="115" t="n">
        <v>100.3</v>
      </c>
      <c r="D39" s="115" t="n">
        <v>103.3</v>
      </c>
      <c r="E39" s="115" t="n">
        <v>107.3</v>
      </c>
      <c r="F39" s="115" t="n">
        <v>97.4</v>
      </c>
      <c r="G39" s="115" t="n">
        <v>101.8</v>
      </c>
      <c r="H39" s="115" t="n">
        <v>100.6</v>
      </c>
      <c r="I39" s="115" t="n">
        <v>106.3</v>
      </c>
      <c r="J39" s="115" t="n">
        <v>97.8</v>
      </c>
      <c r="K39" s="115" t="n">
        <v>97.1</v>
      </c>
      <c r="L39" s="115" t="n">
        <v>97.1</v>
      </c>
      <c r="M39" s="115" t="n">
        <v>97.9</v>
      </c>
      <c r="N39" s="115" t="n">
        <v>105.8</v>
      </c>
      <c r="O39" s="115" t="n">
        <v>106.8</v>
      </c>
      <c r="P39" s="115" t="n">
        <v>99.2</v>
      </c>
      <c r="Q39" s="115" t="n">
        <v>107</v>
      </c>
      <c r="R39" s="115" t="n">
        <v>100</v>
      </c>
      <c r="S39" s="115" t="n">
        <v>98.7</v>
      </c>
      <c r="T39" s="115" t="n">
        <v>106.5</v>
      </c>
      <c r="U39" s="73" t="n">
        <v>2004</v>
      </c>
    </row>
    <row r="40" customFormat="false" ht="12" hidden="false" customHeight="true" outlineLevel="0" collapsed="false">
      <c r="A40" s="73" t="n">
        <v>2005</v>
      </c>
      <c r="B40" s="115" t="n">
        <v>98.8</v>
      </c>
      <c r="C40" s="115" t="n">
        <v>100.1</v>
      </c>
      <c r="D40" s="115" t="n">
        <v>103.3</v>
      </c>
      <c r="E40" s="115" t="n">
        <v>107.4</v>
      </c>
      <c r="F40" s="115" t="n">
        <v>97.7</v>
      </c>
      <c r="G40" s="115" t="n">
        <v>101.7</v>
      </c>
      <c r="H40" s="115" t="n">
        <v>100.7</v>
      </c>
      <c r="I40" s="115" t="n">
        <v>106.1</v>
      </c>
      <c r="J40" s="115" t="n">
        <v>97.9</v>
      </c>
      <c r="K40" s="115" t="n">
        <v>97.2</v>
      </c>
      <c r="L40" s="115" t="n">
        <v>97</v>
      </c>
      <c r="M40" s="115" t="n">
        <v>97.6</v>
      </c>
      <c r="N40" s="115" t="n">
        <v>105.8</v>
      </c>
      <c r="O40" s="115" t="n">
        <v>106.7</v>
      </c>
      <c r="P40" s="115" t="n">
        <v>99.4</v>
      </c>
      <c r="Q40" s="115" t="n">
        <v>106.8</v>
      </c>
      <c r="R40" s="115" t="n">
        <v>100</v>
      </c>
      <c r="S40" s="115" t="n">
        <v>98.7</v>
      </c>
      <c r="T40" s="115" t="n">
        <v>106.5</v>
      </c>
      <c r="U40" s="73" t="n">
        <v>2005</v>
      </c>
    </row>
    <row r="41" customFormat="false" ht="12" hidden="false" customHeight="true" outlineLevel="0" collapsed="false">
      <c r="A41" s="73" t="n">
        <v>2006</v>
      </c>
      <c r="B41" s="115" t="n">
        <v>98.9</v>
      </c>
      <c r="C41" s="115" t="n">
        <v>100.1</v>
      </c>
      <c r="D41" s="115" t="n">
        <v>103</v>
      </c>
      <c r="E41" s="115" t="n">
        <v>107.3</v>
      </c>
      <c r="F41" s="115" t="n">
        <v>97.6</v>
      </c>
      <c r="G41" s="115" t="n">
        <v>102.2</v>
      </c>
      <c r="H41" s="115" t="n">
        <v>100.6</v>
      </c>
      <c r="I41" s="115" t="n">
        <v>106.3</v>
      </c>
      <c r="J41" s="115" t="n">
        <v>98</v>
      </c>
      <c r="K41" s="115" t="n">
        <v>97.2</v>
      </c>
      <c r="L41" s="115" t="n">
        <v>97</v>
      </c>
      <c r="M41" s="115" t="n">
        <v>97.4</v>
      </c>
      <c r="N41" s="115" t="n">
        <v>105.8</v>
      </c>
      <c r="O41" s="115" t="n">
        <v>106.4</v>
      </c>
      <c r="P41" s="115" t="n">
        <v>99.4</v>
      </c>
      <c r="Q41" s="115" t="n">
        <v>106.8</v>
      </c>
      <c r="R41" s="115" t="n">
        <v>100</v>
      </c>
      <c r="S41" s="115" t="n">
        <v>98.7</v>
      </c>
      <c r="T41" s="115" t="n">
        <v>106.4</v>
      </c>
      <c r="U41" s="73" t="n">
        <v>2006</v>
      </c>
    </row>
    <row r="42" customFormat="false" ht="12" hidden="false" customHeight="true" outlineLevel="0" collapsed="false">
      <c r="A42" s="73" t="n">
        <v>2007</v>
      </c>
      <c r="B42" s="115" t="n">
        <v>99.1</v>
      </c>
      <c r="C42" s="115" t="n">
        <v>100.4</v>
      </c>
      <c r="D42" s="115" t="n">
        <v>102.8</v>
      </c>
      <c r="E42" s="115" t="n">
        <v>106.9</v>
      </c>
      <c r="F42" s="115" t="n">
        <v>97.6</v>
      </c>
      <c r="G42" s="115" t="n">
        <v>102.4</v>
      </c>
      <c r="H42" s="115" t="n">
        <v>100.2</v>
      </c>
      <c r="I42" s="115" t="n">
        <v>105.7</v>
      </c>
      <c r="J42" s="115" t="n">
        <v>98</v>
      </c>
      <c r="K42" s="115" t="n">
        <v>97.2</v>
      </c>
      <c r="L42" s="115" t="n">
        <v>97.1</v>
      </c>
      <c r="M42" s="115" t="n">
        <v>97.2</v>
      </c>
      <c r="N42" s="115" t="n">
        <v>105.4</v>
      </c>
      <c r="O42" s="115" t="n">
        <v>106.3</v>
      </c>
      <c r="P42" s="115" t="n">
        <v>99.3</v>
      </c>
      <c r="Q42" s="115" t="n">
        <v>106.5</v>
      </c>
      <c r="R42" s="115" t="n">
        <v>100</v>
      </c>
      <c r="S42" s="115" t="n">
        <v>98.8</v>
      </c>
      <c r="T42" s="115" t="n">
        <v>106.1</v>
      </c>
      <c r="U42" s="73" t="n">
        <v>2007</v>
      </c>
    </row>
    <row r="43" customFormat="false" ht="12" hidden="false" customHeight="true" outlineLevel="0" collapsed="false">
      <c r="A43" s="73" t="n">
        <v>2008</v>
      </c>
      <c r="B43" s="115" t="n">
        <v>99.1</v>
      </c>
      <c r="C43" s="115" t="n">
        <v>100.4</v>
      </c>
      <c r="D43" s="115" t="n">
        <v>103.2</v>
      </c>
      <c r="E43" s="115" t="n">
        <v>106.9</v>
      </c>
      <c r="F43" s="115" t="n">
        <v>97.4</v>
      </c>
      <c r="G43" s="115" t="n">
        <v>102.5</v>
      </c>
      <c r="H43" s="115" t="n">
        <v>99.9</v>
      </c>
      <c r="I43" s="115" t="n">
        <v>105.9</v>
      </c>
      <c r="J43" s="115" t="n">
        <v>97.5</v>
      </c>
      <c r="K43" s="115" t="n">
        <v>97.4</v>
      </c>
      <c r="L43" s="115" t="n">
        <v>97.3</v>
      </c>
      <c r="M43" s="115" t="n">
        <v>97.2</v>
      </c>
      <c r="N43" s="115" t="n">
        <v>105.4</v>
      </c>
      <c r="O43" s="115" t="n">
        <v>106.3</v>
      </c>
      <c r="P43" s="115" t="n">
        <v>99.2</v>
      </c>
      <c r="Q43" s="115" t="n">
        <v>106.5</v>
      </c>
      <c r="R43" s="115" t="n">
        <v>100</v>
      </c>
      <c r="S43" s="115" t="n">
        <v>98.8</v>
      </c>
      <c r="T43" s="115" t="n">
        <v>106.1</v>
      </c>
      <c r="U43" s="73" t="n">
        <v>2008</v>
      </c>
    </row>
    <row r="44" customFormat="false" ht="12" hidden="false" customHeight="true" outlineLevel="0" collapsed="false">
      <c r="A44" s="73" t="n">
        <v>2009</v>
      </c>
      <c r="B44" s="115" t="n">
        <v>97.5</v>
      </c>
      <c r="C44" s="115" t="n">
        <v>100.2</v>
      </c>
      <c r="D44" s="115" t="n">
        <v>104.6</v>
      </c>
      <c r="E44" s="115" t="n">
        <v>108</v>
      </c>
      <c r="F44" s="115" t="n">
        <v>97.7</v>
      </c>
      <c r="G44" s="115" t="n">
        <v>103.4</v>
      </c>
      <c r="H44" s="115" t="n">
        <v>100.4</v>
      </c>
      <c r="I44" s="115" t="n">
        <v>107.3</v>
      </c>
      <c r="J44" s="115" t="n">
        <v>98.1</v>
      </c>
      <c r="K44" s="115" t="n">
        <v>97.2</v>
      </c>
      <c r="L44" s="115" t="n">
        <v>97.3</v>
      </c>
      <c r="M44" s="115" t="n">
        <v>96.8</v>
      </c>
      <c r="N44" s="115" t="n">
        <v>105.9</v>
      </c>
      <c r="O44" s="115" t="n">
        <v>106.7</v>
      </c>
      <c r="P44" s="115" t="n">
        <v>99.4</v>
      </c>
      <c r="Q44" s="115" t="n">
        <v>107.1</v>
      </c>
      <c r="R44" s="115" t="n">
        <v>100</v>
      </c>
      <c r="S44" s="115" t="n">
        <v>98.6</v>
      </c>
      <c r="T44" s="115" t="n">
        <v>106.8</v>
      </c>
      <c r="U44" s="73" t="n">
        <v>2009</v>
      </c>
    </row>
    <row r="45" customFormat="false" ht="12" hidden="false" customHeight="true" outlineLevel="0" collapsed="false">
      <c r="A45" s="73" t="n">
        <v>2010</v>
      </c>
      <c r="B45" s="115" t="n">
        <v>97.7</v>
      </c>
      <c r="C45" s="115" t="n">
        <v>101</v>
      </c>
      <c r="D45" s="115" t="n">
        <v>103.8</v>
      </c>
      <c r="E45" s="115" t="n">
        <v>107.2</v>
      </c>
      <c r="F45" s="115" t="n">
        <v>97.9</v>
      </c>
      <c r="G45" s="115" t="n">
        <v>103.1</v>
      </c>
      <c r="H45" s="115" t="n">
        <v>100</v>
      </c>
      <c r="I45" s="115" t="n">
        <v>106.7</v>
      </c>
      <c r="J45" s="115" t="n">
        <v>98.1</v>
      </c>
      <c r="K45" s="115" t="n">
        <v>97</v>
      </c>
      <c r="L45" s="115" t="n">
        <v>97</v>
      </c>
      <c r="M45" s="115" t="n">
        <v>97.5</v>
      </c>
      <c r="N45" s="115" t="n">
        <v>105.9</v>
      </c>
      <c r="O45" s="115" t="n">
        <v>106.4</v>
      </c>
      <c r="P45" s="115" t="n">
        <v>99</v>
      </c>
      <c r="Q45" s="115" t="n">
        <v>107.4</v>
      </c>
      <c r="R45" s="115" t="n">
        <v>100</v>
      </c>
      <c r="S45" s="115" t="n">
        <v>98.7</v>
      </c>
      <c r="T45" s="115" t="n">
        <v>106.6</v>
      </c>
      <c r="U45" s="73" t="n">
        <v>2010</v>
      </c>
    </row>
    <row r="46" customFormat="false" ht="12" hidden="false" customHeight="true" outlineLevel="0" collapsed="false">
      <c r="A46" s="73" t="n">
        <v>2011</v>
      </c>
      <c r="B46" s="115" t="n">
        <v>98.2</v>
      </c>
      <c r="C46" s="115" t="n">
        <v>100</v>
      </c>
      <c r="D46" s="115" t="n">
        <v>104</v>
      </c>
      <c r="E46" s="115" t="n">
        <v>106.7</v>
      </c>
      <c r="F46" s="115" t="n">
        <v>98.4</v>
      </c>
      <c r="G46" s="115" t="n">
        <v>103.2</v>
      </c>
      <c r="H46" s="115" t="n">
        <v>100.2</v>
      </c>
      <c r="I46" s="115" t="n">
        <v>107.1</v>
      </c>
      <c r="J46" s="115" t="n">
        <v>98.2</v>
      </c>
      <c r="K46" s="115" t="n">
        <v>97.3</v>
      </c>
      <c r="L46" s="115" t="n">
        <v>97.1</v>
      </c>
      <c r="M46" s="115" t="n">
        <v>97.5</v>
      </c>
      <c r="N46" s="115" t="n">
        <v>106</v>
      </c>
      <c r="O46" s="115" t="n">
        <v>106.2</v>
      </c>
      <c r="P46" s="115" t="n">
        <v>99.3</v>
      </c>
      <c r="Q46" s="115" t="n">
        <v>107.5</v>
      </c>
      <c r="R46" s="115" t="n">
        <v>100</v>
      </c>
      <c r="S46" s="115" t="n">
        <v>98.7</v>
      </c>
      <c r="T46" s="115" t="n">
        <v>106.6</v>
      </c>
      <c r="U46" s="73" t="n">
        <v>2011</v>
      </c>
    </row>
    <row r="47" customFormat="false" ht="12" hidden="false" customHeight="true" outlineLevel="0" collapsed="false">
      <c r="A47" s="73" t="n">
        <v>2012</v>
      </c>
      <c r="B47" s="115" t="n">
        <v>98.3</v>
      </c>
      <c r="C47" s="115" t="n">
        <v>100</v>
      </c>
      <c r="D47" s="115" t="n">
        <v>104.2</v>
      </c>
      <c r="E47" s="115" t="n">
        <v>106.8</v>
      </c>
      <c r="F47" s="115" t="n">
        <v>98.1</v>
      </c>
      <c r="G47" s="115" t="n">
        <v>103.3</v>
      </c>
      <c r="H47" s="115" t="n">
        <v>100</v>
      </c>
      <c r="I47" s="115" t="n">
        <v>107.4</v>
      </c>
      <c r="J47" s="115" t="n">
        <v>98.3</v>
      </c>
      <c r="K47" s="115" t="n">
        <v>97.2</v>
      </c>
      <c r="L47" s="115" t="n">
        <v>97</v>
      </c>
      <c r="M47" s="115" t="n">
        <v>97.4</v>
      </c>
      <c r="N47" s="115" t="n">
        <v>105.8</v>
      </c>
      <c r="O47" s="115" t="n">
        <v>106.3</v>
      </c>
      <c r="P47" s="115" t="n">
        <v>99.7</v>
      </c>
      <c r="Q47" s="115" t="n">
        <v>107.6</v>
      </c>
      <c r="R47" s="115" t="n">
        <v>100</v>
      </c>
      <c r="S47" s="115" t="n">
        <v>98.7</v>
      </c>
      <c r="T47" s="115" t="n">
        <v>106.6</v>
      </c>
      <c r="U47" s="73" t="n">
        <v>2012</v>
      </c>
    </row>
    <row r="48" customFormat="false" ht="12" hidden="false" customHeight="true" outlineLevel="0" collapsed="false"/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</sheetData>
  <mergeCells count="8">
    <mergeCell ref="A1:K1"/>
    <mergeCell ref="L1:U1"/>
    <mergeCell ref="B5:K5"/>
    <mergeCell ref="L5:T5"/>
    <mergeCell ref="B20:K20"/>
    <mergeCell ref="L20:T20"/>
    <mergeCell ref="B34:K34"/>
    <mergeCell ref="L34:T34"/>
  </mergeCells>
  <hyperlinks>
    <hyperlink ref="A1" location="Inhaltsverzeichnis!E30" display="15  Geleistete Arbeitsstunden je Erwerbstätigen am Arbeitsort in Deutschland  2000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/>
      <c r="C6" s="46"/>
      <c r="E6" s="42"/>
      <c r="F6" s="47"/>
      <c r="G6" s="48"/>
      <c r="H6" s="36"/>
    </row>
    <row r="7" customFormat="false" ht="12" hidden="false" customHeight="false" outlineLevel="0" collapsed="false">
      <c r="A7" s="42"/>
      <c r="B7" s="49"/>
      <c r="C7" s="48"/>
      <c r="E7" s="50"/>
      <c r="F7" s="51"/>
      <c r="G7" s="44"/>
      <c r="H7" s="36"/>
    </row>
    <row r="8" customFormat="false" ht="12" hidden="false" customHeight="false" outlineLevel="0" collapsed="false">
      <c r="A8" s="42"/>
      <c r="B8" s="52"/>
      <c r="C8" s="48"/>
      <c r="E8" s="42"/>
      <c r="F8" s="43"/>
      <c r="G8" s="45"/>
    </row>
    <row r="9" customFormat="false" ht="12" hidden="false" customHeight="false" outlineLevel="0" collapsed="false">
      <c r="A9" s="42"/>
      <c r="B9" s="47"/>
      <c r="C9" s="48"/>
      <c r="E9" s="53"/>
      <c r="F9" s="45"/>
      <c r="G9" s="45"/>
    </row>
    <row r="10" customFormat="false" ht="12" hidden="false" customHeight="true" outlineLevel="0" collapsed="false">
      <c r="A10" s="50"/>
      <c r="B10" s="54"/>
      <c r="C10" s="46"/>
      <c r="E10" s="53"/>
      <c r="F10" s="47"/>
      <c r="G10" s="48"/>
    </row>
    <row r="11" customFormat="false" ht="12" hidden="false" customHeight="true" outlineLevel="0" collapsed="false">
      <c r="A11" s="42"/>
      <c r="B11" s="52"/>
      <c r="C11" s="55"/>
    </row>
    <row r="12" customFormat="false" ht="12" hidden="false" customHeight="false" outlineLevel="0" collapsed="false">
      <c r="B12" s="56" t="s">
        <v>62</v>
      </c>
    </row>
    <row r="13" customFormat="false" ht="12" hidden="false" customHeight="false" outlineLevel="0" collapsed="false">
      <c r="G13" s="45"/>
    </row>
    <row r="14" customFormat="false" ht="12" hidden="false" customHeight="false" outlineLevel="0" collapsed="false">
      <c r="A14" s="42" t="n">
        <v>1</v>
      </c>
      <c r="B14" s="57" t="s">
        <v>63</v>
      </c>
      <c r="C14" s="42"/>
      <c r="E14" s="42" t="n">
        <v>11</v>
      </c>
      <c r="F14" s="45" t="s">
        <v>64</v>
      </c>
      <c r="G14" s="45"/>
    </row>
    <row r="15" customFormat="false" ht="12" hidden="false" customHeight="true" outlineLevel="0" collapsed="false">
      <c r="A15" s="42"/>
      <c r="B15" s="47" t="s">
        <v>65</v>
      </c>
      <c r="C15" s="48" t="n">
        <v>7</v>
      </c>
      <c r="E15" s="58"/>
      <c r="F15" s="45" t="s">
        <v>66</v>
      </c>
      <c r="G15" s="42"/>
    </row>
    <row r="16" customFormat="false" ht="12" hidden="false" customHeight="false" outlineLevel="0" collapsed="false">
      <c r="A16" s="50"/>
      <c r="B16" s="59"/>
      <c r="C16" s="44"/>
      <c r="E16" s="58"/>
      <c r="F16" s="47" t="s">
        <v>67</v>
      </c>
      <c r="G16" s="55" t="n">
        <v>26</v>
      </c>
    </row>
    <row r="17" customFormat="false" ht="12" hidden="false" customHeight="false" outlineLevel="0" collapsed="false">
      <c r="A17" s="42" t="n">
        <v>2</v>
      </c>
      <c r="B17" s="43" t="s">
        <v>68</v>
      </c>
      <c r="C17" s="42"/>
      <c r="G17" s="45"/>
    </row>
    <row r="18" customFormat="false" ht="12" hidden="false" customHeight="false" outlineLevel="0" collapsed="false">
      <c r="A18" s="42"/>
      <c r="B18" s="43" t="s">
        <v>69</v>
      </c>
      <c r="C18" s="45"/>
      <c r="E18" s="42" t="n">
        <v>12</v>
      </c>
      <c r="F18" s="45" t="s">
        <v>70</v>
      </c>
      <c r="G18" s="45"/>
    </row>
    <row r="19" customFormat="false" ht="12" hidden="false" customHeight="false" outlineLevel="0" collapsed="false">
      <c r="A19" s="42"/>
      <c r="B19" s="47" t="s">
        <v>71</v>
      </c>
      <c r="C19" s="48" t="n">
        <v>8</v>
      </c>
      <c r="E19" s="58"/>
      <c r="F19" s="45" t="s">
        <v>66</v>
      </c>
      <c r="G19" s="45"/>
    </row>
    <row r="20" customFormat="false" ht="12" hidden="false" customHeight="true" outlineLevel="0" collapsed="false">
      <c r="A20" s="50"/>
      <c r="B20" s="59"/>
      <c r="C20" s="44"/>
      <c r="E20" s="58"/>
      <c r="F20" s="47" t="s">
        <v>67</v>
      </c>
      <c r="G20" s="55" t="n">
        <v>27</v>
      </c>
    </row>
    <row r="21" customFormat="false" ht="12" hidden="false" customHeight="false" outlineLevel="0" collapsed="false">
      <c r="A21" s="42" t="n">
        <v>3</v>
      </c>
      <c r="B21" s="43" t="s">
        <v>72</v>
      </c>
      <c r="C21" s="42"/>
    </row>
    <row r="22" customFormat="false" ht="12" hidden="false" customHeight="false" outlineLevel="0" collapsed="false">
      <c r="A22" s="42"/>
      <c r="B22" s="43" t="s">
        <v>69</v>
      </c>
      <c r="C22" s="45"/>
      <c r="E22" s="42" t="n">
        <v>13</v>
      </c>
      <c r="F22" s="43" t="s">
        <v>73</v>
      </c>
      <c r="G22" s="42"/>
    </row>
    <row r="23" customFormat="false" ht="12" hidden="false" customHeight="false" outlineLevel="0" collapsed="false">
      <c r="A23" s="42"/>
      <c r="B23" s="47" t="s">
        <v>71</v>
      </c>
      <c r="C23" s="48" t="n">
        <v>10</v>
      </c>
      <c r="E23" s="42"/>
      <c r="F23" s="43" t="s">
        <v>74</v>
      </c>
      <c r="G23" s="42"/>
    </row>
    <row r="24" customFormat="false" ht="12" hidden="false" customHeight="false" outlineLevel="0" collapsed="false">
      <c r="A24" s="50"/>
      <c r="B24" s="59"/>
      <c r="C24" s="44"/>
      <c r="E24" s="42"/>
      <c r="F24" s="60" t="s">
        <v>75</v>
      </c>
      <c r="G24" s="48" t="n">
        <v>28</v>
      </c>
    </row>
    <row r="25" customFormat="false" ht="12" hidden="false" customHeight="false" outlineLevel="0" collapsed="false">
      <c r="A25" s="42" t="n">
        <v>4</v>
      </c>
      <c r="B25" s="43" t="s">
        <v>76</v>
      </c>
      <c r="C25" s="42"/>
      <c r="E25" s="42"/>
      <c r="F25" s="47"/>
    </row>
    <row r="26" customFormat="false" ht="12" hidden="false" customHeight="false" outlineLevel="0" collapsed="false">
      <c r="A26" s="42"/>
      <c r="B26" s="43" t="s">
        <v>77</v>
      </c>
      <c r="C26" s="45"/>
      <c r="E26" s="42" t="n">
        <v>14</v>
      </c>
      <c r="F26" s="43" t="s">
        <v>78</v>
      </c>
      <c r="G26" s="45"/>
    </row>
    <row r="27" customFormat="false" ht="12" hidden="false" customHeight="false" outlineLevel="0" collapsed="false">
      <c r="A27" s="42"/>
      <c r="B27" s="47" t="s">
        <v>71</v>
      </c>
      <c r="C27" s="48" t="n">
        <v>12</v>
      </c>
      <c r="E27" s="42"/>
      <c r="F27" s="45" t="s">
        <v>79</v>
      </c>
      <c r="G27" s="42"/>
    </row>
    <row r="28" customFormat="false" ht="12" hidden="false" customHeight="false" outlineLevel="0" collapsed="false">
      <c r="A28" s="50"/>
      <c r="B28" s="51"/>
      <c r="C28" s="44"/>
      <c r="E28" s="42"/>
      <c r="F28" s="47" t="s">
        <v>80</v>
      </c>
      <c r="G28" s="55" t="n">
        <v>29</v>
      </c>
    </row>
    <row r="29" customFormat="false" ht="12" hidden="false" customHeight="false" outlineLevel="0" collapsed="false">
      <c r="A29" s="42" t="n">
        <v>5</v>
      </c>
      <c r="B29" s="43" t="s">
        <v>81</v>
      </c>
      <c r="C29" s="42"/>
      <c r="E29" s="42"/>
      <c r="F29" s="47"/>
      <c r="G29" s="55"/>
    </row>
    <row r="30" customFormat="false" ht="12" hidden="false" customHeight="false" outlineLevel="0" collapsed="false">
      <c r="A30" s="42"/>
      <c r="B30" s="47" t="s">
        <v>82</v>
      </c>
      <c r="C30" s="48" t="n">
        <v>14</v>
      </c>
      <c r="E30" s="42" t="n">
        <v>15</v>
      </c>
      <c r="F30" s="43" t="s">
        <v>73</v>
      </c>
      <c r="G30" s="42"/>
    </row>
    <row r="31" customFormat="false" ht="12" hidden="false" customHeight="false" outlineLevel="0" collapsed="false">
      <c r="A31" s="50"/>
      <c r="B31" s="59"/>
      <c r="C31" s="44"/>
      <c r="E31" s="42"/>
      <c r="F31" s="45" t="s">
        <v>83</v>
      </c>
      <c r="G31" s="45"/>
    </row>
    <row r="32" customFormat="false" ht="12" hidden="false" customHeight="false" outlineLevel="0" collapsed="false">
      <c r="A32" s="42" t="n">
        <v>6</v>
      </c>
      <c r="B32" s="43" t="s">
        <v>84</v>
      </c>
      <c r="C32" s="42"/>
      <c r="E32" s="42"/>
      <c r="F32" s="47" t="s">
        <v>85</v>
      </c>
      <c r="G32" s="48" t="n">
        <v>30</v>
      </c>
    </row>
    <row r="33" customFormat="false" ht="12" hidden="false" customHeight="false" outlineLevel="0" collapsed="false">
      <c r="A33" s="42"/>
      <c r="B33" s="47" t="s">
        <v>82</v>
      </c>
      <c r="C33" s="48" t="n">
        <v>16</v>
      </c>
      <c r="E33" s="50"/>
      <c r="F33" s="59"/>
      <c r="G33" s="46"/>
    </row>
    <row r="34" customFormat="false" ht="12" hidden="false" customHeight="false" outlineLevel="0" collapsed="false">
      <c r="A34" s="50"/>
      <c r="B34" s="59"/>
      <c r="C34" s="44"/>
      <c r="E34" s="50"/>
      <c r="F34" s="59"/>
      <c r="G34" s="46"/>
    </row>
    <row r="35" customFormat="false" ht="12" hidden="false" customHeight="false" outlineLevel="0" collapsed="false">
      <c r="A35" s="42" t="n">
        <v>7</v>
      </c>
      <c r="B35" s="43" t="s">
        <v>86</v>
      </c>
      <c r="C35" s="42"/>
      <c r="E35" s="50"/>
      <c r="F35" s="59"/>
      <c r="G35" s="46"/>
    </row>
    <row r="36" customFormat="false" ht="12" hidden="false" customHeight="false" outlineLevel="0" collapsed="false">
      <c r="A36" s="42"/>
      <c r="B36" s="47" t="s">
        <v>82</v>
      </c>
      <c r="C36" s="48" t="n">
        <v>18</v>
      </c>
      <c r="E36" s="50"/>
      <c r="F36" s="59"/>
      <c r="G36" s="46"/>
    </row>
    <row r="37" customFormat="false" ht="12" hidden="false" customHeight="false" outlineLevel="0" collapsed="false">
      <c r="A37" s="50"/>
      <c r="B37" s="59"/>
      <c r="C37" s="44"/>
      <c r="E37" s="50"/>
      <c r="F37" s="59"/>
    </row>
    <row r="38" customFormat="false" ht="12" hidden="false" customHeight="false" outlineLevel="0" collapsed="false">
      <c r="A38" s="42" t="n">
        <v>8</v>
      </c>
      <c r="B38" s="43" t="s">
        <v>87</v>
      </c>
      <c r="C38" s="42"/>
    </row>
    <row r="39" customFormat="false" ht="12" hidden="false" customHeight="false" outlineLevel="0" collapsed="false">
      <c r="A39" s="42"/>
      <c r="B39" s="43" t="s">
        <v>88</v>
      </c>
      <c r="C39" s="42"/>
    </row>
    <row r="40" customFormat="false" ht="12" hidden="false" customHeight="false" outlineLevel="0" collapsed="false">
      <c r="A40" s="42"/>
      <c r="B40" s="47" t="s">
        <v>89</v>
      </c>
      <c r="C40" s="48" t="n">
        <v>20</v>
      </c>
    </row>
    <row r="41" customFormat="false" ht="12" hidden="false" customHeight="false" outlineLevel="0" collapsed="false">
      <c r="A41" s="50"/>
      <c r="B41" s="47"/>
      <c r="C41" s="48"/>
    </row>
    <row r="42" customFormat="false" ht="12" hidden="false" customHeight="false" outlineLevel="0" collapsed="false">
      <c r="A42" s="42" t="n">
        <v>9</v>
      </c>
      <c r="B42" s="45" t="s">
        <v>68</v>
      </c>
      <c r="C42" s="45"/>
    </row>
    <row r="43" customFormat="false" ht="12" hidden="false" customHeight="false" outlineLevel="0" collapsed="false">
      <c r="A43" s="58"/>
      <c r="B43" s="45" t="s">
        <v>90</v>
      </c>
      <c r="C43" s="42"/>
    </row>
    <row r="44" customFormat="false" ht="12" hidden="false" customHeight="false" outlineLevel="0" collapsed="false">
      <c r="A44" s="58"/>
      <c r="B44" s="43" t="s">
        <v>91</v>
      </c>
      <c r="C44" s="45"/>
    </row>
    <row r="45" customFormat="false" ht="12" hidden="false" customHeight="false" outlineLevel="0" collapsed="false">
      <c r="A45" s="58"/>
      <c r="B45" s="47" t="s">
        <v>92</v>
      </c>
      <c r="C45" s="48" t="n">
        <v>22</v>
      </c>
    </row>
    <row r="47" customFormat="false" ht="12" hidden="false" customHeight="false" outlineLevel="0" collapsed="false">
      <c r="A47" s="42" t="n">
        <v>10</v>
      </c>
      <c r="B47" s="45" t="s">
        <v>81</v>
      </c>
      <c r="C47" s="45"/>
    </row>
    <row r="48" customFormat="false" ht="12" hidden="false" customHeight="false" outlineLevel="0" collapsed="false">
      <c r="A48" s="58"/>
      <c r="B48" s="45" t="s">
        <v>93</v>
      </c>
      <c r="C48" s="42"/>
    </row>
    <row r="49" customFormat="false" ht="12" hidden="false" customHeight="false" outlineLevel="0" collapsed="false">
      <c r="A49" s="58"/>
      <c r="B49" s="47" t="s">
        <v>85</v>
      </c>
      <c r="C49" s="55" t="n">
        <v>24</v>
      </c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8"/>
      <c r="B54" s="45"/>
      <c r="C54" s="45"/>
    </row>
    <row r="55" customFormat="false" ht="12" hidden="false" customHeight="false" outlineLevel="0" collapsed="false">
      <c r="A55" s="58"/>
      <c r="B55" s="47"/>
      <c r="C55" s="48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8"/>
      <c r="B58" s="45"/>
      <c r="C58" s="45"/>
    </row>
    <row r="59" customFormat="false" ht="12" hidden="false" customHeight="false" outlineLevel="0" collapsed="false">
      <c r="A59" s="58"/>
      <c r="B59" s="47"/>
      <c r="C59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Wohn- und Arbeitsort im "/>
    <hyperlink ref="E14" location="T11!A1" display="#T11.A1"/>
    <hyperlink ref="F14" location="T11!A1" display="Geleistete Arbeitsstunden der Erwerbstätigen"/>
    <hyperlink ref="B15" location="T1!A1" display="Land Brandenburg 1991 bis 2012"/>
    <hyperlink ref="C15" location="T1!A1" display="#T1.A1"/>
    <hyperlink ref="F15" location="T11!A1" display="am Arbeitsort im Land Brandenburg 2000 bis"/>
    <hyperlink ref="F16" location="T11!A1" display="2012 nach Wirtschaftsbereichen"/>
    <hyperlink ref="G16" location="T11!A1" display="#T11.A1"/>
    <hyperlink ref="A17" location="T2!A1" display="#T2.A1"/>
    <hyperlink ref="B17" location="T2!A1" display="Erwerbstätige am Arbeitsort im Land"/>
    <hyperlink ref="B18" location="T2!A1" display="Brandenburg 1991 bis 2012 nach "/>
    <hyperlink ref="E18" location="T12!A1" display="#T12.A1"/>
    <hyperlink ref="F18" location="T12!A1" display="Geleistete Arbeitsstunden der Arbeitnehmer"/>
    <hyperlink ref="B19" location="T2!A1" display="Wirtschaftsbereichen"/>
    <hyperlink ref="C19" location="T2!A1" display="#T2.A1"/>
    <hyperlink ref="F19" location="T12!A1" display="am Arbeitsort im Land Brandenburg 2000 bis"/>
    <hyperlink ref="F20" location="T12!A1" display="2012 nach Wirtschaftsbereichen"/>
    <hyperlink ref="G20" location="T12!A1" display="#T12.A1"/>
    <hyperlink ref="A21" location="T3!A1" display="#T3.A1"/>
    <hyperlink ref="B21" location="T3!A1" display="Arbeitnehmer am Arbeitsort im Land"/>
    <hyperlink ref="B22" location="T3!A1" display="Brandenburg 1991 bis 2012 nach "/>
    <hyperlink ref="E22" location="T13!A1" display="#T13.A1"/>
    <hyperlink ref="F22" location="T13!A1" display="Geleistete Arbeitsstunden je Erwerbstätigen"/>
    <hyperlink ref="B23" location="T3!A1" display="Wirtschaftsbereichen"/>
    <hyperlink ref="C23" location="T3!A1" display="#T3.A1"/>
    <hyperlink ref="F23" location="T13!A1" display="am Arbeitsort im Land  Brandenburg"/>
    <hyperlink ref="F24" location="T13!A1" display="2000 bis 2012 nach Wirtschaftsbereichen"/>
    <hyperlink ref="G24" location="T13!A1" display="#T13.A1"/>
    <hyperlink ref="A25" location="T4!A1" display="#T4.A1"/>
    <hyperlink ref="B25" location="T4!A1" display="Selbstständige am Arbeitsort im Land"/>
    <hyperlink ref="B26" location="T4!A1" display="Brandenburg 1991 bis 2012 nach"/>
    <hyperlink ref="E26" location="T14!A1" display="#T14.A1"/>
    <hyperlink ref="F26" location="T14!A1" display="Geleistete Arbeitsstunden je Arbeitnehmer"/>
    <hyperlink ref="B27" location="T4!A1" display="Wirtschaftsbereichen"/>
    <hyperlink ref="C27" location="T4!A1" display="#T4.A1"/>
    <hyperlink ref="F27" location="T14!A1" display="am Arbeitsort im Land Brandenburg 2000"/>
    <hyperlink ref="F28" location="T14!A1" display="bis 2012 nach Wirtschaftsbereichen"/>
    <hyperlink ref="G28" location="T14!A1" display="#T14.A1"/>
    <hyperlink ref="A29" location="T5!A1" display="#T5.A1"/>
    <hyperlink ref="B29" location="T5!A1" display="Erwerbstätige am Arbeitsort in Deutschland"/>
    <hyperlink ref="B30" location="T5!A1" display="1991 bis 2012 nach Bundesländern"/>
    <hyperlink ref="C30" location="T5!A1" display="#T5.A1"/>
    <hyperlink ref="E30" location="T15!A1" display="#T15.A1"/>
    <hyperlink ref="F30" location="T15!A1" display="Geleistete Arbeitsstunden je Erwerbstätigen"/>
    <hyperlink ref="F31" location="T15!A1" display="am Arbeitsort in Deutschland 2000 bis 2012"/>
    <hyperlink ref="A32" location="T6!A1" display="#T6.A1"/>
    <hyperlink ref="B32" location="T6!A1" display="Arbeitnehmer am Arbeitsort in Deutschland "/>
    <hyperlink ref="F32" location="T15!A1" display="nach Bundesländern"/>
    <hyperlink ref="G32" location="T15!A1" display="#T15.A1"/>
    <hyperlink ref="B33" location="T6!A1" display="1991 bis 2012 nach Bundesländern"/>
    <hyperlink ref="C33" location="T6!A1" display="#T6.A1"/>
    <hyperlink ref="A35" location="T7!A1" display="#T7.A1"/>
    <hyperlink ref="B35" location="T7!A1" display="Selbstständige am Arbeitsort in Deutschland "/>
    <hyperlink ref="B36" location="T7!A1" display="1991 bis 2012 nach Bundesländern"/>
    <hyperlink ref="C36" location="T7!A1" display="#T7.A1"/>
    <hyperlink ref="A38" location="T8!A1" display="#T8.A1"/>
    <hyperlink ref="B38" location="T8!A1" display="Marginal Beschäftigte am Arbeitsort in"/>
    <hyperlink ref="B39" location="T8!A1" display="Deutschland 2003 bis 2012 "/>
    <hyperlink ref="B40" location="T8!A1" display="nach Bundesländern "/>
    <hyperlink ref="C40" location="T8!A1" display="#T8.A1"/>
    <hyperlink ref="A42" location="T9!A1" display="#T9.A1"/>
    <hyperlink ref="B42" location="T9!A1" display="Erwerbstätige am Arbeitsort im Land"/>
    <hyperlink ref="B43" location="T9!A1" display="Brandenburg 1. Vierteljahr 2008 bis"/>
    <hyperlink ref="B44" location="T9!A1" display="4. Vierteljahr 2012 nach Wirtschafts-"/>
    <hyperlink ref="B45" location="T9!A1" display="bereichen"/>
    <hyperlink ref="C45" location="T9!A1" display="#T9.A1"/>
    <hyperlink ref="A47" location="T10!A1" display="#T10.A1"/>
    <hyperlink ref="B47" location="T10!A1" display="Erwerbstätige am Arbeitsort in Deutschland"/>
    <hyperlink ref="B48" location="T10!A1" display="1. Vierteljahr 2008 bis 4. Vierteljahr 2012"/>
    <hyperlink ref="B49" location="T10!A1" display="nach Bundesländern"/>
    <hyperlink ref="C49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1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7.14"/>
    <col collapsed="false" customWidth="true" hidden="false" outlineLevel="0" max="3" min="3" style="62" width="8.7"/>
    <col collapsed="false" customWidth="true" hidden="false" outlineLevel="0" max="4" min="4" style="62" width="6.7"/>
    <col collapsed="false" customWidth="true" hidden="false" outlineLevel="0" max="6" min="5" style="62" width="6.56"/>
    <col collapsed="false" customWidth="true" hidden="false" outlineLevel="0" max="7" min="7" style="62" width="9.14"/>
    <col collapsed="false" customWidth="true" hidden="false" outlineLevel="0" max="8" min="8" style="62" width="7.14"/>
    <col collapsed="false" customWidth="true" hidden="false" outlineLevel="0" max="9" min="9" style="62" width="8.7"/>
    <col collapsed="false" customWidth="true" hidden="false" outlineLevel="0" max="10" min="10" style="62" width="6.7"/>
    <col collapsed="false" customWidth="true" hidden="false" outlineLevel="0" max="11" min="11" style="62" width="9.56"/>
    <col collapsed="false" customWidth="true" hidden="false" outlineLevel="0" max="12" min="12" style="62" width="9.41"/>
    <col collapsed="false" customWidth="false" hidden="false" outlineLevel="0" max="257" min="13" style="62" width="11.42"/>
  </cols>
  <sheetData>
    <row r="1" customFormat="false" ht="12" hidden="false" customHeight="true" outlineLevel="0" collapsed="false">
      <c r="A1" s="63" t="s">
        <v>9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" hidden="false" customHeight="true" outlineLevel="0" collapsed="false"/>
    <row r="3" customFormat="false" ht="22.5" hidden="false" customHeight="true" outlineLevel="0" collapsed="false">
      <c r="A3" s="64" t="s">
        <v>95</v>
      </c>
      <c r="B3" s="65" t="s">
        <v>96</v>
      </c>
      <c r="C3" s="65"/>
      <c r="D3" s="65"/>
      <c r="E3" s="66" t="s">
        <v>97</v>
      </c>
      <c r="F3" s="66" t="s">
        <v>98</v>
      </c>
      <c r="G3" s="66" t="s">
        <v>99</v>
      </c>
      <c r="H3" s="67" t="s">
        <v>100</v>
      </c>
      <c r="I3" s="67"/>
      <c r="J3" s="67"/>
      <c r="K3" s="67"/>
      <c r="L3" s="67"/>
    </row>
    <row r="4" customFormat="false" ht="10.5" hidden="false" customHeight="true" outlineLevel="0" collapsed="false">
      <c r="A4" s="64"/>
      <c r="B4" s="66" t="s">
        <v>101</v>
      </c>
      <c r="C4" s="66" t="s">
        <v>102</v>
      </c>
      <c r="D4" s="66" t="s">
        <v>103</v>
      </c>
      <c r="E4" s="66"/>
      <c r="F4" s="66"/>
      <c r="G4" s="66"/>
      <c r="H4" s="66" t="s">
        <v>101</v>
      </c>
      <c r="I4" s="66" t="s">
        <v>102</v>
      </c>
      <c r="J4" s="66" t="s">
        <v>103</v>
      </c>
      <c r="K4" s="68" t="s">
        <v>104</v>
      </c>
      <c r="L4" s="68"/>
    </row>
    <row r="5" customFormat="false" ht="36" hidden="false" customHeight="true" outlineLevel="0" collapsed="false">
      <c r="A5" s="64"/>
      <c r="B5" s="66"/>
      <c r="C5" s="66"/>
      <c r="D5" s="66"/>
      <c r="E5" s="66"/>
      <c r="F5" s="66"/>
      <c r="G5" s="66"/>
      <c r="H5" s="66"/>
      <c r="I5" s="66"/>
      <c r="J5" s="66"/>
      <c r="K5" s="66" t="s">
        <v>105</v>
      </c>
      <c r="L5" s="68" t="s">
        <v>106</v>
      </c>
    </row>
    <row r="6" customFormat="false" ht="21" hidden="false" customHeight="true" outlineLevel="0" collapsed="false">
      <c r="A6" s="64"/>
      <c r="B6" s="66"/>
      <c r="C6" s="66"/>
      <c r="D6" s="66"/>
      <c r="E6" s="66" t="s">
        <v>107</v>
      </c>
      <c r="F6" s="66"/>
      <c r="G6" s="66"/>
      <c r="H6" s="66"/>
      <c r="I6" s="66"/>
      <c r="J6" s="66"/>
      <c r="K6" s="66"/>
      <c r="L6" s="68"/>
    </row>
    <row r="7" customFormat="false" ht="12" hidden="false" customHeight="true" outlineLevel="0" collapsed="false">
      <c r="A7" s="69"/>
      <c r="B7" s="69"/>
      <c r="C7" s="69"/>
      <c r="D7" s="69"/>
      <c r="E7" s="69"/>
      <c r="F7" s="69"/>
      <c r="G7" s="70"/>
      <c r="H7" s="70"/>
      <c r="I7" s="70"/>
      <c r="J7" s="70"/>
      <c r="K7" s="71"/>
      <c r="L7" s="71"/>
    </row>
    <row r="8" customFormat="false" ht="12" hidden="false" customHeight="true" outlineLevel="0" collapsed="false">
      <c r="A8" s="72"/>
      <c r="B8" s="73" t="s">
        <v>108</v>
      </c>
      <c r="C8" s="73"/>
      <c r="D8" s="73"/>
      <c r="E8" s="73"/>
      <c r="F8" s="73"/>
      <c r="G8" s="73"/>
      <c r="H8" s="73"/>
      <c r="I8" s="73"/>
      <c r="J8" s="73"/>
      <c r="K8" s="73"/>
      <c r="L8" s="73"/>
    </row>
    <row r="9" customFormat="false" ht="12" hidden="false" customHeight="true" outlineLevel="0" collapsed="false">
      <c r="A9" s="73" t="n">
        <v>1991</v>
      </c>
      <c r="B9" s="74" t="n">
        <v>1248.455</v>
      </c>
      <c r="C9" s="74" t="n">
        <v>59.075</v>
      </c>
      <c r="D9" s="74" t="n">
        <v>1189.38</v>
      </c>
      <c r="E9" s="74" t="s">
        <v>42</v>
      </c>
      <c r="F9" s="74" t="s">
        <v>42</v>
      </c>
      <c r="G9" s="75" t="n">
        <v>-55.761</v>
      </c>
      <c r="H9" s="74" t="n">
        <v>1192.694</v>
      </c>
      <c r="I9" s="74" t="n">
        <v>59.075</v>
      </c>
      <c r="J9" s="74" t="n">
        <v>1133.619</v>
      </c>
      <c r="K9" s="74" t="s">
        <v>42</v>
      </c>
      <c r="L9" s="74" t="s">
        <v>42</v>
      </c>
      <c r="N9" s="76"/>
      <c r="O9" s="77"/>
      <c r="P9" s="77"/>
    </row>
    <row r="10" customFormat="false" ht="12" hidden="false" customHeight="true" outlineLevel="0" collapsed="false">
      <c r="A10" s="73" t="n">
        <v>1992</v>
      </c>
      <c r="B10" s="74" t="n">
        <v>1126.983</v>
      </c>
      <c r="C10" s="74" t="n">
        <v>70.6</v>
      </c>
      <c r="D10" s="74" t="n">
        <v>1056.4</v>
      </c>
      <c r="E10" s="74" t="s">
        <v>42</v>
      </c>
      <c r="F10" s="74" t="s">
        <v>42</v>
      </c>
      <c r="G10" s="75" t="n">
        <v>-62.7649999999999</v>
      </c>
      <c r="H10" s="74" t="n">
        <v>1064.218</v>
      </c>
      <c r="I10" s="74" t="n">
        <v>70.612</v>
      </c>
      <c r="J10" s="74" t="n">
        <v>993.606</v>
      </c>
      <c r="K10" s="74" t="s">
        <v>42</v>
      </c>
      <c r="L10" s="74" t="s">
        <v>42</v>
      </c>
      <c r="O10" s="77"/>
      <c r="P10" s="77"/>
    </row>
    <row r="11" customFormat="false" ht="12" hidden="false" customHeight="true" outlineLevel="0" collapsed="false">
      <c r="A11" s="73" t="n">
        <v>1993</v>
      </c>
      <c r="B11" s="74" t="n">
        <v>1095.471</v>
      </c>
      <c r="C11" s="74" t="n">
        <v>75.3</v>
      </c>
      <c r="D11" s="74" t="n">
        <v>1020.1</v>
      </c>
      <c r="E11" s="74" t="s">
        <v>42</v>
      </c>
      <c r="F11" s="74" t="s">
        <v>42</v>
      </c>
      <c r="G11" s="75" t="n">
        <v>-60.983</v>
      </c>
      <c r="H11" s="74" t="n">
        <v>1034.488</v>
      </c>
      <c r="I11" s="74" t="n">
        <v>75.335</v>
      </c>
      <c r="J11" s="74" t="n">
        <v>959.153</v>
      </c>
      <c r="K11" s="74" t="s">
        <v>42</v>
      </c>
      <c r="L11" s="74" t="s">
        <v>42</v>
      </c>
      <c r="O11" s="77"/>
      <c r="P11" s="77"/>
    </row>
    <row r="12" customFormat="false" ht="12" hidden="false" customHeight="true" outlineLevel="0" collapsed="false">
      <c r="A12" s="73" t="n">
        <v>1994</v>
      </c>
      <c r="B12" s="74" t="n">
        <v>1124.896</v>
      </c>
      <c r="C12" s="74" t="n">
        <v>81.4</v>
      </c>
      <c r="D12" s="74" t="n">
        <v>1043.5</v>
      </c>
      <c r="E12" s="74" t="s">
        <v>42</v>
      </c>
      <c r="F12" s="74" t="s">
        <v>42</v>
      </c>
      <c r="G12" s="75" t="n">
        <v>-59.711</v>
      </c>
      <c r="H12" s="74" t="n">
        <v>1065.185</v>
      </c>
      <c r="I12" s="74" t="n">
        <v>81.403</v>
      </c>
      <c r="J12" s="74" t="n">
        <v>983.782</v>
      </c>
      <c r="K12" s="74" t="s">
        <v>42</v>
      </c>
      <c r="L12" s="74" t="s">
        <v>42</v>
      </c>
      <c r="O12" s="77"/>
      <c r="P12" s="77"/>
    </row>
    <row r="13" customFormat="false" ht="12" hidden="false" customHeight="true" outlineLevel="0" collapsed="false">
      <c r="A13" s="73" t="n">
        <v>1995</v>
      </c>
      <c r="B13" s="74" t="n">
        <v>1148.332</v>
      </c>
      <c r="C13" s="74" t="n">
        <v>83.8</v>
      </c>
      <c r="D13" s="74" t="n">
        <v>1064.6</v>
      </c>
      <c r="E13" s="74" t="s">
        <v>42</v>
      </c>
      <c r="F13" s="74" t="s">
        <v>42</v>
      </c>
      <c r="G13" s="75" t="n">
        <v>-58.4880000000001</v>
      </c>
      <c r="H13" s="74" t="n">
        <v>1089.844</v>
      </c>
      <c r="I13" s="74" t="n">
        <v>83.781</v>
      </c>
      <c r="J13" s="74" t="n">
        <v>1006.063</v>
      </c>
      <c r="K13" s="74" t="s">
        <v>42</v>
      </c>
      <c r="L13" s="74" t="s">
        <v>42</v>
      </c>
      <c r="O13" s="77"/>
      <c r="P13" s="77"/>
    </row>
    <row r="14" customFormat="false" ht="12" hidden="false" customHeight="true" outlineLevel="0" collapsed="false">
      <c r="A14" s="73" t="n">
        <v>1996</v>
      </c>
      <c r="B14" s="74" t="n">
        <v>1147.877</v>
      </c>
      <c r="C14" s="74" t="n">
        <v>86.5</v>
      </c>
      <c r="D14" s="74" t="n">
        <v>1061.3</v>
      </c>
      <c r="E14" s="74" t="s">
        <v>42</v>
      </c>
      <c r="F14" s="74" t="s">
        <v>42</v>
      </c>
      <c r="G14" s="75" t="n">
        <v>-59.7179999999999</v>
      </c>
      <c r="H14" s="74" t="n">
        <v>1088.159</v>
      </c>
      <c r="I14" s="74" t="n">
        <v>86.538</v>
      </c>
      <c r="J14" s="74" t="n">
        <v>1001.621</v>
      </c>
      <c r="K14" s="74" t="s">
        <v>42</v>
      </c>
      <c r="L14" s="74" t="s">
        <v>42</v>
      </c>
      <c r="O14" s="77"/>
      <c r="P14" s="77"/>
    </row>
    <row r="15" customFormat="false" ht="12" hidden="false" customHeight="true" outlineLevel="0" collapsed="false">
      <c r="A15" s="73" t="n">
        <v>1997</v>
      </c>
      <c r="B15" s="74" t="n">
        <v>1153.137</v>
      </c>
      <c r="C15" s="74" t="n">
        <v>90.6</v>
      </c>
      <c r="D15" s="74" t="n">
        <v>1062.5</v>
      </c>
      <c r="E15" s="74" t="s">
        <v>42</v>
      </c>
      <c r="F15" s="74" t="s">
        <v>42</v>
      </c>
      <c r="G15" s="75" t="n">
        <v>-67.4169999999999</v>
      </c>
      <c r="H15" s="74" t="n">
        <v>1085.72</v>
      </c>
      <c r="I15" s="74" t="n">
        <v>90.637</v>
      </c>
      <c r="J15" s="74" t="n">
        <v>995.083</v>
      </c>
      <c r="K15" s="74" t="s">
        <v>42</v>
      </c>
      <c r="L15" s="74" t="s">
        <v>42</v>
      </c>
      <c r="O15" s="77"/>
      <c r="P15" s="77"/>
    </row>
    <row r="16" customFormat="false" ht="12" hidden="false" customHeight="true" outlineLevel="0" collapsed="false">
      <c r="A16" s="73" t="n">
        <v>1998</v>
      </c>
      <c r="B16" s="74" t="n">
        <v>1163.27</v>
      </c>
      <c r="C16" s="74" t="n">
        <v>95.3</v>
      </c>
      <c r="D16" s="74" t="n">
        <v>1068</v>
      </c>
      <c r="E16" s="74" t="s">
        <v>42</v>
      </c>
      <c r="F16" s="74" t="s">
        <v>42</v>
      </c>
      <c r="G16" s="75" t="n">
        <v>-83.1800000000001</v>
      </c>
      <c r="H16" s="74" t="n">
        <v>1080.09</v>
      </c>
      <c r="I16" s="74" t="n">
        <v>95.273</v>
      </c>
      <c r="J16" s="74" t="n">
        <v>984.817</v>
      </c>
      <c r="K16" s="74" t="s">
        <v>42</v>
      </c>
      <c r="L16" s="74" t="s">
        <v>42</v>
      </c>
      <c r="O16" s="77"/>
      <c r="P16" s="77"/>
    </row>
    <row r="17" customFormat="false" ht="12" hidden="false" customHeight="true" outlineLevel="0" collapsed="false">
      <c r="A17" s="73" t="n">
        <v>1999</v>
      </c>
      <c r="B17" s="74" t="n">
        <v>1172.252</v>
      </c>
      <c r="C17" s="74" t="n">
        <v>101.9</v>
      </c>
      <c r="D17" s="74" t="n">
        <v>1070.3</v>
      </c>
      <c r="E17" s="74" t="s">
        <v>42</v>
      </c>
      <c r="F17" s="74" t="s">
        <v>42</v>
      </c>
      <c r="G17" s="75" t="n">
        <v>-89.444</v>
      </c>
      <c r="H17" s="74" t="n">
        <v>1082.808</v>
      </c>
      <c r="I17" s="74" t="n">
        <v>101.947</v>
      </c>
      <c r="J17" s="74" t="n">
        <v>980.861</v>
      </c>
      <c r="K17" s="74" t="s">
        <v>42</v>
      </c>
      <c r="L17" s="74" t="s">
        <v>42</v>
      </c>
      <c r="O17" s="77"/>
      <c r="P17" s="77"/>
    </row>
    <row r="18" customFormat="false" ht="12" hidden="false" customHeight="true" outlineLevel="0" collapsed="false">
      <c r="A18" s="73" t="n">
        <v>2000</v>
      </c>
      <c r="B18" s="74" t="n">
        <v>1183.133</v>
      </c>
      <c r="C18" s="74" t="n">
        <v>107.8</v>
      </c>
      <c r="D18" s="74" t="n">
        <v>1075.3</v>
      </c>
      <c r="E18" s="74" t="s">
        <v>42</v>
      </c>
      <c r="F18" s="74" t="s">
        <v>42</v>
      </c>
      <c r="G18" s="75" t="n">
        <v>-105.912</v>
      </c>
      <c r="H18" s="74" t="n">
        <v>1077.221</v>
      </c>
      <c r="I18" s="74" t="n">
        <v>107.807</v>
      </c>
      <c r="J18" s="74" t="n">
        <v>969.414</v>
      </c>
      <c r="K18" s="74" t="s">
        <v>42</v>
      </c>
      <c r="L18" s="74" t="s">
        <v>42</v>
      </c>
      <c r="O18" s="77"/>
      <c r="P18" s="77"/>
    </row>
    <row r="19" customFormat="false" ht="12" hidden="false" customHeight="true" outlineLevel="0" collapsed="false">
      <c r="A19" s="73" t="n">
        <v>2001</v>
      </c>
      <c r="B19" s="74" t="n">
        <v>1176.289</v>
      </c>
      <c r="C19" s="74" t="n">
        <v>111.2</v>
      </c>
      <c r="D19" s="74" t="n">
        <v>1065.1</v>
      </c>
      <c r="E19" s="74" t="s">
        <v>42</v>
      </c>
      <c r="F19" s="74" t="s">
        <v>42</v>
      </c>
      <c r="G19" s="75" t="n">
        <v>-120.104</v>
      </c>
      <c r="H19" s="74" t="n">
        <v>1056.185</v>
      </c>
      <c r="I19" s="74" t="n">
        <v>111.185</v>
      </c>
      <c r="J19" s="74" t="n">
        <v>945</v>
      </c>
      <c r="K19" s="74" t="s">
        <v>42</v>
      </c>
      <c r="L19" s="74" t="s">
        <v>42</v>
      </c>
      <c r="O19" s="77"/>
      <c r="P19" s="77"/>
    </row>
    <row r="20" customFormat="false" ht="12" hidden="false" customHeight="true" outlineLevel="0" collapsed="false">
      <c r="A20" s="73" t="n">
        <v>2002</v>
      </c>
      <c r="B20" s="74" t="n">
        <v>1158.29</v>
      </c>
      <c r="C20" s="74" t="n">
        <v>111</v>
      </c>
      <c r="D20" s="74" t="n">
        <v>1047.3</v>
      </c>
      <c r="E20" s="74" t="s">
        <v>42</v>
      </c>
      <c r="F20" s="74" t="s">
        <v>42</v>
      </c>
      <c r="G20" s="75" t="n">
        <v>-124.211</v>
      </c>
      <c r="H20" s="74" t="n">
        <v>1034.079</v>
      </c>
      <c r="I20" s="74" t="n">
        <v>110.966</v>
      </c>
      <c r="J20" s="74" t="n">
        <v>923.113</v>
      </c>
      <c r="K20" s="74" t="s">
        <v>42</v>
      </c>
      <c r="L20" s="74" t="s">
        <v>42</v>
      </c>
      <c r="O20" s="77"/>
      <c r="P20" s="77"/>
    </row>
    <row r="21" customFormat="false" ht="12" hidden="false" customHeight="true" outlineLevel="0" collapsed="false">
      <c r="A21" s="73" t="n">
        <v>2003</v>
      </c>
      <c r="B21" s="74" t="n">
        <v>1150.803</v>
      </c>
      <c r="C21" s="74" t="n">
        <v>113.1</v>
      </c>
      <c r="D21" s="74" t="n">
        <v>1037.7</v>
      </c>
      <c r="E21" s="74" t="s">
        <v>42</v>
      </c>
      <c r="F21" s="74" t="s">
        <v>42</v>
      </c>
      <c r="G21" s="75" t="n">
        <v>-130.884</v>
      </c>
      <c r="H21" s="74" t="n">
        <v>1019.919</v>
      </c>
      <c r="I21" s="74" t="n">
        <v>113.057</v>
      </c>
      <c r="J21" s="74" t="n">
        <v>906.862</v>
      </c>
      <c r="K21" s="74" t="n">
        <v>800.649</v>
      </c>
      <c r="L21" s="74" t="n">
        <v>106.213</v>
      </c>
      <c r="O21" s="77"/>
      <c r="P21" s="77"/>
    </row>
    <row r="22" customFormat="false" ht="12" hidden="false" customHeight="true" outlineLevel="0" collapsed="false">
      <c r="A22" s="73" t="n">
        <v>2004</v>
      </c>
      <c r="B22" s="74" t="n">
        <v>1154.512</v>
      </c>
      <c r="C22" s="74" t="n">
        <v>119.5</v>
      </c>
      <c r="D22" s="74" t="n">
        <v>1035</v>
      </c>
      <c r="E22" s="74" t="s">
        <v>42</v>
      </c>
      <c r="F22" s="74" t="s">
        <v>42</v>
      </c>
      <c r="G22" s="75" t="n">
        <v>-131.87</v>
      </c>
      <c r="H22" s="74" t="n">
        <v>1022.642</v>
      </c>
      <c r="I22" s="74" t="n">
        <v>119.522</v>
      </c>
      <c r="J22" s="74" t="n">
        <v>903.12</v>
      </c>
      <c r="K22" s="74" t="n">
        <v>782.232</v>
      </c>
      <c r="L22" s="74" t="n">
        <v>120.888</v>
      </c>
      <c r="O22" s="77"/>
      <c r="P22" s="77"/>
    </row>
    <row r="23" customFormat="false" ht="12" hidden="false" customHeight="true" outlineLevel="0" collapsed="false">
      <c r="A23" s="73" t="n">
        <v>2005</v>
      </c>
      <c r="B23" s="74" t="n">
        <v>1149.614</v>
      </c>
      <c r="C23" s="74" t="n">
        <v>128.6</v>
      </c>
      <c r="D23" s="74" t="n">
        <v>1021</v>
      </c>
      <c r="E23" s="74" t="n">
        <v>108.36</v>
      </c>
      <c r="F23" s="75" t="n">
        <v>243.915</v>
      </c>
      <c r="G23" s="75" t="n">
        <v>-135.555</v>
      </c>
      <c r="H23" s="74" t="n">
        <v>1014.059</v>
      </c>
      <c r="I23" s="74" t="n">
        <v>128.627</v>
      </c>
      <c r="J23" s="74" t="n">
        <v>885.432</v>
      </c>
      <c r="K23" s="74" t="n">
        <v>758.562</v>
      </c>
      <c r="L23" s="74" t="n">
        <v>126.87</v>
      </c>
      <c r="O23" s="77"/>
      <c r="P23" s="77"/>
    </row>
    <row r="24" customFormat="false" ht="12" hidden="false" customHeight="true" outlineLevel="0" collapsed="false">
      <c r="A24" s="73" t="n">
        <v>2006</v>
      </c>
      <c r="B24" s="74" t="n">
        <v>1159.444</v>
      </c>
      <c r="C24" s="74" t="n">
        <v>129.8</v>
      </c>
      <c r="D24" s="74" t="n">
        <v>1029.6</v>
      </c>
      <c r="E24" s="74" t="n">
        <v>110.882</v>
      </c>
      <c r="F24" s="75" t="n">
        <v>253.96</v>
      </c>
      <c r="G24" s="75" t="n">
        <v>-143.078</v>
      </c>
      <c r="H24" s="74" t="n">
        <v>1016.366</v>
      </c>
      <c r="I24" s="74" t="n">
        <v>129.833</v>
      </c>
      <c r="J24" s="74" t="n">
        <v>886.533</v>
      </c>
      <c r="K24" s="74" t="n">
        <v>756.835</v>
      </c>
      <c r="L24" s="74" t="n">
        <v>129.698</v>
      </c>
      <c r="O24" s="77"/>
      <c r="P24" s="77"/>
    </row>
    <row r="25" customFormat="false" ht="12" hidden="false" customHeight="true" outlineLevel="0" collapsed="false">
      <c r="A25" s="73" t="n">
        <v>2007</v>
      </c>
      <c r="B25" s="74" t="n">
        <v>1184.848</v>
      </c>
      <c r="C25" s="74" t="n">
        <v>130.8</v>
      </c>
      <c r="D25" s="74" t="n">
        <v>1054.1</v>
      </c>
      <c r="E25" s="74" t="n">
        <v>117.399</v>
      </c>
      <c r="F25" s="75" t="n">
        <v>267.138</v>
      </c>
      <c r="G25" s="75" t="n">
        <v>-149.739</v>
      </c>
      <c r="H25" s="74" t="n">
        <v>1035.109</v>
      </c>
      <c r="I25" s="74" t="n">
        <v>130.781</v>
      </c>
      <c r="J25" s="74" t="n">
        <v>904.328</v>
      </c>
      <c r="K25" s="74" t="n">
        <v>775.442</v>
      </c>
      <c r="L25" s="74" t="n">
        <v>128.886</v>
      </c>
    </row>
    <row r="26" customFormat="false" ht="12" hidden="false" customHeight="true" outlineLevel="0" collapsed="false">
      <c r="A26" s="73" t="n">
        <v>2008</v>
      </c>
      <c r="B26" s="74" t="n">
        <v>1204.103</v>
      </c>
      <c r="C26" s="74" t="n">
        <v>134.235</v>
      </c>
      <c r="D26" s="74" t="n">
        <v>1069.868</v>
      </c>
      <c r="E26" s="74" t="n">
        <v>120.884</v>
      </c>
      <c r="F26" s="75" t="n">
        <v>276.346</v>
      </c>
      <c r="G26" s="75" t="n">
        <v>-155.462</v>
      </c>
      <c r="H26" s="74" t="n">
        <v>1048.641</v>
      </c>
      <c r="I26" s="74" t="n">
        <v>134.235</v>
      </c>
      <c r="J26" s="74" t="n">
        <v>914.406</v>
      </c>
      <c r="K26" s="74" t="n">
        <v>784.439</v>
      </c>
      <c r="L26" s="74" t="n">
        <v>129.967</v>
      </c>
    </row>
    <row r="27" customFormat="false" ht="12" hidden="false" customHeight="true" outlineLevel="0" collapsed="false">
      <c r="A27" s="73" t="n">
        <v>2009</v>
      </c>
      <c r="B27" s="74" t="n">
        <v>1215.994</v>
      </c>
      <c r="C27" s="74" t="n">
        <v>137.407</v>
      </c>
      <c r="D27" s="74" t="n">
        <v>1078.587</v>
      </c>
      <c r="E27" s="74" t="n">
        <v>124.139</v>
      </c>
      <c r="F27" s="74" t="n">
        <v>278.929</v>
      </c>
      <c r="G27" s="74" t="n">
        <v>-154.79</v>
      </c>
      <c r="H27" s="74" t="n">
        <v>1061.204</v>
      </c>
      <c r="I27" s="74" t="n">
        <v>137.407</v>
      </c>
      <c r="J27" s="74" t="n">
        <v>923.797</v>
      </c>
      <c r="K27" s="74" t="n">
        <v>788.486</v>
      </c>
      <c r="L27" s="74" t="n">
        <v>135.311</v>
      </c>
    </row>
    <row r="28" customFormat="false" ht="12" hidden="false" customHeight="true" outlineLevel="0" collapsed="false">
      <c r="A28" s="73" t="n">
        <v>2010</v>
      </c>
      <c r="B28" s="74" t="n">
        <v>1220.811</v>
      </c>
      <c r="C28" s="74" t="n">
        <v>137.336</v>
      </c>
      <c r="D28" s="74" t="n">
        <v>1083.475</v>
      </c>
      <c r="E28" s="74" t="n">
        <v>128.678</v>
      </c>
      <c r="F28" s="74" t="n">
        <v>281.164</v>
      </c>
      <c r="G28" s="74" t="n">
        <v>-152.486</v>
      </c>
      <c r="H28" s="74" t="n">
        <v>1068.325</v>
      </c>
      <c r="I28" s="74" t="n">
        <v>137.336</v>
      </c>
      <c r="J28" s="74" t="n">
        <v>930.989</v>
      </c>
      <c r="K28" s="74" t="n">
        <v>795.11</v>
      </c>
      <c r="L28" s="74" t="n">
        <v>135.879</v>
      </c>
    </row>
    <row r="29" customFormat="false" ht="12" hidden="false" customHeight="true" outlineLevel="0" collapsed="false">
      <c r="A29" s="73" t="n">
        <v>2011</v>
      </c>
      <c r="B29" s="74" t="n">
        <v>1222.283</v>
      </c>
      <c r="C29" s="74" t="n">
        <v>137.159</v>
      </c>
      <c r="D29" s="74" t="n">
        <v>1085.124</v>
      </c>
      <c r="E29" s="74" t="n">
        <v>134.66</v>
      </c>
      <c r="F29" s="74" t="n">
        <v>285.622</v>
      </c>
      <c r="G29" s="74" t="n">
        <v>-150.962</v>
      </c>
      <c r="H29" s="74" t="n">
        <v>1071.321</v>
      </c>
      <c r="I29" s="74" t="n">
        <v>137.159</v>
      </c>
      <c r="J29" s="74" t="n">
        <v>934.162</v>
      </c>
      <c r="K29" s="74" t="n">
        <v>807.359</v>
      </c>
      <c r="L29" s="74" t="n">
        <v>126.803</v>
      </c>
    </row>
    <row r="30" customFormat="false" ht="12" hidden="false" customHeight="true" outlineLevel="0" collapsed="false">
      <c r="A30" s="73" t="n">
        <v>2012</v>
      </c>
      <c r="B30" s="74" t="s">
        <v>42</v>
      </c>
      <c r="C30" s="74" t="s">
        <v>42</v>
      </c>
      <c r="D30" s="74" t="s">
        <v>42</v>
      </c>
      <c r="E30" s="74" t="s">
        <v>42</v>
      </c>
      <c r="F30" s="74" t="s">
        <v>42</v>
      </c>
      <c r="G30" s="74" t="s">
        <v>42</v>
      </c>
      <c r="H30" s="74" t="n">
        <v>1073.777</v>
      </c>
      <c r="I30" s="74" t="n">
        <v>136.464</v>
      </c>
      <c r="J30" s="74" t="n">
        <v>937.313</v>
      </c>
      <c r="K30" s="74" t="n">
        <v>815.646</v>
      </c>
      <c r="L30" s="74" t="n">
        <v>121.667</v>
      </c>
    </row>
    <row r="31" customFormat="false" ht="12" hidden="false" customHeight="true" outlineLevel="0" collapsed="false">
      <c r="A31" s="73"/>
      <c r="B31" s="74"/>
      <c r="C31" s="74"/>
      <c r="D31" s="74"/>
      <c r="E31" s="74"/>
      <c r="F31" s="75"/>
      <c r="G31" s="74"/>
      <c r="H31" s="78"/>
      <c r="I31" s="78"/>
      <c r="J31" s="78"/>
      <c r="K31" s="12"/>
      <c r="L31" s="12"/>
    </row>
    <row r="32" customFormat="false" ht="12" hidden="false" customHeight="true" outlineLevel="0" collapsed="false">
      <c r="A32" s="73"/>
      <c r="B32" s="73" t="s">
        <v>109</v>
      </c>
      <c r="C32" s="73"/>
      <c r="D32" s="73"/>
      <c r="E32" s="73"/>
      <c r="F32" s="73"/>
      <c r="G32" s="73"/>
      <c r="H32" s="73"/>
      <c r="I32" s="73"/>
      <c r="J32" s="73"/>
      <c r="K32" s="73"/>
      <c r="L32" s="73"/>
    </row>
    <row r="33" customFormat="false" ht="12" hidden="false" customHeight="true" outlineLevel="0" collapsed="false">
      <c r="A33" s="73" t="n">
        <v>1992</v>
      </c>
      <c r="B33" s="12" t="n">
        <v>-9.72978601551517</v>
      </c>
      <c r="C33" s="12" t="n">
        <v>19.5090986034701</v>
      </c>
      <c r="D33" s="12" t="n">
        <v>-11.1806151103937</v>
      </c>
      <c r="E33" s="74" t="s">
        <v>42</v>
      </c>
      <c r="F33" s="74" t="s">
        <v>42</v>
      </c>
      <c r="G33" s="12" t="s">
        <v>47</v>
      </c>
      <c r="H33" s="12" t="n">
        <v>-10.77192</v>
      </c>
      <c r="I33" s="12" t="n">
        <v>19.52941</v>
      </c>
      <c r="J33" s="12" t="n">
        <v>-12.35098</v>
      </c>
      <c r="K33" s="12" t="s">
        <v>42</v>
      </c>
      <c r="L33" s="12" t="s">
        <v>42</v>
      </c>
    </row>
    <row r="34" customFormat="false" ht="12" hidden="false" customHeight="true" outlineLevel="0" collapsed="false">
      <c r="A34" s="73" t="n">
        <v>1995</v>
      </c>
      <c r="B34" s="12" t="n">
        <v>2.08339259807131</v>
      </c>
      <c r="C34" s="12" t="n">
        <v>2.94840294840293</v>
      </c>
      <c r="D34" s="12" t="n">
        <v>2.02204120747484</v>
      </c>
      <c r="E34" s="74" t="s">
        <v>42</v>
      </c>
      <c r="F34" s="74" t="s">
        <v>42</v>
      </c>
      <c r="G34" s="12" t="s">
        <v>47</v>
      </c>
      <c r="H34" s="12" t="n">
        <v>2.315</v>
      </c>
      <c r="I34" s="12" t="n">
        <v>2.92127</v>
      </c>
      <c r="J34" s="12" t="n">
        <v>2.26483</v>
      </c>
      <c r="K34" s="12" t="s">
        <v>42</v>
      </c>
      <c r="L34" s="12" t="s">
        <v>42</v>
      </c>
    </row>
    <row r="35" customFormat="false" ht="12.75" hidden="false" customHeight="true" outlineLevel="0" collapsed="false">
      <c r="A35" s="73" t="n">
        <v>2000</v>
      </c>
      <c r="B35" s="12" t="n">
        <v>0.928213387565151</v>
      </c>
      <c r="C35" s="12" t="n">
        <v>5.78999018645729</v>
      </c>
      <c r="D35" s="12" t="n">
        <v>0.467158740540043</v>
      </c>
      <c r="E35" s="74" t="s">
        <v>42</v>
      </c>
      <c r="F35" s="74" t="s">
        <v>42</v>
      </c>
      <c r="G35" s="12" t="s">
        <v>47</v>
      </c>
      <c r="H35" s="12" t="n">
        <v>-0.51597</v>
      </c>
      <c r="I35" s="12" t="n">
        <v>5.74808</v>
      </c>
      <c r="J35" s="12" t="n">
        <v>-1.16704</v>
      </c>
      <c r="K35" s="12" t="s">
        <v>42</v>
      </c>
      <c r="L35" s="12" t="s">
        <v>42</v>
      </c>
    </row>
    <row r="36" customFormat="false" ht="12" hidden="false" customHeight="true" outlineLevel="0" collapsed="false">
      <c r="A36" s="73" t="n">
        <v>2001</v>
      </c>
      <c r="B36" s="12" t="n">
        <v>-0.578464128715879</v>
      </c>
      <c r="C36" s="12" t="n">
        <v>3.15398886827458</v>
      </c>
      <c r="D36" s="12" t="n">
        <v>-0.948572491397755</v>
      </c>
      <c r="E36" s="74" t="s">
        <v>42</v>
      </c>
      <c r="F36" s="74" t="s">
        <v>42</v>
      </c>
      <c r="G36" s="12" t="s">
        <v>47</v>
      </c>
      <c r="H36" s="12" t="n">
        <v>-1.9528</v>
      </c>
      <c r="I36" s="12" t="n">
        <v>3.13338</v>
      </c>
      <c r="J36" s="12" t="n">
        <v>-2.51843</v>
      </c>
      <c r="K36" s="12" t="s">
        <v>42</v>
      </c>
      <c r="L36" s="12" t="s">
        <v>42</v>
      </c>
    </row>
    <row r="37" customFormat="false" ht="12" hidden="false" customHeight="true" outlineLevel="0" collapsed="false">
      <c r="A37" s="73" t="n">
        <v>2002</v>
      </c>
      <c r="B37" s="12" t="n">
        <v>-1.53015117883446</v>
      </c>
      <c r="C37" s="12" t="n">
        <v>-0.17985611510791</v>
      </c>
      <c r="D37" s="12" t="n">
        <v>-1.67120458172941</v>
      </c>
      <c r="E37" s="74" t="s">
        <v>42</v>
      </c>
      <c r="F37" s="74" t="s">
        <v>42</v>
      </c>
      <c r="G37" s="12" t="s">
        <v>47</v>
      </c>
      <c r="H37" s="12" t="n">
        <v>-2.093</v>
      </c>
      <c r="I37" s="12" t="n">
        <v>-0.19697</v>
      </c>
      <c r="J37" s="12" t="n">
        <v>-2.31608</v>
      </c>
      <c r="K37" s="12" t="s">
        <v>42</v>
      </c>
      <c r="L37" s="12" t="s">
        <v>42</v>
      </c>
    </row>
    <row r="38" customFormat="false" ht="12" hidden="false" customHeight="true" outlineLevel="0" collapsed="false">
      <c r="A38" s="73" t="n">
        <v>2003</v>
      </c>
      <c r="B38" s="12" t="n">
        <v>-0.646383893498154</v>
      </c>
      <c r="C38" s="12" t="n">
        <v>1.8918918918919</v>
      </c>
      <c r="D38" s="12" t="n">
        <v>-0.916642795760509</v>
      </c>
      <c r="E38" s="74" t="s">
        <v>42</v>
      </c>
      <c r="F38" s="74" t="s">
        <v>42</v>
      </c>
      <c r="G38" s="12" t="s">
        <v>47</v>
      </c>
      <c r="H38" s="12" t="n">
        <v>-1.36933</v>
      </c>
      <c r="I38" s="12" t="n">
        <v>1.88436</v>
      </c>
      <c r="J38" s="12" t="n">
        <v>-1.76046</v>
      </c>
      <c r="K38" s="12" t="s">
        <v>42</v>
      </c>
      <c r="L38" s="12" t="s">
        <v>42</v>
      </c>
    </row>
    <row r="39" customFormat="false" ht="12" hidden="false" customHeight="true" outlineLevel="0" collapsed="false">
      <c r="A39" s="73" t="n">
        <v>2004</v>
      </c>
      <c r="B39" s="12" t="n">
        <v>0.322296691962038</v>
      </c>
      <c r="C39" s="12" t="n">
        <v>5.65870910698499</v>
      </c>
      <c r="D39" s="12" t="n">
        <v>-0.26019080659151</v>
      </c>
      <c r="E39" s="74" t="s">
        <v>42</v>
      </c>
      <c r="F39" s="74" t="s">
        <v>42</v>
      </c>
      <c r="G39" s="12" t="s">
        <v>47</v>
      </c>
      <c r="H39" s="12" t="n">
        <v>0.26698</v>
      </c>
      <c r="I39" s="12" t="n">
        <v>5.71835</v>
      </c>
      <c r="J39" s="12" t="n">
        <v>-0.41263</v>
      </c>
      <c r="K39" s="12" t="n">
        <v>-2.30026</v>
      </c>
      <c r="L39" s="12" t="n">
        <v>13.81658</v>
      </c>
    </row>
    <row r="40" customFormat="false" ht="12.75" hidden="false" customHeight="true" outlineLevel="0" collapsed="false">
      <c r="A40" s="73" t="n">
        <v>2005</v>
      </c>
      <c r="B40" s="12" t="n">
        <v>-0.424248513657716</v>
      </c>
      <c r="C40" s="12" t="n">
        <v>7.61506276150628</v>
      </c>
      <c r="D40" s="12" t="n">
        <v>-1.35265700483092</v>
      </c>
      <c r="E40" s="74" t="s">
        <v>42</v>
      </c>
      <c r="F40" s="74" t="s">
        <v>42</v>
      </c>
      <c r="G40" s="12" t="s">
        <v>47</v>
      </c>
      <c r="H40" s="12" t="n">
        <v>-0.8393</v>
      </c>
      <c r="I40" s="12" t="n">
        <v>7.61784</v>
      </c>
      <c r="J40" s="12" t="n">
        <v>-1.95854</v>
      </c>
      <c r="K40" s="12" t="n">
        <v>-3.02596</v>
      </c>
      <c r="L40" s="12" t="n">
        <v>4.94838</v>
      </c>
    </row>
    <row r="41" customFormat="false" ht="12" hidden="false" customHeight="true" outlineLevel="0" collapsed="false">
      <c r="A41" s="73" t="n">
        <v>2006</v>
      </c>
      <c r="B41" s="12" t="n">
        <v>0.855069614670654</v>
      </c>
      <c r="C41" s="12" t="n">
        <v>0.933125972006238</v>
      </c>
      <c r="D41" s="12" t="n">
        <v>0.842311459353567</v>
      </c>
      <c r="E41" s="12" t="n">
        <v>2.32742709486895</v>
      </c>
      <c r="F41" s="12" t="n">
        <v>4.11823791074761</v>
      </c>
      <c r="G41" s="12" t="s">
        <v>47</v>
      </c>
      <c r="H41" s="12" t="n">
        <v>0.2275</v>
      </c>
      <c r="I41" s="12" t="n">
        <v>0.93759</v>
      </c>
      <c r="J41" s="12" t="n">
        <v>0.12435</v>
      </c>
      <c r="K41" s="12" t="n">
        <v>-0.22767</v>
      </c>
      <c r="L41" s="12" t="n">
        <v>2.22905</v>
      </c>
    </row>
    <row r="42" customFormat="false" ht="12" hidden="false" customHeight="true" outlineLevel="0" collapsed="false">
      <c r="A42" s="73" t="n">
        <v>2007</v>
      </c>
      <c r="B42" s="12" t="n">
        <v>2.19105019302354</v>
      </c>
      <c r="C42" s="12" t="n">
        <v>0.770416024653315</v>
      </c>
      <c r="D42" s="12" t="n">
        <v>2.37956487956488</v>
      </c>
      <c r="E42" s="12" t="n">
        <v>5.87741923846971</v>
      </c>
      <c r="F42" s="12" t="n">
        <v>5.18900614269961</v>
      </c>
      <c r="G42" s="12" t="s">
        <v>47</v>
      </c>
      <c r="H42" s="12" t="n">
        <v>1.84412</v>
      </c>
      <c r="I42" s="12" t="n">
        <v>0.73017</v>
      </c>
      <c r="J42" s="12" t="n">
        <v>2.00726</v>
      </c>
      <c r="K42" s="12" t="n">
        <v>2.45853</v>
      </c>
      <c r="L42" s="12" t="n">
        <v>-0.62607</v>
      </c>
    </row>
    <row r="43" customFormat="false" ht="12" hidden="false" customHeight="true" outlineLevel="0" collapsed="false">
      <c r="A43" s="73" t="n">
        <v>2008</v>
      </c>
      <c r="B43" s="12" t="n">
        <v>1.62510296679406</v>
      </c>
      <c r="C43" s="12" t="n">
        <v>2.62614678899082</v>
      </c>
      <c r="D43" s="12" t="n">
        <v>1.49587325680676</v>
      </c>
      <c r="E43" s="12" t="n">
        <v>2.9685091014404</v>
      </c>
      <c r="F43" s="12" t="n">
        <v>3.44690759083322</v>
      </c>
      <c r="G43" s="12" t="s">
        <v>47</v>
      </c>
      <c r="H43" s="12" t="n">
        <v>1.3073</v>
      </c>
      <c r="I43" s="12" t="n">
        <v>2.64106</v>
      </c>
      <c r="J43" s="12" t="n">
        <v>1.11442</v>
      </c>
      <c r="K43" s="12" t="n">
        <v>1.16024</v>
      </c>
      <c r="L43" s="12" t="n">
        <v>0.83873</v>
      </c>
    </row>
    <row r="44" customFormat="false" ht="12" hidden="false" customHeight="true" outlineLevel="0" collapsed="false">
      <c r="A44" s="73" t="n">
        <v>2009</v>
      </c>
      <c r="B44" s="12" t="n">
        <v>0.987540102466312</v>
      </c>
      <c r="C44" s="12" t="n">
        <v>2.3630200767311</v>
      </c>
      <c r="D44" s="12" t="n">
        <v>0.814960350248811</v>
      </c>
      <c r="E44" s="12" t="n">
        <v>2.69266404156051</v>
      </c>
      <c r="F44" s="12" t="n">
        <v>0.934697806373166</v>
      </c>
      <c r="G44" s="12" t="s">
        <v>47</v>
      </c>
      <c r="H44" s="12" t="n">
        <v>1.19803</v>
      </c>
      <c r="I44" s="12" t="n">
        <v>2.36302</v>
      </c>
      <c r="J44" s="12" t="n">
        <v>1.02701</v>
      </c>
      <c r="K44" s="12" t="n">
        <v>0.51591</v>
      </c>
      <c r="L44" s="12" t="n">
        <v>4.11181</v>
      </c>
    </row>
    <row r="45" customFormat="false" ht="12" hidden="false" customHeight="true" outlineLevel="0" collapsed="false">
      <c r="A45" s="73" t="n">
        <v>2010</v>
      </c>
      <c r="B45" s="74" t="n">
        <v>0.396136823043534</v>
      </c>
      <c r="C45" s="74" t="n">
        <v>-0.0516713122329975</v>
      </c>
      <c r="D45" s="74" t="n">
        <v>0.453185510301893</v>
      </c>
      <c r="E45" s="74" t="n">
        <v>3.6563851811276</v>
      </c>
      <c r="F45" s="74" t="n">
        <v>0.801279178572329</v>
      </c>
      <c r="G45" s="12" t="s">
        <v>47</v>
      </c>
      <c r="H45" s="12" t="n">
        <v>0.67103</v>
      </c>
      <c r="I45" s="12" t="n">
        <v>-0.05167</v>
      </c>
      <c r="J45" s="12" t="n">
        <v>0.77853</v>
      </c>
      <c r="K45" s="74" t="n">
        <v>0.84009</v>
      </c>
      <c r="L45" s="74" t="n">
        <v>0.41977</v>
      </c>
    </row>
    <row r="46" customFormat="false" ht="12" hidden="false" customHeight="true" outlineLevel="0" collapsed="false">
      <c r="A46" s="73" t="n">
        <v>2011</v>
      </c>
      <c r="B46" s="74" t="n">
        <v>0.120575584590881</v>
      </c>
      <c r="C46" s="74" t="n">
        <v>-0.128880992602092</v>
      </c>
      <c r="D46" s="74" t="n">
        <v>0.152195482129287</v>
      </c>
      <c r="E46" s="74" t="n">
        <v>4.64881331696172</v>
      </c>
      <c r="F46" s="74" t="n">
        <v>1.58555149307877</v>
      </c>
      <c r="G46" s="12" t="s">
        <v>47</v>
      </c>
      <c r="H46" s="12" t="n">
        <v>0.28044</v>
      </c>
      <c r="I46" s="12" t="n">
        <v>-0.12888</v>
      </c>
      <c r="J46" s="12" t="n">
        <v>0.34082</v>
      </c>
      <c r="K46" s="74" t="n">
        <v>1.54054</v>
      </c>
      <c r="L46" s="74" t="n">
        <v>-6.67947</v>
      </c>
    </row>
    <row r="47" customFormat="false" ht="12" hidden="false" customHeight="true" outlineLevel="0" collapsed="false">
      <c r="A47" s="73" t="n">
        <v>2012</v>
      </c>
      <c r="B47" s="74" t="s">
        <v>42</v>
      </c>
      <c r="C47" s="74" t="s">
        <v>42</v>
      </c>
      <c r="D47" s="74" t="s">
        <v>42</v>
      </c>
      <c r="E47" s="74" t="s">
        <v>42</v>
      </c>
      <c r="F47" s="74" t="s">
        <v>42</v>
      </c>
      <c r="G47" s="12" t="s">
        <v>47</v>
      </c>
      <c r="H47" s="12" t="n">
        <v>0.22925</v>
      </c>
      <c r="I47" s="12" t="n">
        <v>-0.50671</v>
      </c>
      <c r="J47" s="12" t="n">
        <v>0.33731</v>
      </c>
      <c r="K47" s="74" t="n">
        <v>1.02643</v>
      </c>
      <c r="L47" s="74" t="n">
        <v>-4.05038</v>
      </c>
    </row>
    <row r="48" customFormat="false" ht="12" hidden="false" customHeight="true" outlineLevel="0" collapsed="false">
      <c r="A48" s="73"/>
      <c r="B48" s="75"/>
      <c r="C48" s="75"/>
      <c r="D48" s="75"/>
      <c r="E48" s="75"/>
      <c r="F48" s="12"/>
      <c r="G48" s="12"/>
      <c r="H48" s="12"/>
      <c r="I48" s="12"/>
      <c r="J48" s="12"/>
      <c r="K48" s="12"/>
      <c r="L48" s="12"/>
    </row>
    <row r="49" customFormat="false" ht="12" hidden="false" customHeight="true" outlineLevel="0" collapsed="false">
      <c r="A49" s="73"/>
      <c r="B49" s="79" t="s">
        <v>110</v>
      </c>
      <c r="C49" s="79"/>
      <c r="D49" s="79"/>
      <c r="E49" s="79"/>
      <c r="F49" s="79"/>
      <c r="G49" s="79"/>
      <c r="H49" s="79"/>
      <c r="I49" s="79"/>
      <c r="J49" s="79"/>
      <c r="K49" s="79"/>
      <c r="L49" s="79"/>
    </row>
    <row r="50" customFormat="false" ht="12" hidden="false" customHeight="true" outlineLevel="0" collapsed="false">
      <c r="A50" s="73" t="n">
        <v>1991</v>
      </c>
      <c r="B50" s="12" t="n">
        <v>3.21990818352978</v>
      </c>
      <c r="C50" s="12" t="n">
        <v>1.65754769921437</v>
      </c>
      <c r="D50" s="12" t="n">
        <v>3.3780567468545</v>
      </c>
      <c r="E50" s="12" t="s">
        <v>47</v>
      </c>
      <c r="F50" s="12" t="s">
        <v>47</v>
      </c>
      <c r="G50" s="12" t="s">
        <v>47</v>
      </c>
      <c r="H50" s="12" t="n">
        <v>3.08094131018806</v>
      </c>
      <c r="I50" s="12" t="n">
        <v>1.65754769921437</v>
      </c>
      <c r="J50" s="12" t="n">
        <v>3.22527313076135</v>
      </c>
      <c r="K50" s="12" t="s">
        <v>42</v>
      </c>
      <c r="L50" s="12" t="s">
        <v>42</v>
      </c>
    </row>
    <row r="51" customFormat="false" ht="12" hidden="false" customHeight="true" outlineLevel="0" collapsed="false">
      <c r="A51" s="73" t="n">
        <v>1995</v>
      </c>
      <c r="B51" s="12" t="n">
        <v>3.04363221924779</v>
      </c>
      <c r="C51" s="12" t="n">
        <v>2.2017866526537</v>
      </c>
      <c r="D51" s="12" t="n">
        <v>3.13828376028064</v>
      </c>
      <c r="E51" s="12" t="s">
        <v>47</v>
      </c>
      <c r="F51" s="12" t="s">
        <v>47</v>
      </c>
      <c r="G51" s="12" t="s">
        <v>47</v>
      </c>
      <c r="H51" s="12" t="n">
        <v>2.88303264377546</v>
      </c>
      <c r="I51" s="12" t="n">
        <v>2.20128744088282</v>
      </c>
      <c r="J51" s="12" t="n">
        <v>2.95935698317449</v>
      </c>
      <c r="K51" s="12" t="s">
        <v>42</v>
      </c>
      <c r="L51" s="12" t="s">
        <v>42</v>
      </c>
    </row>
    <row r="52" customFormat="false" ht="12" hidden="false" customHeight="true" outlineLevel="0" collapsed="false">
      <c r="A52" s="73" t="n">
        <v>2000</v>
      </c>
      <c r="B52" s="12" t="n">
        <v>3.01381409684897</v>
      </c>
      <c r="C52" s="12" t="n">
        <v>2.69837296620776</v>
      </c>
      <c r="D52" s="12" t="n">
        <v>3.04945834042312</v>
      </c>
      <c r="E52" s="12" t="s">
        <v>47</v>
      </c>
      <c r="F52" s="12" t="s">
        <v>47</v>
      </c>
      <c r="G52" s="12" t="s">
        <v>47</v>
      </c>
      <c r="H52" s="12" t="n">
        <v>2.7353130871972</v>
      </c>
      <c r="I52" s="12" t="n">
        <v>2.69854818523154</v>
      </c>
      <c r="J52" s="12" t="n">
        <v>2.73946364484133</v>
      </c>
      <c r="K52" s="12" t="s">
        <v>42</v>
      </c>
      <c r="L52" s="12" t="s">
        <v>42</v>
      </c>
    </row>
    <row r="53" customFormat="false" ht="12" hidden="false" customHeight="true" outlineLevel="0" collapsed="false">
      <c r="A53" s="73" t="n">
        <v>2005</v>
      </c>
      <c r="B53" s="12" t="n">
        <v>2.95758682788783</v>
      </c>
      <c r="C53" s="12" t="n">
        <v>2.91147837899026</v>
      </c>
      <c r="D53" s="12" t="n">
        <v>2.96345746379125</v>
      </c>
      <c r="E53" s="12" t="s">
        <v>47</v>
      </c>
      <c r="F53" s="12" t="s">
        <v>47</v>
      </c>
      <c r="G53" s="12" t="s">
        <v>47</v>
      </c>
      <c r="H53" s="12" t="n">
        <v>2.60175236042693</v>
      </c>
      <c r="I53" s="12" t="n">
        <v>2.91208965361105</v>
      </c>
      <c r="J53" s="12" t="n">
        <v>2.56208802338031</v>
      </c>
      <c r="K53" s="12" t="n">
        <v>2.63948641219249</v>
      </c>
      <c r="L53" s="12" t="n">
        <v>2.1798969072165</v>
      </c>
    </row>
    <row r="54" customFormat="false" ht="12" hidden="false" customHeight="true" outlineLevel="0" collapsed="false">
      <c r="A54" s="73" t="n">
        <v>2006</v>
      </c>
      <c r="B54" s="12" t="n">
        <v>2.96411698537683</v>
      </c>
      <c r="C54" s="12" t="n">
        <v>2.91292639138241</v>
      </c>
      <c r="D54" s="12" t="n">
        <v>2.97057126370456</v>
      </c>
      <c r="E54" s="12" t="s">
        <v>47</v>
      </c>
      <c r="F54" s="12" t="s">
        <v>47</v>
      </c>
      <c r="G54" s="12" t="s">
        <v>47</v>
      </c>
      <c r="H54" s="12" t="n">
        <v>2.59329965299041</v>
      </c>
      <c r="I54" s="12" t="n">
        <v>2.91366696588869</v>
      </c>
      <c r="J54" s="12" t="n">
        <v>2.552202326117</v>
      </c>
      <c r="K54" s="12" t="n">
        <v>2.62279941779872</v>
      </c>
      <c r="L54" s="12" t="n">
        <v>2.20574829931973</v>
      </c>
    </row>
    <row r="55" customFormat="false" ht="12" hidden="false" customHeight="true" outlineLevel="0" collapsed="false">
      <c r="A55" s="73" t="n">
        <v>2007</v>
      </c>
      <c r="B55" s="12" t="n">
        <v>2.97767836948054</v>
      </c>
      <c r="C55" s="12" t="n">
        <v>2.90795909293019</v>
      </c>
      <c r="D55" s="12" t="n">
        <v>2.98671124585612</v>
      </c>
      <c r="E55" s="12" t="s">
        <v>47</v>
      </c>
      <c r="F55" s="12" t="s">
        <v>47</v>
      </c>
      <c r="G55" s="12" t="s">
        <v>47</v>
      </c>
      <c r="H55" s="12" t="n">
        <v>2.59705697869885</v>
      </c>
      <c r="I55" s="12" t="n">
        <v>2.90753668297021</v>
      </c>
      <c r="J55" s="12" t="n">
        <v>2.55756101699709</v>
      </c>
      <c r="K55" s="12" t="n">
        <v>2.63558561620556</v>
      </c>
      <c r="L55" s="12" t="n">
        <v>2.17089439110662</v>
      </c>
    </row>
    <row r="56" customFormat="false" ht="12" hidden="false" customHeight="true" outlineLevel="0" collapsed="false">
      <c r="A56" s="73" t="n">
        <v>2008</v>
      </c>
      <c r="B56" s="12" t="n">
        <v>2.98807107228826</v>
      </c>
      <c r="C56" s="12" t="n">
        <v>2.99631696428571</v>
      </c>
      <c r="D56" s="12" t="n">
        <v>2.98703967389787</v>
      </c>
      <c r="E56" s="12" t="s">
        <v>47</v>
      </c>
      <c r="F56" s="12" t="s">
        <v>47</v>
      </c>
      <c r="G56" s="12" t="s">
        <v>47</v>
      </c>
      <c r="H56" s="12" t="n">
        <v>2.59899127589967</v>
      </c>
      <c r="I56" s="12" t="n">
        <v>2.99631696428571</v>
      </c>
      <c r="J56" s="12" t="n">
        <v>2.54936433589829</v>
      </c>
      <c r="K56" s="12" t="n">
        <v>2.61715210355987</v>
      </c>
      <c r="L56" s="12" t="n">
        <v>2.20469889737065</v>
      </c>
    </row>
    <row r="57" customFormat="false" ht="12" hidden="false" customHeight="true" outlineLevel="0" collapsed="false">
      <c r="A57" s="73" t="n">
        <v>2009</v>
      </c>
      <c r="B57" s="80" t="n">
        <v>3.01563375740892</v>
      </c>
      <c r="C57" s="80" t="n">
        <v>3.07398210290828</v>
      </c>
      <c r="D57" s="80" t="n">
        <v>3.00835913312694</v>
      </c>
      <c r="E57" s="12" t="s">
        <v>47</v>
      </c>
      <c r="F57" s="12" t="s">
        <v>47</v>
      </c>
      <c r="G57" s="12" t="s">
        <v>47</v>
      </c>
      <c r="H57" s="12" t="n">
        <v>2.62869457517959</v>
      </c>
      <c r="I57" s="12" t="n">
        <v>3.07398210290828</v>
      </c>
      <c r="J57" s="12" t="n">
        <v>2.57325069637883</v>
      </c>
      <c r="K57" s="80" t="n">
        <v>2.6314443999466</v>
      </c>
      <c r="L57" s="80" t="n">
        <v>2.27949797843666</v>
      </c>
    </row>
    <row r="58" customFormat="false" ht="12" hidden="false" customHeight="true" outlineLevel="0" collapsed="false">
      <c r="A58" s="73" t="n">
        <v>2010</v>
      </c>
      <c r="B58" s="74" t="n">
        <v>3.00944386925011</v>
      </c>
      <c r="C58" s="74" t="n">
        <v>3.05666592477187</v>
      </c>
      <c r="D58" s="74" t="n">
        <v>3.00356222105176</v>
      </c>
      <c r="E58" s="12" t="s">
        <v>47</v>
      </c>
      <c r="F58" s="12" t="s">
        <v>47</v>
      </c>
      <c r="G58" s="12" t="s">
        <v>47</v>
      </c>
      <c r="H58" s="12" t="n">
        <v>2.63114794473315</v>
      </c>
      <c r="I58" s="12" t="n">
        <v>3.05666592477187</v>
      </c>
      <c r="J58" s="12" t="n">
        <v>2.57820271392966</v>
      </c>
      <c r="K58" s="74" t="n">
        <v>2.63046283124359</v>
      </c>
      <c r="L58" s="74" t="n">
        <v>2.30968893421724</v>
      </c>
    </row>
    <row r="59" customFormat="false" ht="12.75" hidden="false" customHeight="false" outlineLevel="0" collapsed="false">
      <c r="A59" s="73" t="n">
        <v>2011</v>
      </c>
      <c r="B59" s="74" t="n">
        <v>2.97276729253818</v>
      </c>
      <c r="C59" s="74" t="n">
        <v>3.02178894029522</v>
      </c>
      <c r="D59" s="74" t="n">
        <v>2.96668398173716</v>
      </c>
      <c r="E59" s="12" t="s">
        <v>47</v>
      </c>
      <c r="F59" s="12" t="s">
        <v>47</v>
      </c>
      <c r="G59" s="12" t="s">
        <v>47</v>
      </c>
      <c r="H59" s="74" t="n">
        <v>2.60256777766981</v>
      </c>
      <c r="I59" s="74" t="n">
        <v>3.02178894029522</v>
      </c>
      <c r="J59" s="74" t="n">
        <v>2.55061296928328</v>
      </c>
      <c r="K59" s="74" t="n">
        <v>2.6160294212948</v>
      </c>
      <c r="L59" s="74" t="n">
        <v>2.20029498525074</v>
      </c>
    </row>
    <row r="60" customFormat="false" ht="12.75" hidden="false" customHeight="false" outlineLevel="0" collapsed="false">
      <c r="A60" s="73" t="n">
        <v>2012</v>
      </c>
      <c r="B60" s="74" t="s">
        <v>42</v>
      </c>
      <c r="C60" s="74" t="s">
        <v>42</v>
      </c>
      <c r="D60" s="74" t="s">
        <v>42</v>
      </c>
      <c r="E60" s="12" t="s">
        <v>47</v>
      </c>
      <c r="F60" s="12" t="s">
        <v>47</v>
      </c>
      <c r="G60" s="12" t="s">
        <v>47</v>
      </c>
      <c r="H60" s="12" t="n">
        <v>2.58038834018215</v>
      </c>
      <c r="I60" s="12" t="n">
        <v>3.00184777826661</v>
      </c>
      <c r="J60" s="12" t="n">
        <v>2.5286993821998</v>
      </c>
      <c r="K60" s="12" t="n">
        <v>2.59644107722671</v>
      </c>
      <c r="L60" s="12" t="n">
        <v>2.1522554395896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32:L32"/>
    <mergeCell ref="B49:L49"/>
  </mergeCells>
  <hyperlinks>
    <hyperlink ref="A1" location="Inhaltsverzeichnis!A14" display="1  Erwerbstätige am Wohn- und Arbeitsort im Land Brandenburg 1991 bis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1" t="s">
        <v>11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11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95</v>
      </c>
      <c r="B3" s="85" t="s">
        <v>101</v>
      </c>
      <c r="C3" s="85" t="s">
        <v>112</v>
      </c>
      <c r="D3" s="86" t="s">
        <v>113</v>
      </c>
      <c r="E3" s="86"/>
      <c r="F3" s="86"/>
      <c r="G3" s="86"/>
      <c r="H3" s="86"/>
      <c r="I3" s="87" t="s">
        <v>114</v>
      </c>
      <c r="J3" s="88" t="s">
        <v>115</v>
      </c>
      <c r="K3" s="88"/>
      <c r="L3" s="88"/>
      <c r="M3" s="88"/>
      <c r="N3" s="88"/>
      <c r="O3" s="89" t="s">
        <v>116</v>
      </c>
      <c r="P3" s="89"/>
      <c r="Q3" s="89"/>
      <c r="R3" s="89"/>
      <c r="S3" s="89"/>
      <c r="T3" s="88" t="s">
        <v>117</v>
      </c>
      <c r="U3" s="88"/>
      <c r="V3" s="88"/>
      <c r="W3" s="88"/>
      <c r="X3" s="88"/>
      <c r="Y3" s="88"/>
      <c r="Z3" s="88"/>
      <c r="AA3" s="88" t="s">
        <v>95</v>
      </c>
    </row>
    <row r="4" customFormat="false" ht="69" hidden="false" customHeight="true" outlineLevel="0" collapsed="false">
      <c r="A4" s="85"/>
      <c r="B4" s="85"/>
      <c r="C4" s="85"/>
      <c r="D4" s="87" t="s">
        <v>118</v>
      </c>
      <c r="E4" s="87" t="s">
        <v>119</v>
      </c>
      <c r="F4" s="87" t="s">
        <v>120</v>
      </c>
      <c r="G4" s="87" t="s">
        <v>121</v>
      </c>
      <c r="H4" s="87" t="s">
        <v>122</v>
      </c>
      <c r="I4" s="87"/>
      <c r="J4" s="87" t="s">
        <v>118</v>
      </c>
      <c r="K4" s="87" t="s">
        <v>123</v>
      </c>
      <c r="L4" s="88" t="s">
        <v>124</v>
      </c>
      <c r="M4" s="87" t="s">
        <v>125</v>
      </c>
      <c r="N4" s="90" t="s">
        <v>126</v>
      </c>
      <c r="O4" s="89" t="s">
        <v>118</v>
      </c>
      <c r="P4" s="87" t="s">
        <v>127</v>
      </c>
      <c r="Q4" s="87" t="s">
        <v>128</v>
      </c>
      <c r="R4" s="87" t="s">
        <v>129</v>
      </c>
      <c r="S4" s="87" t="s">
        <v>130</v>
      </c>
      <c r="T4" s="87" t="s">
        <v>118</v>
      </c>
      <c r="U4" s="87" t="s">
        <v>131</v>
      </c>
      <c r="V4" s="87" t="s">
        <v>132</v>
      </c>
      <c r="W4" s="87" t="s">
        <v>133</v>
      </c>
      <c r="X4" s="87" t="s">
        <v>134</v>
      </c>
      <c r="Y4" s="87" t="s">
        <v>135</v>
      </c>
      <c r="Z4" s="87" t="s">
        <v>136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8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8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1192.694</v>
      </c>
      <c r="C7" s="94" t="n">
        <v>77.117</v>
      </c>
      <c r="D7" s="94" t="n">
        <v>302.681</v>
      </c>
      <c r="E7" s="95" t="s">
        <v>42</v>
      </c>
      <c r="F7" s="94" t="n">
        <v>225.135</v>
      </c>
      <c r="G7" s="95" t="s">
        <v>42</v>
      </c>
      <c r="H7" s="95" t="s">
        <v>42</v>
      </c>
      <c r="I7" s="94" t="n">
        <v>130.151</v>
      </c>
      <c r="J7" s="94" t="n">
        <v>256.242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91.762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334.741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1064.218</v>
      </c>
      <c r="C8" s="94" t="n">
        <v>52.598</v>
      </c>
      <c r="D8" s="94" t="n">
        <v>214.083</v>
      </c>
      <c r="E8" s="95" t="s">
        <v>42</v>
      </c>
      <c r="F8" s="94" t="n">
        <v>152.886</v>
      </c>
      <c r="G8" s="95" t="s">
        <v>42</v>
      </c>
      <c r="H8" s="95" t="s">
        <v>42</v>
      </c>
      <c r="I8" s="94" t="n">
        <v>141.008</v>
      </c>
      <c r="J8" s="94" t="n">
        <v>242.109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89.362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325.058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1034.488</v>
      </c>
      <c r="C9" s="94" t="n">
        <v>43.292</v>
      </c>
      <c r="D9" s="94" t="n">
        <v>183.854</v>
      </c>
      <c r="E9" s="95" t="s">
        <v>42</v>
      </c>
      <c r="F9" s="94" t="n">
        <v>133.674</v>
      </c>
      <c r="G9" s="95" t="s">
        <v>42</v>
      </c>
      <c r="H9" s="95" t="s">
        <v>42</v>
      </c>
      <c r="I9" s="94" t="n">
        <v>160.637</v>
      </c>
      <c r="J9" s="94" t="n">
        <v>239.121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93.069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314.515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1065.185</v>
      </c>
      <c r="C10" s="94" t="n">
        <v>41.888</v>
      </c>
      <c r="D10" s="94" t="n">
        <v>174.954</v>
      </c>
      <c r="E10" s="95" t="s">
        <v>42</v>
      </c>
      <c r="F10" s="94" t="n">
        <v>129.104</v>
      </c>
      <c r="G10" s="95" t="s">
        <v>42</v>
      </c>
      <c r="H10" s="95" t="s">
        <v>42</v>
      </c>
      <c r="I10" s="94" t="n">
        <v>180.419</v>
      </c>
      <c r="J10" s="94" t="n">
        <v>247.555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100.204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320.165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1089.844</v>
      </c>
      <c r="C11" s="94" t="n">
        <v>42.152</v>
      </c>
      <c r="D11" s="94" t="n">
        <v>174.486</v>
      </c>
      <c r="E11" s="95" t="s">
        <v>42</v>
      </c>
      <c r="F11" s="94" t="n">
        <v>129.701</v>
      </c>
      <c r="G11" s="95" t="s">
        <v>42</v>
      </c>
      <c r="H11" s="95" t="s">
        <v>42</v>
      </c>
      <c r="I11" s="94" t="n">
        <v>192.65</v>
      </c>
      <c r="J11" s="94" t="n">
        <v>252.087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101.534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326.935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1088.159</v>
      </c>
      <c r="C12" s="94" t="n">
        <v>40.47</v>
      </c>
      <c r="D12" s="94" t="n">
        <v>167.521</v>
      </c>
      <c r="E12" s="95" t="s">
        <v>42</v>
      </c>
      <c r="F12" s="94" t="n">
        <v>129.483</v>
      </c>
      <c r="G12" s="95" t="s">
        <v>42</v>
      </c>
      <c r="H12" s="95" t="s">
        <v>42</v>
      </c>
      <c r="I12" s="94" t="n">
        <v>187.066</v>
      </c>
      <c r="J12" s="94" t="n">
        <v>253.941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106.556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332.605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1085.72</v>
      </c>
      <c r="C13" s="94" t="n">
        <v>37.089</v>
      </c>
      <c r="D13" s="94" t="n">
        <v>163.91</v>
      </c>
      <c r="E13" s="95" t="s">
        <v>42</v>
      </c>
      <c r="F13" s="94" t="n">
        <v>128.755</v>
      </c>
      <c r="G13" s="95" t="s">
        <v>42</v>
      </c>
      <c r="H13" s="95" t="s">
        <v>42</v>
      </c>
      <c r="I13" s="94" t="n">
        <v>177.105</v>
      </c>
      <c r="J13" s="94" t="n">
        <v>261.842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111.356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334.418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1080.09</v>
      </c>
      <c r="C14" s="94" t="n">
        <v>37.235</v>
      </c>
      <c r="D14" s="94" t="n">
        <v>160.057</v>
      </c>
      <c r="E14" s="95" t="s">
        <v>42</v>
      </c>
      <c r="F14" s="94" t="n">
        <v>127.213</v>
      </c>
      <c r="G14" s="95" t="s">
        <v>42</v>
      </c>
      <c r="H14" s="95" t="s">
        <v>42</v>
      </c>
      <c r="I14" s="94" t="n">
        <v>163.005</v>
      </c>
      <c r="J14" s="94" t="n">
        <v>258.329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118.622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342.842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1082.808</v>
      </c>
      <c r="C15" s="94" t="n">
        <v>36.254</v>
      </c>
      <c r="D15" s="94" t="n">
        <v>152.895</v>
      </c>
      <c r="E15" s="95" t="s">
        <v>42</v>
      </c>
      <c r="F15" s="94" t="n">
        <v>122.219</v>
      </c>
      <c r="G15" s="95" t="s">
        <v>42</v>
      </c>
      <c r="H15" s="95" t="s">
        <v>42</v>
      </c>
      <c r="I15" s="94" t="n">
        <v>156.429</v>
      </c>
      <c r="J15" s="94" t="n">
        <v>259.914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124.479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352.837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1077.221</v>
      </c>
      <c r="C16" s="94" t="n">
        <v>34.925</v>
      </c>
      <c r="D16" s="94" t="n">
        <v>151.321</v>
      </c>
      <c r="E16" s="95" t="s">
        <v>42</v>
      </c>
      <c r="F16" s="94" t="n">
        <v>121.992</v>
      </c>
      <c r="G16" s="95" t="s">
        <v>42</v>
      </c>
      <c r="H16" s="95" t="s">
        <v>42</v>
      </c>
      <c r="I16" s="94" t="n">
        <v>144.34</v>
      </c>
      <c r="J16" s="94" t="n">
        <v>265.689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125.453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355.493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1056.185</v>
      </c>
      <c r="C17" s="94" t="n">
        <v>32.639</v>
      </c>
      <c r="D17" s="94" t="n">
        <v>147.668</v>
      </c>
      <c r="E17" s="95" t="s">
        <v>42</v>
      </c>
      <c r="F17" s="94" t="n">
        <v>120.063</v>
      </c>
      <c r="G17" s="95" t="s">
        <v>42</v>
      </c>
      <c r="H17" s="95" t="s">
        <v>42</v>
      </c>
      <c r="I17" s="94" t="n">
        <v>127.341</v>
      </c>
      <c r="J17" s="94" t="n">
        <v>264.009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127.029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357.499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1034.079</v>
      </c>
      <c r="C18" s="94" t="n">
        <v>32.147</v>
      </c>
      <c r="D18" s="94" t="n">
        <v>143.436</v>
      </c>
      <c r="E18" s="95" t="s">
        <v>42</v>
      </c>
      <c r="F18" s="94" t="n">
        <v>117.037</v>
      </c>
      <c r="G18" s="95" t="s">
        <v>42</v>
      </c>
      <c r="H18" s="95" t="s">
        <v>42</v>
      </c>
      <c r="I18" s="94" t="n">
        <v>113.365</v>
      </c>
      <c r="J18" s="94" t="n">
        <v>260.156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129.547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355.428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1019.919</v>
      </c>
      <c r="C19" s="94" t="n">
        <v>32.167</v>
      </c>
      <c r="D19" s="94" t="n">
        <v>138.837</v>
      </c>
      <c r="E19" s="95" t="s">
        <v>42</v>
      </c>
      <c r="F19" s="94" t="n">
        <v>112.672</v>
      </c>
      <c r="G19" s="95" t="s">
        <v>42</v>
      </c>
      <c r="H19" s="95" t="s">
        <v>42</v>
      </c>
      <c r="I19" s="94" t="n">
        <v>103.751</v>
      </c>
      <c r="J19" s="94" t="n">
        <v>258.868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133.175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353.121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1022.642</v>
      </c>
      <c r="C20" s="94" t="n">
        <v>32.084</v>
      </c>
      <c r="D20" s="94" t="n">
        <v>135.171</v>
      </c>
      <c r="E20" s="95" t="s">
        <v>42</v>
      </c>
      <c r="F20" s="94" t="n">
        <v>109.818</v>
      </c>
      <c r="G20" s="95" t="s">
        <v>42</v>
      </c>
      <c r="H20" s="95" t="s">
        <v>42</v>
      </c>
      <c r="I20" s="94" t="n">
        <v>99.194</v>
      </c>
      <c r="J20" s="94" t="n">
        <v>262.637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138.579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354.977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1014.059</v>
      </c>
      <c r="C21" s="94" t="n">
        <v>30.637</v>
      </c>
      <c r="D21" s="94" t="n">
        <v>132.869</v>
      </c>
      <c r="E21" s="95" t="s">
        <v>42</v>
      </c>
      <c r="F21" s="94" t="n">
        <v>108.042</v>
      </c>
      <c r="G21" s="95" t="s">
        <v>42</v>
      </c>
      <c r="H21" s="95" t="s">
        <v>42</v>
      </c>
      <c r="I21" s="94" t="n">
        <v>96.46</v>
      </c>
      <c r="J21" s="94" t="n">
        <v>260.227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141.914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351.952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1016.366</v>
      </c>
      <c r="C22" s="94" t="n">
        <v>29.563</v>
      </c>
      <c r="D22" s="94" t="n">
        <v>133.172</v>
      </c>
      <c r="E22" s="95" t="s">
        <v>42</v>
      </c>
      <c r="F22" s="94" t="n">
        <v>108.848</v>
      </c>
      <c r="G22" s="95" t="s">
        <v>42</v>
      </c>
      <c r="H22" s="95" t="s">
        <v>42</v>
      </c>
      <c r="I22" s="94" t="n">
        <v>96.057</v>
      </c>
      <c r="J22" s="94" t="n">
        <v>259.912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146.546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351.116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1035.109</v>
      </c>
      <c r="C23" s="94" t="n">
        <v>30.692</v>
      </c>
      <c r="D23" s="94" t="n">
        <v>138.683</v>
      </c>
      <c r="E23" s="95" t="s">
        <v>42</v>
      </c>
      <c r="F23" s="94" t="n">
        <v>114.405</v>
      </c>
      <c r="G23" s="95" t="s">
        <v>42</v>
      </c>
      <c r="H23" s="95" t="s">
        <v>42</v>
      </c>
      <c r="I23" s="94" t="n">
        <v>97.88</v>
      </c>
      <c r="J23" s="94" t="n">
        <v>263.877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151.985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351.992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1048.641</v>
      </c>
      <c r="C24" s="94" t="n">
        <v>30.873</v>
      </c>
      <c r="D24" s="94" t="n">
        <v>141.046</v>
      </c>
      <c r="E24" s="94" t="n">
        <v>3.591</v>
      </c>
      <c r="F24" s="94" t="n">
        <v>117.485</v>
      </c>
      <c r="G24" s="94" t="n">
        <v>6.982</v>
      </c>
      <c r="H24" s="94" t="n">
        <v>12.988</v>
      </c>
      <c r="I24" s="94" t="n">
        <v>96.859</v>
      </c>
      <c r="J24" s="94" t="n">
        <v>266.408</v>
      </c>
      <c r="K24" s="94" t="n">
        <v>139.52</v>
      </c>
      <c r="L24" s="94" t="n">
        <v>59.496</v>
      </c>
      <c r="M24" s="94" t="n">
        <v>42.037</v>
      </c>
      <c r="N24" s="94" t="n">
        <v>25.355</v>
      </c>
      <c r="O24" s="94" t="n">
        <v>155.731</v>
      </c>
      <c r="P24" s="94" t="n">
        <v>18.335</v>
      </c>
      <c r="Q24" s="94" t="n">
        <v>11.665</v>
      </c>
      <c r="R24" s="94" t="n">
        <v>46.139</v>
      </c>
      <c r="S24" s="94" t="n">
        <v>79.592</v>
      </c>
      <c r="T24" s="94" t="n">
        <v>357.724</v>
      </c>
      <c r="U24" s="94" t="n">
        <v>95.814</v>
      </c>
      <c r="V24" s="94" t="n">
        <v>70.642</v>
      </c>
      <c r="W24" s="94" t="n">
        <v>114.631</v>
      </c>
      <c r="X24" s="94" t="n">
        <v>18.724</v>
      </c>
      <c r="Y24" s="94" t="n">
        <v>47.291</v>
      </c>
      <c r="Z24" s="94" t="n">
        <v>10.622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1061.204</v>
      </c>
      <c r="C25" s="94" t="n">
        <v>31.2</v>
      </c>
      <c r="D25" s="94" t="n">
        <v>140.867</v>
      </c>
      <c r="E25" s="94" t="n">
        <v>3.48</v>
      </c>
      <c r="F25" s="94" t="n">
        <v>117.922</v>
      </c>
      <c r="G25" s="94" t="n">
        <v>7.02</v>
      </c>
      <c r="H25" s="94" t="n">
        <v>12.445</v>
      </c>
      <c r="I25" s="94" t="n">
        <v>96.74</v>
      </c>
      <c r="J25" s="94" t="n">
        <v>266.56</v>
      </c>
      <c r="K25" s="94" t="n">
        <v>139.234</v>
      </c>
      <c r="L25" s="94" t="n">
        <v>58.817</v>
      </c>
      <c r="M25" s="94" t="n">
        <v>43.586</v>
      </c>
      <c r="N25" s="94" t="n">
        <v>24.923</v>
      </c>
      <c r="O25" s="94" t="n">
        <v>160.641</v>
      </c>
      <c r="P25" s="94" t="n">
        <v>19.464</v>
      </c>
      <c r="Q25" s="94" t="n">
        <v>11.427</v>
      </c>
      <c r="R25" s="94" t="n">
        <v>49.015</v>
      </c>
      <c r="S25" s="94" t="n">
        <v>80.735</v>
      </c>
      <c r="T25" s="94" t="n">
        <v>365.196</v>
      </c>
      <c r="U25" s="94" t="n">
        <v>97.012</v>
      </c>
      <c r="V25" s="94" t="n">
        <v>69.27</v>
      </c>
      <c r="W25" s="94" t="n">
        <v>119.877</v>
      </c>
      <c r="X25" s="94" t="n">
        <v>19.657</v>
      </c>
      <c r="Y25" s="94" t="n">
        <v>48.357</v>
      </c>
      <c r="Z25" s="94" t="n">
        <v>11.023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1068.325</v>
      </c>
      <c r="C26" s="94" t="n">
        <v>30.741</v>
      </c>
      <c r="D26" s="94" t="n">
        <v>140.759</v>
      </c>
      <c r="E26" s="94" t="n">
        <v>3.564</v>
      </c>
      <c r="F26" s="94" t="n">
        <v>118.162</v>
      </c>
      <c r="G26" s="94" t="n">
        <v>6.991</v>
      </c>
      <c r="H26" s="94" t="n">
        <v>12.042</v>
      </c>
      <c r="I26" s="94" t="n">
        <v>96.169</v>
      </c>
      <c r="J26" s="94" t="n">
        <v>268.362</v>
      </c>
      <c r="K26" s="94" t="n">
        <v>137.877</v>
      </c>
      <c r="L26" s="94" t="n">
        <v>61.226</v>
      </c>
      <c r="M26" s="94" t="n">
        <v>43.786</v>
      </c>
      <c r="N26" s="94" t="n">
        <v>25.473</v>
      </c>
      <c r="O26" s="94" t="n">
        <v>167.514</v>
      </c>
      <c r="P26" s="94" t="n">
        <v>20.127</v>
      </c>
      <c r="Q26" s="94" t="n">
        <v>11.664</v>
      </c>
      <c r="R26" s="94" t="n">
        <v>49.425</v>
      </c>
      <c r="S26" s="94" t="n">
        <v>86.298</v>
      </c>
      <c r="T26" s="94" t="n">
        <v>364.78</v>
      </c>
      <c r="U26" s="94" t="n">
        <v>95.227</v>
      </c>
      <c r="V26" s="94" t="n">
        <v>66.329</v>
      </c>
      <c r="W26" s="94" t="n">
        <v>124.166</v>
      </c>
      <c r="X26" s="94" t="n">
        <v>19.444</v>
      </c>
      <c r="Y26" s="94" t="n">
        <v>47.877</v>
      </c>
      <c r="Z26" s="94" t="n">
        <v>11.737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1071.321</v>
      </c>
      <c r="C27" s="94" t="n">
        <v>31.433</v>
      </c>
      <c r="D27" s="94" t="n">
        <v>147.427</v>
      </c>
      <c r="E27" s="94" t="n">
        <v>3.673</v>
      </c>
      <c r="F27" s="94" t="n">
        <v>124.701</v>
      </c>
      <c r="G27" s="94" t="n">
        <v>7.047</v>
      </c>
      <c r="H27" s="94" t="n">
        <v>12.006</v>
      </c>
      <c r="I27" s="94" t="n">
        <v>99.066</v>
      </c>
      <c r="J27" s="94" t="n">
        <v>272.153</v>
      </c>
      <c r="K27" s="94" t="n">
        <v>139.594</v>
      </c>
      <c r="L27" s="94" t="n">
        <v>62.83</v>
      </c>
      <c r="M27" s="94" t="n">
        <v>43.665</v>
      </c>
      <c r="N27" s="94" t="n">
        <v>26.064</v>
      </c>
      <c r="O27" s="94" t="n">
        <v>169.134</v>
      </c>
      <c r="P27" s="94" t="n">
        <v>19.246</v>
      </c>
      <c r="Q27" s="94" t="n">
        <v>11.856</v>
      </c>
      <c r="R27" s="94" t="n">
        <v>49.912</v>
      </c>
      <c r="S27" s="94" t="n">
        <v>88.12</v>
      </c>
      <c r="T27" s="94" t="n">
        <v>352.108</v>
      </c>
      <c r="U27" s="94" t="n">
        <v>89.557</v>
      </c>
      <c r="V27" s="94" t="n">
        <v>62.063</v>
      </c>
      <c r="W27" s="94" t="n">
        <v>124.528</v>
      </c>
      <c r="X27" s="94" t="n">
        <v>17.758</v>
      </c>
      <c r="Y27" s="94" t="n">
        <v>46.057</v>
      </c>
      <c r="Z27" s="94" t="n">
        <v>12.145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1073.777</v>
      </c>
      <c r="C28" s="94" t="n">
        <v>31.322</v>
      </c>
      <c r="D28" s="95" t="n">
        <v>148.493</v>
      </c>
      <c r="E28" s="95" t="s">
        <v>42</v>
      </c>
      <c r="F28" s="95" t="n">
        <v>126.175</v>
      </c>
      <c r="G28" s="95" t="s">
        <v>42</v>
      </c>
      <c r="H28" s="95" t="s">
        <v>42</v>
      </c>
      <c r="I28" s="95" t="n">
        <v>99.98</v>
      </c>
      <c r="J28" s="94" t="n">
        <v>276.255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170.386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347.341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37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37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-10.77192</v>
      </c>
      <c r="C31" s="97" t="n">
        <v>-31.79455</v>
      </c>
      <c r="D31" s="97" t="n">
        <v>-29.27108</v>
      </c>
      <c r="E31" s="95" t="s">
        <v>42</v>
      </c>
      <c r="F31" s="97" t="n">
        <v>-32.09141</v>
      </c>
      <c r="G31" s="95" t="s">
        <v>42</v>
      </c>
      <c r="H31" s="95" t="s">
        <v>42</v>
      </c>
      <c r="I31" s="97" t="n">
        <v>8.34185</v>
      </c>
      <c r="J31" s="97" t="n">
        <v>-5.51549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-2.61546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-2.89268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2.315</v>
      </c>
      <c r="C32" s="97" t="n">
        <v>0.63025</v>
      </c>
      <c r="D32" s="97" t="n">
        <v>-0.2675</v>
      </c>
      <c r="E32" s="95" t="s">
        <v>42</v>
      </c>
      <c r="F32" s="97" t="n">
        <v>0.46242</v>
      </c>
      <c r="G32" s="95" t="s">
        <v>42</v>
      </c>
      <c r="H32" s="95" t="s">
        <v>42</v>
      </c>
      <c r="I32" s="97" t="n">
        <v>6.77922</v>
      </c>
      <c r="J32" s="97" t="n">
        <v>1.8307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1.32729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2.11453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-0.51597</v>
      </c>
      <c r="C33" s="97" t="n">
        <v>-3.6658</v>
      </c>
      <c r="D33" s="97" t="n">
        <v>-1.02946</v>
      </c>
      <c r="E33" s="95" t="s">
        <v>42</v>
      </c>
      <c r="F33" s="97" t="n">
        <v>-0.18573</v>
      </c>
      <c r="G33" s="95" t="s">
        <v>42</v>
      </c>
      <c r="H33" s="95" t="s">
        <v>42</v>
      </c>
      <c r="I33" s="97" t="n">
        <v>-7.72811</v>
      </c>
      <c r="J33" s="97" t="n">
        <v>2.22189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0.78246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0.75276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-1.9528</v>
      </c>
      <c r="C34" s="97" t="n">
        <v>-6.54545</v>
      </c>
      <c r="D34" s="97" t="n">
        <v>-2.41407</v>
      </c>
      <c r="E34" s="95" t="s">
        <v>42</v>
      </c>
      <c r="F34" s="97" t="n">
        <v>-1.58125</v>
      </c>
      <c r="G34" s="95" t="s">
        <v>42</v>
      </c>
      <c r="H34" s="95" t="s">
        <v>42</v>
      </c>
      <c r="I34" s="97" t="n">
        <v>-11.77705</v>
      </c>
      <c r="J34" s="97" t="n">
        <v>-0.63232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1.25625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0.56429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-2.093</v>
      </c>
      <c r="C35" s="97" t="n">
        <v>-1.5074</v>
      </c>
      <c r="D35" s="97" t="n">
        <v>-2.86589</v>
      </c>
      <c r="E35" s="95" t="s">
        <v>42</v>
      </c>
      <c r="F35" s="97" t="n">
        <v>-2.52034</v>
      </c>
      <c r="G35" s="95" t="s">
        <v>42</v>
      </c>
      <c r="H35" s="95" t="s">
        <v>42</v>
      </c>
      <c r="I35" s="97" t="n">
        <v>-10.97526</v>
      </c>
      <c r="J35" s="97" t="n">
        <v>-1.45942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1.98222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-0.5793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-1.36933</v>
      </c>
      <c r="C36" s="97" t="n">
        <v>0.06221</v>
      </c>
      <c r="D36" s="97" t="n">
        <v>-3.20631</v>
      </c>
      <c r="E36" s="95" t="s">
        <v>42</v>
      </c>
      <c r="F36" s="97" t="n">
        <v>-3.72959</v>
      </c>
      <c r="G36" s="95" t="s">
        <v>42</v>
      </c>
      <c r="H36" s="95" t="s">
        <v>42</v>
      </c>
      <c r="I36" s="97" t="n">
        <v>-8.48057</v>
      </c>
      <c r="J36" s="97" t="n">
        <v>-0.49509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2.80053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-0.64908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0.26698</v>
      </c>
      <c r="C37" s="97" t="n">
        <v>-0.25803</v>
      </c>
      <c r="D37" s="97" t="n">
        <v>-2.64051</v>
      </c>
      <c r="E37" s="95" t="s">
        <v>42</v>
      </c>
      <c r="F37" s="97" t="n">
        <v>-2.53302</v>
      </c>
      <c r="G37" s="95" t="s">
        <v>42</v>
      </c>
      <c r="H37" s="95" t="s">
        <v>42</v>
      </c>
      <c r="I37" s="97" t="n">
        <v>-4.39225</v>
      </c>
      <c r="J37" s="97" t="n">
        <v>1.45595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4.05782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0.5256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-0.8393</v>
      </c>
      <c r="C38" s="97" t="n">
        <v>-4.51004</v>
      </c>
      <c r="D38" s="97" t="n">
        <v>-1.70303</v>
      </c>
      <c r="E38" s="95" t="s">
        <v>42</v>
      </c>
      <c r="F38" s="97" t="n">
        <v>-1.61722</v>
      </c>
      <c r="G38" s="95" t="s">
        <v>42</v>
      </c>
      <c r="H38" s="95" t="s">
        <v>42</v>
      </c>
      <c r="I38" s="97" t="n">
        <v>-2.75622</v>
      </c>
      <c r="J38" s="97" t="n">
        <v>-0.91762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2.40657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-0.85217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0.2275</v>
      </c>
      <c r="C39" s="97" t="n">
        <v>-3.50557</v>
      </c>
      <c r="D39" s="97" t="n">
        <v>0.22804</v>
      </c>
      <c r="E39" s="95" t="s">
        <v>42</v>
      </c>
      <c r="F39" s="97" t="n">
        <v>0.74601</v>
      </c>
      <c r="G39" s="95" t="s">
        <v>42</v>
      </c>
      <c r="H39" s="95" t="s">
        <v>42</v>
      </c>
      <c r="I39" s="97" t="n">
        <v>-0.41779</v>
      </c>
      <c r="J39" s="97" t="n">
        <v>-0.12105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3.26395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-0.23753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1.84412</v>
      </c>
      <c r="C40" s="97" t="n">
        <v>3.81896</v>
      </c>
      <c r="D40" s="97" t="n">
        <v>4.13826</v>
      </c>
      <c r="E40" s="95" t="s">
        <v>42</v>
      </c>
      <c r="F40" s="97" t="n">
        <v>5.10528</v>
      </c>
      <c r="G40" s="95" t="s">
        <v>42</v>
      </c>
      <c r="H40" s="95" t="s">
        <v>42</v>
      </c>
      <c r="I40" s="97" t="n">
        <v>1.89783</v>
      </c>
      <c r="J40" s="97" t="n">
        <v>1.52552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3.71146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0.24949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1.3073</v>
      </c>
      <c r="C41" s="97" t="n">
        <v>0.58973</v>
      </c>
      <c r="D41" s="97" t="n">
        <v>1.70389</v>
      </c>
      <c r="E41" s="95" t="s">
        <v>42</v>
      </c>
      <c r="F41" s="97" t="n">
        <v>2.69219</v>
      </c>
      <c r="G41" s="95" t="s">
        <v>42</v>
      </c>
      <c r="H41" s="95" t="s">
        <v>42</v>
      </c>
      <c r="I41" s="97" t="n">
        <v>-1.04311</v>
      </c>
      <c r="J41" s="97" t="n">
        <v>0.95916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2.46472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1.62845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1.19803</v>
      </c>
      <c r="C42" s="97" t="n">
        <v>1.05918</v>
      </c>
      <c r="D42" s="97" t="n">
        <v>-0.12691</v>
      </c>
      <c r="E42" s="97" t="n">
        <v>-3.09106</v>
      </c>
      <c r="F42" s="97" t="n">
        <v>0.37196</v>
      </c>
      <c r="G42" s="97" t="n">
        <v>0.54426</v>
      </c>
      <c r="H42" s="97" t="n">
        <v>-4.18078</v>
      </c>
      <c r="I42" s="97" t="n">
        <v>-0.12286</v>
      </c>
      <c r="J42" s="97" t="n">
        <v>0.05706</v>
      </c>
      <c r="K42" s="97" t="n">
        <v>-0.20499</v>
      </c>
      <c r="L42" s="97" t="n">
        <v>-1.14125</v>
      </c>
      <c r="M42" s="97" t="n">
        <v>3.68485</v>
      </c>
      <c r="N42" s="97" t="n">
        <v>-1.70381</v>
      </c>
      <c r="O42" s="97" t="n">
        <v>3.15287</v>
      </c>
      <c r="P42" s="97" t="n">
        <v>6.15762</v>
      </c>
      <c r="Q42" s="97" t="n">
        <v>-2.04029</v>
      </c>
      <c r="R42" s="97" t="n">
        <v>6.23334</v>
      </c>
      <c r="S42" s="97" t="n">
        <v>1.43607</v>
      </c>
      <c r="T42" s="97" t="n">
        <v>2.08876</v>
      </c>
      <c r="U42" s="97" t="n">
        <v>1.25034</v>
      </c>
      <c r="V42" s="97" t="n">
        <v>-1.94219</v>
      </c>
      <c r="W42" s="97" t="n">
        <v>4.57642</v>
      </c>
      <c r="X42" s="97" t="n">
        <v>4.98291</v>
      </c>
      <c r="Y42" s="97" t="n">
        <v>2.25413</v>
      </c>
      <c r="Z42" s="97" t="n">
        <v>3.77518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0.67103</v>
      </c>
      <c r="C43" s="97" t="n">
        <v>-1.47115</v>
      </c>
      <c r="D43" s="97" t="n">
        <v>-0.07667</v>
      </c>
      <c r="E43" s="97" t="n">
        <v>2.41379</v>
      </c>
      <c r="F43" s="97" t="n">
        <v>0.20352</v>
      </c>
      <c r="G43" s="97" t="n">
        <v>-0.41311</v>
      </c>
      <c r="H43" s="97" t="n">
        <v>-3.23825</v>
      </c>
      <c r="I43" s="97" t="n">
        <v>-0.59024</v>
      </c>
      <c r="J43" s="97" t="n">
        <v>0.67602</v>
      </c>
      <c r="K43" s="97" t="n">
        <v>-0.97462</v>
      </c>
      <c r="L43" s="97" t="n">
        <v>4.09575</v>
      </c>
      <c r="M43" s="97" t="n">
        <v>0.45886</v>
      </c>
      <c r="N43" s="97" t="n">
        <v>2.2068</v>
      </c>
      <c r="O43" s="97" t="n">
        <v>4.27848</v>
      </c>
      <c r="P43" s="97" t="n">
        <v>3.40629</v>
      </c>
      <c r="Q43" s="97" t="n">
        <v>2.07404</v>
      </c>
      <c r="R43" s="97" t="n">
        <v>0.83648</v>
      </c>
      <c r="S43" s="97" t="n">
        <v>6.89044</v>
      </c>
      <c r="T43" s="97" t="n">
        <v>-0.11391</v>
      </c>
      <c r="U43" s="97" t="n">
        <v>-1.83998</v>
      </c>
      <c r="V43" s="97" t="n">
        <v>-4.24571</v>
      </c>
      <c r="W43" s="97" t="n">
        <v>3.57783</v>
      </c>
      <c r="X43" s="97" t="n">
        <v>-1.08358</v>
      </c>
      <c r="Y43" s="97" t="n">
        <v>-0.99262</v>
      </c>
      <c r="Z43" s="97" t="n">
        <v>6.47737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0.28044</v>
      </c>
      <c r="C44" s="97" t="n">
        <v>2.25107</v>
      </c>
      <c r="D44" s="97" t="n">
        <v>4.73717</v>
      </c>
      <c r="E44" s="97" t="n">
        <v>3.05836</v>
      </c>
      <c r="F44" s="97" t="n">
        <v>5.53393</v>
      </c>
      <c r="G44" s="97" t="n">
        <v>0.80103</v>
      </c>
      <c r="H44" s="97" t="n">
        <v>-0.29895</v>
      </c>
      <c r="I44" s="97" t="n">
        <v>3.01241</v>
      </c>
      <c r="J44" s="97" t="n">
        <v>1.41264</v>
      </c>
      <c r="K44" s="97" t="n">
        <v>1.24531</v>
      </c>
      <c r="L44" s="97" t="n">
        <v>2.6198</v>
      </c>
      <c r="M44" s="97" t="n">
        <v>-0.27634</v>
      </c>
      <c r="N44" s="97" t="n">
        <v>2.3201</v>
      </c>
      <c r="O44" s="97" t="n">
        <v>0.96708</v>
      </c>
      <c r="P44" s="97" t="n">
        <v>-4.3772</v>
      </c>
      <c r="Q44" s="97" t="n">
        <v>1.64609</v>
      </c>
      <c r="R44" s="97" t="n">
        <v>0.98533</v>
      </c>
      <c r="S44" s="97" t="n">
        <v>2.11129</v>
      </c>
      <c r="T44" s="97" t="n">
        <v>-3.47387</v>
      </c>
      <c r="U44" s="97" t="n">
        <v>-5.95419</v>
      </c>
      <c r="V44" s="97" t="n">
        <v>-6.43158</v>
      </c>
      <c r="W44" s="97" t="n">
        <v>0.29155</v>
      </c>
      <c r="X44" s="97" t="n">
        <v>-8.67106</v>
      </c>
      <c r="Y44" s="97" t="n">
        <v>-3.80141</v>
      </c>
      <c r="Z44" s="97" t="n">
        <v>3.47619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0.22925</v>
      </c>
      <c r="C45" s="97" t="n">
        <v>-0.35313</v>
      </c>
      <c r="D45" s="97" t="n">
        <v>0.72307</v>
      </c>
      <c r="E45" s="95" t="s">
        <v>42</v>
      </c>
      <c r="F45" s="97" t="n">
        <v>1.18203</v>
      </c>
      <c r="G45" s="95" t="s">
        <v>42</v>
      </c>
      <c r="H45" s="95" t="s">
        <v>42</v>
      </c>
      <c r="I45" s="97" t="n">
        <v>0.92262</v>
      </c>
      <c r="J45" s="97" t="n">
        <v>1.50724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0.74024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-1.35385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38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38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6.46578250582295</v>
      </c>
      <c r="D48" s="99" t="n">
        <v>25.3779259390925</v>
      </c>
      <c r="E48" s="95" t="s">
        <v>42</v>
      </c>
      <c r="F48" s="99" t="n">
        <v>18.8761744420614</v>
      </c>
      <c r="G48" s="95" t="s">
        <v>42</v>
      </c>
      <c r="H48" s="95" t="s">
        <v>42</v>
      </c>
      <c r="I48" s="99" t="n">
        <v>10.9123547196515</v>
      </c>
      <c r="J48" s="99" t="n">
        <v>21.4843036017621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7.69367499123832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28.0659582424327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3.86770950704872</v>
      </c>
      <c r="D49" s="99" t="n">
        <v>16.0101812736502</v>
      </c>
      <c r="E49" s="95" t="s">
        <v>42</v>
      </c>
      <c r="F49" s="99" t="n">
        <v>11.9008775567879</v>
      </c>
      <c r="G49" s="95" t="s">
        <v>42</v>
      </c>
      <c r="H49" s="95" t="s">
        <v>42</v>
      </c>
      <c r="I49" s="99" t="n">
        <v>17.6768418232334</v>
      </c>
      <c r="J49" s="99" t="n">
        <v>23.1305581349257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9.31637922491659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29.9983300362254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3.2421387997449</v>
      </c>
      <c r="D50" s="99" t="n">
        <v>14.0473496153528</v>
      </c>
      <c r="E50" s="95" t="s">
        <v>42</v>
      </c>
      <c r="F50" s="99" t="n">
        <v>11.3246956752607</v>
      </c>
      <c r="G50" s="95" t="s">
        <v>42</v>
      </c>
      <c r="H50" s="95" t="s">
        <v>42</v>
      </c>
      <c r="I50" s="99" t="n">
        <v>13.3992931812506</v>
      </c>
      <c r="J50" s="99" t="n">
        <v>24.6642982266406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11.6459853641918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33.0009348128193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3.02122460330218</v>
      </c>
      <c r="D51" s="99" t="n">
        <v>13.1026892912543</v>
      </c>
      <c r="E51" s="95" t="s">
        <v>42</v>
      </c>
      <c r="F51" s="99" t="n">
        <v>10.6544096546651</v>
      </c>
      <c r="G51" s="95" t="s">
        <v>42</v>
      </c>
      <c r="H51" s="95" t="s">
        <v>42</v>
      </c>
      <c r="I51" s="99" t="n">
        <v>9.51226703771674</v>
      </c>
      <c r="J51" s="99" t="n">
        <v>25.6619190796591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13.9946492265243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34.7072507615435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2.8774951442679</v>
      </c>
      <c r="D52" s="99" t="n">
        <v>13.175672197131</v>
      </c>
      <c r="E52" s="99" t="n">
        <v>0.333606346383357</v>
      </c>
      <c r="F52" s="99" t="n">
        <v>11.0604918915124</v>
      </c>
      <c r="G52" s="99" t="n">
        <v>0.654388879788454</v>
      </c>
      <c r="H52" s="99" t="n">
        <v>1.1271850794468</v>
      </c>
      <c r="I52" s="99" t="n">
        <v>9.0018486883673</v>
      </c>
      <c r="J52" s="99" t="n">
        <v>25.1198839304519</v>
      </c>
      <c r="K52" s="99" t="n">
        <v>12.9059041022161</v>
      </c>
      <c r="L52" s="99" t="n">
        <v>5.73102754311656</v>
      </c>
      <c r="M52" s="99" t="n">
        <v>4.09856551143145</v>
      </c>
      <c r="N52" s="99" t="n">
        <v>2.38438677368778</v>
      </c>
      <c r="O52" s="99" t="n">
        <v>15.6800599068635</v>
      </c>
      <c r="P52" s="99" t="n">
        <v>1.88397725411275</v>
      </c>
      <c r="Q52" s="99" t="n">
        <v>1.09180258816371</v>
      </c>
      <c r="R52" s="99" t="n">
        <v>4.62640114197459</v>
      </c>
      <c r="S52" s="99" t="n">
        <v>8.0778789226125</v>
      </c>
      <c r="T52" s="99" t="n">
        <v>34.1450401329183</v>
      </c>
      <c r="U52" s="99" t="n">
        <v>8.91367327358248</v>
      </c>
      <c r="V52" s="99" t="n">
        <v>6.20869117543819</v>
      </c>
      <c r="W52" s="99" t="n">
        <v>11.6224931551728</v>
      </c>
      <c r="X52" s="99" t="n">
        <v>1.82004539817003</v>
      </c>
      <c r="Y52" s="99" t="n">
        <v>4.48150141576767</v>
      </c>
      <c r="Z52" s="99" t="n">
        <v>1.09863571478717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2.93404124440761</v>
      </c>
      <c r="D53" s="99" t="n">
        <v>13.7612349613235</v>
      </c>
      <c r="E53" s="99" t="n">
        <v>0.34284775524796</v>
      </c>
      <c r="F53" s="99" t="n">
        <v>11.6399286488363</v>
      </c>
      <c r="G53" s="99" t="n">
        <v>0.657786041718589</v>
      </c>
      <c r="H53" s="99" t="n">
        <v>1.12067251552056</v>
      </c>
      <c r="I53" s="99" t="n">
        <v>9.24708840767613</v>
      </c>
      <c r="J53" s="99" t="n">
        <v>25.4034971777833</v>
      </c>
      <c r="K53" s="99" t="n">
        <v>13.0300815535213</v>
      </c>
      <c r="L53" s="99" t="n">
        <v>5.86472215143734</v>
      </c>
      <c r="M53" s="99" t="n">
        <v>4.07580921124481</v>
      </c>
      <c r="N53" s="99" t="n">
        <v>2.43288426157986</v>
      </c>
      <c r="O53" s="99" t="n">
        <v>15.7874250574758</v>
      </c>
      <c r="P53" s="99" t="n">
        <v>1.79647369929274</v>
      </c>
      <c r="Q53" s="99" t="n">
        <v>1.10667110977942</v>
      </c>
      <c r="R53" s="99" t="n">
        <v>4.65892108901067</v>
      </c>
      <c r="S53" s="99" t="n">
        <v>8.22535915939294</v>
      </c>
      <c r="T53" s="99" t="n">
        <v>32.8667131513337</v>
      </c>
      <c r="U53" s="99" t="n">
        <v>8.35949262639302</v>
      </c>
      <c r="V53" s="99" t="n">
        <v>5.79312829674766</v>
      </c>
      <c r="W53" s="99" t="n">
        <v>11.6237803608816</v>
      </c>
      <c r="X53" s="99" t="n">
        <v>1.65757975434067</v>
      </c>
      <c r="Y53" s="99" t="n">
        <v>4.29908496146347</v>
      </c>
      <c r="Z53" s="99" t="n">
        <v>1.13364715150734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99" t="n">
        <v>2.91699300692788</v>
      </c>
      <c r="D54" s="99" t="n">
        <v>13.8290352652366</v>
      </c>
      <c r="E54" s="95" t="s">
        <v>42</v>
      </c>
      <c r="F54" s="99" t="n">
        <v>11.7505776339035</v>
      </c>
      <c r="G54" s="95" t="s">
        <v>42</v>
      </c>
      <c r="H54" s="95" t="s">
        <v>42</v>
      </c>
      <c r="I54" s="99" t="n">
        <v>9.31105806885415</v>
      </c>
      <c r="J54" s="99" t="n">
        <v>25.727408949903</v>
      </c>
      <c r="K54" s="95" t="s">
        <v>42</v>
      </c>
      <c r="L54" s="95" t="s">
        <v>42</v>
      </c>
      <c r="M54" s="95" t="s">
        <v>42</v>
      </c>
      <c r="N54" s="95" t="s">
        <v>42</v>
      </c>
      <c r="O54" s="99" t="n">
        <v>15.8679129837946</v>
      </c>
      <c r="P54" s="95" t="s">
        <v>42</v>
      </c>
      <c r="Q54" s="95" t="s">
        <v>42</v>
      </c>
      <c r="R54" s="95" t="s">
        <v>42</v>
      </c>
      <c r="S54" s="95" t="s">
        <v>42</v>
      </c>
      <c r="T54" s="99" t="n">
        <v>32.3475917252837</v>
      </c>
      <c r="U54" s="95" t="s">
        <v>42</v>
      </c>
      <c r="V54" s="95" t="s">
        <v>42</v>
      </c>
      <c r="W54" s="95" t="s">
        <v>42</v>
      </c>
      <c r="X54" s="95" t="s">
        <v>42</v>
      </c>
      <c r="Y54" s="95" t="s">
        <v>42</v>
      </c>
      <c r="Z54" s="95" t="s">
        <v>42</v>
      </c>
      <c r="AA54" s="93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17" display="2  Erwerbstätige am Arbeitsort im Land Brandenburg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1" t="s">
        <v>13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39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95</v>
      </c>
      <c r="B3" s="85" t="s">
        <v>101</v>
      </c>
      <c r="C3" s="85" t="s">
        <v>112</v>
      </c>
      <c r="D3" s="86" t="s">
        <v>113</v>
      </c>
      <c r="E3" s="86"/>
      <c r="F3" s="86"/>
      <c r="G3" s="86"/>
      <c r="H3" s="86"/>
      <c r="I3" s="87" t="s">
        <v>114</v>
      </c>
      <c r="J3" s="88" t="s">
        <v>115</v>
      </c>
      <c r="K3" s="88"/>
      <c r="L3" s="88"/>
      <c r="M3" s="88"/>
      <c r="N3" s="88"/>
      <c r="O3" s="89" t="s">
        <v>116</v>
      </c>
      <c r="P3" s="89"/>
      <c r="Q3" s="89"/>
      <c r="R3" s="89"/>
      <c r="S3" s="89"/>
      <c r="T3" s="88" t="s">
        <v>117</v>
      </c>
      <c r="U3" s="88"/>
      <c r="V3" s="88"/>
      <c r="W3" s="88"/>
      <c r="X3" s="88"/>
      <c r="Y3" s="88"/>
      <c r="Z3" s="88"/>
      <c r="AA3" s="88" t="s">
        <v>95</v>
      </c>
    </row>
    <row r="4" customFormat="false" ht="69" hidden="false" customHeight="true" outlineLevel="0" collapsed="false">
      <c r="A4" s="85"/>
      <c r="B4" s="85"/>
      <c r="C4" s="85"/>
      <c r="D4" s="87" t="s">
        <v>118</v>
      </c>
      <c r="E4" s="87" t="s">
        <v>119</v>
      </c>
      <c r="F4" s="87" t="s">
        <v>120</v>
      </c>
      <c r="G4" s="87" t="s">
        <v>121</v>
      </c>
      <c r="H4" s="87" t="s">
        <v>122</v>
      </c>
      <c r="I4" s="87"/>
      <c r="J4" s="87" t="s">
        <v>118</v>
      </c>
      <c r="K4" s="87" t="s">
        <v>123</v>
      </c>
      <c r="L4" s="88" t="s">
        <v>124</v>
      </c>
      <c r="M4" s="87" t="s">
        <v>125</v>
      </c>
      <c r="N4" s="90" t="s">
        <v>126</v>
      </c>
      <c r="O4" s="89" t="s">
        <v>118</v>
      </c>
      <c r="P4" s="87" t="s">
        <v>127</v>
      </c>
      <c r="Q4" s="87" t="s">
        <v>128</v>
      </c>
      <c r="R4" s="87" t="s">
        <v>129</v>
      </c>
      <c r="S4" s="87" t="s">
        <v>130</v>
      </c>
      <c r="T4" s="87" t="s">
        <v>118</v>
      </c>
      <c r="U4" s="87" t="s">
        <v>131</v>
      </c>
      <c r="V4" s="87" t="s">
        <v>132</v>
      </c>
      <c r="W4" s="87" t="s">
        <v>133</v>
      </c>
      <c r="X4" s="87" t="s">
        <v>134</v>
      </c>
      <c r="Y4" s="87" t="s">
        <v>135</v>
      </c>
      <c r="Z4" s="87" t="s">
        <v>136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8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8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1133.619</v>
      </c>
      <c r="C7" s="94" t="n">
        <v>73.277</v>
      </c>
      <c r="D7" s="94" t="n">
        <v>297.689</v>
      </c>
      <c r="E7" s="95" t="s">
        <v>42</v>
      </c>
      <c r="F7" s="94" t="n">
        <v>220.232</v>
      </c>
      <c r="G7" s="95" t="s">
        <v>42</v>
      </c>
      <c r="H7" s="95" t="s">
        <v>42</v>
      </c>
      <c r="I7" s="94" t="n">
        <v>123.462</v>
      </c>
      <c r="J7" s="94" t="n">
        <v>233.091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83.95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322.15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993.606</v>
      </c>
      <c r="C8" s="94" t="n">
        <v>47.581</v>
      </c>
      <c r="D8" s="94" t="n">
        <v>207.041</v>
      </c>
      <c r="E8" s="95" t="s">
        <v>42</v>
      </c>
      <c r="F8" s="94" t="n">
        <v>146.063</v>
      </c>
      <c r="G8" s="95" t="s">
        <v>42</v>
      </c>
      <c r="H8" s="95" t="s">
        <v>42</v>
      </c>
      <c r="I8" s="94" t="n">
        <v>133.902</v>
      </c>
      <c r="J8" s="94" t="n">
        <v>212.774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80.561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311.747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959.153</v>
      </c>
      <c r="C9" s="94" t="n">
        <v>38.358</v>
      </c>
      <c r="D9" s="94" t="n">
        <v>176.369</v>
      </c>
      <c r="E9" s="95" t="s">
        <v>42</v>
      </c>
      <c r="F9" s="94" t="n">
        <v>126.496</v>
      </c>
      <c r="G9" s="95" t="s">
        <v>42</v>
      </c>
      <c r="H9" s="95" t="s">
        <v>42</v>
      </c>
      <c r="I9" s="94" t="n">
        <v>153.046</v>
      </c>
      <c r="J9" s="94" t="n">
        <v>208.058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82.358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300.964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983.782</v>
      </c>
      <c r="C10" s="94" t="n">
        <v>36.614</v>
      </c>
      <c r="D10" s="94" t="n">
        <v>167.412</v>
      </c>
      <c r="E10" s="95" t="s">
        <v>42</v>
      </c>
      <c r="F10" s="94" t="n">
        <v>121.892</v>
      </c>
      <c r="G10" s="95" t="s">
        <v>42</v>
      </c>
      <c r="H10" s="95" t="s">
        <v>42</v>
      </c>
      <c r="I10" s="94" t="n">
        <v>171.656</v>
      </c>
      <c r="J10" s="94" t="n">
        <v>214.739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87.81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305.551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1006.063</v>
      </c>
      <c r="C11" s="94" t="n">
        <v>37.265</v>
      </c>
      <c r="D11" s="94" t="n">
        <v>167.801</v>
      </c>
      <c r="E11" s="95" t="s">
        <v>42</v>
      </c>
      <c r="F11" s="94" t="n">
        <v>123.52</v>
      </c>
      <c r="G11" s="95" t="s">
        <v>42</v>
      </c>
      <c r="H11" s="95" t="s">
        <v>42</v>
      </c>
      <c r="I11" s="94" t="n">
        <v>181.943</v>
      </c>
      <c r="J11" s="94" t="n">
        <v>218.801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88.635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311.618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1001.621</v>
      </c>
      <c r="C12" s="94" t="n">
        <v>35.876</v>
      </c>
      <c r="D12" s="94" t="n">
        <v>160.714</v>
      </c>
      <c r="E12" s="95" t="s">
        <v>42</v>
      </c>
      <c r="F12" s="94" t="n">
        <v>123.067</v>
      </c>
      <c r="G12" s="95" t="s">
        <v>42</v>
      </c>
      <c r="H12" s="95" t="s">
        <v>42</v>
      </c>
      <c r="I12" s="94" t="n">
        <v>174.369</v>
      </c>
      <c r="J12" s="94" t="n">
        <v>220.611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92.665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317.386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995.083</v>
      </c>
      <c r="C13" s="94" t="n">
        <v>32.65</v>
      </c>
      <c r="D13" s="94" t="n">
        <v>157.22</v>
      </c>
      <c r="E13" s="95" t="s">
        <v>42</v>
      </c>
      <c r="F13" s="94" t="n">
        <v>122.502</v>
      </c>
      <c r="G13" s="95" t="s">
        <v>42</v>
      </c>
      <c r="H13" s="95" t="s">
        <v>42</v>
      </c>
      <c r="I13" s="94" t="n">
        <v>163.372</v>
      </c>
      <c r="J13" s="94" t="n">
        <v>228.419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95.762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317.66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984.817</v>
      </c>
      <c r="C14" s="94" t="n">
        <v>32.936</v>
      </c>
      <c r="D14" s="94" t="n">
        <v>153.222</v>
      </c>
      <c r="E14" s="95" t="s">
        <v>42</v>
      </c>
      <c r="F14" s="94" t="n">
        <v>120.808</v>
      </c>
      <c r="G14" s="95" t="s">
        <v>42</v>
      </c>
      <c r="H14" s="95" t="s">
        <v>42</v>
      </c>
      <c r="I14" s="94" t="n">
        <v>148.289</v>
      </c>
      <c r="J14" s="94" t="n">
        <v>224.857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101.807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323.706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980.861</v>
      </c>
      <c r="C15" s="94" t="n">
        <v>31.988</v>
      </c>
      <c r="D15" s="94" t="n">
        <v>146.194</v>
      </c>
      <c r="E15" s="95" t="s">
        <v>42</v>
      </c>
      <c r="F15" s="94" t="n">
        <v>115.941</v>
      </c>
      <c r="G15" s="95" t="s">
        <v>42</v>
      </c>
      <c r="H15" s="95" t="s">
        <v>42</v>
      </c>
      <c r="I15" s="94" t="n">
        <v>139.168</v>
      </c>
      <c r="J15" s="94" t="n">
        <v>225.65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106.164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331.697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969.414</v>
      </c>
      <c r="C16" s="94" t="n">
        <v>30.561</v>
      </c>
      <c r="D16" s="94" t="n">
        <v>144.411</v>
      </c>
      <c r="E16" s="95" t="s">
        <v>42</v>
      </c>
      <c r="F16" s="94" t="n">
        <v>115.505</v>
      </c>
      <c r="G16" s="95" t="s">
        <v>42</v>
      </c>
      <c r="H16" s="95" t="s">
        <v>42</v>
      </c>
      <c r="I16" s="94" t="n">
        <v>125.86</v>
      </c>
      <c r="J16" s="94" t="n">
        <v>230.786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106.087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331.709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945</v>
      </c>
      <c r="C17" s="94" t="n">
        <v>28.113</v>
      </c>
      <c r="D17" s="94" t="n">
        <v>140.348</v>
      </c>
      <c r="E17" s="95" t="s">
        <v>42</v>
      </c>
      <c r="F17" s="94" t="n">
        <v>113.132</v>
      </c>
      <c r="G17" s="95" t="s">
        <v>42</v>
      </c>
      <c r="H17" s="95" t="s">
        <v>42</v>
      </c>
      <c r="I17" s="94" t="n">
        <v>108.569</v>
      </c>
      <c r="J17" s="94" t="n">
        <v>229.227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106.625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332.118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923.113</v>
      </c>
      <c r="C18" s="94" t="n">
        <v>27.615</v>
      </c>
      <c r="D18" s="94" t="n">
        <v>136.218</v>
      </c>
      <c r="E18" s="95" t="s">
        <v>42</v>
      </c>
      <c r="F18" s="94" t="n">
        <v>110.212</v>
      </c>
      <c r="G18" s="95" t="s">
        <v>42</v>
      </c>
      <c r="H18" s="95" t="s">
        <v>42</v>
      </c>
      <c r="I18" s="94" t="n">
        <v>94.726</v>
      </c>
      <c r="J18" s="94" t="n">
        <v>225.425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107.872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331.257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906.862</v>
      </c>
      <c r="C19" s="94" t="n">
        <v>27.627</v>
      </c>
      <c r="D19" s="94" t="n">
        <v>131.766</v>
      </c>
      <c r="E19" s="95" t="s">
        <v>42</v>
      </c>
      <c r="F19" s="94" t="n">
        <v>106.053</v>
      </c>
      <c r="G19" s="95" t="s">
        <v>42</v>
      </c>
      <c r="H19" s="95" t="s">
        <v>42</v>
      </c>
      <c r="I19" s="94" t="n">
        <v>85.812</v>
      </c>
      <c r="J19" s="94" t="n">
        <v>223.504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109.895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328.258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903.12</v>
      </c>
      <c r="C20" s="94" t="n">
        <v>27.533</v>
      </c>
      <c r="D20" s="94" t="n">
        <v>128.035</v>
      </c>
      <c r="E20" s="95" t="s">
        <v>42</v>
      </c>
      <c r="F20" s="94" t="n">
        <v>103.127</v>
      </c>
      <c r="G20" s="95" t="s">
        <v>42</v>
      </c>
      <c r="H20" s="95" t="s">
        <v>42</v>
      </c>
      <c r="I20" s="94" t="n">
        <v>80.536</v>
      </c>
      <c r="J20" s="94" t="n">
        <v>226.667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113.173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327.176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885.432</v>
      </c>
      <c r="C21" s="94" t="n">
        <v>25.884</v>
      </c>
      <c r="D21" s="94" t="n">
        <v>125.668</v>
      </c>
      <c r="E21" s="95" t="s">
        <v>42</v>
      </c>
      <c r="F21" s="94" t="n">
        <v>101.279</v>
      </c>
      <c r="G21" s="95" t="s">
        <v>42</v>
      </c>
      <c r="H21" s="95" t="s">
        <v>42</v>
      </c>
      <c r="I21" s="94" t="n">
        <v>73.519</v>
      </c>
      <c r="J21" s="94" t="n">
        <v>223.569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114.818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321.974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886.533</v>
      </c>
      <c r="C22" s="94" t="n">
        <v>25.055</v>
      </c>
      <c r="D22" s="94" t="n">
        <v>126.136</v>
      </c>
      <c r="E22" s="95" t="s">
        <v>42</v>
      </c>
      <c r="F22" s="94" t="n">
        <v>102.235</v>
      </c>
      <c r="G22" s="95" t="s">
        <v>42</v>
      </c>
      <c r="H22" s="95" t="s">
        <v>42</v>
      </c>
      <c r="I22" s="94" t="n">
        <v>71.717</v>
      </c>
      <c r="J22" s="94" t="n">
        <v>223.602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118.18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321.843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904.328</v>
      </c>
      <c r="C23" s="94" t="n">
        <v>25.802</v>
      </c>
      <c r="D23" s="94" t="n">
        <v>131.846</v>
      </c>
      <c r="E23" s="95" t="s">
        <v>42</v>
      </c>
      <c r="F23" s="94" t="n">
        <v>107.996</v>
      </c>
      <c r="G23" s="95" t="s">
        <v>42</v>
      </c>
      <c r="H23" s="95" t="s">
        <v>42</v>
      </c>
      <c r="I23" s="94" t="n">
        <v>73.361</v>
      </c>
      <c r="J23" s="94" t="n">
        <v>227.717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123.133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322.469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914.406</v>
      </c>
      <c r="C24" s="94" t="n">
        <v>25.899</v>
      </c>
      <c r="D24" s="94" t="n">
        <v>134.265</v>
      </c>
      <c r="E24" s="94" t="n">
        <v>3.56</v>
      </c>
      <c r="F24" s="94" t="n">
        <v>111.13</v>
      </c>
      <c r="G24" s="94" t="n">
        <v>6.982</v>
      </c>
      <c r="H24" s="94" t="n">
        <v>12.593</v>
      </c>
      <c r="I24" s="94" t="n">
        <v>72.123</v>
      </c>
      <c r="J24" s="94" t="n">
        <v>230.271</v>
      </c>
      <c r="K24" s="94" t="n">
        <v>121.13</v>
      </c>
      <c r="L24" s="94" t="n">
        <v>54.933</v>
      </c>
      <c r="M24" s="94" t="n">
        <v>32.737</v>
      </c>
      <c r="N24" s="94" t="n">
        <v>21.471</v>
      </c>
      <c r="O24" s="94" t="n">
        <v>125.971</v>
      </c>
      <c r="P24" s="94" t="n">
        <v>12.655</v>
      </c>
      <c r="Q24" s="94" t="n">
        <v>10.056</v>
      </c>
      <c r="R24" s="94" t="n">
        <v>32.397</v>
      </c>
      <c r="S24" s="94" t="n">
        <v>70.863</v>
      </c>
      <c r="T24" s="94" t="n">
        <v>325.877</v>
      </c>
      <c r="U24" s="94" t="n">
        <v>95.814</v>
      </c>
      <c r="V24" s="94" t="n">
        <v>66.789</v>
      </c>
      <c r="W24" s="94" t="n">
        <v>104.042</v>
      </c>
      <c r="X24" s="94" t="n">
        <v>13.824</v>
      </c>
      <c r="Y24" s="94" t="n">
        <v>34.786</v>
      </c>
      <c r="Z24" s="94" t="n">
        <v>10.622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923.797</v>
      </c>
      <c r="C25" s="94" t="n">
        <v>26.279</v>
      </c>
      <c r="D25" s="94" t="n">
        <v>134.206</v>
      </c>
      <c r="E25" s="94" t="n">
        <v>3.451</v>
      </c>
      <c r="F25" s="94" t="n">
        <v>111.67</v>
      </c>
      <c r="G25" s="94" t="n">
        <v>7.02</v>
      </c>
      <c r="H25" s="94" t="n">
        <v>12.065</v>
      </c>
      <c r="I25" s="94" t="n">
        <v>72.203</v>
      </c>
      <c r="J25" s="94" t="n">
        <v>231.173</v>
      </c>
      <c r="K25" s="94" t="n">
        <v>121.223</v>
      </c>
      <c r="L25" s="94" t="n">
        <v>54.393</v>
      </c>
      <c r="M25" s="94" t="n">
        <v>34.475</v>
      </c>
      <c r="N25" s="94" t="n">
        <v>21.082</v>
      </c>
      <c r="O25" s="94" t="n">
        <v>127.334</v>
      </c>
      <c r="P25" s="94" t="n">
        <v>12.742</v>
      </c>
      <c r="Q25" s="94" t="n">
        <v>9.704</v>
      </c>
      <c r="R25" s="94" t="n">
        <v>33.283</v>
      </c>
      <c r="S25" s="94" t="n">
        <v>71.605</v>
      </c>
      <c r="T25" s="94" t="n">
        <v>332.602</v>
      </c>
      <c r="U25" s="94" t="n">
        <v>97.012</v>
      </c>
      <c r="V25" s="94" t="n">
        <v>65.097</v>
      </c>
      <c r="W25" s="94" t="n">
        <v>107.931</v>
      </c>
      <c r="X25" s="94" t="n">
        <v>14.115</v>
      </c>
      <c r="Y25" s="94" t="n">
        <v>37.424</v>
      </c>
      <c r="Z25" s="94" t="n">
        <v>11.023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930.989</v>
      </c>
      <c r="C26" s="94" t="n">
        <v>25.939</v>
      </c>
      <c r="D26" s="94" t="n">
        <v>133.996</v>
      </c>
      <c r="E26" s="94" t="n">
        <v>3.534</v>
      </c>
      <c r="F26" s="94" t="n">
        <v>111.898</v>
      </c>
      <c r="G26" s="94" t="n">
        <v>6.991</v>
      </c>
      <c r="H26" s="94" t="n">
        <v>11.573</v>
      </c>
      <c r="I26" s="94" t="n">
        <v>72.012</v>
      </c>
      <c r="J26" s="94" t="n">
        <v>232.581</v>
      </c>
      <c r="K26" s="94" t="n">
        <v>120.126</v>
      </c>
      <c r="L26" s="94" t="n">
        <v>56.371</v>
      </c>
      <c r="M26" s="94" t="n">
        <v>34.871</v>
      </c>
      <c r="N26" s="94" t="n">
        <v>21.213</v>
      </c>
      <c r="O26" s="94" t="n">
        <v>133.143</v>
      </c>
      <c r="P26" s="94" t="n">
        <v>12.918</v>
      </c>
      <c r="Q26" s="94" t="n">
        <v>9.803</v>
      </c>
      <c r="R26" s="94" t="n">
        <v>33.023</v>
      </c>
      <c r="S26" s="94" t="n">
        <v>77.399</v>
      </c>
      <c r="T26" s="94" t="n">
        <v>333.318</v>
      </c>
      <c r="U26" s="94" t="n">
        <v>95.227</v>
      </c>
      <c r="V26" s="94" t="n">
        <v>61.941</v>
      </c>
      <c r="W26" s="94" t="n">
        <v>111.802</v>
      </c>
      <c r="X26" s="94" t="n">
        <v>14.571</v>
      </c>
      <c r="Y26" s="94" t="n">
        <v>38.04</v>
      </c>
      <c r="Z26" s="94" t="n">
        <v>11.737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934.162</v>
      </c>
      <c r="C27" s="94" t="n">
        <v>26.42</v>
      </c>
      <c r="D27" s="94" t="n">
        <v>140.56</v>
      </c>
      <c r="E27" s="94" t="n">
        <v>3.646</v>
      </c>
      <c r="F27" s="94" t="n">
        <v>118.329</v>
      </c>
      <c r="G27" s="94" t="n">
        <v>7.047</v>
      </c>
      <c r="H27" s="94" t="n">
        <v>11.538</v>
      </c>
      <c r="I27" s="94" t="n">
        <v>73.921</v>
      </c>
      <c r="J27" s="94" t="n">
        <v>236.32</v>
      </c>
      <c r="K27" s="94" t="n">
        <v>121.72</v>
      </c>
      <c r="L27" s="94" t="n">
        <v>58.082</v>
      </c>
      <c r="M27" s="94" t="n">
        <v>34.756</v>
      </c>
      <c r="N27" s="94" t="n">
        <v>21.762</v>
      </c>
      <c r="O27" s="94" t="n">
        <v>134.713</v>
      </c>
      <c r="P27" s="94" t="n">
        <v>12.832</v>
      </c>
      <c r="Q27" s="94" t="n">
        <v>9.852</v>
      </c>
      <c r="R27" s="94" t="n">
        <v>33.029</v>
      </c>
      <c r="S27" s="94" t="n">
        <v>79</v>
      </c>
      <c r="T27" s="94" t="n">
        <v>322.228</v>
      </c>
      <c r="U27" s="94" t="n">
        <v>89.557</v>
      </c>
      <c r="V27" s="94" t="n">
        <v>57.625</v>
      </c>
      <c r="W27" s="94" t="n">
        <v>112.86</v>
      </c>
      <c r="X27" s="94" t="n">
        <v>14.02</v>
      </c>
      <c r="Y27" s="94" t="n">
        <v>36.021</v>
      </c>
      <c r="Z27" s="94" t="n">
        <v>12.145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937.313</v>
      </c>
      <c r="C28" s="94" t="n">
        <v>26.627</v>
      </c>
      <c r="D28" s="95" t="n">
        <v>141.655</v>
      </c>
      <c r="E28" s="95" t="s">
        <v>42</v>
      </c>
      <c r="F28" s="95" t="n">
        <v>119.829</v>
      </c>
      <c r="G28" s="95" t="s">
        <v>42</v>
      </c>
      <c r="H28" s="95" t="s">
        <v>42</v>
      </c>
      <c r="I28" s="95" t="n">
        <v>73.866</v>
      </c>
      <c r="J28" s="94" t="n">
        <v>240.895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135.421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318.849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37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37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-12.35098</v>
      </c>
      <c r="C31" s="97" t="n">
        <v>-35.06694</v>
      </c>
      <c r="D31" s="97" t="n">
        <v>-30.45057</v>
      </c>
      <c r="E31" s="95" t="s">
        <v>42</v>
      </c>
      <c r="F31" s="97" t="n">
        <v>-33.67767</v>
      </c>
      <c r="G31" s="95" t="s">
        <v>42</v>
      </c>
      <c r="H31" s="95" t="s">
        <v>42</v>
      </c>
      <c r="I31" s="97" t="n">
        <v>8.45604</v>
      </c>
      <c r="J31" s="97" t="n">
        <v>-8.71634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-4.03693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-3.22924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2.26483</v>
      </c>
      <c r="C32" s="97" t="n">
        <v>1.77801</v>
      </c>
      <c r="D32" s="97" t="n">
        <v>0.23236</v>
      </c>
      <c r="E32" s="95" t="s">
        <v>42</v>
      </c>
      <c r="F32" s="97" t="n">
        <v>1.33561</v>
      </c>
      <c r="G32" s="95" t="s">
        <v>42</v>
      </c>
      <c r="H32" s="95" t="s">
        <v>42</v>
      </c>
      <c r="I32" s="97" t="n">
        <v>5.9928</v>
      </c>
      <c r="J32" s="97" t="n">
        <v>1.8916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0.93953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1.98559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-1.16704</v>
      </c>
      <c r="C33" s="97" t="n">
        <v>-4.46105</v>
      </c>
      <c r="D33" s="97" t="n">
        <v>-1.21961</v>
      </c>
      <c r="E33" s="95" t="s">
        <v>42</v>
      </c>
      <c r="F33" s="97" t="n">
        <v>-0.37605</v>
      </c>
      <c r="G33" s="95" t="s">
        <v>42</v>
      </c>
      <c r="H33" s="95" t="s">
        <v>42</v>
      </c>
      <c r="I33" s="97" t="n">
        <v>-9.56254</v>
      </c>
      <c r="J33" s="97" t="n">
        <v>2.27609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-0.07253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0.00362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-2.51843</v>
      </c>
      <c r="C34" s="97" t="n">
        <v>-8.01021</v>
      </c>
      <c r="D34" s="97" t="n">
        <v>-2.8135</v>
      </c>
      <c r="E34" s="95" t="s">
        <v>42</v>
      </c>
      <c r="F34" s="97" t="n">
        <v>-2.05446</v>
      </c>
      <c r="G34" s="95" t="s">
        <v>42</v>
      </c>
      <c r="H34" s="95" t="s">
        <v>42</v>
      </c>
      <c r="I34" s="97" t="n">
        <v>-13.73828</v>
      </c>
      <c r="J34" s="97" t="n">
        <v>-0.67552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0.50713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0.1233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-2.31608</v>
      </c>
      <c r="C35" s="97" t="n">
        <v>-1.77142</v>
      </c>
      <c r="D35" s="97" t="n">
        <v>-2.94269</v>
      </c>
      <c r="E35" s="95" t="s">
        <v>42</v>
      </c>
      <c r="F35" s="97" t="n">
        <v>-2.58106</v>
      </c>
      <c r="G35" s="95" t="s">
        <v>42</v>
      </c>
      <c r="H35" s="95" t="s">
        <v>42</v>
      </c>
      <c r="I35" s="97" t="n">
        <v>-12.75042</v>
      </c>
      <c r="J35" s="97" t="n">
        <v>-1.65862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1.16952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-0.25925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-1.76046</v>
      </c>
      <c r="C36" s="97" t="n">
        <v>0.04345</v>
      </c>
      <c r="D36" s="97" t="n">
        <v>-3.26829</v>
      </c>
      <c r="E36" s="95" t="s">
        <v>42</v>
      </c>
      <c r="F36" s="97" t="n">
        <v>-3.77364</v>
      </c>
      <c r="G36" s="95" t="s">
        <v>42</v>
      </c>
      <c r="H36" s="95" t="s">
        <v>42</v>
      </c>
      <c r="I36" s="97" t="n">
        <v>-9.4103</v>
      </c>
      <c r="J36" s="97" t="n">
        <v>-0.85217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1.87537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-0.90534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-0.41263</v>
      </c>
      <c r="C37" s="97" t="n">
        <v>-0.34025</v>
      </c>
      <c r="D37" s="97" t="n">
        <v>-2.83153</v>
      </c>
      <c r="E37" s="95" t="s">
        <v>42</v>
      </c>
      <c r="F37" s="97" t="n">
        <v>-2.759</v>
      </c>
      <c r="G37" s="95" t="s">
        <v>42</v>
      </c>
      <c r="H37" s="95" t="s">
        <v>42</v>
      </c>
      <c r="I37" s="97" t="n">
        <v>-6.14832</v>
      </c>
      <c r="J37" s="97" t="n">
        <v>1.41519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2.98285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-0.32962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-1.95854</v>
      </c>
      <c r="C38" s="97" t="n">
        <v>-5.98918</v>
      </c>
      <c r="D38" s="97" t="n">
        <v>-1.84871</v>
      </c>
      <c r="E38" s="95" t="s">
        <v>42</v>
      </c>
      <c r="F38" s="97" t="n">
        <v>-1.79197</v>
      </c>
      <c r="G38" s="95" t="s">
        <v>42</v>
      </c>
      <c r="H38" s="95" t="s">
        <v>42</v>
      </c>
      <c r="I38" s="97" t="n">
        <v>-8.71287</v>
      </c>
      <c r="J38" s="97" t="n">
        <v>-1.36676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1.45353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-1.58997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0.12435</v>
      </c>
      <c r="C39" s="97" t="n">
        <v>-3.20275</v>
      </c>
      <c r="D39" s="97" t="n">
        <v>0.37241</v>
      </c>
      <c r="E39" s="95" t="s">
        <v>42</v>
      </c>
      <c r="F39" s="97" t="n">
        <v>0.94393</v>
      </c>
      <c r="G39" s="95" t="s">
        <v>42</v>
      </c>
      <c r="H39" s="95" t="s">
        <v>42</v>
      </c>
      <c r="I39" s="97" t="n">
        <v>-2.45107</v>
      </c>
      <c r="J39" s="97" t="n">
        <v>0.01476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2.92811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-0.04069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2.00726</v>
      </c>
      <c r="C40" s="97" t="n">
        <v>2.98144</v>
      </c>
      <c r="D40" s="97" t="n">
        <v>4.52686</v>
      </c>
      <c r="E40" s="95" t="s">
        <v>42</v>
      </c>
      <c r="F40" s="97" t="n">
        <v>5.63506</v>
      </c>
      <c r="G40" s="95" t="s">
        <v>42</v>
      </c>
      <c r="H40" s="95" t="s">
        <v>42</v>
      </c>
      <c r="I40" s="97" t="n">
        <v>2.29234</v>
      </c>
      <c r="J40" s="97" t="n">
        <v>1.84032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4.19106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0.1945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1.11442</v>
      </c>
      <c r="C41" s="97" t="n">
        <v>0.37594</v>
      </c>
      <c r="D41" s="97" t="n">
        <v>1.83472</v>
      </c>
      <c r="E41" s="95" t="s">
        <v>42</v>
      </c>
      <c r="F41" s="97" t="n">
        <v>2.90196</v>
      </c>
      <c r="G41" s="95" t="s">
        <v>42</v>
      </c>
      <c r="H41" s="95" t="s">
        <v>42</v>
      </c>
      <c r="I41" s="97" t="n">
        <v>-1.68755</v>
      </c>
      <c r="J41" s="97" t="n">
        <v>1.12157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2.30482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1.05685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1.02701</v>
      </c>
      <c r="C42" s="97" t="n">
        <v>1.46724</v>
      </c>
      <c r="D42" s="97" t="n">
        <v>-0.04394</v>
      </c>
      <c r="E42" s="97" t="n">
        <v>-3.0618</v>
      </c>
      <c r="F42" s="97" t="n">
        <v>0.48592</v>
      </c>
      <c r="G42" s="97" t="n">
        <v>0.54426</v>
      </c>
      <c r="H42" s="97" t="n">
        <v>-4.19281</v>
      </c>
      <c r="I42" s="97" t="n">
        <v>0.11092</v>
      </c>
      <c r="J42" s="97" t="n">
        <v>0.39171</v>
      </c>
      <c r="K42" s="97" t="n">
        <v>0.07678</v>
      </c>
      <c r="L42" s="97" t="n">
        <v>-0.98302</v>
      </c>
      <c r="M42" s="97" t="n">
        <v>5.30898</v>
      </c>
      <c r="N42" s="97" t="n">
        <v>-1.81175</v>
      </c>
      <c r="O42" s="97" t="n">
        <v>1.082</v>
      </c>
      <c r="P42" s="97" t="n">
        <v>0.68748</v>
      </c>
      <c r="Q42" s="97" t="n">
        <v>-3.5004</v>
      </c>
      <c r="R42" s="97" t="n">
        <v>2.73482</v>
      </c>
      <c r="S42" s="97" t="n">
        <v>1.04709</v>
      </c>
      <c r="T42" s="97" t="n">
        <v>2.06366</v>
      </c>
      <c r="U42" s="97" t="n">
        <v>1.25034</v>
      </c>
      <c r="V42" s="97" t="n">
        <v>-2.53335</v>
      </c>
      <c r="W42" s="97" t="n">
        <v>3.73791</v>
      </c>
      <c r="X42" s="97" t="n">
        <v>2.10503</v>
      </c>
      <c r="Y42" s="97" t="n">
        <v>7.58351</v>
      </c>
      <c r="Z42" s="97" t="n">
        <v>3.77518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0.77853</v>
      </c>
      <c r="C43" s="97" t="n">
        <v>-1.29381</v>
      </c>
      <c r="D43" s="97" t="n">
        <v>-0.15648</v>
      </c>
      <c r="E43" s="97" t="n">
        <v>2.4051</v>
      </c>
      <c r="F43" s="97" t="n">
        <v>0.20417</v>
      </c>
      <c r="G43" s="97" t="n">
        <v>-0.41311</v>
      </c>
      <c r="H43" s="97" t="n">
        <v>-4.07791</v>
      </c>
      <c r="I43" s="97" t="n">
        <v>-0.26453</v>
      </c>
      <c r="J43" s="97" t="n">
        <v>0.60907</v>
      </c>
      <c r="K43" s="97" t="n">
        <v>-0.90494</v>
      </c>
      <c r="L43" s="97" t="n">
        <v>3.6365</v>
      </c>
      <c r="M43" s="97" t="n">
        <v>1.14866</v>
      </c>
      <c r="N43" s="97" t="n">
        <v>0.62138</v>
      </c>
      <c r="O43" s="97" t="n">
        <v>4.56202</v>
      </c>
      <c r="P43" s="97" t="n">
        <v>1.38126</v>
      </c>
      <c r="Q43" s="97" t="n">
        <v>1.0202</v>
      </c>
      <c r="R43" s="97" t="n">
        <v>-0.78118</v>
      </c>
      <c r="S43" s="97" t="n">
        <v>8.09161</v>
      </c>
      <c r="T43" s="97" t="n">
        <v>0.21527</v>
      </c>
      <c r="U43" s="97" t="n">
        <v>-1.83998</v>
      </c>
      <c r="V43" s="97" t="n">
        <v>-4.84815</v>
      </c>
      <c r="W43" s="97" t="n">
        <v>3.58655</v>
      </c>
      <c r="X43" s="97" t="n">
        <v>3.23061</v>
      </c>
      <c r="Y43" s="97" t="n">
        <v>1.646</v>
      </c>
      <c r="Z43" s="97" t="n">
        <v>6.47737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0.34082</v>
      </c>
      <c r="C44" s="97" t="n">
        <v>1.85435</v>
      </c>
      <c r="D44" s="97" t="n">
        <v>4.89865</v>
      </c>
      <c r="E44" s="97" t="n">
        <v>3.16921</v>
      </c>
      <c r="F44" s="97" t="n">
        <v>5.7472</v>
      </c>
      <c r="G44" s="97" t="n">
        <v>0.80103</v>
      </c>
      <c r="H44" s="97" t="n">
        <v>-0.30243</v>
      </c>
      <c r="I44" s="97" t="n">
        <v>2.65095</v>
      </c>
      <c r="J44" s="97" t="n">
        <v>1.60761</v>
      </c>
      <c r="K44" s="97" t="n">
        <v>1.32694</v>
      </c>
      <c r="L44" s="97" t="n">
        <v>3.03525</v>
      </c>
      <c r="M44" s="97" t="n">
        <v>-0.32979</v>
      </c>
      <c r="N44" s="97" t="n">
        <v>2.58804</v>
      </c>
      <c r="O44" s="97" t="n">
        <v>1.17918</v>
      </c>
      <c r="P44" s="97" t="n">
        <v>-0.66574</v>
      </c>
      <c r="Q44" s="97" t="n">
        <v>0.49985</v>
      </c>
      <c r="R44" s="97" t="n">
        <v>0.01817</v>
      </c>
      <c r="S44" s="97" t="n">
        <v>2.0685</v>
      </c>
      <c r="T44" s="97" t="n">
        <v>-3.32715</v>
      </c>
      <c r="U44" s="97" t="n">
        <v>-5.95419</v>
      </c>
      <c r="V44" s="97" t="n">
        <v>-6.96792</v>
      </c>
      <c r="W44" s="97" t="n">
        <v>0.94632</v>
      </c>
      <c r="X44" s="97" t="n">
        <v>-3.78148</v>
      </c>
      <c r="Y44" s="97" t="n">
        <v>-5.30757</v>
      </c>
      <c r="Z44" s="97" t="n">
        <v>3.47619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0.33731</v>
      </c>
      <c r="C45" s="97" t="n">
        <v>0.7835</v>
      </c>
      <c r="D45" s="97" t="n">
        <v>0.77903</v>
      </c>
      <c r="E45" s="100" t="s">
        <v>42</v>
      </c>
      <c r="F45" s="97" t="n">
        <v>1.26765</v>
      </c>
      <c r="G45" s="100" t="s">
        <v>42</v>
      </c>
      <c r="H45" s="100" t="s">
        <v>42</v>
      </c>
      <c r="I45" s="97" t="n">
        <v>-0.0744</v>
      </c>
      <c r="J45" s="97" t="n">
        <v>1.93593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0.52556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-1.04864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40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40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6.46398834176209</v>
      </c>
      <c r="D48" s="99" t="n">
        <v>26.2600573914163</v>
      </c>
      <c r="E48" s="95" t="s">
        <v>42</v>
      </c>
      <c r="F48" s="99" t="n">
        <v>19.4273384620406</v>
      </c>
      <c r="G48" s="95" t="s">
        <v>42</v>
      </c>
      <c r="H48" s="95" t="s">
        <v>42</v>
      </c>
      <c r="I48" s="99" t="n">
        <v>10.8909607196069</v>
      </c>
      <c r="J48" s="99" t="n">
        <v>20.5616701907784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7.40548632300623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28.4178370334301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3.70404239098347</v>
      </c>
      <c r="D49" s="99" t="n">
        <v>16.6789753723176</v>
      </c>
      <c r="E49" s="95" t="s">
        <v>42</v>
      </c>
      <c r="F49" s="99" t="n">
        <v>12.2775611467672</v>
      </c>
      <c r="G49" s="95" t="s">
        <v>42</v>
      </c>
      <c r="H49" s="95" t="s">
        <v>42</v>
      </c>
      <c r="I49" s="99" t="n">
        <v>18.0846527503745</v>
      </c>
      <c r="J49" s="99" t="n">
        <v>21.7482404183436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8.81008445793156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30.9740046100493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3.15252307063855</v>
      </c>
      <c r="D50" s="99" t="n">
        <v>14.8967314274397</v>
      </c>
      <c r="E50" s="95" t="s">
        <v>42</v>
      </c>
      <c r="F50" s="99" t="n">
        <v>11.9149300505254</v>
      </c>
      <c r="G50" s="95" t="s">
        <v>42</v>
      </c>
      <c r="H50" s="95" t="s">
        <v>42</v>
      </c>
      <c r="I50" s="99" t="n">
        <v>12.9831011311988</v>
      </c>
      <c r="J50" s="99" t="n">
        <v>23.8067533582143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10.9434153003773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34.2174757121313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2.92331878676172</v>
      </c>
      <c r="D51" s="99" t="n">
        <v>14.1928459780085</v>
      </c>
      <c r="E51" s="95" t="s">
        <v>42</v>
      </c>
      <c r="F51" s="99" t="n">
        <v>11.4383713260872</v>
      </c>
      <c r="G51" s="95" t="s">
        <v>42</v>
      </c>
      <c r="H51" s="95" t="s">
        <v>42</v>
      </c>
      <c r="I51" s="99" t="n">
        <v>8.30317856142538</v>
      </c>
      <c r="J51" s="99" t="n">
        <v>25.2497086168108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12.9674554341835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36.3634926228101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2.78617685063948</v>
      </c>
      <c r="D52" s="99" t="n">
        <v>14.3928660811245</v>
      </c>
      <c r="E52" s="99" t="n">
        <v>0.379596321761052</v>
      </c>
      <c r="F52" s="99" t="n">
        <v>12.0192612372434</v>
      </c>
      <c r="G52" s="99" t="n">
        <v>0.750921869109087</v>
      </c>
      <c r="H52" s="99" t="n">
        <v>1.24308665301094</v>
      </c>
      <c r="I52" s="99" t="n">
        <v>7.73500009130076</v>
      </c>
      <c r="J52" s="99" t="n">
        <v>24.9821426461537</v>
      </c>
      <c r="K52" s="99" t="n">
        <v>12.9030525602343</v>
      </c>
      <c r="L52" s="99" t="n">
        <v>6.05495875891122</v>
      </c>
      <c r="M52" s="99" t="n">
        <v>3.74558668254942</v>
      </c>
      <c r="N52" s="99" t="n">
        <v>2.27854464445874</v>
      </c>
      <c r="O52" s="99" t="n">
        <v>14.301243086653</v>
      </c>
      <c r="P52" s="99" t="n">
        <v>1.38755667360194</v>
      </c>
      <c r="Q52" s="99" t="n">
        <v>1.05296625416627</v>
      </c>
      <c r="R52" s="99" t="n">
        <v>3.54708809663702</v>
      </c>
      <c r="S52" s="99" t="n">
        <v>8.31363206224778</v>
      </c>
      <c r="T52" s="99" t="n">
        <v>35.8025712441286</v>
      </c>
      <c r="U52" s="99" t="n">
        <v>10.2285848704979</v>
      </c>
      <c r="V52" s="99" t="n">
        <v>6.653247245671</v>
      </c>
      <c r="W52" s="99" t="n">
        <v>12.0089496223908</v>
      </c>
      <c r="X52" s="99" t="n">
        <v>1.56510979184502</v>
      </c>
      <c r="Y52" s="99" t="n">
        <v>4.08597738533968</v>
      </c>
      <c r="Z52" s="99" t="n">
        <v>1.26070232838412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2.82820324526153</v>
      </c>
      <c r="D53" s="99" t="n">
        <v>15.0466407325496</v>
      </c>
      <c r="E53" s="99" t="n">
        <v>0.39029632975865</v>
      </c>
      <c r="F53" s="99" t="n">
        <v>12.666860780036</v>
      </c>
      <c r="G53" s="99" t="n">
        <v>0.754365945093035</v>
      </c>
      <c r="H53" s="99" t="n">
        <v>1.2351176776619</v>
      </c>
      <c r="I53" s="99" t="n">
        <v>7.91308145696357</v>
      </c>
      <c r="J53" s="99" t="n">
        <v>25.2975393989479</v>
      </c>
      <c r="K53" s="99" t="n">
        <v>13.0298599172306</v>
      </c>
      <c r="L53" s="99" t="n">
        <v>6.21755113138835</v>
      </c>
      <c r="M53" s="99" t="n">
        <v>3.72055382257039</v>
      </c>
      <c r="N53" s="99" t="n">
        <v>2.32957452775857</v>
      </c>
      <c r="O53" s="99" t="n">
        <v>14.4207321642285</v>
      </c>
      <c r="P53" s="99" t="n">
        <v>1.37363754894761</v>
      </c>
      <c r="Q53" s="99" t="n">
        <v>1.05463506329737</v>
      </c>
      <c r="R53" s="99" t="n">
        <v>3.53568224783282</v>
      </c>
      <c r="S53" s="99" t="n">
        <v>8.45677730415067</v>
      </c>
      <c r="T53" s="99" t="n">
        <v>34.4938030020489</v>
      </c>
      <c r="U53" s="99" t="n">
        <v>9.58688107630154</v>
      </c>
      <c r="V53" s="99" t="n">
        <v>6.16863028040104</v>
      </c>
      <c r="W53" s="99" t="n">
        <v>12.081416285398</v>
      </c>
      <c r="X53" s="99" t="n">
        <v>1.5008103519518</v>
      </c>
      <c r="Y53" s="99" t="n">
        <v>3.85596930725078</v>
      </c>
      <c r="Z53" s="99" t="n">
        <v>1.3000957007457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99" t="n">
        <v>2.84077997424553</v>
      </c>
      <c r="D54" s="99" t="n">
        <v>15.1128811826999</v>
      </c>
      <c r="E54" s="95" t="s">
        <v>42</v>
      </c>
      <c r="F54" s="99" t="n">
        <v>12.7843100437101</v>
      </c>
      <c r="G54" s="95" t="s">
        <v>42</v>
      </c>
      <c r="H54" s="95" t="s">
        <v>42</v>
      </c>
      <c r="I54" s="99" t="n">
        <v>7.88061191939086</v>
      </c>
      <c r="J54" s="99" t="n">
        <v>25.7005930782994</v>
      </c>
      <c r="K54" s="95" t="s">
        <v>42</v>
      </c>
      <c r="L54" s="95" t="s">
        <v>42</v>
      </c>
      <c r="M54" s="95" t="s">
        <v>42</v>
      </c>
      <c r="N54" s="95" t="s">
        <v>42</v>
      </c>
      <c r="O54" s="99" t="n">
        <v>14.4477885188832</v>
      </c>
      <c r="P54" s="95" t="s">
        <v>42</v>
      </c>
      <c r="Q54" s="95" t="s">
        <v>42</v>
      </c>
      <c r="R54" s="95" t="s">
        <v>42</v>
      </c>
      <c r="S54" s="95" t="s">
        <v>42</v>
      </c>
      <c r="T54" s="99" t="n">
        <v>34.0173453264811</v>
      </c>
      <c r="U54" s="95" t="s">
        <v>42</v>
      </c>
      <c r="V54" s="95" t="s">
        <v>42</v>
      </c>
      <c r="W54" s="95" t="s">
        <v>42</v>
      </c>
      <c r="X54" s="95" t="s">
        <v>42</v>
      </c>
      <c r="Y54" s="95" t="s">
        <v>42</v>
      </c>
      <c r="Z54" s="95" t="s">
        <v>42</v>
      </c>
      <c r="AA54" s="93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1" display="3  Arbeitnehmer am Arbeitsort im Land Brandenburg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81" t="s">
        <v>14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42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95</v>
      </c>
      <c r="B3" s="85" t="s">
        <v>101</v>
      </c>
      <c r="C3" s="85" t="s">
        <v>112</v>
      </c>
      <c r="D3" s="86" t="s">
        <v>113</v>
      </c>
      <c r="E3" s="86"/>
      <c r="F3" s="86"/>
      <c r="G3" s="86"/>
      <c r="H3" s="86"/>
      <c r="I3" s="87" t="s">
        <v>114</v>
      </c>
      <c r="J3" s="88" t="s">
        <v>115</v>
      </c>
      <c r="K3" s="88"/>
      <c r="L3" s="88"/>
      <c r="M3" s="88"/>
      <c r="N3" s="88"/>
      <c r="O3" s="89" t="s">
        <v>116</v>
      </c>
      <c r="P3" s="89"/>
      <c r="Q3" s="89"/>
      <c r="R3" s="89"/>
      <c r="S3" s="89"/>
      <c r="T3" s="88" t="s">
        <v>117</v>
      </c>
      <c r="U3" s="88"/>
      <c r="V3" s="88"/>
      <c r="W3" s="88"/>
      <c r="X3" s="88"/>
      <c r="Y3" s="88"/>
      <c r="Z3" s="88"/>
      <c r="AA3" s="88" t="s">
        <v>95</v>
      </c>
    </row>
    <row r="4" customFormat="false" ht="69" hidden="false" customHeight="true" outlineLevel="0" collapsed="false">
      <c r="A4" s="85"/>
      <c r="B4" s="85"/>
      <c r="C4" s="85"/>
      <c r="D4" s="87" t="s">
        <v>118</v>
      </c>
      <c r="E4" s="87" t="s">
        <v>119</v>
      </c>
      <c r="F4" s="87" t="s">
        <v>120</v>
      </c>
      <c r="G4" s="87" t="s">
        <v>121</v>
      </c>
      <c r="H4" s="87" t="s">
        <v>122</v>
      </c>
      <c r="I4" s="87"/>
      <c r="J4" s="87" t="s">
        <v>118</v>
      </c>
      <c r="K4" s="87" t="s">
        <v>123</v>
      </c>
      <c r="L4" s="88" t="s">
        <v>124</v>
      </c>
      <c r="M4" s="87" t="s">
        <v>125</v>
      </c>
      <c r="N4" s="90" t="s">
        <v>126</v>
      </c>
      <c r="O4" s="89" t="s">
        <v>118</v>
      </c>
      <c r="P4" s="87" t="s">
        <v>127</v>
      </c>
      <c r="Q4" s="87" t="s">
        <v>128</v>
      </c>
      <c r="R4" s="87" t="s">
        <v>129</v>
      </c>
      <c r="S4" s="87" t="s">
        <v>130</v>
      </c>
      <c r="T4" s="87" t="s">
        <v>118</v>
      </c>
      <c r="U4" s="87" t="s">
        <v>131</v>
      </c>
      <c r="V4" s="87" t="s">
        <v>132</v>
      </c>
      <c r="W4" s="87" t="s">
        <v>133</v>
      </c>
      <c r="X4" s="87" t="s">
        <v>134</v>
      </c>
      <c r="Y4" s="87" t="s">
        <v>135</v>
      </c>
      <c r="Z4" s="87" t="s">
        <v>136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8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8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59.075</v>
      </c>
      <c r="C7" s="94" t="n">
        <v>3.84</v>
      </c>
      <c r="D7" s="94" t="n">
        <v>4.992</v>
      </c>
      <c r="E7" s="95" t="s">
        <v>42</v>
      </c>
      <c r="F7" s="94" t="n">
        <v>4.903</v>
      </c>
      <c r="G7" s="95" t="s">
        <v>42</v>
      </c>
      <c r="H7" s="95" t="s">
        <v>42</v>
      </c>
      <c r="I7" s="94" t="n">
        <v>6.689</v>
      </c>
      <c r="J7" s="94" t="n">
        <v>23.151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7.812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12.591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70.612</v>
      </c>
      <c r="C8" s="94" t="n">
        <v>5.017</v>
      </c>
      <c r="D8" s="94" t="n">
        <v>7.042</v>
      </c>
      <c r="E8" s="95" t="s">
        <v>42</v>
      </c>
      <c r="F8" s="94" t="n">
        <v>6.823</v>
      </c>
      <c r="G8" s="95" t="s">
        <v>42</v>
      </c>
      <c r="H8" s="95" t="s">
        <v>42</v>
      </c>
      <c r="I8" s="94" t="n">
        <v>7.106</v>
      </c>
      <c r="J8" s="94" t="n">
        <v>29.335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8.801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13.311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75.335</v>
      </c>
      <c r="C9" s="94" t="n">
        <v>4.934</v>
      </c>
      <c r="D9" s="94" t="n">
        <v>7.485</v>
      </c>
      <c r="E9" s="95" t="s">
        <v>42</v>
      </c>
      <c r="F9" s="94" t="n">
        <v>7.178</v>
      </c>
      <c r="G9" s="95" t="s">
        <v>42</v>
      </c>
      <c r="H9" s="95" t="s">
        <v>42</v>
      </c>
      <c r="I9" s="94" t="n">
        <v>7.591</v>
      </c>
      <c r="J9" s="94" t="n">
        <v>31.063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10.711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13.551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81.403</v>
      </c>
      <c r="C10" s="94" t="n">
        <v>5.274</v>
      </c>
      <c r="D10" s="94" t="n">
        <v>7.542</v>
      </c>
      <c r="E10" s="95" t="s">
        <v>42</v>
      </c>
      <c r="F10" s="94" t="n">
        <v>7.212</v>
      </c>
      <c r="G10" s="95" t="s">
        <v>42</v>
      </c>
      <c r="H10" s="95" t="s">
        <v>42</v>
      </c>
      <c r="I10" s="94" t="n">
        <v>8.763</v>
      </c>
      <c r="J10" s="94" t="n">
        <v>32.816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12.394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14.614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83.781</v>
      </c>
      <c r="C11" s="94" t="n">
        <v>4.887</v>
      </c>
      <c r="D11" s="94" t="n">
        <v>6.685</v>
      </c>
      <c r="E11" s="95" t="s">
        <v>42</v>
      </c>
      <c r="F11" s="94" t="n">
        <v>6.181</v>
      </c>
      <c r="G11" s="95" t="s">
        <v>42</v>
      </c>
      <c r="H11" s="95" t="s">
        <v>42</v>
      </c>
      <c r="I11" s="94" t="n">
        <v>10.707</v>
      </c>
      <c r="J11" s="94" t="n">
        <v>33.286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12.899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15.317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86.538</v>
      </c>
      <c r="C12" s="94" t="n">
        <v>4.594</v>
      </c>
      <c r="D12" s="94" t="n">
        <v>6.807</v>
      </c>
      <c r="E12" s="95" t="s">
        <v>42</v>
      </c>
      <c r="F12" s="94" t="n">
        <v>6.416</v>
      </c>
      <c r="G12" s="95" t="s">
        <v>42</v>
      </c>
      <c r="H12" s="95" t="s">
        <v>42</v>
      </c>
      <c r="I12" s="94" t="n">
        <v>12.697</v>
      </c>
      <c r="J12" s="94" t="n">
        <v>33.33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13.891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15.219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90.637</v>
      </c>
      <c r="C13" s="94" t="n">
        <v>4.439</v>
      </c>
      <c r="D13" s="94" t="n">
        <v>6.69</v>
      </c>
      <c r="E13" s="95" t="s">
        <v>42</v>
      </c>
      <c r="F13" s="94" t="n">
        <v>6.253</v>
      </c>
      <c r="G13" s="95" t="s">
        <v>42</v>
      </c>
      <c r="H13" s="95" t="s">
        <v>42</v>
      </c>
      <c r="I13" s="94" t="n">
        <v>13.733</v>
      </c>
      <c r="J13" s="94" t="n">
        <v>33.423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15.594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16.758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95.273</v>
      </c>
      <c r="C14" s="94" t="n">
        <v>4.299</v>
      </c>
      <c r="D14" s="94" t="n">
        <v>6.835</v>
      </c>
      <c r="E14" s="95" t="s">
        <v>42</v>
      </c>
      <c r="F14" s="94" t="n">
        <v>6.405</v>
      </c>
      <c r="G14" s="95" t="s">
        <v>42</v>
      </c>
      <c r="H14" s="95" t="s">
        <v>42</v>
      </c>
      <c r="I14" s="94" t="n">
        <v>14.716</v>
      </c>
      <c r="J14" s="94" t="n">
        <v>33.472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16.815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19.136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101.947</v>
      </c>
      <c r="C15" s="94" t="n">
        <v>4.266</v>
      </c>
      <c r="D15" s="94" t="n">
        <v>6.701</v>
      </c>
      <c r="E15" s="95" t="s">
        <v>42</v>
      </c>
      <c r="F15" s="94" t="n">
        <v>6.278</v>
      </c>
      <c r="G15" s="95" t="s">
        <v>42</v>
      </c>
      <c r="H15" s="95" t="s">
        <v>42</v>
      </c>
      <c r="I15" s="94" t="n">
        <v>17.261</v>
      </c>
      <c r="J15" s="94" t="n">
        <v>34.264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18.315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21.14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107.807</v>
      </c>
      <c r="C16" s="94" t="n">
        <v>4.364</v>
      </c>
      <c r="D16" s="94" t="n">
        <v>6.91</v>
      </c>
      <c r="E16" s="95" t="s">
        <v>42</v>
      </c>
      <c r="F16" s="94" t="n">
        <v>6.487</v>
      </c>
      <c r="G16" s="95" t="s">
        <v>42</v>
      </c>
      <c r="H16" s="95" t="s">
        <v>42</v>
      </c>
      <c r="I16" s="94" t="n">
        <v>18.48</v>
      </c>
      <c r="J16" s="94" t="n">
        <v>34.903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19.366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23.784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111.185</v>
      </c>
      <c r="C17" s="94" t="n">
        <v>4.526</v>
      </c>
      <c r="D17" s="94" t="n">
        <v>7.32</v>
      </c>
      <c r="E17" s="95" t="s">
        <v>42</v>
      </c>
      <c r="F17" s="94" t="n">
        <v>6.931</v>
      </c>
      <c r="G17" s="95" t="s">
        <v>42</v>
      </c>
      <c r="H17" s="95" t="s">
        <v>42</v>
      </c>
      <c r="I17" s="94" t="n">
        <v>18.772</v>
      </c>
      <c r="J17" s="94" t="n">
        <v>34.782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20.404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25.381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110.966</v>
      </c>
      <c r="C18" s="94" t="n">
        <v>4.532</v>
      </c>
      <c r="D18" s="94" t="n">
        <v>7.218</v>
      </c>
      <c r="E18" s="95" t="s">
        <v>42</v>
      </c>
      <c r="F18" s="94" t="n">
        <v>6.825</v>
      </c>
      <c r="G18" s="95" t="s">
        <v>42</v>
      </c>
      <c r="H18" s="95" t="s">
        <v>42</v>
      </c>
      <c r="I18" s="94" t="n">
        <v>18.639</v>
      </c>
      <c r="J18" s="94" t="n">
        <v>34.731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21.675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24.171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113.057</v>
      </c>
      <c r="C19" s="94" t="n">
        <v>4.54</v>
      </c>
      <c r="D19" s="94" t="n">
        <v>7.071</v>
      </c>
      <c r="E19" s="95" t="s">
        <v>42</v>
      </c>
      <c r="F19" s="94" t="n">
        <v>6.619</v>
      </c>
      <c r="G19" s="95" t="s">
        <v>42</v>
      </c>
      <c r="H19" s="95" t="s">
        <v>42</v>
      </c>
      <c r="I19" s="94" t="n">
        <v>17.939</v>
      </c>
      <c r="J19" s="94" t="n">
        <v>35.364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23.28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24.863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119.522</v>
      </c>
      <c r="C20" s="94" t="n">
        <v>4.551</v>
      </c>
      <c r="D20" s="94" t="n">
        <v>7.136</v>
      </c>
      <c r="E20" s="95" t="s">
        <v>42</v>
      </c>
      <c r="F20" s="94" t="n">
        <v>6.691</v>
      </c>
      <c r="G20" s="95" t="s">
        <v>42</v>
      </c>
      <c r="H20" s="95" t="s">
        <v>42</v>
      </c>
      <c r="I20" s="94" t="n">
        <v>18.658</v>
      </c>
      <c r="J20" s="94" t="n">
        <v>35.97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25.406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27.801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128.627</v>
      </c>
      <c r="C21" s="94" t="n">
        <v>4.753</v>
      </c>
      <c r="D21" s="94" t="n">
        <v>7.201</v>
      </c>
      <c r="E21" s="95" t="s">
        <v>42</v>
      </c>
      <c r="F21" s="94" t="n">
        <v>6.763</v>
      </c>
      <c r="G21" s="95" t="s">
        <v>42</v>
      </c>
      <c r="H21" s="95" t="s">
        <v>42</v>
      </c>
      <c r="I21" s="94" t="n">
        <v>22.941</v>
      </c>
      <c r="J21" s="94" t="n">
        <v>36.658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27.096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29.978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129.833</v>
      </c>
      <c r="C22" s="94" t="n">
        <v>4.508</v>
      </c>
      <c r="D22" s="94" t="n">
        <v>7.036</v>
      </c>
      <c r="E22" s="95" t="s">
        <v>42</v>
      </c>
      <c r="F22" s="94" t="n">
        <v>6.613</v>
      </c>
      <c r="G22" s="95" t="s">
        <v>42</v>
      </c>
      <c r="H22" s="95" t="s">
        <v>42</v>
      </c>
      <c r="I22" s="94" t="n">
        <v>24.34</v>
      </c>
      <c r="J22" s="94" t="n">
        <v>36.31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28.366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29.273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130.781</v>
      </c>
      <c r="C23" s="94" t="n">
        <v>4.89</v>
      </c>
      <c r="D23" s="94" t="n">
        <v>6.837</v>
      </c>
      <c r="E23" s="95" t="s">
        <v>42</v>
      </c>
      <c r="F23" s="94" t="n">
        <v>6.409</v>
      </c>
      <c r="G23" s="95" t="s">
        <v>42</v>
      </c>
      <c r="H23" s="95" t="s">
        <v>42</v>
      </c>
      <c r="I23" s="94" t="n">
        <v>24.519</v>
      </c>
      <c r="J23" s="94" t="n">
        <v>36.16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28.852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29.523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134.235</v>
      </c>
      <c r="C24" s="94" t="n">
        <v>4.974</v>
      </c>
      <c r="D24" s="94" t="n">
        <v>6.781</v>
      </c>
      <c r="E24" s="94" t="n">
        <v>0.031</v>
      </c>
      <c r="F24" s="94" t="n">
        <v>6.355</v>
      </c>
      <c r="G24" s="94" t="n">
        <v>0</v>
      </c>
      <c r="H24" s="94" t="n">
        <v>0.395</v>
      </c>
      <c r="I24" s="94" t="n">
        <v>24.736</v>
      </c>
      <c r="J24" s="94" t="n">
        <v>36.137</v>
      </c>
      <c r="K24" s="94" t="n">
        <v>18.39</v>
      </c>
      <c r="L24" s="94" t="n">
        <v>4.563</v>
      </c>
      <c r="M24" s="94" t="n">
        <v>9.3</v>
      </c>
      <c r="N24" s="94" t="n">
        <v>3.884</v>
      </c>
      <c r="O24" s="94" t="n">
        <v>29.76</v>
      </c>
      <c r="P24" s="94" t="n">
        <v>5.68</v>
      </c>
      <c r="Q24" s="94" t="n">
        <v>1.609</v>
      </c>
      <c r="R24" s="94" t="n">
        <v>13.742</v>
      </c>
      <c r="S24" s="94" t="n">
        <v>8.729</v>
      </c>
      <c r="T24" s="94" t="n">
        <v>31.847</v>
      </c>
      <c r="U24" s="94" t="n">
        <v>0</v>
      </c>
      <c r="V24" s="94" t="n">
        <v>3.853</v>
      </c>
      <c r="W24" s="94" t="n">
        <v>10.589</v>
      </c>
      <c r="X24" s="94" t="n">
        <v>4.9</v>
      </c>
      <c r="Y24" s="94" t="n">
        <v>12.505</v>
      </c>
      <c r="Z24" s="94" t="n">
        <v>0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137.407</v>
      </c>
      <c r="C25" s="94" t="n">
        <v>4.921</v>
      </c>
      <c r="D25" s="94" t="n">
        <v>6.661</v>
      </c>
      <c r="E25" s="94" t="n">
        <v>0.029</v>
      </c>
      <c r="F25" s="94" t="n">
        <v>6.252</v>
      </c>
      <c r="G25" s="94" t="n">
        <v>0</v>
      </c>
      <c r="H25" s="94" t="n">
        <v>0.38</v>
      </c>
      <c r="I25" s="94" t="n">
        <v>24.537</v>
      </c>
      <c r="J25" s="94" t="n">
        <v>35.387</v>
      </c>
      <c r="K25" s="94" t="n">
        <v>18.011</v>
      </c>
      <c r="L25" s="94" t="n">
        <v>4.424</v>
      </c>
      <c r="M25" s="94" t="n">
        <v>9.111</v>
      </c>
      <c r="N25" s="94" t="n">
        <v>3.841</v>
      </c>
      <c r="O25" s="94" t="n">
        <v>33.307</v>
      </c>
      <c r="P25" s="94" t="n">
        <v>6.722</v>
      </c>
      <c r="Q25" s="94" t="n">
        <v>1.723</v>
      </c>
      <c r="R25" s="94" t="n">
        <v>15.732</v>
      </c>
      <c r="S25" s="94" t="n">
        <v>9.13</v>
      </c>
      <c r="T25" s="94" t="n">
        <v>32.594</v>
      </c>
      <c r="U25" s="94" t="n">
        <v>0</v>
      </c>
      <c r="V25" s="94" t="n">
        <v>4.173</v>
      </c>
      <c r="W25" s="94" t="n">
        <v>11.946</v>
      </c>
      <c r="X25" s="94" t="n">
        <v>5.542</v>
      </c>
      <c r="Y25" s="94" t="n">
        <v>10.933</v>
      </c>
      <c r="Z25" s="94" t="n">
        <v>0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137.336</v>
      </c>
      <c r="C26" s="94" t="n">
        <v>4.802</v>
      </c>
      <c r="D26" s="94" t="n">
        <v>6.763</v>
      </c>
      <c r="E26" s="94" t="n">
        <v>0.03</v>
      </c>
      <c r="F26" s="94" t="n">
        <v>6.264</v>
      </c>
      <c r="G26" s="94" t="n">
        <v>0</v>
      </c>
      <c r="H26" s="94" t="n">
        <v>0.469</v>
      </c>
      <c r="I26" s="94" t="n">
        <v>24.157</v>
      </c>
      <c r="J26" s="94" t="n">
        <v>35.781</v>
      </c>
      <c r="K26" s="94" t="n">
        <v>17.751</v>
      </c>
      <c r="L26" s="94" t="n">
        <v>4.855</v>
      </c>
      <c r="M26" s="94" t="n">
        <v>8.915</v>
      </c>
      <c r="N26" s="94" t="n">
        <v>4.26</v>
      </c>
      <c r="O26" s="94" t="n">
        <v>34.371</v>
      </c>
      <c r="P26" s="94" t="n">
        <v>7.209</v>
      </c>
      <c r="Q26" s="94" t="n">
        <v>1.861</v>
      </c>
      <c r="R26" s="94" t="n">
        <v>16.402</v>
      </c>
      <c r="S26" s="94" t="n">
        <v>8.899</v>
      </c>
      <c r="T26" s="94" t="n">
        <v>31.462</v>
      </c>
      <c r="U26" s="94" t="n">
        <v>0</v>
      </c>
      <c r="V26" s="94" t="n">
        <v>4.388</v>
      </c>
      <c r="W26" s="94" t="n">
        <v>12.364</v>
      </c>
      <c r="X26" s="94" t="n">
        <v>4.873</v>
      </c>
      <c r="Y26" s="94" t="n">
        <v>9.837</v>
      </c>
      <c r="Z26" s="94" t="n">
        <v>0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137.159</v>
      </c>
      <c r="C27" s="94" t="n">
        <v>5.013</v>
      </c>
      <c r="D27" s="94" t="n">
        <v>6.867</v>
      </c>
      <c r="E27" s="94" t="n">
        <v>0.027</v>
      </c>
      <c r="F27" s="94" t="n">
        <v>6.372</v>
      </c>
      <c r="G27" s="94" t="n">
        <v>0</v>
      </c>
      <c r="H27" s="94" t="n">
        <v>0.468</v>
      </c>
      <c r="I27" s="94" t="n">
        <v>25.145</v>
      </c>
      <c r="J27" s="94" t="n">
        <v>35.833</v>
      </c>
      <c r="K27" s="94" t="n">
        <v>17.874</v>
      </c>
      <c r="L27" s="94" t="n">
        <v>4.748</v>
      </c>
      <c r="M27" s="94" t="n">
        <v>8.909</v>
      </c>
      <c r="N27" s="94" t="n">
        <v>4.302</v>
      </c>
      <c r="O27" s="94" t="n">
        <v>34.421</v>
      </c>
      <c r="P27" s="94" t="n">
        <v>6.414</v>
      </c>
      <c r="Q27" s="94" t="n">
        <v>2.004</v>
      </c>
      <c r="R27" s="94" t="n">
        <v>16.883</v>
      </c>
      <c r="S27" s="94" t="n">
        <v>9.12</v>
      </c>
      <c r="T27" s="94" t="n">
        <v>29.88</v>
      </c>
      <c r="U27" s="94" t="n">
        <v>0</v>
      </c>
      <c r="V27" s="94" t="n">
        <v>4.438</v>
      </c>
      <c r="W27" s="94" t="n">
        <v>11.668</v>
      </c>
      <c r="X27" s="94" t="n">
        <v>3.738</v>
      </c>
      <c r="Y27" s="94" t="n">
        <v>10.036</v>
      </c>
      <c r="Z27" s="94" t="n">
        <v>0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136.464</v>
      </c>
      <c r="C28" s="94" t="n">
        <v>4.695</v>
      </c>
      <c r="D28" s="95" t="n">
        <v>6.838</v>
      </c>
      <c r="E28" s="95" t="s">
        <v>42</v>
      </c>
      <c r="F28" s="95" t="n">
        <v>6.346</v>
      </c>
      <c r="G28" s="95" t="s">
        <v>42</v>
      </c>
      <c r="H28" s="95" t="s">
        <v>42</v>
      </c>
      <c r="I28" s="95" t="n">
        <v>26.114</v>
      </c>
      <c r="J28" s="94" t="n">
        <v>35.36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34.965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28.492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37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37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19.52941</v>
      </c>
      <c r="C31" s="97" t="n">
        <v>30.65104</v>
      </c>
      <c r="D31" s="97" t="n">
        <v>41.06571</v>
      </c>
      <c r="E31" s="95" t="s">
        <v>42</v>
      </c>
      <c r="F31" s="97" t="n">
        <v>39.1597</v>
      </c>
      <c r="G31" s="95" t="s">
        <v>42</v>
      </c>
      <c r="H31" s="95" t="s">
        <v>42</v>
      </c>
      <c r="I31" s="97" t="n">
        <v>6.23412</v>
      </c>
      <c r="J31" s="97" t="n">
        <v>26.71159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12.66001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5.71837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2.92127</v>
      </c>
      <c r="C32" s="97" t="n">
        <v>-7.33788</v>
      </c>
      <c r="D32" s="97" t="n">
        <v>-11.36303</v>
      </c>
      <c r="E32" s="95" t="s">
        <v>42</v>
      </c>
      <c r="F32" s="97" t="n">
        <v>-14.29562</v>
      </c>
      <c r="G32" s="95" t="s">
        <v>42</v>
      </c>
      <c r="H32" s="95" t="s">
        <v>42</v>
      </c>
      <c r="I32" s="97" t="n">
        <v>22.18418</v>
      </c>
      <c r="J32" s="97" t="n">
        <v>1.43223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4.07455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4.81046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5.74808</v>
      </c>
      <c r="C33" s="97" t="n">
        <v>2.29723</v>
      </c>
      <c r="D33" s="97" t="n">
        <v>3.11894</v>
      </c>
      <c r="E33" s="95" t="s">
        <v>42</v>
      </c>
      <c r="F33" s="97" t="n">
        <v>3.32909</v>
      </c>
      <c r="G33" s="95" t="s">
        <v>42</v>
      </c>
      <c r="H33" s="95" t="s">
        <v>42</v>
      </c>
      <c r="I33" s="97" t="n">
        <v>7.06216</v>
      </c>
      <c r="J33" s="97" t="n">
        <v>1.86493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5.73847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12.5071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3.13338</v>
      </c>
      <c r="C34" s="97" t="n">
        <v>3.71219</v>
      </c>
      <c r="D34" s="97" t="n">
        <v>5.93343</v>
      </c>
      <c r="E34" s="95" t="s">
        <v>42</v>
      </c>
      <c r="F34" s="97" t="n">
        <v>6.84446</v>
      </c>
      <c r="G34" s="95" t="s">
        <v>42</v>
      </c>
      <c r="H34" s="95" t="s">
        <v>42</v>
      </c>
      <c r="I34" s="97" t="n">
        <v>1.58009</v>
      </c>
      <c r="J34" s="97" t="n">
        <v>-0.34668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5.35991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6.7146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-0.19697</v>
      </c>
      <c r="C35" s="97" t="n">
        <v>0.13257</v>
      </c>
      <c r="D35" s="97" t="n">
        <v>-1.39344</v>
      </c>
      <c r="E35" s="95" t="s">
        <v>42</v>
      </c>
      <c r="F35" s="97" t="n">
        <v>-1.52936</v>
      </c>
      <c r="G35" s="95" t="s">
        <v>42</v>
      </c>
      <c r="H35" s="95" t="s">
        <v>42</v>
      </c>
      <c r="I35" s="97" t="n">
        <v>-0.7085</v>
      </c>
      <c r="J35" s="97" t="n">
        <v>-0.14663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6.22917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-4.76735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1.88436</v>
      </c>
      <c r="C36" s="97" t="n">
        <v>0.17652</v>
      </c>
      <c r="D36" s="97" t="n">
        <v>-2.03658</v>
      </c>
      <c r="E36" s="95" t="s">
        <v>42</v>
      </c>
      <c r="F36" s="97" t="n">
        <v>-3.01832</v>
      </c>
      <c r="G36" s="95" t="s">
        <v>42</v>
      </c>
      <c r="H36" s="95" t="s">
        <v>42</v>
      </c>
      <c r="I36" s="97" t="n">
        <v>-3.75557</v>
      </c>
      <c r="J36" s="97" t="n">
        <v>1.82258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7.40484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2.86293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5.71835</v>
      </c>
      <c r="C37" s="97" t="n">
        <v>0.24229</v>
      </c>
      <c r="D37" s="97" t="n">
        <v>0.91925</v>
      </c>
      <c r="E37" s="95" t="s">
        <v>42</v>
      </c>
      <c r="F37" s="97" t="n">
        <v>1.08778</v>
      </c>
      <c r="G37" s="95" t="s">
        <v>42</v>
      </c>
      <c r="H37" s="95" t="s">
        <v>42</v>
      </c>
      <c r="I37" s="97" t="n">
        <v>4.00803</v>
      </c>
      <c r="J37" s="97" t="n">
        <v>1.71361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9.1323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11.81676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7.61784</v>
      </c>
      <c r="C38" s="97" t="n">
        <v>4.43858</v>
      </c>
      <c r="D38" s="97" t="n">
        <v>0.91087</v>
      </c>
      <c r="E38" s="95" t="s">
        <v>42</v>
      </c>
      <c r="F38" s="97" t="n">
        <v>1.07607</v>
      </c>
      <c r="G38" s="95" t="s">
        <v>42</v>
      </c>
      <c r="H38" s="95" t="s">
        <v>42</v>
      </c>
      <c r="I38" s="97" t="n">
        <v>22.9553</v>
      </c>
      <c r="J38" s="97" t="n">
        <v>1.91271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6.65197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7.83065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0.93759</v>
      </c>
      <c r="C39" s="97" t="n">
        <v>-5.15464</v>
      </c>
      <c r="D39" s="97" t="n">
        <v>-2.29135</v>
      </c>
      <c r="E39" s="95" t="s">
        <v>42</v>
      </c>
      <c r="F39" s="97" t="n">
        <v>-2.21795</v>
      </c>
      <c r="G39" s="95" t="s">
        <v>42</v>
      </c>
      <c r="H39" s="95" t="s">
        <v>42</v>
      </c>
      <c r="I39" s="97" t="n">
        <v>6.09825</v>
      </c>
      <c r="J39" s="97" t="n">
        <v>-0.94932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4.68704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-2.35172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0.73017</v>
      </c>
      <c r="C40" s="97" t="n">
        <v>8.47382</v>
      </c>
      <c r="D40" s="97" t="n">
        <v>-2.82831</v>
      </c>
      <c r="E40" s="95" t="s">
        <v>42</v>
      </c>
      <c r="F40" s="97" t="n">
        <v>-3.08483</v>
      </c>
      <c r="G40" s="95" t="s">
        <v>42</v>
      </c>
      <c r="H40" s="95" t="s">
        <v>42</v>
      </c>
      <c r="I40" s="97" t="n">
        <v>0.73541</v>
      </c>
      <c r="J40" s="97" t="n">
        <v>-0.41311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1.71332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0.85403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2.64106</v>
      </c>
      <c r="C41" s="97" t="n">
        <v>1.71779</v>
      </c>
      <c r="D41" s="97" t="n">
        <v>-0.81907</v>
      </c>
      <c r="E41" s="95" t="s">
        <v>42</v>
      </c>
      <c r="F41" s="97" t="n">
        <v>-0.84257</v>
      </c>
      <c r="G41" s="95" t="s">
        <v>42</v>
      </c>
      <c r="H41" s="95" t="s">
        <v>42</v>
      </c>
      <c r="I41" s="97" t="n">
        <v>0.88503</v>
      </c>
      <c r="J41" s="97" t="n">
        <v>-0.06361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3.1471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7.87183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2.36302</v>
      </c>
      <c r="C42" s="97" t="n">
        <v>-1.06554</v>
      </c>
      <c r="D42" s="97" t="n">
        <v>-1.76965</v>
      </c>
      <c r="E42" s="97" t="n">
        <v>-6.45161</v>
      </c>
      <c r="F42" s="97" t="n">
        <v>-1.62077</v>
      </c>
      <c r="G42" s="95" t="s">
        <v>42</v>
      </c>
      <c r="H42" s="97" t="n">
        <v>-3.79747</v>
      </c>
      <c r="I42" s="97" t="n">
        <v>-0.8045</v>
      </c>
      <c r="J42" s="97" t="n">
        <v>-2.07544</v>
      </c>
      <c r="K42" s="97" t="n">
        <v>-2.0609</v>
      </c>
      <c r="L42" s="97" t="n">
        <v>-3.04624</v>
      </c>
      <c r="M42" s="97" t="n">
        <v>-2.03226</v>
      </c>
      <c r="N42" s="97" t="n">
        <v>-1.10711</v>
      </c>
      <c r="O42" s="97" t="n">
        <v>11.91868</v>
      </c>
      <c r="P42" s="97" t="n">
        <v>18.34507</v>
      </c>
      <c r="Q42" s="97" t="n">
        <v>7.08515</v>
      </c>
      <c r="R42" s="97" t="n">
        <v>14.48115</v>
      </c>
      <c r="S42" s="97" t="n">
        <v>4.59388</v>
      </c>
      <c r="T42" s="97" t="n">
        <v>2.34559</v>
      </c>
      <c r="U42" s="95" t="s">
        <v>42</v>
      </c>
      <c r="V42" s="97" t="n">
        <v>8.30522</v>
      </c>
      <c r="W42" s="97" t="n">
        <v>12.81519</v>
      </c>
      <c r="X42" s="97" t="n">
        <v>13.10204</v>
      </c>
      <c r="Y42" s="97" t="n">
        <v>-12.57097</v>
      </c>
      <c r="Z42" s="95" t="s">
        <v>42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-0.05167</v>
      </c>
      <c r="C43" s="97" t="n">
        <v>-2.41821</v>
      </c>
      <c r="D43" s="97" t="n">
        <v>1.5313</v>
      </c>
      <c r="E43" s="97" t="n">
        <v>3.44828</v>
      </c>
      <c r="F43" s="97" t="n">
        <v>0.19194</v>
      </c>
      <c r="G43" s="95" t="s">
        <v>42</v>
      </c>
      <c r="H43" s="97" t="n">
        <v>23.42105</v>
      </c>
      <c r="I43" s="97" t="n">
        <v>-1.54868</v>
      </c>
      <c r="J43" s="97" t="n">
        <v>1.1134</v>
      </c>
      <c r="K43" s="97" t="n">
        <v>-1.44356</v>
      </c>
      <c r="L43" s="97" t="n">
        <v>9.74231</v>
      </c>
      <c r="M43" s="97" t="n">
        <v>-2.15125</v>
      </c>
      <c r="N43" s="97" t="n">
        <v>10.90862</v>
      </c>
      <c r="O43" s="97" t="n">
        <v>3.19452</v>
      </c>
      <c r="P43" s="97" t="n">
        <v>7.24487</v>
      </c>
      <c r="Q43" s="97" t="n">
        <v>8.00929</v>
      </c>
      <c r="R43" s="97" t="n">
        <v>4.25884</v>
      </c>
      <c r="S43" s="97" t="n">
        <v>-2.53012</v>
      </c>
      <c r="T43" s="97" t="n">
        <v>-3.47303</v>
      </c>
      <c r="U43" s="95" t="s">
        <v>42</v>
      </c>
      <c r="V43" s="97" t="n">
        <v>5.15217</v>
      </c>
      <c r="W43" s="97" t="n">
        <v>3.49908</v>
      </c>
      <c r="X43" s="97" t="n">
        <v>-12.07145</v>
      </c>
      <c r="Y43" s="97" t="n">
        <v>-10.0247</v>
      </c>
      <c r="Z43" s="95" t="s">
        <v>42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-0.12888</v>
      </c>
      <c r="C44" s="97" t="n">
        <v>4.394</v>
      </c>
      <c r="D44" s="97" t="n">
        <v>1.53778</v>
      </c>
      <c r="E44" s="97" t="n">
        <v>-10</v>
      </c>
      <c r="F44" s="97" t="n">
        <v>1.72414</v>
      </c>
      <c r="G44" s="95" t="s">
        <v>42</v>
      </c>
      <c r="H44" s="97" t="n">
        <v>-0.21322</v>
      </c>
      <c r="I44" s="97" t="n">
        <v>4.08991</v>
      </c>
      <c r="J44" s="97" t="n">
        <v>0.14533</v>
      </c>
      <c r="K44" s="97" t="n">
        <v>0.69292</v>
      </c>
      <c r="L44" s="97" t="n">
        <v>-2.20391</v>
      </c>
      <c r="M44" s="97" t="n">
        <v>-0.0673</v>
      </c>
      <c r="N44" s="97" t="n">
        <v>0.98592</v>
      </c>
      <c r="O44" s="97" t="n">
        <v>0.14547</v>
      </c>
      <c r="P44" s="97" t="n">
        <v>-11.02788</v>
      </c>
      <c r="Q44" s="97" t="n">
        <v>7.68404</v>
      </c>
      <c r="R44" s="97" t="n">
        <v>2.93257</v>
      </c>
      <c r="S44" s="97" t="n">
        <v>2.48343</v>
      </c>
      <c r="T44" s="97" t="n">
        <v>-5.02829</v>
      </c>
      <c r="U44" s="95" t="s">
        <v>42</v>
      </c>
      <c r="V44" s="97" t="n">
        <v>1.13947</v>
      </c>
      <c r="W44" s="97" t="n">
        <v>-5.62925</v>
      </c>
      <c r="X44" s="97" t="n">
        <v>-23.29161</v>
      </c>
      <c r="Y44" s="97" t="n">
        <v>2.02297</v>
      </c>
      <c r="Z44" s="95" t="s">
        <v>42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-0.50671</v>
      </c>
      <c r="C45" s="97" t="n">
        <v>-6.34351</v>
      </c>
      <c r="D45" s="97" t="n">
        <v>-0.42231</v>
      </c>
      <c r="E45" s="100" t="s">
        <v>42</v>
      </c>
      <c r="F45" s="97" t="n">
        <v>-0.40804</v>
      </c>
      <c r="G45" s="95" t="s">
        <v>42</v>
      </c>
      <c r="H45" s="101" t="s">
        <v>42</v>
      </c>
      <c r="I45" s="97" t="n">
        <v>3.85365</v>
      </c>
      <c r="J45" s="97" t="n">
        <v>-1.32001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1.58043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-4.64525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43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43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6.50021159542954</v>
      </c>
      <c r="D48" s="99" t="n">
        <v>8.4502750740584</v>
      </c>
      <c r="E48" s="95" t="s">
        <v>42</v>
      </c>
      <c r="F48" s="99" t="n">
        <v>8.29961912822683</v>
      </c>
      <c r="G48" s="95" t="s">
        <v>42</v>
      </c>
      <c r="H48" s="95" t="s">
        <v>42</v>
      </c>
      <c r="I48" s="99" t="n">
        <v>11.3228946254761</v>
      </c>
      <c r="J48" s="99" t="n">
        <v>39.1891663140076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13.223867964452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21.3135844265764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5.8330647760232</v>
      </c>
      <c r="D49" s="99" t="n">
        <v>7.97913608097301</v>
      </c>
      <c r="E49" s="95" t="s">
        <v>42</v>
      </c>
      <c r="F49" s="99" t="n">
        <v>7.37756770628185</v>
      </c>
      <c r="G49" s="95" t="s">
        <v>42</v>
      </c>
      <c r="H49" s="95" t="s">
        <v>42</v>
      </c>
      <c r="I49" s="99" t="n">
        <v>12.7797471980521</v>
      </c>
      <c r="J49" s="99" t="n">
        <v>39.729771666607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15.3960921927406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18.2821880856041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4.04797462131401</v>
      </c>
      <c r="D50" s="99" t="n">
        <v>6.40960234493122</v>
      </c>
      <c r="E50" s="95" t="s">
        <v>42</v>
      </c>
      <c r="F50" s="99" t="n">
        <v>6.0172345023978</v>
      </c>
      <c r="G50" s="95" t="s">
        <v>42</v>
      </c>
      <c r="H50" s="95" t="s">
        <v>42</v>
      </c>
      <c r="I50" s="99" t="n">
        <v>17.1417440425946</v>
      </c>
      <c r="J50" s="99" t="n">
        <v>32.3754487185433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17.963583069745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22.0616472028718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3.69518063859065</v>
      </c>
      <c r="D51" s="99" t="n">
        <v>5.59835804302363</v>
      </c>
      <c r="E51" s="95" t="s">
        <v>42</v>
      </c>
      <c r="F51" s="99" t="n">
        <v>5.25783855644616</v>
      </c>
      <c r="G51" s="95" t="s">
        <v>42</v>
      </c>
      <c r="H51" s="95" t="s">
        <v>42</v>
      </c>
      <c r="I51" s="99" t="n">
        <v>17.8352911908075</v>
      </c>
      <c r="J51" s="99" t="n">
        <v>28.4994596779836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21.0655616627924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23.3061487868021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3.49653404788257</v>
      </c>
      <c r="D52" s="99" t="n">
        <v>4.92441894332149</v>
      </c>
      <c r="E52" s="99" t="n">
        <v>0.0218442360342518</v>
      </c>
      <c r="F52" s="99" t="n">
        <v>4.56107648395177</v>
      </c>
      <c r="G52" s="99" t="n">
        <v>0</v>
      </c>
      <c r="H52" s="99" t="n">
        <v>0.341498223335469</v>
      </c>
      <c r="I52" s="99" t="n">
        <v>17.5897069959807</v>
      </c>
      <c r="J52" s="99" t="n">
        <v>26.0536203180521</v>
      </c>
      <c r="K52" s="99" t="n">
        <v>12.9252344614668</v>
      </c>
      <c r="L52" s="99" t="n">
        <v>3.53512553154308</v>
      </c>
      <c r="M52" s="99" t="n">
        <v>6.49137880817848</v>
      </c>
      <c r="N52" s="99" t="n">
        <v>3.10188151686375</v>
      </c>
      <c r="O52" s="99" t="n">
        <v>25.0269412244422</v>
      </c>
      <c r="P52" s="99" t="n">
        <v>5.2491699190307</v>
      </c>
      <c r="Q52" s="99" t="n">
        <v>1.35507077532475</v>
      </c>
      <c r="R52" s="99" t="n">
        <v>11.9429719811266</v>
      </c>
      <c r="S52" s="99" t="n">
        <v>6.47972854896021</v>
      </c>
      <c r="T52" s="99" t="n">
        <v>22.908778470321</v>
      </c>
      <c r="U52" s="99" t="n">
        <v>0</v>
      </c>
      <c r="V52" s="99" t="n">
        <v>3.19508359060989</v>
      </c>
      <c r="W52" s="99" t="n">
        <v>9.00273781091629</v>
      </c>
      <c r="X52" s="99" t="n">
        <v>3.54823207316363</v>
      </c>
      <c r="Y52" s="99" t="n">
        <v>7.16272499563115</v>
      </c>
      <c r="Z52" s="99" t="n">
        <v>0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3.65488228989713</v>
      </c>
      <c r="D53" s="99" t="n">
        <v>5.00659818167237</v>
      </c>
      <c r="E53" s="99" t="n">
        <v>0.0196851828899307</v>
      </c>
      <c r="F53" s="99" t="n">
        <v>4.64570316202364</v>
      </c>
      <c r="G53" s="99" t="n">
        <v>0</v>
      </c>
      <c r="H53" s="99" t="n">
        <v>0.341209836758798</v>
      </c>
      <c r="I53" s="99" t="n">
        <v>18.3327379173077</v>
      </c>
      <c r="J53" s="99" t="n">
        <v>26.1251540183291</v>
      </c>
      <c r="K53" s="99" t="n">
        <v>13.0315910731341</v>
      </c>
      <c r="L53" s="99" t="n">
        <v>3.4616758652367</v>
      </c>
      <c r="M53" s="99" t="n">
        <v>6.49538127282935</v>
      </c>
      <c r="N53" s="99" t="n">
        <v>3.13650580712895</v>
      </c>
      <c r="O53" s="99" t="n">
        <v>25.0956918612705</v>
      </c>
      <c r="P53" s="99" t="n">
        <v>4.6763245576302</v>
      </c>
      <c r="Q53" s="99" t="n">
        <v>1.46107801894152</v>
      </c>
      <c r="R53" s="99" t="n">
        <v>12.3090719529889</v>
      </c>
      <c r="S53" s="99" t="n">
        <v>6.64921733170991</v>
      </c>
      <c r="T53" s="99" t="n">
        <v>21.7849357315233</v>
      </c>
      <c r="U53" s="99" t="n">
        <v>0</v>
      </c>
      <c r="V53" s="99" t="n">
        <v>3.23566080242638</v>
      </c>
      <c r="W53" s="99" t="n">
        <v>8.50691533184115</v>
      </c>
      <c r="X53" s="99" t="n">
        <v>2.72530420898373</v>
      </c>
      <c r="Y53" s="99" t="n">
        <v>7.31705538827201</v>
      </c>
      <c r="Z53" s="99" t="n">
        <v>0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99" t="n">
        <v>3.44046781568765</v>
      </c>
      <c r="D54" s="99" t="n">
        <v>5.01084535115488</v>
      </c>
      <c r="E54" s="95" t="s">
        <v>42</v>
      </c>
      <c r="F54" s="99" t="n">
        <v>4.65031070465471</v>
      </c>
      <c r="G54" s="95" t="s">
        <v>42</v>
      </c>
      <c r="H54" s="95" t="s">
        <v>42</v>
      </c>
      <c r="I54" s="99" t="n">
        <v>19.1361824363935</v>
      </c>
      <c r="J54" s="99" t="n">
        <v>25.9115957322078</v>
      </c>
      <c r="K54" s="95" t="s">
        <v>42</v>
      </c>
      <c r="L54" s="95" t="s">
        <v>42</v>
      </c>
      <c r="M54" s="95" t="s">
        <v>42</v>
      </c>
      <c r="N54" s="95" t="s">
        <v>42</v>
      </c>
      <c r="O54" s="99" t="n">
        <v>25.6221421034119</v>
      </c>
      <c r="P54" s="95" t="s">
        <v>42</v>
      </c>
      <c r="Q54" s="95" t="s">
        <v>42</v>
      </c>
      <c r="R54" s="95" t="s">
        <v>42</v>
      </c>
      <c r="S54" s="95" t="s">
        <v>42</v>
      </c>
      <c r="T54" s="99" t="n">
        <v>20.8787665611443</v>
      </c>
      <c r="U54" s="95" t="s">
        <v>42</v>
      </c>
      <c r="V54" s="95" t="s">
        <v>42</v>
      </c>
      <c r="W54" s="95" t="s">
        <v>42</v>
      </c>
      <c r="X54" s="95" t="s">
        <v>42</v>
      </c>
      <c r="Y54" s="95" t="s">
        <v>42</v>
      </c>
      <c r="Z54" s="95" t="s">
        <v>42</v>
      </c>
      <c r="AA54" s="93" t="n">
        <v>2012</v>
      </c>
    </row>
    <row r="55" customFormat="false" ht="12.75" hidden="false" customHeight="false" outlineLevel="0" collapsed="false">
      <c r="T55" s="99"/>
    </row>
    <row r="56" customFormat="false" ht="12.75" hidden="false" customHeight="false" outlineLevel="0" collapsed="false">
      <c r="T56" s="99"/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5" display="4  Selbstständige und mithelfende Familienangehörige am Arbeitsort im Land Brandenburg 1991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4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44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5170.905</v>
      </c>
      <c r="C6" s="111" t="n">
        <v>6027.516</v>
      </c>
      <c r="D6" s="111" t="n">
        <v>1699.425</v>
      </c>
      <c r="E6" s="111" t="n">
        <v>1192.694</v>
      </c>
      <c r="F6" s="111" t="n">
        <v>400.773</v>
      </c>
      <c r="G6" s="111" t="n">
        <v>1021.981</v>
      </c>
      <c r="H6" s="111" t="n">
        <v>2947.25</v>
      </c>
      <c r="I6" s="111" t="n">
        <v>838.743</v>
      </c>
      <c r="J6" s="111" t="n">
        <v>3288.384</v>
      </c>
      <c r="K6" s="111" t="n">
        <v>8022.927</v>
      </c>
      <c r="L6" s="111" t="n">
        <v>1672.56</v>
      </c>
      <c r="M6" s="111" t="n">
        <v>475.656</v>
      </c>
      <c r="N6" s="111" t="n">
        <v>2252.728</v>
      </c>
      <c r="O6" s="111" t="n">
        <v>1272.445</v>
      </c>
      <c r="P6" s="111" t="n">
        <v>1205.114</v>
      </c>
      <c r="Q6" s="111" t="n">
        <v>1222.899</v>
      </c>
      <c r="R6" s="112" t="n">
        <v>38712</v>
      </c>
      <c r="S6" s="111" t="n">
        <v>30233.066</v>
      </c>
      <c r="T6" s="111" t="n">
        <v>6779.509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5221.863</v>
      </c>
      <c r="C7" s="111" t="n">
        <v>6103.269</v>
      </c>
      <c r="D7" s="111" t="n">
        <v>1673.212</v>
      </c>
      <c r="E7" s="111" t="n">
        <v>1064.218</v>
      </c>
      <c r="F7" s="111" t="n">
        <v>405.24</v>
      </c>
      <c r="G7" s="111" t="n">
        <v>1038.602</v>
      </c>
      <c r="H7" s="111" t="n">
        <v>2985.358</v>
      </c>
      <c r="I7" s="111" t="n">
        <v>755.297</v>
      </c>
      <c r="J7" s="111" t="n">
        <v>3335.009</v>
      </c>
      <c r="K7" s="111" t="n">
        <v>8089.83</v>
      </c>
      <c r="L7" s="111" t="n">
        <v>1682.537</v>
      </c>
      <c r="M7" s="111" t="n">
        <v>477.117</v>
      </c>
      <c r="N7" s="111" t="n">
        <v>1965.043</v>
      </c>
      <c r="O7" s="111" t="n">
        <v>1129.183</v>
      </c>
      <c r="P7" s="111" t="n">
        <v>1214.66</v>
      </c>
      <c r="Q7" s="111" t="n">
        <v>1042.562</v>
      </c>
      <c r="R7" s="112" t="n">
        <v>38183</v>
      </c>
      <c r="S7" s="111" t="n">
        <v>30553.485</v>
      </c>
      <c r="T7" s="111" t="n">
        <v>5956.303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5141.244</v>
      </c>
      <c r="C8" s="111" t="n">
        <v>6052.565</v>
      </c>
      <c r="D8" s="111" t="n">
        <v>1666.503</v>
      </c>
      <c r="E8" s="111" t="n">
        <v>1034.488</v>
      </c>
      <c r="F8" s="111" t="n">
        <v>400.06</v>
      </c>
      <c r="G8" s="111" t="n">
        <v>1033.441</v>
      </c>
      <c r="H8" s="111" t="n">
        <v>2957.455</v>
      </c>
      <c r="I8" s="111" t="n">
        <v>740.309</v>
      </c>
      <c r="J8" s="111" t="n">
        <v>3317.47</v>
      </c>
      <c r="K8" s="111" t="n">
        <v>7982.616</v>
      </c>
      <c r="L8" s="111" t="n">
        <v>1663.652</v>
      </c>
      <c r="M8" s="111" t="n">
        <v>469.269</v>
      </c>
      <c r="N8" s="111" t="n">
        <v>1905.933</v>
      </c>
      <c r="O8" s="111" t="n">
        <v>1103.554</v>
      </c>
      <c r="P8" s="111" t="n">
        <v>1204.912</v>
      </c>
      <c r="Q8" s="111" t="n">
        <v>1021.529</v>
      </c>
      <c r="R8" s="112" t="n">
        <v>37695</v>
      </c>
      <c r="S8" s="111" t="n">
        <v>30222.684</v>
      </c>
      <c r="T8" s="111" t="n">
        <v>5805.813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5088.571</v>
      </c>
      <c r="C9" s="111" t="n">
        <v>6043.169</v>
      </c>
      <c r="D9" s="111" t="n">
        <v>1653.862</v>
      </c>
      <c r="E9" s="111" t="n">
        <v>1065.185</v>
      </c>
      <c r="F9" s="111" t="n">
        <v>395.32</v>
      </c>
      <c r="G9" s="111" t="n">
        <v>1029.127</v>
      </c>
      <c r="H9" s="111" t="n">
        <v>2937.851</v>
      </c>
      <c r="I9" s="111" t="n">
        <v>763.192</v>
      </c>
      <c r="J9" s="111" t="n">
        <v>3323.87</v>
      </c>
      <c r="K9" s="111" t="n">
        <v>7897.131</v>
      </c>
      <c r="L9" s="111" t="n">
        <v>1661.587</v>
      </c>
      <c r="M9" s="111" t="n">
        <v>467.25</v>
      </c>
      <c r="N9" s="111" t="n">
        <v>1961.648</v>
      </c>
      <c r="O9" s="111" t="n">
        <v>1128.235</v>
      </c>
      <c r="P9" s="111" t="n">
        <v>1201.524</v>
      </c>
      <c r="Q9" s="111" t="n">
        <v>1049.478</v>
      </c>
      <c r="R9" s="112" t="n">
        <v>37667</v>
      </c>
      <c r="S9" s="111" t="n">
        <v>30045.4</v>
      </c>
      <c r="T9" s="111" t="n">
        <v>5967.738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5095.686</v>
      </c>
      <c r="C10" s="111" t="n">
        <v>6043.107</v>
      </c>
      <c r="D10" s="111" t="n">
        <v>1653.746</v>
      </c>
      <c r="E10" s="111" t="n">
        <v>1089.844</v>
      </c>
      <c r="F10" s="111" t="n">
        <v>386.481</v>
      </c>
      <c r="G10" s="111" t="n">
        <v>1016.636</v>
      </c>
      <c r="H10" s="111" t="n">
        <v>2930.687</v>
      </c>
      <c r="I10" s="111" t="n">
        <v>785.057</v>
      </c>
      <c r="J10" s="111" t="n">
        <v>3355.817</v>
      </c>
      <c r="K10" s="111" t="n">
        <v>7869.826</v>
      </c>
      <c r="L10" s="111" t="n">
        <v>1670.636</v>
      </c>
      <c r="M10" s="111" t="n">
        <v>470.169</v>
      </c>
      <c r="N10" s="111" t="n">
        <v>2017.522</v>
      </c>
      <c r="O10" s="111" t="n">
        <v>1146.853</v>
      </c>
      <c r="P10" s="111" t="n">
        <v>1207.128</v>
      </c>
      <c r="Q10" s="111" t="n">
        <v>1062.805</v>
      </c>
      <c r="R10" s="112" t="n">
        <v>37802</v>
      </c>
      <c r="S10" s="111" t="n">
        <v>30046.173</v>
      </c>
      <c r="T10" s="111" t="n">
        <v>6102.081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5122.404</v>
      </c>
      <c r="C11" s="111" t="n">
        <v>6025.578</v>
      </c>
      <c r="D11" s="111" t="n">
        <v>1627.797</v>
      </c>
      <c r="E11" s="111" t="n">
        <v>1088.159</v>
      </c>
      <c r="F11" s="111" t="n">
        <v>380.94</v>
      </c>
      <c r="G11" s="111" t="n">
        <v>1009.433</v>
      </c>
      <c r="H11" s="111" t="n">
        <v>2942.247</v>
      </c>
      <c r="I11" s="111" t="n">
        <v>776.056</v>
      </c>
      <c r="J11" s="111" t="n">
        <v>3353.329</v>
      </c>
      <c r="K11" s="111" t="n">
        <v>7895.216</v>
      </c>
      <c r="L11" s="111" t="n">
        <v>1676.937</v>
      </c>
      <c r="M11" s="111" t="n">
        <v>471.843</v>
      </c>
      <c r="N11" s="111" t="n">
        <v>2015.126</v>
      </c>
      <c r="O11" s="111" t="n">
        <v>1126.213</v>
      </c>
      <c r="P11" s="111" t="n">
        <v>1212.462</v>
      </c>
      <c r="Q11" s="111" t="n">
        <v>1048.26</v>
      </c>
      <c r="R11" s="112" t="n">
        <v>37772</v>
      </c>
      <c r="S11" s="111" t="n">
        <v>30090.389</v>
      </c>
      <c r="T11" s="111" t="n">
        <v>6053.814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5143.997</v>
      </c>
      <c r="C12" s="111" t="n">
        <v>6027.067</v>
      </c>
      <c r="D12" s="111" t="n">
        <v>1592.952</v>
      </c>
      <c r="E12" s="111" t="n">
        <v>1085.72</v>
      </c>
      <c r="F12" s="111" t="n">
        <v>381.872</v>
      </c>
      <c r="G12" s="111" t="n">
        <v>1002.02</v>
      </c>
      <c r="H12" s="111" t="n">
        <v>2935.23</v>
      </c>
      <c r="I12" s="111" t="n">
        <v>761.694</v>
      </c>
      <c r="J12" s="111" t="n">
        <v>3356.933</v>
      </c>
      <c r="K12" s="111" t="n">
        <v>7941.706</v>
      </c>
      <c r="L12" s="111" t="n">
        <v>1679.505</v>
      </c>
      <c r="M12" s="111" t="n">
        <v>471.888</v>
      </c>
      <c r="N12" s="111" t="n">
        <v>1987.2</v>
      </c>
      <c r="O12" s="111" t="n">
        <v>1102.332</v>
      </c>
      <c r="P12" s="111" t="n">
        <v>1209.759</v>
      </c>
      <c r="Q12" s="111" t="n">
        <v>1036.125</v>
      </c>
      <c r="R12" s="112" t="n">
        <v>37716</v>
      </c>
      <c r="S12" s="111" t="n">
        <v>30149.977</v>
      </c>
      <c r="T12" s="111" t="n">
        <v>5973.071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5215.405</v>
      </c>
      <c r="C13" s="111" t="n">
        <v>6145.422</v>
      </c>
      <c r="D13" s="111" t="n">
        <v>1580.184</v>
      </c>
      <c r="E13" s="111" t="n">
        <v>1080.09</v>
      </c>
      <c r="F13" s="111" t="n">
        <v>379.591</v>
      </c>
      <c r="G13" s="111" t="n">
        <v>1012.237</v>
      </c>
      <c r="H13" s="111" t="n">
        <v>2962.813</v>
      </c>
      <c r="I13" s="111" t="n">
        <v>757.803</v>
      </c>
      <c r="J13" s="111" t="n">
        <v>3383.032</v>
      </c>
      <c r="K13" s="111" t="n">
        <v>8087.245</v>
      </c>
      <c r="L13" s="111" t="n">
        <v>1706.14</v>
      </c>
      <c r="M13" s="111" t="n">
        <v>480.327</v>
      </c>
      <c r="N13" s="111" t="n">
        <v>1985.516</v>
      </c>
      <c r="O13" s="111" t="n">
        <v>1098.055</v>
      </c>
      <c r="P13" s="111" t="n">
        <v>1215.482</v>
      </c>
      <c r="Q13" s="111" t="n">
        <v>1058.658</v>
      </c>
      <c r="R13" s="112" t="n">
        <v>38148</v>
      </c>
      <c r="S13" s="111" t="n">
        <v>30587.694</v>
      </c>
      <c r="T13" s="111" t="n">
        <v>5980.122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5300.252</v>
      </c>
      <c r="C14" s="111" t="n">
        <v>6250.271</v>
      </c>
      <c r="D14" s="111" t="n">
        <v>1578.304</v>
      </c>
      <c r="E14" s="111" t="n">
        <v>1082.808</v>
      </c>
      <c r="F14" s="111" t="n">
        <v>382.198</v>
      </c>
      <c r="G14" s="111" t="n">
        <v>1023.507</v>
      </c>
      <c r="H14" s="111" t="n">
        <v>3007.17</v>
      </c>
      <c r="I14" s="111" t="n">
        <v>762.395</v>
      </c>
      <c r="J14" s="111" t="n">
        <v>3449.952</v>
      </c>
      <c r="K14" s="111" t="n">
        <v>8255.764</v>
      </c>
      <c r="L14" s="111" t="n">
        <v>1739.721</v>
      </c>
      <c r="M14" s="111" t="n">
        <v>492.196</v>
      </c>
      <c r="N14" s="111" t="n">
        <v>1996.458</v>
      </c>
      <c r="O14" s="111" t="n">
        <v>1085.217</v>
      </c>
      <c r="P14" s="111" t="n">
        <v>1236.163</v>
      </c>
      <c r="Q14" s="111" t="n">
        <v>1078.624</v>
      </c>
      <c r="R14" s="112" t="n">
        <v>38721</v>
      </c>
      <c r="S14" s="111" t="n">
        <v>31137.194</v>
      </c>
      <c r="T14" s="111" t="n">
        <v>6005.502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5435.689</v>
      </c>
      <c r="C15" s="111" t="n">
        <v>6356.634</v>
      </c>
      <c r="D15" s="111" t="n">
        <v>1598.343</v>
      </c>
      <c r="E15" s="111" t="n">
        <v>1077.221</v>
      </c>
      <c r="F15" s="111" t="n">
        <v>391.319</v>
      </c>
      <c r="G15" s="111" t="n">
        <v>1041.277</v>
      </c>
      <c r="H15" s="111" t="n">
        <v>3072.378</v>
      </c>
      <c r="I15" s="111" t="n">
        <v>756.897</v>
      </c>
      <c r="J15" s="111" t="n">
        <v>3529.09</v>
      </c>
      <c r="K15" s="111" t="n">
        <v>8472.746</v>
      </c>
      <c r="L15" s="111" t="n">
        <v>1780.407</v>
      </c>
      <c r="M15" s="111" t="n">
        <v>503.963</v>
      </c>
      <c r="N15" s="111" t="n">
        <v>1982.076</v>
      </c>
      <c r="O15" s="111" t="n">
        <v>1059.457</v>
      </c>
      <c r="P15" s="111" t="n">
        <v>1257.684</v>
      </c>
      <c r="Q15" s="111" t="n">
        <v>1066.819</v>
      </c>
      <c r="R15" s="112" t="n">
        <v>39382</v>
      </c>
      <c r="S15" s="111" t="n">
        <v>31841.187</v>
      </c>
      <c r="T15" s="111" t="n">
        <v>5942.47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5507.456</v>
      </c>
      <c r="C16" s="111" t="n">
        <v>6417.285</v>
      </c>
      <c r="D16" s="111" t="n">
        <v>1591.186</v>
      </c>
      <c r="E16" s="111" t="n">
        <v>1056.185</v>
      </c>
      <c r="F16" s="111" t="n">
        <v>395.569</v>
      </c>
      <c r="G16" s="111" t="n">
        <v>1053.669</v>
      </c>
      <c r="H16" s="111" t="n">
        <v>3101.456</v>
      </c>
      <c r="I16" s="111" t="n">
        <v>743.343</v>
      </c>
      <c r="J16" s="111" t="n">
        <v>3535.666</v>
      </c>
      <c r="K16" s="111" t="n">
        <v>8491.696</v>
      </c>
      <c r="L16" s="111" t="n">
        <v>1789.696</v>
      </c>
      <c r="M16" s="111" t="n">
        <v>504.809</v>
      </c>
      <c r="N16" s="111" t="n">
        <v>1946.018</v>
      </c>
      <c r="O16" s="111" t="n">
        <v>1038.12</v>
      </c>
      <c r="P16" s="111" t="n">
        <v>1264.294</v>
      </c>
      <c r="Q16" s="111" t="n">
        <v>1048.552</v>
      </c>
      <c r="R16" s="112" t="n">
        <v>39485</v>
      </c>
      <c r="S16" s="111" t="n">
        <v>32061.596</v>
      </c>
      <c r="T16" s="111" t="n">
        <v>5832.218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5504.202</v>
      </c>
      <c r="C17" s="111" t="n">
        <v>6393.768</v>
      </c>
      <c r="D17" s="111" t="n">
        <v>1566.616</v>
      </c>
      <c r="E17" s="111" t="n">
        <v>1034.079</v>
      </c>
      <c r="F17" s="111" t="n">
        <v>393.509</v>
      </c>
      <c r="G17" s="111" t="n">
        <v>1046.4</v>
      </c>
      <c r="H17" s="111" t="n">
        <v>3087.648</v>
      </c>
      <c r="I17" s="111" t="n">
        <v>732.674</v>
      </c>
      <c r="J17" s="111" t="n">
        <v>3534.557</v>
      </c>
      <c r="K17" s="111" t="n">
        <v>8448.905</v>
      </c>
      <c r="L17" s="111" t="n">
        <v>1796.46</v>
      </c>
      <c r="M17" s="111" t="n">
        <v>502.988</v>
      </c>
      <c r="N17" s="111" t="n">
        <v>1917.243</v>
      </c>
      <c r="O17" s="111" t="n">
        <v>1018.73</v>
      </c>
      <c r="P17" s="111" t="n">
        <v>1253.152</v>
      </c>
      <c r="Q17" s="111" t="n">
        <v>1026.069</v>
      </c>
      <c r="R17" s="112" t="n">
        <v>39257</v>
      </c>
      <c r="S17" s="111" t="n">
        <v>31961.589</v>
      </c>
      <c r="T17" s="111" t="n">
        <v>5728.795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5464.925</v>
      </c>
      <c r="C18" s="111" t="n">
        <v>6335.186</v>
      </c>
      <c r="D18" s="111" t="n">
        <v>1544.916</v>
      </c>
      <c r="E18" s="111" t="n">
        <v>1019.919</v>
      </c>
      <c r="F18" s="111" t="n">
        <v>391.319</v>
      </c>
      <c r="G18" s="111" t="n">
        <v>1035.876</v>
      </c>
      <c r="H18" s="111" t="n">
        <v>3052.073</v>
      </c>
      <c r="I18" s="111" t="n">
        <v>720.285</v>
      </c>
      <c r="J18" s="111" t="n">
        <v>3528.533</v>
      </c>
      <c r="K18" s="111" t="n">
        <v>8373.613</v>
      </c>
      <c r="L18" s="111" t="n">
        <v>1789.506</v>
      </c>
      <c r="M18" s="111" t="n">
        <v>502.495</v>
      </c>
      <c r="N18" s="111" t="n">
        <v>1910.637</v>
      </c>
      <c r="O18" s="111" t="n">
        <v>1006.241</v>
      </c>
      <c r="P18" s="111" t="n">
        <v>1235.799</v>
      </c>
      <c r="Q18" s="111" t="n">
        <v>1006.677</v>
      </c>
      <c r="R18" s="112" t="n">
        <v>38918</v>
      </c>
      <c r="S18" s="111" t="n">
        <v>31709.325</v>
      </c>
      <c r="T18" s="111" t="n">
        <v>5663.759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5474.407</v>
      </c>
      <c r="C19" s="111" t="n">
        <v>6338.067</v>
      </c>
      <c r="D19" s="111" t="n">
        <v>1552.652</v>
      </c>
      <c r="E19" s="111" t="n">
        <v>1022.642</v>
      </c>
      <c r="F19" s="111" t="n">
        <v>393.299</v>
      </c>
      <c r="G19" s="111" t="n">
        <v>1039.054</v>
      </c>
      <c r="H19" s="111" t="n">
        <v>3058.719</v>
      </c>
      <c r="I19" s="111" t="n">
        <v>718.118</v>
      </c>
      <c r="J19" s="111" t="n">
        <v>3545.904</v>
      </c>
      <c r="K19" s="111" t="n">
        <v>8417.736</v>
      </c>
      <c r="L19" s="111" t="n">
        <v>1803.911</v>
      </c>
      <c r="M19" s="111" t="n">
        <v>506.322</v>
      </c>
      <c r="N19" s="111" t="n">
        <v>1913.18</v>
      </c>
      <c r="O19" s="111" t="n">
        <v>1003.478</v>
      </c>
      <c r="P19" s="111" t="n">
        <v>1236.804</v>
      </c>
      <c r="Q19" s="111" t="n">
        <v>1009.707</v>
      </c>
      <c r="R19" s="112" t="n">
        <v>39034</v>
      </c>
      <c r="S19" s="111" t="n">
        <v>31814.223</v>
      </c>
      <c r="T19" s="111" t="n">
        <v>5667.125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5480.035</v>
      </c>
      <c r="C20" s="111" t="n">
        <v>6359.721</v>
      </c>
      <c r="D20" s="111" t="n">
        <v>1553.048</v>
      </c>
      <c r="E20" s="111" t="n">
        <v>1014.059</v>
      </c>
      <c r="F20" s="111" t="n">
        <v>392.926</v>
      </c>
      <c r="G20" s="111" t="n">
        <v>1046.854</v>
      </c>
      <c r="H20" s="111" t="n">
        <v>3046.841</v>
      </c>
      <c r="I20" s="111" t="n">
        <v>715.952</v>
      </c>
      <c r="J20" s="111" t="n">
        <v>3530.4</v>
      </c>
      <c r="K20" s="111" t="n">
        <v>8402.458</v>
      </c>
      <c r="L20" s="111" t="n">
        <v>1805.089</v>
      </c>
      <c r="M20" s="111" t="n">
        <v>507.045</v>
      </c>
      <c r="N20" s="111" t="n">
        <v>1897.43</v>
      </c>
      <c r="O20" s="111" t="n">
        <v>988.877</v>
      </c>
      <c r="P20" s="111" t="n">
        <v>1234.468</v>
      </c>
      <c r="Q20" s="111" t="n">
        <v>1000.797</v>
      </c>
      <c r="R20" s="112" t="n">
        <v>38976</v>
      </c>
      <c r="S20" s="111" t="n">
        <v>31805.837</v>
      </c>
      <c r="T20" s="111" t="n">
        <v>5617.115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5505.377</v>
      </c>
      <c r="C21" s="111" t="n">
        <v>6409.778</v>
      </c>
      <c r="D21" s="111" t="n">
        <v>1574.449</v>
      </c>
      <c r="E21" s="111" t="n">
        <v>1016.366</v>
      </c>
      <c r="F21" s="111" t="n">
        <v>396.836</v>
      </c>
      <c r="G21" s="111" t="n">
        <v>1056.386</v>
      </c>
      <c r="H21" s="111" t="n">
        <v>3052.583</v>
      </c>
      <c r="I21" s="111" t="n">
        <v>720.819</v>
      </c>
      <c r="J21" s="111" t="n">
        <v>3548.7</v>
      </c>
      <c r="K21" s="111" t="n">
        <v>8428.513</v>
      </c>
      <c r="L21" s="111" t="n">
        <v>1816.79</v>
      </c>
      <c r="M21" s="111" t="n">
        <v>505.773</v>
      </c>
      <c r="N21" s="111" t="n">
        <v>1914.808</v>
      </c>
      <c r="O21" s="111" t="n">
        <v>997.155</v>
      </c>
      <c r="P21" s="111" t="n">
        <v>1241.478</v>
      </c>
      <c r="Q21" s="111" t="n">
        <v>1006.189</v>
      </c>
      <c r="R21" s="112" t="n">
        <v>39192</v>
      </c>
      <c r="S21" s="111" t="n">
        <v>31962.214</v>
      </c>
      <c r="T21" s="111" t="n">
        <v>5655.337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5599.563</v>
      </c>
      <c r="C22" s="111" t="n">
        <v>6532.705</v>
      </c>
      <c r="D22" s="111" t="n">
        <v>1606.737</v>
      </c>
      <c r="E22" s="111" t="n">
        <v>1035.109</v>
      </c>
      <c r="F22" s="111" t="n">
        <v>403.07</v>
      </c>
      <c r="G22" s="111" t="n">
        <v>1080.976</v>
      </c>
      <c r="H22" s="111" t="n">
        <v>3092.559</v>
      </c>
      <c r="I22" s="111" t="n">
        <v>732.842</v>
      </c>
      <c r="J22" s="111" t="n">
        <v>3612.225</v>
      </c>
      <c r="K22" s="111" t="n">
        <v>8564.267</v>
      </c>
      <c r="L22" s="111" t="n">
        <v>1852.716</v>
      </c>
      <c r="M22" s="111" t="n">
        <v>508.15</v>
      </c>
      <c r="N22" s="111" t="n">
        <v>1942.617</v>
      </c>
      <c r="O22" s="111" t="n">
        <v>1009.531</v>
      </c>
      <c r="P22" s="111" t="n">
        <v>1262.169</v>
      </c>
      <c r="Q22" s="111" t="n">
        <v>1021.764</v>
      </c>
      <c r="R22" s="112" t="n">
        <v>39857</v>
      </c>
      <c r="S22" s="111" t="n">
        <v>32508.4</v>
      </c>
      <c r="T22" s="111" t="n">
        <v>5741.863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5680.359</v>
      </c>
      <c r="C23" s="111" t="n">
        <v>6625.095</v>
      </c>
      <c r="D23" s="111" t="n">
        <v>1635.457</v>
      </c>
      <c r="E23" s="111" t="n">
        <v>1048.641</v>
      </c>
      <c r="F23" s="111" t="n">
        <v>405.474</v>
      </c>
      <c r="G23" s="111" t="n">
        <v>1102.707</v>
      </c>
      <c r="H23" s="111" t="n">
        <v>3122.771</v>
      </c>
      <c r="I23" s="111" t="n">
        <v>738.052</v>
      </c>
      <c r="J23" s="111" t="n">
        <v>3658.597</v>
      </c>
      <c r="K23" s="111" t="n">
        <v>8667.92</v>
      </c>
      <c r="L23" s="111" t="n">
        <v>1879.849</v>
      </c>
      <c r="M23" s="111" t="n">
        <v>509.984</v>
      </c>
      <c r="N23" s="111" t="n">
        <v>1950.512</v>
      </c>
      <c r="O23" s="111" t="n">
        <v>1016.896</v>
      </c>
      <c r="P23" s="111" t="n">
        <v>1278.268</v>
      </c>
      <c r="Q23" s="111" t="n">
        <v>1027.418</v>
      </c>
      <c r="R23" s="112" t="n">
        <v>40348</v>
      </c>
      <c r="S23" s="111" t="n">
        <v>32931.024</v>
      </c>
      <c r="T23" s="111" t="n">
        <v>5781.519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634.933</v>
      </c>
      <c r="C24" s="111" t="n">
        <v>6646.693</v>
      </c>
      <c r="D24" s="111" t="n">
        <v>1665.279</v>
      </c>
      <c r="E24" s="111" t="n">
        <v>1061.204</v>
      </c>
      <c r="F24" s="111" t="n">
        <v>403.287</v>
      </c>
      <c r="G24" s="111" t="n">
        <v>1119.234</v>
      </c>
      <c r="H24" s="111" t="n">
        <v>3137.482</v>
      </c>
      <c r="I24" s="111" t="n">
        <v>741.168</v>
      </c>
      <c r="J24" s="111" t="n">
        <v>3682.195</v>
      </c>
      <c r="K24" s="111" t="n">
        <v>8638.061</v>
      </c>
      <c r="L24" s="111" t="n">
        <v>1877.205</v>
      </c>
      <c r="M24" s="111" t="n">
        <v>505.5</v>
      </c>
      <c r="N24" s="111" t="n">
        <v>1941.182</v>
      </c>
      <c r="O24" s="111" t="n">
        <v>1010.942</v>
      </c>
      <c r="P24" s="111" t="n">
        <v>1282.893</v>
      </c>
      <c r="Q24" s="111" t="n">
        <v>1022.742</v>
      </c>
      <c r="R24" s="112" t="n">
        <v>40370</v>
      </c>
      <c r="S24" s="111" t="n">
        <v>32927.483</v>
      </c>
      <c r="T24" s="111" t="n">
        <v>5777.238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644.471</v>
      </c>
      <c r="C25" s="111" t="n">
        <v>6708.216</v>
      </c>
      <c r="D25" s="111" t="n">
        <v>1686.984</v>
      </c>
      <c r="E25" s="111" t="n">
        <v>1068.325</v>
      </c>
      <c r="F25" s="111" t="n">
        <v>403.262</v>
      </c>
      <c r="G25" s="111" t="n">
        <v>1128.397</v>
      </c>
      <c r="H25" s="111" t="n">
        <v>3145.039</v>
      </c>
      <c r="I25" s="111" t="n">
        <v>737.742</v>
      </c>
      <c r="J25" s="111" t="n">
        <v>3702.924</v>
      </c>
      <c r="K25" s="111" t="n">
        <v>8694.034</v>
      </c>
      <c r="L25" s="111" t="n">
        <v>1886.787</v>
      </c>
      <c r="M25" s="111" t="n">
        <v>509.183</v>
      </c>
      <c r="N25" s="111" t="n">
        <v>1954.903</v>
      </c>
      <c r="O25" s="111" t="n">
        <v>1013.843</v>
      </c>
      <c r="P25" s="111" t="n">
        <v>1288.239</v>
      </c>
      <c r="Q25" s="111" t="n">
        <v>1030.651</v>
      </c>
      <c r="R25" s="112" t="n">
        <v>40603</v>
      </c>
      <c r="S25" s="111" t="n">
        <v>33110.552</v>
      </c>
      <c r="T25" s="111" t="n">
        <v>5805.464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735.159</v>
      </c>
      <c r="C26" s="111" t="n">
        <v>6834.608</v>
      </c>
      <c r="D26" s="111" t="n">
        <v>1713.963</v>
      </c>
      <c r="E26" s="111" t="n">
        <v>1071.321</v>
      </c>
      <c r="F26" s="111" t="n">
        <v>409.301</v>
      </c>
      <c r="G26" s="111" t="n">
        <v>1143.353</v>
      </c>
      <c r="H26" s="111" t="n">
        <v>3193.774</v>
      </c>
      <c r="I26" s="111" t="n">
        <v>731.409</v>
      </c>
      <c r="J26" s="111" t="n">
        <v>3767.236</v>
      </c>
      <c r="K26" s="111" t="n">
        <v>8822.905</v>
      </c>
      <c r="L26" s="111" t="n">
        <v>1909.439</v>
      </c>
      <c r="M26" s="111" t="n">
        <v>516</v>
      </c>
      <c r="N26" s="111" t="n">
        <v>1963.381</v>
      </c>
      <c r="O26" s="111" t="n">
        <v>1012.097</v>
      </c>
      <c r="P26" s="111" t="n">
        <v>1303.701</v>
      </c>
      <c r="Q26" s="111" t="n">
        <v>1036.353</v>
      </c>
      <c r="R26" s="112" t="n">
        <v>41164</v>
      </c>
      <c r="S26" s="111" t="n">
        <v>33635.476</v>
      </c>
      <c r="T26" s="111" t="n">
        <v>5814.561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807.561</v>
      </c>
      <c r="C27" s="111" t="n">
        <v>6946.492</v>
      </c>
      <c r="D27" s="111" t="n">
        <v>1759.213</v>
      </c>
      <c r="E27" s="111" t="n">
        <v>1073.777</v>
      </c>
      <c r="F27" s="111" t="n">
        <v>414.061</v>
      </c>
      <c r="G27" s="111" t="n">
        <v>1161.602</v>
      </c>
      <c r="H27" s="111" t="n">
        <v>3228.94</v>
      </c>
      <c r="I27" s="111" t="n">
        <v>728.984</v>
      </c>
      <c r="J27" s="111" t="n">
        <v>3819.357</v>
      </c>
      <c r="K27" s="111" t="n">
        <v>8903.176</v>
      </c>
      <c r="L27" s="111" t="n">
        <v>1925.803</v>
      </c>
      <c r="M27" s="111" t="n">
        <v>518.343</v>
      </c>
      <c r="N27" s="111" t="n">
        <v>1973.765</v>
      </c>
      <c r="O27" s="111" t="n">
        <v>1003.646</v>
      </c>
      <c r="P27" s="111" t="n">
        <v>1310.817</v>
      </c>
      <c r="Q27" s="111" t="n">
        <v>1037.463</v>
      </c>
      <c r="R27" s="112" t="n">
        <v>41613</v>
      </c>
      <c r="S27" s="111" t="n">
        <v>34036.152</v>
      </c>
      <c r="T27" s="111" t="n">
        <v>5817.635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9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9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0.98548</v>
      </c>
      <c r="C30" s="115" t="n">
        <v>1.25679</v>
      </c>
      <c r="D30" s="115" t="n">
        <v>-1.54246</v>
      </c>
      <c r="E30" s="115" t="n">
        <v>-10.77192</v>
      </c>
      <c r="F30" s="115" t="n">
        <v>1.1146</v>
      </c>
      <c r="G30" s="115" t="n">
        <v>1.62635</v>
      </c>
      <c r="H30" s="115" t="n">
        <v>1.293</v>
      </c>
      <c r="I30" s="115" t="n">
        <v>-9.94894</v>
      </c>
      <c r="J30" s="115" t="n">
        <v>1.41787</v>
      </c>
      <c r="K30" s="115" t="n">
        <v>0.8339</v>
      </c>
      <c r="L30" s="115" t="n">
        <v>0.59651</v>
      </c>
      <c r="M30" s="115" t="n">
        <v>0.30715</v>
      </c>
      <c r="N30" s="115" t="n">
        <v>-12.77052</v>
      </c>
      <c r="O30" s="115" t="n">
        <v>-11.2588</v>
      </c>
      <c r="P30" s="115" t="n">
        <v>0.79212</v>
      </c>
      <c r="Q30" s="115" t="n">
        <v>-14.74668</v>
      </c>
      <c r="R30" s="115" t="n">
        <v>-1.3665</v>
      </c>
      <c r="S30" s="115" t="n">
        <v>1.05983</v>
      </c>
      <c r="T30" s="115" t="n">
        <v>-12.14256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0.13982</v>
      </c>
      <c r="C31" s="115" t="n">
        <v>-0.00103</v>
      </c>
      <c r="D31" s="115" t="n">
        <v>-0.00701</v>
      </c>
      <c r="E31" s="115" t="n">
        <v>2.315</v>
      </c>
      <c r="F31" s="115" t="n">
        <v>-2.23591</v>
      </c>
      <c r="G31" s="115" t="n">
        <v>-1.21375</v>
      </c>
      <c r="H31" s="115" t="n">
        <v>-0.24385</v>
      </c>
      <c r="I31" s="115" t="n">
        <v>2.86494</v>
      </c>
      <c r="J31" s="115" t="n">
        <v>0.96114</v>
      </c>
      <c r="K31" s="115" t="n">
        <v>-0.34576</v>
      </c>
      <c r="L31" s="115" t="n">
        <v>0.5446</v>
      </c>
      <c r="M31" s="115" t="n">
        <v>0.62472</v>
      </c>
      <c r="N31" s="115" t="n">
        <v>2.84832</v>
      </c>
      <c r="O31" s="115" t="n">
        <v>1.65019</v>
      </c>
      <c r="P31" s="115" t="n">
        <v>0.46641</v>
      </c>
      <c r="Q31" s="115" t="n">
        <v>1.26987</v>
      </c>
      <c r="R31" s="115" t="n">
        <v>0.3584</v>
      </c>
      <c r="S31" s="115" t="n">
        <v>0.00257</v>
      </c>
      <c r="T31" s="115" t="n">
        <v>2.25115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2.55529</v>
      </c>
      <c r="C32" s="115" t="n">
        <v>1.70173</v>
      </c>
      <c r="D32" s="115" t="n">
        <v>1.26965</v>
      </c>
      <c r="E32" s="115" t="n">
        <v>-0.51597</v>
      </c>
      <c r="F32" s="115" t="n">
        <v>2.38646</v>
      </c>
      <c r="G32" s="115" t="n">
        <v>1.73619</v>
      </c>
      <c r="H32" s="115" t="n">
        <v>2.16842</v>
      </c>
      <c r="I32" s="115" t="n">
        <v>-0.72115</v>
      </c>
      <c r="J32" s="115" t="n">
        <v>2.29389</v>
      </c>
      <c r="K32" s="115" t="n">
        <v>2.62825</v>
      </c>
      <c r="L32" s="115" t="n">
        <v>2.33865</v>
      </c>
      <c r="M32" s="115" t="n">
        <v>2.39071</v>
      </c>
      <c r="N32" s="115" t="n">
        <v>-0.72038</v>
      </c>
      <c r="O32" s="115" t="n">
        <v>-2.37372</v>
      </c>
      <c r="P32" s="115" t="n">
        <v>1.74095</v>
      </c>
      <c r="Q32" s="115" t="n">
        <v>-1.09445</v>
      </c>
      <c r="R32" s="115" t="n">
        <v>1.70708</v>
      </c>
      <c r="S32" s="115" t="n">
        <v>2.26094</v>
      </c>
      <c r="T32" s="115" t="n">
        <v>-1.04957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32029</v>
      </c>
      <c r="C33" s="115" t="n">
        <v>0.95414</v>
      </c>
      <c r="D33" s="115" t="n">
        <v>-0.44778</v>
      </c>
      <c r="E33" s="115" t="n">
        <v>-1.9528</v>
      </c>
      <c r="F33" s="115" t="n">
        <v>1.08607</v>
      </c>
      <c r="G33" s="115" t="n">
        <v>1.19008</v>
      </c>
      <c r="H33" s="115" t="n">
        <v>0.94643</v>
      </c>
      <c r="I33" s="115" t="n">
        <v>-1.79073</v>
      </c>
      <c r="J33" s="115" t="n">
        <v>0.18634</v>
      </c>
      <c r="K33" s="115" t="n">
        <v>0.22366</v>
      </c>
      <c r="L33" s="115" t="n">
        <v>0.52173</v>
      </c>
      <c r="M33" s="115" t="n">
        <v>0.16787</v>
      </c>
      <c r="N33" s="115" t="n">
        <v>-1.8192</v>
      </c>
      <c r="O33" s="115" t="n">
        <v>-2.01396</v>
      </c>
      <c r="P33" s="115" t="n">
        <v>0.52557</v>
      </c>
      <c r="Q33" s="115" t="n">
        <v>-1.71229</v>
      </c>
      <c r="R33" s="115" t="n">
        <v>0.26154</v>
      </c>
      <c r="S33" s="115" t="n">
        <v>0.69221</v>
      </c>
      <c r="T33" s="115" t="n">
        <v>-1.85532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-0.05908</v>
      </c>
      <c r="C34" s="115" t="n">
        <v>-0.36646</v>
      </c>
      <c r="D34" s="115" t="n">
        <v>-1.54413</v>
      </c>
      <c r="E34" s="115" t="n">
        <v>-2.093</v>
      </c>
      <c r="F34" s="115" t="n">
        <v>-0.52077</v>
      </c>
      <c r="G34" s="115" t="n">
        <v>-0.68988</v>
      </c>
      <c r="H34" s="115" t="n">
        <v>-0.44521</v>
      </c>
      <c r="I34" s="115" t="n">
        <v>-1.43527</v>
      </c>
      <c r="J34" s="115" t="n">
        <v>-0.03137</v>
      </c>
      <c r="K34" s="115" t="n">
        <v>-0.50392</v>
      </c>
      <c r="L34" s="115" t="n">
        <v>0.37794</v>
      </c>
      <c r="M34" s="115" t="n">
        <v>-0.36073</v>
      </c>
      <c r="N34" s="115" t="n">
        <v>-1.47866</v>
      </c>
      <c r="O34" s="115" t="n">
        <v>-1.8678</v>
      </c>
      <c r="P34" s="115" t="n">
        <v>-0.88128</v>
      </c>
      <c r="Q34" s="115" t="n">
        <v>-2.1442</v>
      </c>
      <c r="R34" s="115" t="n">
        <v>-0.57743</v>
      </c>
      <c r="S34" s="115" t="n">
        <v>-0.31192</v>
      </c>
      <c r="T34" s="115" t="n">
        <v>-1.7733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-0.71358</v>
      </c>
      <c r="C35" s="115" t="n">
        <v>-0.91624</v>
      </c>
      <c r="D35" s="115" t="n">
        <v>-1.38515</v>
      </c>
      <c r="E35" s="115" t="n">
        <v>-1.36933</v>
      </c>
      <c r="F35" s="115" t="n">
        <v>-0.55653</v>
      </c>
      <c r="G35" s="115" t="n">
        <v>-1.00573</v>
      </c>
      <c r="H35" s="115" t="n">
        <v>-1.15217</v>
      </c>
      <c r="I35" s="115" t="n">
        <v>-1.69093</v>
      </c>
      <c r="J35" s="115" t="n">
        <v>-0.17043</v>
      </c>
      <c r="K35" s="115" t="n">
        <v>-0.89115</v>
      </c>
      <c r="L35" s="115" t="n">
        <v>-0.38709</v>
      </c>
      <c r="M35" s="115" t="n">
        <v>-0.09801</v>
      </c>
      <c r="N35" s="115" t="n">
        <v>-0.34456</v>
      </c>
      <c r="O35" s="115" t="n">
        <v>-1.22594</v>
      </c>
      <c r="P35" s="115" t="n">
        <v>-1.38475</v>
      </c>
      <c r="Q35" s="115" t="n">
        <v>-1.88993</v>
      </c>
      <c r="R35" s="115" t="n">
        <v>-0.86354</v>
      </c>
      <c r="S35" s="115" t="n">
        <v>-0.78927</v>
      </c>
      <c r="T35" s="115" t="n">
        <v>-1.13525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0.17351</v>
      </c>
      <c r="C36" s="115" t="n">
        <v>0.04548</v>
      </c>
      <c r="D36" s="115" t="n">
        <v>0.50074</v>
      </c>
      <c r="E36" s="115" t="n">
        <v>0.26698</v>
      </c>
      <c r="F36" s="115" t="n">
        <v>0.50598</v>
      </c>
      <c r="G36" s="115" t="n">
        <v>0.30679</v>
      </c>
      <c r="H36" s="115" t="n">
        <v>0.21775</v>
      </c>
      <c r="I36" s="115" t="n">
        <v>-0.30085</v>
      </c>
      <c r="J36" s="115" t="n">
        <v>0.4923</v>
      </c>
      <c r="K36" s="115" t="n">
        <v>0.52693</v>
      </c>
      <c r="L36" s="115" t="n">
        <v>0.80497</v>
      </c>
      <c r="M36" s="115" t="n">
        <v>0.7616</v>
      </c>
      <c r="N36" s="115" t="n">
        <v>0.1331</v>
      </c>
      <c r="O36" s="115" t="n">
        <v>-0.27459</v>
      </c>
      <c r="P36" s="115" t="n">
        <v>0.08132</v>
      </c>
      <c r="Q36" s="115" t="n">
        <v>0.30099</v>
      </c>
      <c r="R36" s="115" t="n">
        <v>0.29806</v>
      </c>
      <c r="S36" s="115" t="n">
        <v>0.33081</v>
      </c>
      <c r="T36" s="115" t="n">
        <v>0.05943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0.10281</v>
      </c>
      <c r="C37" s="115" t="n">
        <v>0.34165</v>
      </c>
      <c r="D37" s="115" t="n">
        <v>0.0255</v>
      </c>
      <c r="E37" s="115" t="n">
        <v>-0.8393</v>
      </c>
      <c r="F37" s="115" t="n">
        <v>-0.09484</v>
      </c>
      <c r="G37" s="115" t="n">
        <v>0.75068</v>
      </c>
      <c r="H37" s="115" t="n">
        <v>-0.38833</v>
      </c>
      <c r="I37" s="115" t="n">
        <v>-0.30162</v>
      </c>
      <c r="J37" s="115" t="n">
        <v>-0.43724</v>
      </c>
      <c r="K37" s="115" t="n">
        <v>-0.1815</v>
      </c>
      <c r="L37" s="115" t="n">
        <v>0.0653</v>
      </c>
      <c r="M37" s="115" t="n">
        <v>0.14279</v>
      </c>
      <c r="N37" s="115" t="n">
        <v>-0.82324</v>
      </c>
      <c r="O37" s="115" t="n">
        <v>-1.45504</v>
      </c>
      <c r="P37" s="115" t="n">
        <v>-0.18887</v>
      </c>
      <c r="Q37" s="115" t="n">
        <v>-0.88243</v>
      </c>
      <c r="R37" s="115" t="n">
        <v>-0.14859</v>
      </c>
      <c r="S37" s="115" t="n">
        <v>-0.02636</v>
      </c>
      <c r="T37" s="115" t="n">
        <v>-0.88246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46244</v>
      </c>
      <c r="C38" s="115" t="n">
        <v>0.78709</v>
      </c>
      <c r="D38" s="115" t="n">
        <v>1.378</v>
      </c>
      <c r="E38" s="115" t="n">
        <v>0.2275</v>
      </c>
      <c r="F38" s="115" t="n">
        <v>0.9951</v>
      </c>
      <c r="G38" s="115" t="n">
        <v>0.91054</v>
      </c>
      <c r="H38" s="115" t="n">
        <v>0.18846</v>
      </c>
      <c r="I38" s="115" t="n">
        <v>0.67979</v>
      </c>
      <c r="J38" s="115" t="n">
        <v>0.51835</v>
      </c>
      <c r="K38" s="115" t="n">
        <v>0.31009</v>
      </c>
      <c r="L38" s="115" t="n">
        <v>0.64822</v>
      </c>
      <c r="M38" s="115" t="n">
        <v>-0.25087</v>
      </c>
      <c r="N38" s="115" t="n">
        <v>0.91587</v>
      </c>
      <c r="O38" s="115" t="n">
        <v>0.83711</v>
      </c>
      <c r="P38" s="115" t="n">
        <v>0.56786</v>
      </c>
      <c r="Q38" s="115" t="n">
        <v>0.53877</v>
      </c>
      <c r="R38" s="115" t="n">
        <v>0.55419</v>
      </c>
      <c r="S38" s="115" t="n">
        <v>0.49166</v>
      </c>
      <c r="T38" s="115" t="n">
        <v>0.68046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7108</v>
      </c>
      <c r="C39" s="115" t="n">
        <v>1.9178</v>
      </c>
      <c r="D39" s="115" t="n">
        <v>2.05075</v>
      </c>
      <c r="E39" s="115" t="n">
        <v>1.84412</v>
      </c>
      <c r="F39" s="115" t="n">
        <v>1.57093</v>
      </c>
      <c r="G39" s="115" t="n">
        <v>2.32775</v>
      </c>
      <c r="H39" s="115" t="n">
        <v>1.30958</v>
      </c>
      <c r="I39" s="115" t="n">
        <v>1.66796</v>
      </c>
      <c r="J39" s="115" t="n">
        <v>1.79009</v>
      </c>
      <c r="K39" s="115" t="n">
        <v>1.61065</v>
      </c>
      <c r="L39" s="115" t="n">
        <v>1.97744</v>
      </c>
      <c r="M39" s="115" t="n">
        <v>0.46997</v>
      </c>
      <c r="N39" s="115" t="n">
        <v>1.45231</v>
      </c>
      <c r="O39" s="115" t="n">
        <v>1.24113</v>
      </c>
      <c r="P39" s="115" t="n">
        <v>1.66664</v>
      </c>
      <c r="Q39" s="115" t="n">
        <v>1.54792</v>
      </c>
      <c r="R39" s="115" t="n">
        <v>1.69677</v>
      </c>
      <c r="S39" s="115" t="n">
        <v>1.70885</v>
      </c>
      <c r="T39" s="115" t="n">
        <v>1.52999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1.4429</v>
      </c>
      <c r="C40" s="115" t="n">
        <v>1.41427</v>
      </c>
      <c r="D40" s="115" t="n">
        <v>1.78747</v>
      </c>
      <c r="E40" s="115" t="n">
        <v>1.3073</v>
      </c>
      <c r="F40" s="115" t="n">
        <v>0.59642</v>
      </c>
      <c r="G40" s="115" t="n">
        <v>2.01031</v>
      </c>
      <c r="H40" s="115" t="n">
        <v>0.97693</v>
      </c>
      <c r="I40" s="115" t="n">
        <v>0.71093</v>
      </c>
      <c r="J40" s="115" t="n">
        <v>1.28375</v>
      </c>
      <c r="K40" s="115" t="n">
        <v>1.2103</v>
      </c>
      <c r="L40" s="115" t="n">
        <v>1.4645</v>
      </c>
      <c r="M40" s="115" t="n">
        <v>0.36092</v>
      </c>
      <c r="N40" s="115" t="n">
        <v>0.40641</v>
      </c>
      <c r="O40" s="115" t="n">
        <v>0.72955</v>
      </c>
      <c r="P40" s="115" t="n">
        <v>1.2755</v>
      </c>
      <c r="Q40" s="115" t="n">
        <v>0.55336</v>
      </c>
      <c r="R40" s="115" t="n">
        <v>1.2319</v>
      </c>
      <c r="S40" s="115" t="n">
        <v>1.30005</v>
      </c>
      <c r="T40" s="115" t="n">
        <v>0.69065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0.7997</v>
      </c>
      <c r="C41" s="115" t="n">
        <v>0.326</v>
      </c>
      <c r="D41" s="115" t="n">
        <v>1.82347</v>
      </c>
      <c r="E41" s="115" t="n">
        <v>1.19803</v>
      </c>
      <c r="F41" s="115" t="n">
        <v>-0.53937</v>
      </c>
      <c r="G41" s="115" t="n">
        <v>1.49877</v>
      </c>
      <c r="H41" s="115" t="n">
        <v>0.47109</v>
      </c>
      <c r="I41" s="115" t="n">
        <v>0.42219</v>
      </c>
      <c r="J41" s="115" t="n">
        <v>0.645</v>
      </c>
      <c r="K41" s="115" t="n">
        <v>-0.34448</v>
      </c>
      <c r="L41" s="115" t="n">
        <v>-0.14065</v>
      </c>
      <c r="M41" s="115" t="n">
        <v>-0.87924</v>
      </c>
      <c r="N41" s="115" t="n">
        <v>-0.47834</v>
      </c>
      <c r="O41" s="115" t="n">
        <v>-0.58551</v>
      </c>
      <c r="P41" s="115" t="n">
        <v>0.36182</v>
      </c>
      <c r="Q41" s="115" t="n">
        <v>-0.45512</v>
      </c>
      <c r="R41" s="115" t="n">
        <v>0.05453</v>
      </c>
      <c r="S41" s="115" t="n">
        <v>-0.01075</v>
      </c>
      <c r="T41" s="115" t="n">
        <v>-0.07405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0.16927</v>
      </c>
      <c r="C42" s="115" t="n">
        <v>0.92562</v>
      </c>
      <c r="D42" s="115" t="n">
        <v>1.30339</v>
      </c>
      <c r="E42" s="115" t="n">
        <v>0.67103</v>
      </c>
      <c r="F42" s="115" t="n">
        <v>-0.0062</v>
      </c>
      <c r="G42" s="115" t="n">
        <v>0.81868</v>
      </c>
      <c r="H42" s="115" t="n">
        <v>0.24086</v>
      </c>
      <c r="I42" s="115" t="n">
        <v>-0.46224</v>
      </c>
      <c r="J42" s="115" t="n">
        <v>0.56295</v>
      </c>
      <c r="K42" s="115" t="n">
        <v>0.64798</v>
      </c>
      <c r="L42" s="115" t="n">
        <v>0.51044</v>
      </c>
      <c r="M42" s="115" t="n">
        <v>0.72859</v>
      </c>
      <c r="N42" s="115" t="n">
        <v>0.70684</v>
      </c>
      <c r="O42" s="115" t="n">
        <v>0.28696</v>
      </c>
      <c r="P42" s="115" t="n">
        <v>0.41671</v>
      </c>
      <c r="Q42" s="115" t="n">
        <v>0.77331</v>
      </c>
      <c r="R42" s="115" t="n">
        <v>0.57716</v>
      </c>
      <c r="S42" s="115" t="n">
        <v>0.55598</v>
      </c>
      <c r="T42" s="115" t="n">
        <v>0.48857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1.60667</v>
      </c>
      <c r="C43" s="115" t="n">
        <v>1.88414</v>
      </c>
      <c r="D43" s="115" t="n">
        <v>1.59924</v>
      </c>
      <c r="E43" s="115" t="n">
        <v>0.28044</v>
      </c>
      <c r="F43" s="115" t="n">
        <v>1.49754</v>
      </c>
      <c r="G43" s="115" t="n">
        <v>1.32542</v>
      </c>
      <c r="H43" s="115" t="n">
        <v>1.54958</v>
      </c>
      <c r="I43" s="115" t="n">
        <v>-0.85843</v>
      </c>
      <c r="J43" s="115" t="n">
        <v>1.73679</v>
      </c>
      <c r="K43" s="115" t="n">
        <v>1.48229</v>
      </c>
      <c r="L43" s="115" t="n">
        <v>1.20056</v>
      </c>
      <c r="M43" s="115" t="n">
        <v>1.33881</v>
      </c>
      <c r="N43" s="115" t="n">
        <v>0.43368</v>
      </c>
      <c r="O43" s="115" t="n">
        <v>-0.17222</v>
      </c>
      <c r="P43" s="115" t="n">
        <v>1.20024</v>
      </c>
      <c r="Q43" s="115" t="n">
        <v>0.55324</v>
      </c>
      <c r="R43" s="115" t="n">
        <v>1.38167</v>
      </c>
      <c r="S43" s="115" t="n">
        <v>1.58537</v>
      </c>
      <c r="T43" s="115" t="n">
        <v>0.1567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1.26242</v>
      </c>
      <c r="C44" s="115" t="n">
        <v>1.63702</v>
      </c>
      <c r="D44" s="115" t="n">
        <v>2.64008</v>
      </c>
      <c r="E44" s="115" t="n">
        <v>0.22925</v>
      </c>
      <c r="F44" s="115" t="n">
        <v>1.16296</v>
      </c>
      <c r="G44" s="115" t="n">
        <v>1.59609</v>
      </c>
      <c r="H44" s="115" t="n">
        <v>1.10108</v>
      </c>
      <c r="I44" s="115" t="n">
        <v>-0.33155</v>
      </c>
      <c r="J44" s="115" t="n">
        <v>1.38353</v>
      </c>
      <c r="K44" s="115" t="n">
        <v>0.9098</v>
      </c>
      <c r="L44" s="115" t="n">
        <v>0.85701</v>
      </c>
      <c r="M44" s="115" t="n">
        <v>0.45407</v>
      </c>
      <c r="N44" s="115" t="n">
        <v>0.52888</v>
      </c>
      <c r="O44" s="115" t="n">
        <v>-0.835</v>
      </c>
      <c r="P44" s="115" t="n">
        <v>0.54583</v>
      </c>
      <c r="Q44" s="115" t="n">
        <v>0.10711</v>
      </c>
      <c r="R44" s="115" t="n">
        <v>1.09076</v>
      </c>
      <c r="S44" s="115" t="n">
        <v>1.19123</v>
      </c>
      <c r="T44" s="115" t="n">
        <v>0.05287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9" t="s">
        <v>110</v>
      </c>
      <c r="C46" s="79"/>
      <c r="D46" s="79"/>
      <c r="E46" s="79"/>
      <c r="F46" s="79"/>
      <c r="G46" s="79"/>
      <c r="H46" s="79"/>
      <c r="I46" s="79"/>
      <c r="J46" s="79"/>
      <c r="K46" s="79"/>
      <c r="L46" s="79" t="s">
        <v>110</v>
      </c>
      <c r="M46" s="79"/>
      <c r="N46" s="79"/>
      <c r="O46" s="79"/>
      <c r="P46" s="79"/>
      <c r="Q46" s="79"/>
      <c r="R46" s="79"/>
      <c r="S46" s="79"/>
      <c r="T46" s="79"/>
      <c r="U46" s="73"/>
    </row>
    <row r="47" customFormat="false" ht="12" hidden="false" customHeight="true" outlineLevel="0" collapsed="false">
      <c r="A47" s="117" t="n">
        <v>1991</v>
      </c>
      <c r="B47" s="115" t="n">
        <v>13.35737</v>
      </c>
      <c r="C47" s="115" t="n">
        <v>15.57015</v>
      </c>
      <c r="D47" s="115" t="n">
        <v>4.38992</v>
      </c>
      <c r="E47" s="115" t="n">
        <v>3.08094</v>
      </c>
      <c r="F47" s="115" t="n">
        <v>1.03527</v>
      </c>
      <c r="G47" s="115" t="n">
        <v>2.63996</v>
      </c>
      <c r="H47" s="115" t="n">
        <v>7.61327</v>
      </c>
      <c r="I47" s="115" t="n">
        <v>2.16662</v>
      </c>
      <c r="J47" s="115" t="n">
        <v>8.49448</v>
      </c>
      <c r="K47" s="115" t="n">
        <v>20.72465</v>
      </c>
      <c r="L47" s="115" t="n">
        <v>4.32052</v>
      </c>
      <c r="M47" s="115" t="n">
        <v>1.2287</v>
      </c>
      <c r="N47" s="115" t="n">
        <v>5.8192</v>
      </c>
      <c r="O47" s="115" t="n">
        <v>3.28695</v>
      </c>
      <c r="P47" s="115" t="n">
        <v>3.11302</v>
      </c>
      <c r="Q47" s="115" t="n">
        <v>3.15897</v>
      </c>
      <c r="R47" s="118" t="n">
        <v>100</v>
      </c>
      <c r="S47" s="115" t="n">
        <v>78.0974</v>
      </c>
      <c r="T47" s="115" t="n">
        <v>17.51268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3.47994</v>
      </c>
      <c r="C48" s="115" t="n">
        <v>15.98621</v>
      </c>
      <c r="D48" s="115" t="n">
        <v>4.37476</v>
      </c>
      <c r="E48" s="115" t="n">
        <v>2.88303</v>
      </c>
      <c r="F48" s="115" t="n">
        <v>1.02238</v>
      </c>
      <c r="G48" s="115" t="n">
        <v>2.68937</v>
      </c>
      <c r="H48" s="115" t="n">
        <v>7.75273</v>
      </c>
      <c r="I48" s="115" t="n">
        <v>2.07676</v>
      </c>
      <c r="J48" s="115" t="n">
        <v>8.87735</v>
      </c>
      <c r="K48" s="115" t="n">
        <v>20.81854</v>
      </c>
      <c r="L48" s="115" t="n">
        <v>4.41944</v>
      </c>
      <c r="M48" s="115" t="n">
        <v>1.24377</v>
      </c>
      <c r="N48" s="115" t="n">
        <v>5.33708</v>
      </c>
      <c r="O48" s="115" t="n">
        <v>3.03384</v>
      </c>
      <c r="P48" s="115" t="n">
        <v>3.19329</v>
      </c>
      <c r="Q48" s="115" t="n">
        <v>2.8115</v>
      </c>
      <c r="R48" s="118" t="n">
        <v>100</v>
      </c>
      <c r="S48" s="115" t="n">
        <v>79.48302</v>
      </c>
      <c r="T48" s="115" t="n">
        <v>16.14222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3.80247</v>
      </c>
      <c r="C49" s="115" t="n">
        <v>16.14096</v>
      </c>
      <c r="D49" s="115" t="n">
        <v>4.05856</v>
      </c>
      <c r="E49" s="115" t="n">
        <v>2.73531</v>
      </c>
      <c r="F49" s="115" t="n">
        <v>0.99365</v>
      </c>
      <c r="G49" s="115" t="n">
        <v>2.64404</v>
      </c>
      <c r="H49" s="115" t="n">
        <v>7.80148</v>
      </c>
      <c r="I49" s="115" t="n">
        <v>1.92194</v>
      </c>
      <c r="J49" s="115" t="n">
        <v>8.96118</v>
      </c>
      <c r="K49" s="115" t="n">
        <v>21.51426</v>
      </c>
      <c r="L49" s="115" t="n">
        <v>4.52086</v>
      </c>
      <c r="M49" s="115" t="n">
        <v>1.27968</v>
      </c>
      <c r="N49" s="115" t="n">
        <v>5.03295</v>
      </c>
      <c r="O49" s="115" t="n">
        <v>2.69021</v>
      </c>
      <c r="P49" s="115" t="n">
        <v>3.19355</v>
      </c>
      <c r="Q49" s="115" t="n">
        <v>2.7089</v>
      </c>
      <c r="R49" s="118" t="n">
        <v>100</v>
      </c>
      <c r="S49" s="115" t="n">
        <v>80.85213</v>
      </c>
      <c r="T49" s="115" t="n">
        <v>15.0893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4.06002</v>
      </c>
      <c r="C50" s="115" t="n">
        <v>16.31702</v>
      </c>
      <c r="D50" s="115" t="n">
        <v>3.98463</v>
      </c>
      <c r="E50" s="115" t="n">
        <v>2.60175</v>
      </c>
      <c r="F50" s="115" t="n">
        <v>1.00812</v>
      </c>
      <c r="G50" s="115" t="n">
        <v>2.68589</v>
      </c>
      <c r="H50" s="115" t="n">
        <v>7.81722</v>
      </c>
      <c r="I50" s="115" t="n">
        <v>1.8369</v>
      </c>
      <c r="J50" s="115" t="n">
        <v>9.05788</v>
      </c>
      <c r="K50" s="115" t="n">
        <v>21.55803</v>
      </c>
      <c r="L50" s="115" t="n">
        <v>4.63128</v>
      </c>
      <c r="M50" s="115" t="n">
        <v>1.30092</v>
      </c>
      <c r="N50" s="115" t="n">
        <v>4.8682</v>
      </c>
      <c r="O50" s="115" t="n">
        <v>2.53714</v>
      </c>
      <c r="P50" s="115" t="n">
        <v>3.16725</v>
      </c>
      <c r="Q50" s="115" t="n">
        <v>2.56773</v>
      </c>
      <c r="R50" s="118" t="n">
        <v>100</v>
      </c>
      <c r="S50" s="115" t="n">
        <v>81.60365</v>
      </c>
      <c r="T50" s="115" t="n">
        <v>14.41173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3.90161</v>
      </c>
      <c r="C51" s="115" t="n">
        <v>16.52148</v>
      </c>
      <c r="D51" s="115" t="n">
        <v>4.15483</v>
      </c>
      <c r="E51" s="115" t="n">
        <v>2.63115</v>
      </c>
      <c r="F51" s="115" t="n">
        <v>0.99318</v>
      </c>
      <c r="G51" s="115" t="n">
        <v>2.7791</v>
      </c>
      <c r="H51" s="115" t="n">
        <v>7.74583</v>
      </c>
      <c r="I51" s="115" t="n">
        <v>1.81696</v>
      </c>
      <c r="J51" s="115" t="n">
        <v>9.11983</v>
      </c>
      <c r="K51" s="115" t="n">
        <v>21.41229</v>
      </c>
      <c r="L51" s="115" t="n">
        <v>4.64692</v>
      </c>
      <c r="M51" s="115" t="n">
        <v>1.25405</v>
      </c>
      <c r="N51" s="115" t="n">
        <v>4.81468</v>
      </c>
      <c r="O51" s="115" t="n">
        <v>2.49697</v>
      </c>
      <c r="P51" s="115" t="n">
        <v>3.17277</v>
      </c>
      <c r="Q51" s="115" t="n">
        <v>2.53836</v>
      </c>
      <c r="R51" s="118" t="n">
        <v>100</v>
      </c>
      <c r="S51" s="115" t="n">
        <v>81.54706</v>
      </c>
      <c r="T51" s="115" t="n">
        <v>14.29812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3.93246</v>
      </c>
      <c r="C52" s="115" t="n">
        <v>16.60336</v>
      </c>
      <c r="D52" s="115" t="n">
        <v>4.16374</v>
      </c>
      <c r="E52" s="115" t="n">
        <v>2.60257</v>
      </c>
      <c r="F52" s="115" t="n">
        <v>0.99432</v>
      </c>
      <c r="G52" s="115" t="n">
        <v>2.77756</v>
      </c>
      <c r="H52" s="115" t="n">
        <v>7.75866</v>
      </c>
      <c r="I52" s="115" t="n">
        <v>1.77682</v>
      </c>
      <c r="J52" s="115" t="n">
        <v>9.15177</v>
      </c>
      <c r="K52" s="115" t="n">
        <v>21.43355</v>
      </c>
      <c r="L52" s="115" t="n">
        <v>4.63861</v>
      </c>
      <c r="M52" s="115" t="n">
        <v>1.25352</v>
      </c>
      <c r="N52" s="115" t="n">
        <v>4.76966</v>
      </c>
      <c r="O52" s="115" t="n">
        <v>2.45869</v>
      </c>
      <c r="P52" s="115" t="n">
        <v>3.16709</v>
      </c>
      <c r="Q52" s="115" t="n">
        <v>2.51762</v>
      </c>
      <c r="R52" s="118" t="n">
        <v>100</v>
      </c>
      <c r="S52" s="115" t="n">
        <v>81.7109</v>
      </c>
      <c r="T52" s="115" t="n">
        <v>14.12535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3.95612</v>
      </c>
      <c r="C53" s="116" t="n">
        <v>16.69308</v>
      </c>
      <c r="D53" s="116" t="n">
        <v>4.22756</v>
      </c>
      <c r="E53" s="116" t="n">
        <v>2.58039</v>
      </c>
      <c r="F53" s="116" t="n">
        <v>0.99503</v>
      </c>
      <c r="G53" s="116" t="n">
        <v>2.79144</v>
      </c>
      <c r="H53" s="116" t="n">
        <v>7.75945</v>
      </c>
      <c r="I53" s="116" t="n">
        <v>1.75182</v>
      </c>
      <c r="J53" s="116" t="n">
        <v>9.17828</v>
      </c>
      <c r="K53" s="116" t="n">
        <v>21.39518</v>
      </c>
      <c r="L53" s="116" t="n">
        <v>4.62789</v>
      </c>
      <c r="M53" s="116" t="n">
        <v>1.24563</v>
      </c>
      <c r="N53" s="116" t="n">
        <v>4.74315</v>
      </c>
      <c r="O53" s="116" t="n">
        <v>2.41186</v>
      </c>
      <c r="P53" s="116" t="n">
        <v>3.15002</v>
      </c>
      <c r="Q53" s="116" t="n">
        <v>2.49312</v>
      </c>
      <c r="R53" s="118" t="n">
        <v>100</v>
      </c>
      <c r="S53" s="116" t="n">
        <v>81.79211</v>
      </c>
      <c r="T53" s="116" t="n">
        <v>13.98033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9" display="5  Erwerbstätige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wilke</cp:lastModifiedBy>
  <cp:lastPrinted>2013-04-04T08:51:11Z</cp:lastPrinted>
  <dcterms:modified xsi:type="dcterms:W3CDTF">2013-04-04T08:59:01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