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2" name="_xlnm.Print_Area" vbProcedure="false">Leerseiten!$A$1:$H$56</definedName>
    <definedName function="false" hidden="false" localSheetId="6" name="_xlnm.Print_Area" vbProcedure="false">T1!$A$1:$E$51</definedName>
    <definedName function="false" hidden="false" localSheetId="7" name="_xlnm.Print_Area" vbProcedure="false">T2!$A$1:$K$60</definedName>
    <definedName function="false" hidden="false" localSheetId="8" name="_xlnm.Print_Area" vbProcedure="false">T3!$A$1:$G$33</definedName>
    <definedName function="false" hidden="false" localSheetId="9" name="_xlnm.Print_Area" vbProcedure="false">T4!$A$1:$G$32</definedName>
    <definedName function="false" hidden="false" localSheetId="10" name="_xlnm.Print_Area" vbProcedure="false">T5!$A$1:$J$60</definedName>
    <definedName function="false" hidden="false" localSheetId="11" name="_xlnm.Print_Area" vbProcedure="false">T6!$A$1:$N$59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2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2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2</t>
  </si>
  <si>
    <t xml:space="preserve">Schweine je Betrieb am 3. November 2012</t>
  </si>
  <si>
    <t xml:space="preserve">Schweinebestand im Land Brandenburg</t>
  </si>
  <si>
    <t xml:space="preserve">2008 - 2012</t>
  </si>
  <si>
    <t xml:space="preserve">Betriebe mit Schweinen nach Bestandsgrößen-</t>
  </si>
  <si>
    <t xml:space="preserve">klassen am 3. November 2012 in Prozent</t>
  </si>
  <si>
    <t xml:space="preserve">Schweine nach Bestandsgrößenklassen</t>
  </si>
  <si>
    <t xml:space="preserve">am 3. November 2012 in Prozent</t>
  </si>
  <si>
    <t xml:space="preserve">Mastschweine je Betrieb mit Mastschweinen</t>
  </si>
  <si>
    <t xml:space="preserve">am 3. November 2012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2 nach</t>
  </si>
  <si>
    <t xml:space="preserve">Größenklassen der gehaltenen Schweine</t>
  </si>
  <si>
    <t xml:space="preserve">Mastschweinen am 3. November 2012 nach</t>
  </si>
  <si>
    <t xml:space="preserve">Größenklassen der gehaltenen Mastschweine</t>
  </si>
  <si>
    <t xml:space="preserve">und nach Verwaltungsbezirken</t>
  </si>
  <si>
    <t xml:space="preserve">Zuchtsauen am 3. November 2012 nach</t>
  </si>
  <si>
    <t xml:space="preserve">Größenklassen der gehaltenen Zuchtsauen</t>
  </si>
  <si>
    <t xml:space="preserve">Schweinen und ausgewählte Merkmale</t>
  </si>
  <si>
    <t xml:space="preserve">der Mastschweine am 3. November 2012</t>
  </si>
  <si>
    <t xml:space="preserve">nach Verwaltungsbezirken</t>
  </si>
  <si>
    <t xml:space="preserve">der Zuchtschweine am 3. November 2012</t>
  </si>
  <si>
    <t xml:space="preserve">  bis unter 30 000 Schweine</t>
  </si>
  <si>
    <t xml:space="preserve">  30 000 bis unter 90 000 Schweine</t>
  </si>
  <si>
    <t xml:space="preserve">  9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2
gegenüber
Mai 2012</t>
  </si>
  <si>
    <t xml:space="preserve">3. November
2011</t>
  </si>
  <si>
    <t xml:space="preserve">3. Mai
2012</t>
  </si>
  <si>
    <t xml:space="preserve">3. November
2012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2</t>
  </si>
  <si>
    <t xml:space="preserve">Mai
2008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Nov.
2012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2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2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2 in Prozent</t>
  </si>
  <si>
    <t xml:space="preserve">3   Landwirtschaftliche Betriebe mit Haltung von Mastschweinen
     am 3. November 2012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2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Schweinen und ausgewählte Merkmale der Mastschweine
     am 3. November 2012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November 2012</t>
  </si>
  <si>
    <t xml:space="preserve">  bis unter 1 000 Mastschweine</t>
  </si>
  <si>
    <t xml:space="preserve">  1 000 bis unter 2 000 Mastschweine</t>
  </si>
  <si>
    <t xml:space="preserve">  2 000 Mastschweine und mehr</t>
  </si>
  <si>
    <t xml:space="preserve">6   Landwirtschaftliche Betriebe mit Haltung von Schweinen und ausgewählte Merkmale der Zuchtschweine
     am 3. November 2012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November 2012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1:$K$61</c:f>
              <c:numCache>
                <c:formatCode>General</c:formatCode>
                <c:ptCount val="10"/>
                <c:pt idx="0">
                  <c:v>93.1</c:v>
                </c:pt>
                <c:pt idx="1">
                  <c:v>93.6</c:v>
                </c:pt>
                <c:pt idx="2">
                  <c:v>97.5</c:v>
                </c:pt>
                <c:pt idx="3">
                  <c:v>99.8</c:v>
                </c:pt>
                <c:pt idx="4">
                  <c:v>100.181</c:v>
                </c:pt>
                <c:pt idx="5">
                  <c:v>99.62</c:v>
                </c:pt>
                <c:pt idx="6">
                  <c:v>99.623</c:v>
                </c:pt>
                <c:pt idx="7">
                  <c:v>95.978</c:v>
                </c:pt>
                <c:pt idx="8">
                  <c:v>94.121</c:v>
                </c:pt>
                <c:pt idx="9">
                  <c:v>91.086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2:$K$62</c:f>
              <c:numCache>
                <c:formatCode>General</c:formatCode>
                <c:ptCount val="10"/>
                <c:pt idx="0">
                  <c:v>241.3</c:v>
                </c:pt>
                <c:pt idx="1">
                  <c:v>235.1</c:v>
                </c:pt>
                <c:pt idx="2">
                  <c:v>231.1</c:v>
                </c:pt>
                <c:pt idx="3">
                  <c:v>236.7</c:v>
                </c:pt>
                <c:pt idx="4">
                  <c:v>236.014</c:v>
                </c:pt>
                <c:pt idx="5">
                  <c:v>234</c:v>
                </c:pt>
                <c:pt idx="6">
                  <c:v>244.187</c:v>
                </c:pt>
                <c:pt idx="7">
                  <c:v>243.81</c:v>
                </c:pt>
                <c:pt idx="8">
                  <c:v>224.427</c:v>
                </c:pt>
                <c:pt idx="9">
                  <c:v>218.735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3:$K$63</c:f>
              <c:numCache>
                <c:formatCode>General</c:formatCode>
                <c:ptCount val="10"/>
                <c:pt idx="0">
                  <c:v>161.8</c:v>
                </c:pt>
                <c:pt idx="1">
                  <c:v>173.2</c:v>
                </c:pt>
                <c:pt idx="2">
                  <c:v>179</c:v>
                </c:pt>
                <c:pt idx="3">
                  <c:v>187.1</c:v>
                </c:pt>
                <c:pt idx="4">
                  <c:v>181.083</c:v>
                </c:pt>
                <c:pt idx="5">
                  <c:v>188.314</c:v>
                </c:pt>
                <c:pt idx="6">
                  <c:v>161.174</c:v>
                </c:pt>
                <c:pt idx="7">
                  <c:v>185.036</c:v>
                </c:pt>
                <c:pt idx="8">
                  <c:v>166.975</c:v>
                </c:pt>
                <c:pt idx="9">
                  <c:v>164.682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4:$K$64</c:f>
              <c:numCache>
                <c:formatCode>General</c:formatCode>
                <c:ptCount val="10"/>
                <c:pt idx="0">
                  <c:v>260.1</c:v>
                </c:pt>
                <c:pt idx="1">
                  <c:v>230.8</c:v>
                </c:pt>
                <c:pt idx="2">
                  <c:v>264.7</c:v>
                </c:pt>
                <c:pt idx="3">
                  <c:v>284.2</c:v>
                </c:pt>
                <c:pt idx="4">
                  <c:v>276.111</c:v>
                </c:pt>
                <c:pt idx="5">
                  <c:v>277.345</c:v>
                </c:pt>
                <c:pt idx="6">
                  <c:v>308.852</c:v>
                </c:pt>
                <c:pt idx="7">
                  <c:v>310.253</c:v>
                </c:pt>
                <c:pt idx="8">
                  <c:v>299.087</c:v>
                </c:pt>
                <c:pt idx="9">
                  <c:v>299.47</c:v>
                </c:pt>
              </c:numCache>
            </c:numRef>
          </c:val>
        </c:ser>
        <c:gapWidth val="80"/>
        <c:overlap val="100"/>
        <c:axId val="41719142"/>
        <c:axId val="45060441"/>
      </c:barChart>
      <c:catAx>
        <c:axId val="41719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441"/>
        <c:crossesAt val="0"/>
        <c:auto val="1"/>
        <c:lblAlgn val="ctr"/>
        <c:lblOffset val="100"/>
        <c:noMultiLvlLbl val="0"/>
      </c:catAx>
      <c:valAx>
        <c:axId val="450604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26585803577"/>
          <c:y val="0.9166758757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737030411449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9</c:v>
                </c:pt>
                <c:pt idx="1">
                  <c:v>20</c:v>
                </c:pt>
                <c:pt idx="2">
                  <c:v>18</c:v>
                </c:pt>
                <c:pt idx="3">
                  <c:v>18</c:v>
                </c:pt>
                <c:pt idx="4">
                  <c:v>35</c:v>
                </c:pt>
                <c:pt idx="5">
                  <c:v>70</c:v>
                </c:pt>
                <c:pt idx="6">
                  <c:v>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207513416816"/>
          <c:y val="0.25398197308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51078417369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630</c:v>
                </c:pt>
                <c:pt idx="1">
                  <c:v>3330</c:v>
                </c:pt>
                <c:pt idx="2">
                  <c:v>7257</c:v>
                </c:pt>
                <c:pt idx="3">
                  <c:v>13623</c:v>
                </c:pt>
                <c:pt idx="4">
                  <c:v>52028</c:v>
                </c:pt>
                <c:pt idx="5">
                  <c:v>235612</c:v>
                </c:pt>
                <c:pt idx="6">
                  <c:v>46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824596486216"/>
          <c:y val="0.327287830541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31</xdr:row>
      <xdr:rowOff>37800</xdr:rowOff>
    </xdr:from>
    <xdr:to>
      <xdr:col>5</xdr:col>
      <xdr:colOff>537480</xdr:colOff>
      <xdr:row>58</xdr:row>
      <xdr:rowOff>69120</xdr:rowOff>
    </xdr:to>
    <xdr:grpSp>
      <xdr:nvGrpSpPr>
        <xdr:cNvPr id="103" name="Group 59"/>
        <xdr:cNvGrpSpPr/>
      </xdr:nvGrpSpPr>
      <xdr:grpSpPr>
        <a:xfrm>
          <a:off x="84600" y="5450400"/>
          <a:ext cx="4134600" cy="3993840"/>
          <a:chOff x="84600" y="5450400"/>
          <a:chExt cx="4134600" cy="3993840"/>
        </a:xfrm>
      </xdr:grpSpPr>
      <xdr:sp>
        <xdr:nvSpPr>
          <xdr:cNvPr id="104" name="AutoShape 61"/>
          <xdr:cNvSpPr/>
        </xdr:nvSpPr>
        <xdr:spPr>
          <a:xfrm>
            <a:off x="2829240" y="7367040"/>
            <a:ext cx="127800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62"/>
          <xdr:cNvSpPr/>
        </xdr:nvSpPr>
        <xdr:spPr>
          <a:xfrm>
            <a:off x="2507400" y="7510680"/>
            <a:ext cx="123804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3"/>
          <xdr:cNvSpPr/>
        </xdr:nvSpPr>
        <xdr:spPr>
          <a:xfrm>
            <a:off x="1752120" y="7523640"/>
            <a:ext cx="104580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4"/>
          <xdr:cNvSpPr/>
        </xdr:nvSpPr>
        <xdr:spPr>
          <a:xfrm>
            <a:off x="3289680" y="8183520"/>
            <a:ext cx="8265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5"/>
          <xdr:cNvSpPr/>
        </xdr:nvSpPr>
        <xdr:spPr>
          <a:xfrm>
            <a:off x="2753280" y="8458560"/>
            <a:ext cx="70164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6"/>
          <xdr:cNvSpPr/>
        </xdr:nvSpPr>
        <xdr:spPr>
          <a:xfrm>
            <a:off x="2064960" y="8471160"/>
            <a:ext cx="100116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7"/>
          <xdr:cNvSpPr/>
        </xdr:nvSpPr>
        <xdr:spPr>
          <a:xfrm>
            <a:off x="3526560" y="8534520"/>
            <a:ext cx="2725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8"/>
          <xdr:cNvSpPr/>
        </xdr:nvSpPr>
        <xdr:spPr>
          <a:xfrm>
            <a:off x="1112760" y="7235640"/>
            <a:ext cx="130068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9"/>
          <xdr:cNvSpPr/>
        </xdr:nvSpPr>
        <xdr:spPr>
          <a:xfrm>
            <a:off x="1300680" y="7273800"/>
            <a:ext cx="43344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70"/>
          <xdr:cNvSpPr/>
        </xdr:nvSpPr>
        <xdr:spPr>
          <a:xfrm>
            <a:off x="2364120" y="5450400"/>
            <a:ext cx="139428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1"/>
          <xdr:cNvSpPr/>
        </xdr:nvSpPr>
        <xdr:spPr>
          <a:xfrm>
            <a:off x="84600" y="5742360"/>
            <a:ext cx="132732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2"/>
          <xdr:cNvSpPr/>
        </xdr:nvSpPr>
        <xdr:spPr>
          <a:xfrm>
            <a:off x="1050120" y="5839560"/>
            <a:ext cx="10947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3"/>
          <xdr:cNvSpPr/>
        </xdr:nvSpPr>
        <xdr:spPr>
          <a:xfrm>
            <a:off x="1050120" y="6770520"/>
            <a:ext cx="11977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4"/>
          <xdr:cNvSpPr/>
        </xdr:nvSpPr>
        <xdr:spPr>
          <a:xfrm>
            <a:off x="1859040" y="5996160"/>
            <a:ext cx="82224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5"/>
          <xdr:cNvSpPr/>
        </xdr:nvSpPr>
        <xdr:spPr>
          <a:xfrm>
            <a:off x="1917360" y="7324560"/>
            <a:ext cx="33048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6"/>
          <xdr:cNvSpPr/>
        </xdr:nvSpPr>
        <xdr:spPr>
          <a:xfrm>
            <a:off x="3682800" y="7570080"/>
            <a:ext cx="24120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7"/>
          <xdr:cNvSpPr/>
        </xdr:nvSpPr>
        <xdr:spPr>
          <a:xfrm>
            <a:off x="2766600" y="6643440"/>
            <a:ext cx="12067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8"/>
          <xdr:cNvSpPr/>
        </xdr:nvSpPr>
        <xdr:spPr>
          <a:xfrm>
            <a:off x="2525040" y="6360120"/>
            <a:ext cx="88920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9"/>
          <xdr:cNvSpPr/>
        </xdr:nvSpPr>
        <xdr:spPr>
          <a:xfrm>
            <a:off x="332748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3" name="AutoShape 80"/>
          <xdr:cNvSpPr/>
        </xdr:nvSpPr>
        <xdr:spPr>
          <a:xfrm>
            <a:off x="331668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1"/>
          <xdr:cNvSpPr/>
        </xdr:nvSpPr>
        <xdr:spPr>
          <a:xfrm>
            <a:off x="288720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2"/>
          <xdr:cNvSpPr/>
        </xdr:nvSpPr>
        <xdr:spPr>
          <a:xfrm>
            <a:off x="283572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3"/>
          <xdr:cNvSpPr/>
        </xdr:nvSpPr>
        <xdr:spPr>
          <a:xfrm>
            <a:off x="220500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4"/>
          <xdr:cNvSpPr/>
        </xdr:nvSpPr>
        <xdr:spPr>
          <a:xfrm>
            <a:off x="215892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5"/>
          <xdr:cNvSpPr/>
        </xdr:nvSpPr>
        <xdr:spPr>
          <a:xfrm>
            <a:off x="345708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6"/>
          <xdr:cNvSpPr/>
        </xdr:nvSpPr>
        <xdr:spPr>
          <a:xfrm>
            <a:off x="305280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7"/>
          <xdr:cNvSpPr/>
        </xdr:nvSpPr>
        <xdr:spPr>
          <a:xfrm>
            <a:off x="305352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8"/>
          <xdr:cNvSpPr/>
        </xdr:nvSpPr>
        <xdr:spPr>
          <a:xfrm>
            <a:off x="305496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9"/>
          <xdr:cNvSpPr/>
        </xdr:nvSpPr>
        <xdr:spPr>
          <a:xfrm>
            <a:off x="302508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90"/>
          <xdr:cNvSpPr/>
        </xdr:nvSpPr>
        <xdr:spPr>
          <a:xfrm>
            <a:off x="230220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1"/>
          <xdr:cNvSpPr/>
        </xdr:nvSpPr>
        <xdr:spPr>
          <a:xfrm>
            <a:off x="3405600" y="8606520"/>
            <a:ext cx="28584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2"/>
          <xdr:cNvSpPr/>
        </xdr:nvSpPr>
        <xdr:spPr>
          <a:xfrm>
            <a:off x="1447200" y="771804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3"/>
          <xdr:cNvSpPr/>
        </xdr:nvSpPr>
        <xdr:spPr>
          <a:xfrm>
            <a:off x="1454760" y="782388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4"/>
          <xdr:cNvSpPr/>
        </xdr:nvSpPr>
        <xdr:spPr>
          <a:xfrm>
            <a:off x="119124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5"/>
          <xdr:cNvSpPr/>
        </xdr:nvSpPr>
        <xdr:spPr>
          <a:xfrm>
            <a:off x="118440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6"/>
          <xdr:cNvSpPr/>
        </xdr:nvSpPr>
        <xdr:spPr>
          <a:xfrm>
            <a:off x="283176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7"/>
          <xdr:cNvSpPr/>
        </xdr:nvSpPr>
        <xdr:spPr>
          <a:xfrm>
            <a:off x="72792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8"/>
          <xdr:cNvSpPr/>
        </xdr:nvSpPr>
        <xdr:spPr>
          <a:xfrm>
            <a:off x="14824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9"/>
          <xdr:cNvSpPr/>
        </xdr:nvSpPr>
        <xdr:spPr>
          <a:xfrm>
            <a:off x="155880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100"/>
          <xdr:cNvSpPr/>
        </xdr:nvSpPr>
        <xdr:spPr>
          <a:xfrm>
            <a:off x="136692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1"/>
          <xdr:cNvSpPr/>
        </xdr:nvSpPr>
        <xdr:spPr>
          <a:xfrm>
            <a:off x="212724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2"/>
          <xdr:cNvSpPr/>
        </xdr:nvSpPr>
        <xdr:spPr>
          <a:xfrm>
            <a:off x="184644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3"/>
          <xdr:cNvSpPr/>
        </xdr:nvSpPr>
        <xdr:spPr>
          <a:xfrm>
            <a:off x="3593520" y="7637760"/>
            <a:ext cx="62568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4"/>
          <xdr:cNvSpPr/>
        </xdr:nvSpPr>
        <xdr:spPr>
          <a:xfrm>
            <a:off x="316152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5"/>
          <xdr:cNvSpPr/>
        </xdr:nvSpPr>
        <xdr:spPr>
          <a:xfrm>
            <a:off x="315432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6"/>
          <xdr:cNvSpPr/>
        </xdr:nvSpPr>
        <xdr:spPr>
          <a:xfrm>
            <a:off x="271692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0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1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0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52200012377</cdr:x>
      <cdr:y>0</cdr:y>
    </cdr:from>
    <cdr:to>
      <cdr:x>0.188501763723003</cdr:x>
      <cdr:y>0.0512763841308432</cdr:y>
    </cdr:to>
    <cdr:sp>
      <cdr:nvSpPr>
        <cdr:cNvPr id="100" name="Text 1"/>
        <cdr:cNvSpPr/>
      </cdr:nvSpPr>
      <cdr:spPr>
        <a:xfrm>
          <a:off x="206640" y="0"/>
          <a:ext cx="8899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84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85</v>
      </c>
      <c r="B3" s="118"/>
      <c r="C3" s="118"/>
      <c r="D3" s="119" t="s">
        <v>124</v>
      </c>
      <c r="E3" s="119"/>
      <c r="F3" s="120" t="s">
        <v>186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0</v>
      </c>
      <c r="B7" s="123" t="s">
        <v>131</v>
      </c>
      <c r="C7" s="122" t="s">
        <v>187</v>
      </c>
      <c r="D7" s="124" t="n">
        <v>20</v>
      </c>
      <c r="E7" s="125" t="n">
        <v>4169</v>
      </c>
      <c r="F7" s="124" t="n">
        <v>20</v>
      </c>
      <c r="G7" s="125" t="n">
        <v>291</v>
      </c>
    </row>
    <row r="8" s="24" customFormat="true" ht="12" hidden="false" customHeight="false" outlineLevel="0" collapsed="false">
      <c r="A8" s="122" t="s">
        <v>188</v>
      </c>
      <c r="B8" s="123" t="s">
        <v>131</v>
      </c>
      <c r="C8" s="122" t="s">
        <v>159</v>
      </c>
      <c r="D8" s="124" t="n">
        <v>8</v>
      </c>
      <c r="E8" s="125" t="n">
        <v>5066</v>
      </c>
      <c r="F8" s="124" t="n">
        <v>8</v>
      </c>
      <c r="G8" s="125" t="n">
        <v>629</v>
      </c>
    </row>
    <row r="9" s="24" customFormat="true" ht="12" hidden="false" customHeight="false" outlineLevel="0" collapsed="false">
      <c r="A9" s="122" t="s">
        <v>133</v>
      </c>
      <c r="B9" s="123" t="s">
        <v>131</v>
      </c>
      <c r="C9" s="122" t="s">
        <v>189</v>
      </c>
      <c r="D9" s="124" t="n">
        <v>13</v>
      </c>
      <c r="E9" s="125" t="n">
        <v>22795</v>
      </c>
      <c r="F9" s="124" t="n">
        <v>13</v>
      </c>
      <c r="G9" s="125" t="n">
        <v>2441</v>
      </c>
    </row>
    <row r="10" s="24" customFormat="true" ht="12" hidden="false" customHeight="true" outlineLevel="0" collapsed="false">
      <c r="A10" s="122" t="s">
        <v>135</v>
      </c>
      <c r="B10" s="123" t="s">
        <v>131</v>
      </c>
      <c r="C10" s="122" t="s">
        <v>190</v>
      </c>
      <c r="D10" s="124" t="n">
        <v>22</v>
      </c>
      <c r="E10" s="125" t="n">
        <v>57406</v>
      </c>
      <c r="F10" s="124" t="n">
        <v>22</v>
      </c>
      <c r="G10" s="125" t="n">
        <v>7171</v>
      </c>
    </row>
    <row r="11" s="24" customFormat="true" ht="12" hidden="false" customHeight="true" outlineLevel="0" collapsed="false">
      <c r="A11" s="122" t="s">
        <v>137</v>
      </c>
      <c r="B11" s="138" t="s">
        <v>144</v>
      </c>
      <c r="C11" s="138"/>
      <c r="D11" s="124" t="n">
        <v>53</v>
      </c>
      <c r="E11" s="126" t="n">
        <v>468501</v>
      </c>
      <c r="F11" s="124" t="n">
        <v>53</v>
      </c>
      <c r="G11" s="125" t="n">
        <v>79012</v>
      </c>
    </row>
    <row r="12" s="24" customFormat="true" ht="12" hidden="false" customHeight="true" outlineLevel="0" collapsed="false">
      <c r="A12" s="127" t="s">
        <v>165</v>
      </c>
      <c r="B12" s="127"/>
      <c r="C12" s="127"/>
      <c r="D12" s="128" t="n">
        <v>116</v>
      </c>
      <c r="E12" s="129" t="n">
        <v>557937</v>
      </c>
      <c r="F12" s="128" t="n">
        <v>116</v>
      </c>
      <c r="G12" s="130" t="n">
        <v>89544</v>
      </c>
    </row>
    <row r="13" customFormat="false" ht="12" hidden="false" customHeight="true" outlineLevel="0" collapsed="false">
      <c r="A13" s="117"/>
      <c r="B13" s="117"/>
      <c r="C13" s="117"/>
      <c r="D13" s="131"/>
      <c r="E13" s="139"/>
      <c r="F13" s="131"/>
      <c r="G13" s="139"/>
    </row>
    <row r="14" customFormat="false" ht="12" hidden="false" customHeight="true" outlineLevel="0" collapsed="false">
      <c r="A14" s="140" t="s">
        <v>166</v>
      </c>
      <c r="B14" s="140" t="s">
        <v>166</v>
      </c>
      <c r="C14" s="140" t="s">
        <v>166</v>
      </c>
      <c r="D14" s="131" t="s">
        <v>23</v>
      </c>
      <c r="E14" s="139" t="s">
        <v>23</v>
      </c>
      <c r="F14" s="131" t="s">
        <v>23</v>
      </c>
      <c r="G14" s="139" t="s">
        <v>23</v>
      </c>
    </row>
    <row r="15" customFormat="false" ht="12" hidden="false" customHeight="true" outlineLevel="0" collapsed="false">
      <c r="A15" s="140" t="s">
        <v>167</v>
      </c>
      <c r="B15" s="140" t="s">
        <v>167</v>
      </c>
      <c r="C15" s="140" t="s">
        <v>167</v>
      </c>
      <c r="D15" s="131" t="s">
        <v>23</v>
      </c>
      <c r="E15" s="139" t="s">
        <v>23</v>
      </c>
      <c r="F15" s="131" t="s">
        <v>23</v>
      </c>
      <c r="G15" s="139" t="s">
        <v>23</v>
      </c>
    </row>
    <row r="16" customFormat="false" ht="12" hidden="false" customHeight="true" outlineLevel="0" collapsed="false">
      <c r="A16" s="140" t="s">
        <v>168</v>
      </c>
      <c r="B16" s="140" t="s">
        <v>168</v>
      </c>
      <c r="C16" s="140" t="s">
        <v>168</v>
      </c>
      <c r="D16" s="131" t="s">
        <v>23</v>
      </c>
      <c r="E16" s="139" t="s">
        <v>23</v>
      </c>
      <c r="F16" s="131" t="s">
        <v>23</v>
      </c>
      <c r="G16" s="139" t="s">
        <v>23</v>
      </c>
    </row>
    <row r="17" customFormat="false" ht="12" hidden="false" customHeight="true" outlineLevel="0" collapsed="false">
      <c r="A17" s="140" t="s">
        <v>169</v>
      </c>
      <c r="B17" s="140" t="s">
        <v>169</v>
      </c>
      <c r="C17" s="140" t="s">
        <v>169</v>
      </c>
      <c r="D17" s="131" t="s">
        <v>23</v>
      </c>
      <c r="E17" s="139" t="s">
        <v>23</v>
      </c>
      <c r="F17" s="131" t="s">
        <v>23</v>
      </c>
      <c r="G17" s="139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8" t="s">
        <v>170</v>
      </c>
      <c r="B19" s="138" t="s">
        <v>170</v>
      </c>
      <c r="C19" s="138" t="s">
        <v>170</v>
      </c>
      <c r="D19" s="124" t="n">
        <v>6</v>
      </c>
      <c r="E19" s="126" t="n">
        <v>6205</v>
      </c>
      <c r="F19" s="124" t="n">
        <v>6</v>
      </c>
      <c r="G19" s="125" t="n">
        <v>583</v>
      </c>
    </row>
    <row r="20" customFormat="false" ht="12" hidden="false" customHeight="true" outlineLevel="0" collapsed="false">
      <c r="A20" s="138" t="s">
        <v>171</v>
      </c>
      <c r="B20" s="138" t="s">
        <v>171</v>
      </c>
      <c r="C20" s="138" t="s">
        <v>171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1" customFormat="true" ht="11.25" hidden="false" customHeight="false" outlineLevel="0" collapsed="false">
      <c r="A21" s="138" t="s">
        <v>172</v>
      </c>
      <c r="B21" s="138" t="s">
        <v>172</v>
      </c>
      <c r="C21" s="138" t="s">
        <v>172</v>
      </c>
      <c r="D21" s="124" t="n">
        <v>11</v>
      </c>
      <c r="E21" s="126" t="n">
        <v>80426</v>
      </c>
      <c r="F21" s="124" t="n">
        <v>11</v>
      </c>
      <c r="G21" s="125" t="n">
        <v>12305</v>
      </c>
    </row>
    <row r="22" s="111" customFormat="true" ht="11.25" hidden="false" customHeight="false" outlineLevel="0" collapsed="false">
      <c r="A22" s="138" t="s">
        <v>173</v>
      </c>
      <c r="B22" s="138" t="s">
        <v>173</v>
      </c>
      <c r="C22" s="138" t="s">
        <v>173</v>
      </c>
      <c r="D22" s="124" t="n">
        <v>4</v>
      </c>
      <c r="E22" s="126" t="n">
        <v>11096</v>
      </c>
      <c r="F22" s="124" t="n">
        <v>4</v>
      </c>
      <c r="G22" s="125" t="n">
        <v>3009</v>
      </c>
    </row>
    <row r="23" s="111" customFormat="true" ht="11.25" hidden="false" customHeight="false" outlineLevel="0" collapsed="false">
      <c r="A23" s="138" t="s">
        <v>174</v>
      </c>
      <c r="B23" s="138" t="s">
        <v>174</v>
      </c>
      <c r="C23" s="138" t="s">
        <v>174</v>
      </c>
      <c r="D23" s="124" t="n">
        <v>12</v>
      </c>
      <c r="E23" s="126" t="n">
        <v>46992</v>
      </c>
      <c r="F23" s="124" t="n">
        <v>12</v>
      </c>
      <c r="G23" s="125" t="n">
        <v>11242</v>
      </c>
      <c r="H23" s="132"/>
    </row>
    <row r="24" s="111" customFormat="true" ht="11.25" hidden="false" customHeight="false" outlineLevel="0" collapsed="false">
      <c r="A24" s="138" t="s">
        <v>175</v>
      </c>
      <c r="B24" s="138" t="s">
        <v>175</v>
      </c>
      <c r="C24" s="138" t="s">
        <v>175</v>
      </c>
      <c r="D24" s="124" t="n">
        <v>6</v>
      </c>
      <c r="E24" s="126" t="n">
        <v>17925</v>
      </c>
      <c r="F24" s="124" t="n">
        <v>6</v>
      </c>
      <c r="G24" s="125" t="n">
        <v>2641</v>
      </c>
    </row>
    <row r="25" s="111" customFormat="true" ht="11.25" hidden="false" customHeight="false" outlineLevel="0" collapsed="false">
      <c r="A25" s="138" t="s">
        <v>176</v>
      </c>
      <c r="B25" s="138" t="s">
        <v>176</v>
      </c>
      <c r="C25" s="138" t="s">
        <v>176</v>
      </c>
      <c r="D25" s="124" t="n">
        <v>5</v>
      </c>
      <c r="E25" s="126" t="s">
        <v>34</v>
      </c>
      <c r="F25" s="124" t="n">
        <v>5</v>
      </c>
      <c r="G25" s="126" t="s">
        <v>34</v>
      </c>
      <c r="H25" s="132"/>
      <c r="I25" s="133"/>
      <c r="J25" s="134"/>
      <c r="K25" s="135"/>
    </row>
    <row r="26" s="111" customFormat="true" ht="11.25" hidden="false" customHeight="false" outlineLevel="0" collapsed="false">
      <c r="A26" s="138" t="s">
        <v>177</v>
      </c>
      <c r="B26" s="138" t="s">
        <v>177</v>
      </c>
      <c r="C26" s="138" t="s">
        <v>177</v>
      </c>
      <c r="D26" s="124" t="n">
        <v>7</v>
      </c>
      <c r="E26" s="126" t="n">
        <v>28123</v>
      </c>
      <c r="F26" s="124" t="n">
        <v>7</v>
      </c>
      <c r="G26" s="125" t="n">
        <v>4139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8</v>
      </c>
      <c r="B27" s="138" t="s">
        <v>178</v>
      </c>
      <c r="C27" s="138" t="s">
        <v>178</v>
      </c>
      <c r="D27" s="124" t="n">
        <v>10</v>
      </c>
      <c r="E27" s="126" t="n">
        <v>21622</v>
      </c>
      <c r="F27" s="124" t="n">
        <v>10</v>
      </c>
      <c r="G27" s="126" t="n">
        <v>5870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9</v>
      </c>
      <c r="B28" s="138" t="s">
        <v>179</v>
      </c>
      <c r="C28" s="138" t="s">
        <v>179</v>
      </c>
      <c r="D28" s="124" t="n">
        <v>10</v>
      </c>
      <c r="E28" s="126" t="n">
        <v>90794</v>
      </c>
      <c r="F28" s="124" t="n">
        <v>10</v>
      </c>
      <c r="G28" s="125" t="n">
        <v>14436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80</v>
      </c>
      <c r="B29" s="138" t="s">
        <v>180</v>
      </c>
      <c r="C29" s="138" t="s">
        <v>180</v>
      </c>
      <c r="D29" s="124" t="n">
        <v>10</v>
      </c>
      <c r="E29" s="126" t="n">
        <v>41110</v>
      </c>
      <c r="F29" s="124" t="n">
        <v>10</v>
      </c>
      <c r="G29" s="125" t="n">
        <v>5951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1</v>
      </c>
      <c r="B30" s="138" t="s">
        <v>181</v>
      </c>
      <c r="C30" s="138" t="s">
        <v>181</v>
      </c>
      <c r="D30" s="124" t="n">
        <v>5</v>
      </c>
      <c r="E30" s="126" t="n">
        <v>23718</v>
      </c>
      <c r="F30" s="124" t="n">
        <v>5</v>
      </c>
      <c r="G30" s="125" t="n">
        <v>2500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2</v>
      </c>
      <c r="B31" s="138" t="s">
        <v>182</v>
      </c>
      <c r="C31" s="138" t="s">
        <v>182</v>
      </c>
      <c r="D31" s="124" t="n">
        <v>13</v>
      </c>
      <c r="E31" s="126" t="n">
        <v>72557</v>
      </c>
      <c r="F31" s="124" t="n">
        <v>13</v>
      </c>
      <c r="G31" s="125" t="n">
        <v>12047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3</v>
      </c>
      <c r="B32" s="138" t="s">
        <v>183</v>
      </c>
      <c r="C32" s="138" t="s">
        <v>183</v>
      </c>
      <c r="D32" s="124" t="n">
        <v>14</v>
      </c>
      <c r="E32" s="126" t="n">
        <v>45484</v>
      </c>
      <c r="F32" s="124" t="n">
        <v>14</v>
      </c>
      <c r="G32" s="125" t="n">
        <v>7081</v>
      </c>
      <c r="H32" s="132"/>
      <c r="I32" s="133"/>
      <c r="J32" s="134"/>
    </row>
    <row r="33" s="111" customFormat="true" ht="11.25" hidden="false" customHeight="false" outlineLevel="0" collapsed="false">
      <c r="B33" s="114"/>
      <c r="C33" s="114"/>
      <c r="D33" s="141"/>
      <c r="E33" s="141"/>
      <c r="F33" s="141"/>
      <c r="G33" s="141"/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14"/>
      <c r="E34" s="11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42"/>
      <c r="F36" s="142"/>
      <c r="G36" s="142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H43" s="132"/>
      <c r="I43" s="136"/>
      <c r="J43" s="134"/>
      <c r="K43" s="135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3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87" customFormat="true" ht="12" hidden="false" customHeight="true" outlineLevel="0" collapsed="false">
      <c r="A60" s="99"/>
      <c r="B60" s="99"/>
      <c r="C60" s="99"/>
      <c r="D60" s="99"/>
      <c r="E60" s="99"/>
      <c r="F60" s="99"/>
      <c r="G60" s="99"/>
    </row>
    <row r="61" customFormat="fals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1"/>
      <c r="F89" s="111"/>
      <c r="G89" s="111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2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19.41"/>
    <col collapsed="false" customWidth="true" hidden="false" outlineLevel="0" max="2" min="2" style="79" width="8.14"/>
    <col collapsed="false" customWidth="true" hidden="false" outlineLevel="0" max="3" min="3" style="80" width="8.41"/>
    <col collapsed="false" customWidth="true" hidden="false" outlineLevel="0" max="8" min="4" style="79" width="8.14"/>
    <col collapsed="false" customWidth="true" hidden="false" outlineLevel="0" max="9" min="9" style="79" width="7.85"/>
    <col collapsed="false" customWidth="true" hidden="false" outlineLevel="0" max="10" min="10" style="79" width="7.42"/>
    <col collapsed="false" customWidth="false" hidden="false" outlineLevel="0" max="257" min="11" style="79" width="17.14"/>
  </cols>
  <sheetData>
    <row r="1" customFormat="false" ht="24" hidden="false" customHeight="true" outlineLevel="0" collapsed="false">
      <c r="A1" s="81" t="s">
        <v>191</v>
      </c>
      <c r="B1" s="81"/>
      <c r="C1" s="81"/>
      <c r="D1" s="81"/>
      <c r="E1" s="81"/>
      <c r="F1" s="81"/>
      <c r="G1" s="81"/>
      <c r="H1" s="81"/>
      <c r="I1" s="81"/>
      <c r="J1" s="81"/>
    </row>
    <row r="2" s="74" customFormat="true" ht="12" hidden="false" customHeight="true" outlineLevel="0" collapsed="false">
      <c r="A2" s="82"/>
      <c r="B2" s="82"/>
    </row>
    <row r="3" s="73" customFormat="true" ht="12" hidden="false" customHeight="true" outlineLevel="0" collapsed="false">
      <c r="A3" s="143" t="s">
        <v>192</v>
      </c>
      <c r="B3" s="144" t="s">
        <v>193</v>
      </c>
      <c r="C3" s="144"/>
      <c r="D3" s="144" t="s">
        <v>124</v>
      </c>
      <c r="E3" s="144" t="s">
        <v>121</v>
      </c>
      <c r="F3" s="144" t="s">
        <v>194</v>
      </c>
      <c r="G3" s="145" t="s">
        <v>195</v>
      </c>
      <c r="H3" s="145"/>
      <c r="I3" s="145"/>
      <c r="J3" s="145"/>
    </row>
    <row r="4" s="73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3" customFormat="true" ht="54.95" hidden="false" customHeight="true" outlineLevel="0" collapsed="false">
      <c r="A5" s="143"/>
      <c r="B5" s="144" t="s">
        <v>196</v>
      </c>
      <c r="C5" s="146" t="s">
        <v>197</v>
      </c>
      <c r="D5" s="144"/>
      <c r="E5" s="144"/>
      <c r="F5" s="144"/>
      <c r="G5" s="144" t="s">
        <v>198</v>
      </c>
      <c r="H5" s="144" t="s">
        <v>199</v>
      </c>
      <c r="I5" s="144" t="s">
        <v>200</v>
      </c>
      <c r="J5" s="145" t="s">
        <v>201</v>
      </c>
    </row>
    <row r="6" s="73" customFormat="true" ht="12" hidden="false" customHeight="true" outlineLevel="0" collapsed="false">
      <c r="A6" s="143"/>
      <c r="B6" s="145" t="s">
        <v>92</v>
      </c>
      <c r="C6" s="145"/>
      <c r="D6" s="145"/>
      <c r="E6" s="145"/>
      <c r="F6" s="145"/>
      <c r="G6" s="145"/>
      <c r="H6" s="145"/>
      <c r="I6" s="145"/>
      <c r="J6" s="145"/>
    </row>
    <row r="7" s="74" customFormat="true" ht="12" hidden="false" customHeight="true" outlineLevel="0" collapsed="false">
      <c r="A7" s="99"/>
      <c r="C7" s="99"/>
      <c r="D7" s="99"/>
      <c r="E7" s="99"/>
      <c r="F7" s="99"/>
    </row>
    <row r="8" s="74" customFormat="true" ht="12" hidden="false" customHeight="true" outlineLevel="0" collapsed="false">
      <c r="A8" s="147" t="s">
        <v>166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4" customFormat="true" ht="12" hidden="false" customHeight="true" outlineLevel="0" collapsed="false">
      <c r="A9" s="147" t="s">
        <v>167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4" customFormat="true" ht="12" hidden="false" customHeight="true" outlineLevel="0" collapsed="false">
      <c r="A10" s="147" t="s">
        <v>168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4" customFormat="true" ht="12" hidden="false" customHeight="true" outlineLevel="0" collapsed="false">
      <c r="A11" s="147" t="s">
        <v>169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4" customFormat="true" ht="12" hidden="false" customHeight="true" outlineLevel="0" collapsed="false">
      <c r="A12" s="147"/>
      <c r="B12" s="148"/>
      <c r="C12" s="148"/>
    </row>
    <row r="13" s="74" customFormat="true" ht="12" hidden="false" customHeight="true" outlineLevel="0" collapsed="false">
      <c r="A13" s="147" t="s">
        <v>170</v>
      </c>
      <c r="B13" s="131" t="n">
        <v>13</v>
      </c>
      <c r="C13" s="131" t="n">
        <v>12</v>
      </c>
      <c r="D13" s="150" t="n">
        <v>23481</v>
      </c>
      <c r="E13" s="150" t="n">
        <v>6320</v>
      </c>
      <c r="F13" s="150" t="n">
        <v>9565</v>
      </c>
      <c r="G13" s="150" t="n">
        <v>6995</v>
      </c>
      <c r="H13" s="150" t="n">
        <v>2811</v>
      </c>
      <c r="I13" s="150" t="n">
        <v>3362</v>
      </c>
      <c r="J13" s="150" t="n">
        <v>822</v>
      </c>
    </row>
    <row r="14" s="74" customFormat="true" ht="12" hidden="false" customHeight="true" outlineLevel="0" collapsed="false">
      <c r="A14" s="147" t="s">
        <v>171</v>
      </c>
      <c r="B14" s="131" t="n">
        <v>9</v>
      </c>
      <c r="C14" s="131" t="n">
        <v>7</v>
      </c>
      <c r="D14" s="150" t="n">
        <v>17543</v>
      </c>
      <c r="E14" s="126" t="s">
        <v>34</v>
      </c>
      <c r="F14" s="126" t="s">
        <v>34</v>
      </c>
      <c r="G14" s="126" t="n">
        <v>5644</v>
      </c>
      <c r="H14" s="126" t="s">
        <v>34</v>
      </c>
      <c r="I14" s="126" t="n">
        <v>2364</v>
      </c>
      <c r="J14" s="126" t="s">
        <v>34</v>
      </c>
    </row>
    <row r="15" s="74" customFormat="true" ht="12" hidden="false" customHeight="true" outlineLevel="0" collapsed="false">
      <c r="A15" s="147" t="s">
        <v>172</v>
      </c>
      <c r="B15" s="131" t="n">
        <v>22</v>
      </c>
      <c r="C15" s="131" t="n">
        <v>16</v>
      </c>
      <c r="D15" s="150" t="n">
        <v>116283</v>
      </c>
      <c r="E15" s="150" t="n">
        <v>42339</v>
      </c>
      <c r="F15" s="150" t="n">
        <v>28857</v>
      </c>
      <c r="G15" s="150" t="n">
        <v>32745</v>
      </c>
      <c r="H15" s="150" t="n">
        <v>14478</v>
      </c>
      <c r="I15" s="150" t="n">
        <v>13227</v>
      </c>
      <c r="J15" s="150" t="n">
        <v>5040</v>
      </c>
    </row>
    <row r="16" s="74" customFormat="true" ht="12" hidden="false" customHeight="true" outlineLevel="0" collapsed="false">
      <c r="A16" s="147" t="s">
        <v>173</v>
      </c>
      <c r="B16" s="131" t="n">
        <v>5</v>
      </c>
      <c r="C16" s="131" t="n">
        <v>3</v>
      </c>
      <c r="D16" s="150" t="n">
        <v>11576</v>
      </c>
      <c r="E16" s="126" t="s">
        <v>34</v>
      </c>
      <c r="F16" s="126" t="s">
        <v>34</v>
      </c>
      <c r="G16" s="126" t="n">
        <v>1141</v>
      </c>
      <c r="H16" s="126" t="s">
        <v>34</v>
      </c>
      <c r="I16" s="74" t="n">
        <v>656</v>
      </c>
      <c r="J16" s="126" t="s">
        <v>34</v>
      </c>
    </row>
    <row r="17" s="74" customFormat="true" ht="12" hidden="false" customHeight="true" outlineLevel="0" collapsed="false">
      <c r="A17" s="147" t="s">
        <v>174</v>
      </c>
      <c r="B17" s="131" t="n">
        <v>22</v>
      </c>
      <c r="C17" s="131" t="n">
        <v>17</v>
      </c>
      <c r="D17" s="150" t="n">
        <v>79424</v>
      </c>
      <c r="E17" s="150" t="n">
        <v>30278</v>
      </c>
      <c r="F17" s="150" t="n">
        <v>12912</v>
      </c>
      <c r="G17" s="150" t="n">
        <v>24971</v>
      </c>
      <c r="H17" s="150" t="n">
        <v>11359</v>
      </c>
      <c r="I17" s="150" t="n">
        <v>8036</v>
      </c>
      <c r="J17" s="150" t="n">
        <v>5576</v>
      </c>
    </row>
    <row r="18" s="74" customFormat="true" ht="12" hidden="false" customHeight="true" outlineLevel="0" collapsed="false">
      <c r="A18" s="147" t="s">
        <v>175</v>
      </c>
      <c r="B18" s="131" t="n">
        <v>9</v>
      </c>
      <c r="C18" s="131" t="n">
        <v>8</v>
      </c>
      <c r="D18" s="150" t="n">
        <v>22005</v>
      </c>
      <c r="E18" s="150" t="n">
        <v>7231</v>
      </c>
      <c r="F18" s="150" t="n">
        <v>5403</v>
      </c>
      <c r="G18" s="150" t="n">
        <v>6717</v>
      </c>
      <c r="H18" s="150" t="n">
        <v>3398</v>
      </c>
      <c r="I18" s="150" t="n">
        <v>2632</v>
      </c>
      <c r="J18" s="150" t="n">
        <v>687</v>
      </c>
    </row>
    <row r="19" s="74" customFormat="true" ht="12" hidden="false" customHeight="true" outlineLevel="0" collapsed="false">
      <c r="A19" s="147" t="s">
        <v>176</v>
      </c>
      <c r="B19" s="131" t="n">
        <v>7</v>
      </c>
      <c r="C19" s="131" t="n">
        <v>7</v>
      </c>
      <c r="D19" s="150" t="n">
        <v>70627</v>
      </c>
      <c r="E19" s="126" t="s">
        <v>34</v>
      </c>
      <c r="F19" s="150" t="n">
        <v>12519</v>
      </c>
      <c r="G19" s="150" t="n">
        <v>23445</v>
      </c>
      <c r="H19" s="150" t="n">
        <v>11098</v>
      </c>
      <c r="I19" s="150" t="n">
        <v>10009</v>
      </c>
      <c r="J19" s="150" t="n">
        <v>2338</v>
      </c>
    </row>
    <row r="20" s="74" customFormat="true" ht="12" hidden="false" customHeight="true" outlineLevel="0" collapsed="false">
      <c r="A20" s="147" t="s">
        <v>177</v>
      </c>
      <c r="B20" s="131" t="n">
        <v>12</v>
      </c>
      <c r="C20" s="131" t="n">
        <v>12</v>
      </c>
      <c r="D20" s="150" t="n">
        <v>36163</v>
      </c>
      <c r="E20" s="150" t="n">
        <v>16209</v>
      </c>
      <c r="F20" s="150" t="n">
        <v>5247</v>
      </c>
      <c r="G20" s="150" t="n">
        <v>10551</v>
      </c>
      <c r="H20" s="150" t="n">
        <v>4708</v>
      </c>
      <c r="I20" s="150" t="n">
        <v>3563</v>
      </c>
      <c r="J20" s="150" t="n">
        <v>2280</v>
      </c>
    </row>
    <row r="21" s="74" customFormat="true" ht="12" hidden="false" customHeight="true" outlineLevel="0" collapsed="false">
      <c r="A21" s="147" t="s">
        <v>202</v>
      </c>
      <c r="B21" s="131" t="n">
        <v>15</v>
      </c>
      <c r="C21" s="131" t="n">
        <v>11</v>
      </c>
      <c r="D21" s="150" t="n">
        <v>26615</v>
      </c>
      <c r="E21" s="150" t="n">
        <v>5955</v>
      </c>
      <c r="F21" s="150" t="n">
        <v>5917</v>
      </c>
      <c r="G21" s="150" t="n">
        <v>7659</v>
      </c>
      <c r="H21" s="150" t="n">
        <v>4181</v>
      </c>
      <c r="I21" s="151" t="n">
        <v>1814</v>
      </c>
      <c r="J21" s="151" t="n">
        <v>1664</v>
      </c>
    </row>
    <row r="22" s="74" customFormat="true" ht="12" hidden="false" customHeight="true" outlineLevel="0" collapsed="false">
      <c r="A22" s="147" t="s">
        <v>179</v>
      </c>
      <c r="B22" s="131" t="n">
        <v>16</v>
      </c>
      <c r="C22" s="131" t="n">
        <v>13</v>
      </c>
      <c r="D22" s="150" t="n">
        <v>97616</v>
      </c>
      <c r="E22" s="150" t="n">
        <v>48606</v>
      </c>
      <c r="F22" s="150" t="n">
        <v>18916</v>
      </c>
      <c r="G22" s="150" t="n">
        <v>15617</v>
      </c>
      <c r="H22" s="150" t="n">
        <v>5091</v>
      </c>
      <c r="I22" s="150" t="n">
        <v>7643</v>
      </c>
      <c r="J22" s="150" t="n">
        <v>2883</v>
      </c>
    </row>
    <row r="23" s="74" customFormat="true" ht="12" hidden="false" customHeight="true" outlineLevel="0" collapsed="false">
      <c r="A23" s="147" t="s">
        <v>180</v>
      </c>
      <c r="B23" s="131" t="n">
        <v>25</v>
      </c>
      <c r="C23" s="131" t="n">
        <v>20</v>
      </c>
      <c r="D23" s="150" t="n">
        <v>76998</v>
      </c>
      <c r="E23" s="150" t="n">
        <v>23925</v>
      </c>
      <c r="F23" s="150" t="n">
        <v>15018</v>
      </c>
      <c r="G23" s="150" t="n">
        <v>32064</v>
      </c>
      <c r="H23" s="150" t="n">
        <v>12646</v>
      </c>
      <c r="I23" s="150" t="n">
        <v>15969</v>
      </c>
      <c r="J23" s="150" t="n">
        <v>3449</v>
      </c>
    </row>
    <row r="24" s="74" customFormat="true" ht="12" hidden="false" customHeight="true" outlineLevel="0" collapsed="false">
      <c r="A24" s="147" t="s">
        <v>181</v>
      </c>
      <c r="B24" s="131" t="n">
        <v>6</v>
      </c>
      <c r="C24" s="131" t="n">
        <v>6</v>
      </c>
      <c r="D24" s="150" t="n">
        <v>28497</v>
      </c>
      <c r="E24" s="150" t="n">
        <v>7367</v>
      </c>
      <c r="F24" s="150" t="n">
        <v>9204</v>
      </c>
      <c r="G24" s="150" t="n">
        <v>9402</v>
      </c>
      <c r="H24" s="150" t="n">
        <v>5552</v>
      </c>
      <c r="I24" s="150" t="n">
        <v>3111</v>
      </c>
      <c r="J24" s="150" t="n">
        <v>739</v>
      </c>
    </row>
    <row r="25" s="74" customFormat="true" ht="12" hidden="false" customHeight="true" outlineLevel="0" collapsed="false">
      <c r="A25" s="147" t="s">
        <v>182</v>
      </c>
      <c r="B25" s="131" t="n">
        <v>21</v>
      </c>
      <c r="C25" s="131" t="n">
        <v>12</v>
      </c>
      <c r="D25" s="150" t="n">
        <v>91998</v>
      </c>
      <c r="E25" s="150" t="n">
        <v>43676</v>
      </c>
      <c r="F25" s="150" t="n">
        <v>21014</v>
      </c>
      <c r="G25" s="150" t="n">
        <v>15210</v>
      </c>
      <c r="H25" s="150" t="n">
        <v>7514</v>
      </c>
      <c r="I25" s="150" t="n">
        <v>5982</v>
      </c>
      <c r="J25" s="150" t="n">
        <v>1714</v>
      </c>
    </row>
    <row r="26" s="74" customFormat="true" ht="12" hidden="false" customHeight="true" outlineLevel="0" collapsed="false">
      <c r="A26" s="147" t="s">
        <v>203</v>
      </c>
      <c r="B26" s="131" t="n">
        <v>28</v>
      </c>
      <c r="C26" s="131" t="n">
        <v>25</v>
      </c>
      <c r="D26" s="150" t="n">
        <v>75147</v>
      </c>
      <c r="E26" s="150" t="n">
        <v>24924</v>
      </c>
      <c r="F26" s="150" t="n">
        <v>16549</v>
      </c>
      <c r="G26" s="150" t="n">
        <v>26574</v>
      </c>
      <c r="H26" s="150" t="n">
        <v>12309</v>
      </c>
      <c r="I26" s="150" t="n">
        <v>10218</v>
      </c>
      <c r="J26" s="150" t="n">
        <v>4047</v>
      </c>
    </row>
    <row r="27" s="99" customFormat="true" ht="12" hidden="false" customHeight="true" outlineLevel="0" collapsed="false">
      <c r="A27" s="152" t="s">
        <v>204</v>
      </c>
      <c r="B27" s="153" t="n">
        <v>210</v>
      </c>
      <c r="C27" s="153" t="n">
        <v>169</v>
      </c>
      <c r="D27" s="154" t="n">
        <v>773973</v>
      </c>
      <c r="E27" s="154" t="n">
        <v>299470</v>
      </c>
      <c r="F27" s="154" t="n">
        <v>164682</v>
      </c>
      <c r="G27" s="154" t="n">
        <v>218735</v>
      </c>
      <c r="H27" s="154" t="n">
        <v>98621</v>
      </c>
      <c r="I27" s="154" t="n">
        <v>88586</v>
      </c>
      <c r="J27" s="154" t="n">
        <v>31528</v>
      </c>
    </row>
    <row r="28" s="74" customFormat="true" ht="11.25" hidden="false" customHeight="false" outlineLevel="0" collapsed="false">
      <c r="A28" s="99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99"/>
      <c r="B29" s="99"/>
      <c r="C29" s="99"/>
      <c r="D29" s="99"/>
      <c r="E29" s="99"/>
      <c r="F29" s="99"/>
    </row>
    <row r="30" customFormat="false" ht="12" hidden="false" customHeight="true" outlineLevel="0" collapsed="false">
      <c r="A30" s="81" t="s">
        <v>205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99"/>
      <c r="B31" s="99"/>
      <c r="C31" s="99"/>
      <c r="D31" s="99"/>
      <c r="E31" s="99"/>
      <c r="F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0"/>
      <c r="B36" s="0"/>
      <c r="C36" s="0"/>
      <c r="D36" s="0"/>
      <c r="E36" s="0"/>
      <c r="G36" s="75"/>
      <c r="H36" s="156" t="s">
        <v>206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7"/>
      <c r="H38" s="158" t="s">
        <v>207</v>
      </c>
      <c r="I38" s="158"/>
      <c r="J38" s="158"/>
    </row>
    <row r="39" customFormat="false" ht="6" hidden="false" customHeight="true" outlineLevel="0" collapsed="false">
      <c r="A39" s="111"/>
      <c r="B39" s="114"/>
      <c r="C39" s="111"/>
      <c r="D39" s="111"/>
      <c r="E39" s="111"/>
      <c r="G39" s="0"/>
      <c r="H39" s="157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78"/>
      <c r="H40" s="156" t="s">
        <v>208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Schweinen und ausgewählte Merkmale der Mastschweine&#10;     am 3. November 2012 nach Verwaltungsbezirken"/>
    <hyperlink ref="A30" location="Inhaltsverzeichnis!A20" display="Mastschweine je Betrieb mit Mastschweinen am 3. Nov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Q10" activeCellId="0" sqref="Q10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19.7"/>
    <col collapsed="false" customWidth="true" hidden="false" outlineLevel="0" max="3" min="3" style="79" width="9.56"/>
    <col collapsed="false" customWidth="true" hidden="false" outlineLevel="0" max="4" min="4" style="80" width="9.56"/>
    <col collapsed="false" customWidth="true" hidden="false" outlineLevel="0" max="13" min="5" style="79" width="9.56"/>
    <col collapsed="false" customWidth="true" hidden="false" outlineLevel="0" max="14" min="14" style="79" width="3.7"/>
    <col collapsed="false" customWidth="true" hidden="false" outlineLevel="0" max="15" min="15" style="79" width="2.28"/>
    <col collapsed="false" customWidth="false" hidden="false" outlineLevel="0" max="257" min="16" style="79" width="17.14"/>
  </cols>
  <sheetData>
    <row r="1" customFormat="false" ht="24" hidden="false" customHeight="true" outlineLevel="0" collapsed="false">
      <c r="A1" s="81" t="s">
        <v>209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B2" s="82"/>
      <c r="C2" s="82"/>
      <c r="D2" s="74"/>
      <c r="E2" s="74"/>
    </row>
    <row r="3" s="73" customFormat="true" ht="12" hidden="false" customHeight="true" outlineLevel="0" collapsed="false">
      <c r="A3" s="143" t="s">
        <v>210</v>
      </c>
      <c r="B3" s="146" t="s">
        <v>192</v>
      </c>
      <c r="C3" s="144" t="s">
        <v>193</v>
      </c>
      <c r="D3" s="144"/>
      <c r="E3" s="144" t="s">
        <v>124</v>
      </c>
      <c r="F3" s="145" t="s">
        <v>211</v>
      </c>
      <c r="G3" s="145"/>
      <c r="H3" s="145"/>
      <c r="I3" s="145"/>
      <c r="J3" s="159" t="s">
        <v>211</v>
      </c>
      <c r="K3" s="159"/>
      <c r="L3" s="159"/>
      <c r="M3" s="159"/>
      <c r="N3" s="160" t="s">
        <v>210</v>
      </c>
    </row>
    <row r="4" s="73" customFormat="true" ht="12" hidden="false" customHeight="true" outlineLevel="0" collapsed="false">
      <c r="A4" s="143"/>
      <c r="B4" s="146"/>
      <c r="C4" s="144" t="s">
        <v>196</v>
      </c>
      <c r="D4" s="161" t="s">
        <v>212</v>
      </c>
      <c r="E4" s="144"/>
      <c r="F4" s="145" t="s">
        <v>126</v>
      </c>
      <c r="G4" s="145"/>
      <c r="H4" s="145"/>
      <c r="I4" s="145"/>
      <c r="J4" s="159" t="s">
        <v>126</v>
      </c>
      <c r="K4" s="159"/>
      <c r="L4" s="159"/>
      <c r="M4" s="144" t="s">
        <v>213</v>
      </c>
      <c r="N4" s="160"/>
    </row>
    <row r="5" s="73" customFormat="true" ht="24" hidden="false" customHeight="true" outlineLevel="0" collapsed="false">
      <c r="A5" s="143"/>
      <c r="B5" s="146"/>
      <c r="C5" s="144"/>
      <c r="D5" s="161"/>
      <c r="E5" s="144"/>
      <c r="F5" s="144" t="s">
        <v>198</v>
      </c>
      <c r="G5" s="145" t="s">
        <v>214</v>
      </c>
      <c r="H5" s="145"/>
      <c r="I5" s="145"/>
      <c r="J5" s="159" t="s">
        <v>215</v>
      </c>
      <c r="K5" s="159"/>
      <c r="L5" s="159"/>
      <c r="M5" s="144"/>
      <c r="N5" s="160"/>
    </row>
    <row r="6" s="73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6</v>
      </c>
      <c r="H6" s="161" t="s">
        <v>217</v>
      </c>
      <c r="I6" s="162" t="s">
        <v>198</v>
      </c>
      <c r="J6" s="163" t="s">
        <v>216</v>
      </c>
      <c r="K6" s="161" t="s">
        <v>217</v>
      </c>
      <c r="L6" s="161" t="s">
        <v>198</v>
      </c>
      <c r="M6" s="144"/>
      <c r="N6" s="160"/>
    </row>
    <row r="7" s="73" customFormat="true" ht="12" hidden="false" customHeight="true" outlineLevel="0" collapsed="false">
      <c r="A7" s="143"/>
      <c r="B7" s="146"/>
      <c r="C7" s="145" t="s">
        <v>92</v>
      </c>
      <c r="D7" s="145"/>
      <c r="E7" s="145"/>
      <c r="F7" s="145"/>
      <c r="G7" s="145"/>
      <c r="H7" s="145"/>
      <c r="I7" s="145"/>
      <c r="J7" s="159" t="s">
        <v>92</v>
      </c>
      <c r="K7" s="159"/>
      <c r="L7" s="159"/>
      <c r="M7" s="159"/>
      <c r="N7" s="160"/>
    </row>
    <row r="8" s="74" customFormat="true" ht="12" hidden="false" customHeight="true" outlineLevel="0" collapsed="false">
      <c r="B8" s="99"/>
      <c r="D8" s="108"/>
      <c r="E8" s="99"/>
    </row>
    <row r="9" s="74" customFormat="true" ht="12" hidden="false" customHeight="true" outlineLevel="0" collapsed="false">
      <c r="A9" s="74" t="n">
        <v>1</v>
      </c>
      <c r="B9" s="147" t="s">
        <v>166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4" t="n">
        <v>1</v>
      </c>
    </row>
    <row r="10" s="74" customFormat="true" ht="12" hidden="false" customHeight="true" outlineLevel="0" collapsed="false">
      <c r="A10" s="74" t="n">
        <v>2</v>
      </c>
      <c r="B10" s="147" t="s">
        <v>16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4" t="n">
        <v>2</v>
      </c>
    </row>
    <row r="11" s="74" customFormat="true" ht="12" hidden="false" customHeight="true" outlineLevel="0" collapsed="false">
      <c r="A11" s="74" t="n">
        <v>3</v>
      </c>
      <c r="B11" s="147" t="s">
        <v>168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4" t="n">
        <v>3</v>
      </c>
    </row>
    <row r="12" s="74" customFormat="true" ht="12" hidden="false" customHeight="true" outlineLevel="0" collapsed="false">
      <c r="A12" s="74" t="n">
        <v>4</v>
      </c>
      <c r="B12" s="147" t="s">
        <v>169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4" t="n">
        <v>4</v>
      </c>
    </row>
    <row r="13" s="74" customFormat="true" ht="12" hidden="false" customHeight="true" outlineLevel="0" collapsed="false">
      <c r="B13" s="147"/>
      <c r="C13" s="148"/>
      <c r="D13" s="148"/>
    </row>
    <row r="14" s="74" customFormat="true" ht="12" hidden="false" customHeight="true" outlineLevel="0" collapsed="false">
      <c r="A14" s="74" t="n">
        <v>5</v>
      </c>
      <c r="B14" s="147" t="s">
        <v>170</v>
      </c>
      <c r="C14" s="164" t="n">
        <v>13</v>
      </c>
      <c r="D14" s="164" t="n">
        <v>6</v>
      </c>
      <c r="E14" s="165" t="n">
        <v>23481</v>
      </c>
      <c r="F14" s="165" t="n">
        <v>583</v>
      </c>
      <c r="G14" s="165" t="n">
        <v>65</v>
      </c>
      <c r="H14" s="165" t="n">
        <v>316</v>
      </c>
      <c r="I14" s="165" t="n">
        <v>381</v>
      </c>
      <c r="J14" s="165" t="n">
        <v>112</v>
      </c>
      <c r="K14" s="165" t="n">
        <v>90</v>
      </c>
      <c r="L14" s="165" t="n">
        <v>202</v>
      </c>
      <c r="M14" s="165" t="n">
        <v>18</v>
      </c>
      <c r="N14" s="74" t="n">
        <v>5</v>
      </c>
    </row>
    <row r="15" s="74" customFormat="true" ht="12" hidden="false" customHeight="true" outlineLevel="0" collapsed="false">
      <c r="A15" s="74" t="n">
        <v>6</v>
      </c>
      <c r="B15" s="147" t="s">
        <v>171</v>
      </c>
      <c r="C15" s="164" t="n">
        <v>9</v>
      </c>
      <c r="D15" s="164" t="n">
        <v>3</v>
      </c>
      <c r="E15" s="165" t="n">
        <v>17543</v>
      </c>
      <c r="F15" s="164" t="s">
        <v>34</v>
      </c>
      <c r="G15" s="164" t="s">
        <v>34</v>
      </c>
      <c r="H15" s="164" t="s">
        <v>34</v>
      </c>
      <c r="I15" s="164" t="s">
        <v>34</v>
      </c>
      <c r="J15" s="164" t="s">
        <v>34</v>
      </c>
      <c r="K15" s="165" t="n">
        <v>147</v>
      </c>
      <c r="L15" s="164" t="s">
        <v>34</v>
      </c>
      <c r="M15" s="165" t="n">
        <v>10</v>
      </c>
      <c r="N15" s="74" t="n">
        <v>6</v>
      </c>
    </row>
    <row r="16" s="74" customFormat="true" ht="12" hidden="false" customHeight="true" outlineLevel="0" collapsed="false">
      <c r="A16" s="74" t="n">
        <v>7</v>
      </c>
      <c r="B16" s="147" t="s">
        <v>172</v>
      </c>
      <c r="C16" s="164" t="n">
        <v>22</v>
      </c>
      <c r="D16" s="164" t="n">
        <v>11</v>
      </c>
      <c r="E16" s="165" t="n">
        <v>116283</v>
      </c>
      <c r="F16" s="165" t="n">
        <v>12305</v>
      </c>
      <c r="G16" s="165" t="n">
        <v>1580</v>
      </c>
      <c r="H16" s="165" t="n">
        <v>7043</v>
      </c>
      <c r="I16" s="165" t="n">
        <v>8623</v>
      </c>
      <c r="J16" s="165" t="n">
        <v>1845</v>
      </c>
      <c r="K16" s="165" t="n">
        <v>1837</v>
      </c>
      <c r="L16" s="165" t="n">
        <v>3682</v>
      </c>
      <c r="M16" s="165" t="n">
        <v>37</v>
      </c>
      <c r="N16" s="74" t="n">
        <v>7</v>
      </c>
    </row>
    <row r="17" s="74" customFormat="true" ht="12" hidden="false" customHeight="true" outlineLevel="0" collapsed="false">
      <c r="A17" s="74" t="n">
        <v>8</v>
      </c>
      <c r="B17" s="147" t="s">
        <v>173</v>
      </c>
      <c r="C17" s="164" t="n">
        <v>5</v>
      </c>
      <c r="D17" s="164" t="n">
        <v>4</v>
      </c>
      <c r="E17" s="165" t="n">
        <v>11576</v>
      </c>
      <c r="F17" s="165" t="n">
        <v>3009</v>
      </c>
      <c r="G17" s="165" t="n">
        <v>612</v>
      </c>
      <c r="H17" s="165" t="n">
        <v>1736</v>
      </c>
      <c r="I17" s="165" t="n">
        <v>2348</v>
      </c>
      <c r="J17" s="165" t="n">
        <v>358</v>
      </c>
      <c r="K17" s="165" t="n">
        <v>303</v>
      </c>
      <c r="L17" s="165" t="n">
        <v>661</v>
      </c>
      <c r="M17" s="165" t="n">
        <v>10</v>
      </c>
      <c r="N17" s="74" t="n">
        <v>8</v>
      </c>
    </row>
    <row r="18" s="74" customFormat="true" ht="12" hidden="false" customHeight="true" outlineLevel="0" collapsed="false">
      <c r="A18" s="74" t="n">
        <v>9</v>
      </c>
      <c r="B18" s="147" t="s">
        <v>174</v>
      </c>
      <c r="C18" s="164" t="n">
        <v>22</v>
      </c>
      <c r="D18" s="164" t="n">
        <v>12</v>
      </c>
      <c r="E18" s="165" t="n">
        <v>79424</v>
      </c>
      <c r="F18" s="165" t="n">
        <v>11242</v>
      </c>
      <c r="G18" s="165" t="n">
        <v>1695</v>
      </c>
      <c r="H18" s="165" t="n">
        <v>6592</v>
      </c>
      <c r="I18" s="165" t="n">
        <v>8287</v>
      </c>
      <c r="J18" s="165" t="n">
        <v>975</v>
      </c>
      <c r="K18" s="165" t="n">
        <v>1980</v>
      </c>
      <c r="L18" s="165" t="n">
        <v>2955</v>
      </c>
      <c r="M18" s="165" t="n">
        <v>21</v>
      </c>
      <c r="N18" s="74" t="n">
        <v>9</v>
      </c>
    </row>
    <row r="19" s="74" customFormat="true" ht="12" hidden="false" customHeight="true" outlineLevel="0" collapsed="false">
      <c r="A19" s="74" t="n">
        <v>10</v>
      </c>
      <c r="B19" s="147" t="s">
        <v>175</v>
      </c>
      <c r="C19" s="164" t="n">
        <v>9</v>
      </c>
      <c r="D19" s="164" t="n">
        <v>6</v>
      </c>
      <c r="E19" s="165" t="n">
        <v>22005</v>
      </c>
      <c r="F19" s="165" t="n">
        <v>2641</v>
      </c>
      <c r="G19" s="164" t="n">
        <v>360</v>
      </c>
      <c r="H19" s="165" t="n">
        <v>596</v>
      </c>
      <c r="I19" s="165" t="n">
        <v>956</v>
      </c>
      <c r="J19" s="164" t="n">
        <v>349</v>
      </c>
      <c r="K19" s="165" t="n">
        <v>1336</v>
      </c>
      <c r="L19" s="165" t="n">
        <v>1685</v>
      </c>
      <c r="M19" s="165" t="n">
        <v>13</v>
      </c>
      <c r="N19" s="74" t="n">
        <v>10</v>
      </c>
    </row>
    <row r="20" s="74" customFormat="true" ht="12" hidden="false" customHeight="true" outlineLevel="0" collapsed="false">
      <c r="A20" s="74" t="n">
        <v>11</v>
      </c>
      <c r="B20" s="147" t="s">
        <v>176</v>
      </c>
      <c r="C20" s="164" t="n">
        <v>7</v>
      </c>
      <c r="D20" s="164" t="n">
        <v>5</v>
      </c>
      <c r="E20" s="165" t="n">
        <v>70627</v>
      </c>
      <c r="F20" s="164" t="s">
        <v>34</v>
      </c>
      <c r="G20" s="164" t="s">
        <v>34</v>
      </c>
      <c r="H20" s="165" t="n">
        <v>2978</v>
      </c>
      <c r="I20" s="164" t="s">
        <v>34</v>
      </c>
      <c r="J20" s="164" t="s">
        <v>34</v>
      </c>
      <c r="K20" s="165" t="n">
        <v>1405</v>
      </c>
      <c r="L20" s="164" t="s">
        <v>34</v>
      </c>
      <c r="M20" s="165" t="n">
        <v>27</v>
      </c>
      <c r="N20" s="74" t="n">
        <v>11</v>
      </c>
    </row>
    <row r="21" s="74" customFormat="true" ht="12" hidden="false" customHeight="true" outlineLevel="0" collapsed="false">
      <c r="A21" s="74" t="n">
        <v>12</v>
      </c>
      <c r="B21" s="147" t="s">
        <v>177</v>
      </c>
      <c r="C21" s="164" t="n">
        <v>12</v>
      </c>
      <c r="D21" s="164" t="n">
        <v>8</v>
      </c>
      <c r="E21" s="165" t="n">
        <v>36163</v>
      </c>
      <c r="F21" s="165" t="n">
        <v>4139</v>
      </c>
      <c r="G21" s="165" t="n">
        <v>524</v>
      </c>
      <c r="H21" s="165" t="n">
        <v>2440</v>
      </c>
      <c r="I21" s="165" t="n">
        <v>2964</v>
      </c>
      <c r="J21" s="165" t="n">
        <v>646</v>
      </c>
      <c r="K21" s="165" t="n">
        <v>529</v>
      </c>
      <c r="L21" s="165" t="n">
        <v>1175</v>
      </c>
      <c r="M21" s="165" t="n">
        <v>17</v>
      </c>
      <c r="N21" s="74" t="n">
        <v>12</v>
      </c>
    </row>
    <row r="22" s="74" customFormat="true" ht="12" hidden="false" customHeight="true" outlineLevel="0" collapsed="false">
      <c r="A22" s="74" t="n">
        <v>13</v>
      </c>
      <c r="B22" s="147" t="s">
        <v>202</v>
      </c>
      <c r="C22" s="164" t="n">
        <v>15</v>
      </c>
      <c r="D22" s="164" t="n">
        <v>11</v>
      </c>
      <c r="E22" s="165" t="n">
        <v>26615</v>
      </c>
      <c r="F22" s="165" t="n">
        <v>5870</v>
      </c>
      <c r="G22" s="165" t="n">
        <v>317</v>
      </c>
      <c r="H22" s="165" t="n">
        <v>2413</v>
      </c>
      <c r="I22" s="165" t="n">
        <v>2730</v>
      </c>
      <c r="J22" s="165" t="n">
        <v>2872</v>
      </c>
      <c r="K22" s="165" t="n">
        <v>268</v>
      </c>
      <c r="L22" s="165" t="n">
        <v>3140</v>
      </c>
      <c r="M22" s="165" t="n">
        <v>1214</v>
      </c>
      <c r="N22" s="74" t="n">
        <v>13</v>
      </c>
    </row>
    <row r="23" s="74" customFormat="true" ht="12" hidden="false" customHeight="true" outlineLevel="0" collapsed="false">
      <c r="A23" s="74" t="n">
        <v>14</v>
      </c>
      <c r="B23" s="147" t="s">
        <v>179</v>
      </c>
      <c r="C23" s="164" t="n">
        <v>16</v>
      </c>
      <c r="D23" s="164" t="n">
        <v>10</v>
      </c>
      <c r="E23" s="165" t="n">
        <v>97616</v>
      </c>
      <c r="F23" s="165" t="n">
        <v>14436</v>
      </c>
      <c r="G23" s="165" t="n">
        <v>1784</v>
      </c>
      <c r="H23" s="165" t="n">
        <v>6632</v>
      </c>
      <c r="I23" s="165" t="n">
        <v>8416</v>
      </c>
      <c r="J23" s="165" t="n">
        <v>3366</v>
      </c>
      <c r="K23" s="165" t="n">
        <v>2654</v>
      </c>
      <c r="L23" s="165" t="n">
        <v>6020</v>
      </c>
      <c r="M23" s="165" t="n">
        <v>41</v>
      </c>
      <c r="N23" s="74" t="n">
        <v>14</v>
      </c>
    </row>
    <row r="24" s="74" customFormat="true" ht="12" hidden="false" customHeight="true" outlineLevel="0" collapsed="false">
      <c r="A24" s="74" t="n">
        <v>15</v>
      </c>
      <c r="B24" s="147" t="s">
        <v>180</v>
      </c>
      <c r="C24" s="164" t="n">
        <v>25</v>
      </c>
      <c r="D24" s="164" t="n">
        <v>10</v>
      </c>
      <c r="E24" s="165" t="n">
        <v>76998</v>
      </c>
      <c r="F24" s="165" t="n">
        <v>5951</v>
      </c>
      <c r="G24" s="165" t="n">
        <v>801</v>
      </c>
      <c r="H24" s="165" t="n">
        <v>3093</v>
      </c>
      <c r="I24" s="165" t="n">
        <v>3894</v>
      </c>
      <c r="J24" s="165" t="n">
        <v>1045</v>
      </c>
      <c r="K24" s="165" t="n">
        <v>1012</v>
      </c>
      <c r="L24" s="165" t="n">
        <v>2057</v>
      </c>
      <c r="M24" s="165" t="n">
        <v>40</v>
      </c>
      <c r="N24" s="74" t="n">
        <v>15</v>
      </c>
    </row>
    <row r="25" s="74" customFormat="true" ht="12" hidden="false" customHeight="true" outlineLevel="0" collapsed="false">
      <c r="A25" s="74" t="n">
        <v>16</v>
      </c>
      <c r="B25" s="147" t="s">
        <v>181</v>
      </c>
      <c r="C25" s="164" t="n">
        <v>6</v>
      </c>
      <c r="D25" s="164" t="n">
        <v>5</v>
      </c>
      <c r="E25" s="165" t="n">
        <v>28497</v>
      </c>
      <c r="F25" s="165" t="n">
        <v>2500</v>
      </c>
      <c r="G25" s="164" t="s">
        <v>34</v>
      </c>
      <c r="H25" s="164" t="s">
        <v>34</v>
      </c>
      <c r="I25" s="165" t="n">
        <v>1745</v>
      </c>
      <c r="J25" s="165" t="n">
        <v>319</v>
      </c>
      <c r="K25" s="165" t="n">
        <v>436</v>
      </c>
      <c r="L25" s="165" t="n">
        <v>755</v>
      </c>
      <c r="M25" s="165" t="n">
        <v>24</v>
      </c>
      <c r="N25" s="74" t="n">
        <v>16</v>
      </c>
    </row>
    <row r="26" s="74" customFormat="true" ht="12" hidden="false" customHeight="true" outlineLevel="0" collapsed="false">
      <c r="A26" s="74" t="n">
        <v>17</v>
      </c>
      <c r="B26" s="147" t="s">
        <v>182</v>
      </c>
      <c r="C26" s="164" t="n">
        <v>21</v>
      </c>
      <c r="D26" s="164" t="n">
        <v>13</v>
      </c>
      <c r="E26" s="165" t="n">
        <v>91998</v>
      </c>
      <c r="F26" s="165" t="n">
        <v>12047</v>
      </c>
      <c r="G26" s="165" t="n">
        <v>1653</v>
      </c>
      <c r="H26" s="165" t="n">
        <v>7389</v>
      </c>
      <c r="I26" s="165" t="n">
        <v>9042</v>
      </c>
      <c r="J26" s="165" t="n">
        <v>1306</v>
      </c>
      <c r="K26" s="165" t="n">
        <v>1699</v>
      </c>
      <c r="L26" s="165" t="n">
        <v>3005</v>
      </c>
      <c r="M26" s="165" t="n">
        <v>51</v>
      </c>
      <c r="N26" s="74" t="n">
        <v>17</v>
      </c>
    </row>
    <row r="27" s="74" customFormat="true" ht="12" hidden="false" customHeight="true" outlineLevel="0" collapsed="false">
      <c r="A27" s="74" t="n">
        <v>18</v>
      </c>
      <c r="B27" s="147" t="s">
        <v>203</v>
      </c>
      <c r="C27" s="164" t="n">
        <v>28</v>
      </c>
      <c r="D27" s="164" t="n">
        <v>14</v>
      </c>
      <c r="E27" s="165" t="n">
        <v>75147</v>
      </c>
      <c r="F27" s="165" t="n">
        <v>7081</v>
      </c>
      <c r="G27" s="165" t="n">
        <v>964</v>
      </c>
      <c r="H27" s="165" t="n">
        <v>4133</v>
      </c>
      <c r="I27" s="165" t="n">
        <v>5097</v>
      </c>
      <c r="J27" s="165" t="n">
        <v>732</v>
      </c>
      <c r="K27" s="165" t="n">
        <v>1252</v>
      </c>
      <c r="L27" s="165" t="n">
        <v>1984</v>
      </c>
      <c r="M27" s="165" t="n">
        <v>19</v>
      </c>
      <c r="N27" s="74" t="n">
        <v>18</v>
      </c>
    </row>
    <row r="28" s="99" customFormat="true" ht="12" hidden="false" customHeight="true" outlineLevel="0" collapsed="false">
      <c r="A28" s="74" t="n">
        <v>19</v>
      </c>
      <c r="B28" s="152" t="s">
        <v>204</v>
      </c>
      <c r="C28" s="166" t="n">
        <v>210</v>
      </c>
      <c r="D28" s="166" t="n">
        <v>118</v>
      </c>
      <c r="E28" s="167" t="n">
        <v>773973</v>
      </c>
      <c r="F28" s="167" t="n">
        <v>89544</v>
      </c>
      <c r="G28" s="167" t="n">
        <v>11970</v>
      </c>
      <c r="H28" s="167" t="n">
        <v>47358</v>
      </c>
      <c r="I28" s="168" t="n">
        <v>59328</v>
      </c>
      <c r="J28" s="167" t="n">
        <v>15268</v>
      </c>
      <c r="K28" s="167" t="n">
        <v>14948</v>
      </c>
      <c r="L28" s="168" t="n">
        <v>30216</v>
      </c>
      <c r="M28" s="167" t="n">
        <v>1542</v>
      </c>
      <c r="N28" s="74" t="n">
        <v>19</v>
      </c>
    </row>
    <row r="29" customFormat="false" ht="12" hidden="false" customHeight="false" outlineLevel="0" collapsed="false">
      <c r="B29" s="9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99"/>
      <c r="B30" s="99"/>
      <c r="C30" s="99"/>
      <c r="D30" s="99"/>
      <c r="E30" s="99"/>
      <c r="F30" s="99"/>
    </row>
    <row r="31" customFormat="false" ht="12.75" hidden="false" customHeight="false" outlineLevel="0" collapsed="false">
      <c r="A31" s="45" t="s">
        <v>218</v>
      </c>
      <c r="B31" s="45"/>
      <c r="C31" s="45"/>
      <c r="D31" s="45"/>
      <c r="E31" s="45"/>
      <c r="F31" s="45"/>
      <c r="G31" s="45"/>
      <c r="H31" s="45"/>
      <c r="I31" s="45"/>
      <c r="J31" s="0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tru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tru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tru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99"/>
      <c r="B36" s="99"/>
      <c r="C36" s="99"/>
      <c r="D36" s="99"/>
      <c r="E36" s="99"/>
      <c r="F36" s="99"/>
    </row>
    <row r="37" customFormat="false" ht="12" hidden="false" customHeight="true" outlineLevel="0" collapsed="false">
      <c r="A37" s="0"/>
      <c r="B37" s="0"/>
      <c r="C37" s="0"/>
      <c r="D37" s="0"/>
      <c r="E37" s="0"/>
      <c r="G37" s="75"/>
      <c r="H37" s="170" t="s">
        <v>219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7"/>
      <c r="H39" s="172" t="s">
        <v>220</v>
      </c>
      <c r="I39" s="173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0"/>
      <c r="H40" s="174" t="s">
        <v>221</v>
      </c>
    </row>
    <row r="41" customFormat="false" ht="12" hidden="false" customHeight="true" outlineLevel="0" collapsed="false">
      <c r="A41" s="111"/>
      <c r="B41" s="114"/>
      <c r="C41" s="111"/>
      <c r="D41" s="111"/>
      <c r="E41" s="111"/>
      <c r="G41" s="78"/>
      <c r="H41" s="170" t="s">
        <v>222</v>
      </c>
      <c r="I41" s="171"/>
    </row>
    <row r="42" customFormat="false" ht="12" hidden="false" customHeight="true" outlineLevel="0" collapsed="false">
      <c r="C42" s="80"/>
      <c r="D42" s="79"/>
    </row>
    <row r="43" customFormat="false" ht="12" hidden="false" customHeight="true" outlineLevel="0" collapsed="false">
      <c r="C43" s="80"/>
      <c r="D43" s="79"/>
    </row>
    <row r="44" customFormat="false" ht="12" hidden="false" customHeight="true" outlineLevel="0" collapsed="false">
      <c r="C44" s="80"/>
      <c r="D44" s="79"/>
    </row>
    <row r="45" customFormat="false" ht="12" hidden="false" customHeight="true" outlineLevel="0" collapsed="false">
      <c r="C45" s="80"/>
      <c r="D45" s="79"/>
    </row>
    <row r="46" customFormat="false" ht="12" hidden="false" customHeight="true" outlineLevel="0" collapsed="false">
      <c r="C46" s="80"/>
      <c r="D46" s="79"/>
    </row>
    <row r="47" customFormat="false" ht="12" hidden="false" customHeight="true" outlineLevel="0" collapsed="false">
      <c r="C47" s="80"/>
      <c r="D47" s="79"/>
    </row>
    <row r="48" customFormat="false" ht="12" hidden="false" customHeight="true" outlineLevel="0" collapsed="false">
      <c r="C48" s="80"/>
      <c r="D48" s="79"/>
    </row>
    <row r="49" customFormat="false" ht="12" hidden="false" customHeight="true" outlineLevel="0" collapsed="false">
      <c r="C49" s="80"/>
      <c r="D49" s="79"/>
    </row>
    <row r="50" customFormat="false" ht="12" hidden="false" customHeight="true" outlineLevel="0" collapsed="false">
      <c r="C50" s="80"/>
      <c r="D50" s="79"/>
    </row>
    <row r="51" customFormat="false" ht="12" hidden="false" customHeight="true" outlineLevel="0" collapsed="false">
      <c r="C51" s="80"/>
      <c r="D51" s="79"/>
    </row>
    <row r="52" customFormat="false" ht="12" hidden="false" customHeight="true" outlineLevel="0" collapsed="false">
      <c r="C52" s="80"/>
      <c r="D52" s="79"/>
    </row>
    <row r="53" customFormat="false" ht="12" hidden="false" customHeight="true" outlineLevel="0" collapsed="false">
      <c r="C53" s="80"/>
      <c r="D53" s="79"/>
    </row>
    <row r="54" customFormat="false" ht="12" hidden="false" customHeight="true" outlineLevel="0" collapsed="false">
      <c r="C54" s="80"/>
      <c r="D54" s="79"/>
    </row>
    <row r="55" customFormat="false" ht="12" hidden="false" customHeight="true" outlineLevel="0" collapsed="false">
      <c r="C55" s="80"/>
      <c r="D55" s="79"/>
    </row>
    <row r="56" customFormat="false" ht="12" hidden="false" customHeight="true" outlineLevel="0" collapsed="false">
      <c r="C56" s="80"/>
      <c r="D56" s="79"/>
    </row>
    <row r="57" customFormat="false" ht="12" hidden="false" customHeight="true" outlineLevel="0" collapsed="false">
      <c r="C57" s="80"/>
      <c r="D57" s="79"/>
    </row>
    <row r="58" customFormat="false" ht="12" hidden="false" customHeight="true" outlineLevel="0" collapsed="false">
      <c r="C58" s="80"/>
      <c r="D58" s="79"/>
    </row>
    <row r="59" customFormat="false" ht="12" hidden="false" customHeight="true" outlineLevel="0" collapsed="false">
      <c r="C59" s="80"/>
      <c r="D59" s="79"/>
    </row>
    <row r="60" customFormat="false" ht="12" hidden="false" customHeight="true" outlineLevel="0" collapsed="false">
      <c r="C60" s="80"/>
      <c r="D60" s="79"/>
    </row>
    <row r="61" customFormat="false" ht="12" hidden="false" customHeight="true" outlineLevel="0" collapsed="false">
      <c r="C61" s="80"/>
      <c r="D61" s="79"/>
    </row>
    <row r="62" customFormat="false" ht="12" hidden="false" customHeight="true" outlineLevel="0" collapsed="false">
      <c r="C62" s="80"/>
      <c r="D62" s="79"/>
    </row>
    <row r="63" customFormat="false" ht="12" hidden="false" customHeight="true" outlineLevel="0" collapsed="false">
      <c r="C63" s="80"/>
      <c r="D63" s="79"/>
    </row>
    <row r="64" customFormat="false" ht="12" hidden="false" customHeight="true" outlineLevel="0" collapsed="false">
      <c r="B64" s="99"/>
      <c r="C64" s="99"/>
      <c r="D64" s="99"/>
      <c r="E64" s="99"/>
    </row>
    <row r="65" customFormat="false" ht="12" hidden="false" customHeight="true" outlineLevel="0" collapsed="false">
      <c r="B65" s="99"/>
      <c r="C65" s="99"/>
      <c r="D65" s="99"/>
      <c r="E65" s="99"/>
    </row>
    <row r="66" customFormat="false" ht="12" hidden="false" customHeight="true" outlineLevel="0" collapsed="false">
      <c r="B66" s="99"/>
      <c r="C66" s="99"/>
      <c r="D66" s="99"/>
      <c r="E66" s="99"/>
    </row>
    <row r="67" customFormat="false" ht="12" hidden="false" customHeight="true" outlineLevel="0" collapsed="false">
      <c r="B67" s="99"/>
      <c r="C67" s="99"/>
      <c r="D67" s="99"/>
      <c r="E67" s="99"/>
    </row>
    <row r="68" customFormat="false" ht="12" hidden="false" customHeight="true" outlineLevel="0" collapsed="false">
      <c r="B68" s="99"/>
      <c r="C68" s="99"/>
      <c r="D68" s="99"/>
      <c r="E68" s="99"/>
    </row>
    <row r="69" customFormat="false" ht="12" hidden="false" customHeight="true" outlineLevel="0" collapsed="false">
      <c r="B69" s="99"/>
      <c r="C69" s="99"/>
      <c r="D69" s="99"/>
      <c r="E69" s="99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1"/>
      <c r="C73" s="114"/>
      <c r="D73" s="111"/>
      <c r="E73" s="111"/>
    </row>
    <row r="74" customFormat="false" ht="12" hidden="false" customHeight="true" outlineLevel="0" collapsed="false">
      <c r="B74" s="111"/>
      <c r="C74" s="114"/>
      <c r="D74" s="111"/>
      <c r="E74" s="11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9" display="6   Landwirtschaftliche Betriebe mit Haltung von Schweinen und ausgewählte Merkmale der Zuchtschweine&#10;     am 3. November 2012 nach Verwaltungsbezirken"/>
    <hyperlink ref="A31" location="Inhaltsverzeichnis!A23" display="Zuchtschweine je Betrieb mit Zuchtschweinen am 3. Nov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50" t="s">
        <v>76</v>
      </c>
      <c r="C46" s="51"/>
      <c r="D46" s="56"/>
      <c r="E46" s="60"/>
      <c r="F46" s="65"/>
      <c r="G46" s="34"/>
    </row>
    <row r="47" customFormat="false" ht="12" hidden="false" customHeight="false" outlineLevel="0" collapsed="false">
      <c r="A47" s="63"/>
      <c r="B47" s="44" t="s">
        <v>77</v>
      </c>
      <c r="C47" s="45" t="n">
        <v>11</v>
      </c>
      <c r="D47" s="56"/>
      <c r="E47" s="61"/>
      <c r="F47" s="56"/>
      <c r="G47" s="62"/>
    </row>
    <row r="48" customFormat="false" ht="12" hidden="false" customHeight="false" outlineLevel="0" collapsed="false">
      <c r="A48" s="66"/>
      <c r="B48" s="52"/>
      <c r="C48" s="45"/>
      <c r="D48" s="56"/>
      <c r="E48" s="60"/>
      <c r="F48" s="51"/>
      <c r="G48" s="34"/>
    </row>
    <row r="49" customFormat="false" ht="12" hidden="false" customHeight="false" outlineLevel="0" collapsed="false">
      <c r="A49" s="63" t="n">
        <v>6</v>
      </c>
      <c r="B49" s="50" t="s">
        <v>67</v>
      </c>
      <c r="C49" s="45"/>
      <c r="D49" s="56"/>
      <c r="E49" s="60"/>
      <c r="F49" s="65"/>
      <c r="G49" s="34"/>
    </row>
    <row r="50" customFormat="false" ht="12" hidden="false" customHeight="false" outlineLevel="0" collapsed="false">
      <c r="A50" s="63"/>
      <c r="B50" s="50" t="s">
        <v>75</v>
      </c>
      <c r="C50" s="45"/>
      <c r="D50" s="56"/>
    </row>
    <row r="51" customFormat="false" ht="12" hidden="false" customHeight="false" outlineLevel="0" collapsed="false">
      <c r="A51" s="63"/>
      <c r="B51" s="50" t="s">
        <v>78</v>
      </c>
      <c r="C51" s="45"/>
      <c r="D51" s="56"/>
    </row>
    <row r="52" customFormat="false" ht="12" hidden="false" customHeight="false" outlineLevel="0" collapsed="false">
      <c r="A52" s="63"/>
      <c r="B52" s="44" t="s">
        <v>77</v>
      </c>
      <c r="C52" s="45" t="n">
        <v>12</v>
      </c>
      <c r="D52" s="56"/>
    </row>
    <row r="53" customFormat="false" ht="12" hidden="false" customHeight="false" outlineLevel="0" collapsed="false">
      <c r="A53" s="66"/>
      <c r="B53" s="52"/>
      <c r="C53" s="45"/>
      <c r="D53" s="56"/>
    </row>
    <row r="54" customFormat="false" ht="12" hidden="false" customHeight="false" outlineLevel="0" collapsed="false">
      <c r="A54" s="66"/>
      <c r="B54" s="52"/>
      <c r="C54" s="45"/>
    </row>
    <row r="55" customFormat="false" ht="12" hidden="false" customHeight="false" outlineLevel="0" collapsed="false">
      <c r="A55" s="66"/>
      <c r="B55" s="67"/>
      <c r="C55" s="45"/>
    </row>
    <row r="56" customFormat="false" ht="12" hidden="false" customHeight="false" outlineLevel="0" collapsed="false">
      <c r="A56" s="68"/>
      <c r="B56" s="69"/>
      <c r="C56" s="45"/>
    </row>
    <row r="57" customFormat="false" ht="12" hidden="false" customHeight="false" outlineLevel="0" collapsed="false">
      <c r="A57" s="66"/>
      <c r="B57" s="52"/>
      <c r="C57" s="45"/>
    </row>
    <row r="58" customFormat="false" ht="12" hidden="false" customHeight="false" outlineLevel="0" collapsed="false">
      <c r="A58" s="66"/>
      <c r="B58" s="67"/>
      <c r="C58" s="45"/>
    </row>
    <row r="59" customFormat="false" ht="12" hidden="false" customHeight="false" outlineLevel="0" collapsed="false">
      <c r="D59" s="56"/>
      <c r="E59" s="70"/>
      <c r="G59" s="62"/>
    </row>
    <row r="60" customFormat="false" ht="12" hidden="false" customHeight="false" outlineLevel="0" collapsed="false">
      <c r="C60" s="24"/>
      <c r="D60" s="56"/>
      <c r="E60" s="70"/>
      <c r="F60" s="71"/>
      <c r="G60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2"/>
    <hyperlink ref="C7" location="Schweinebestand!A1" display="#Schweinebestand.A1"/>
    <hyperlink ref="B9" location="'Schweine je Betrieb'!A1" display="Schweine je Betrieb am 3. November 2012"/>
    <hyperlink ref="C9" location="'Schweine je Betrieb'!A1" display="#Schweine je Betrieb.A1"/>
    <hyperlink ref="B11" location="T1!A29" display="Schweinebestand im Land Brandenburg"/>
    <hyperlink ref="B12" location="T1!A29" display="2008 - 2012"/>
    <hyperlink ref="C12" location="T1!A29" display="#T1.A29"/>
    <hyperlink ref="B14" location="T2!A19" display="Betriebe mit Schweinen nach Bestandsgrößen-"/>
    <hyperlink ref="B15" location="T2!A19" display="klassen am 3. November 2012 in Prozent"/>
    <hyperlink ref="C15" location="T2!A19" display="#T2.A19"/>
    <hyperlink ref="B17" location="T2!A41" display="Schweine nach Bestandsgrößenklassen"/>
    <hyperlink ref="B18" location="T2!A41" display="am 3. November 2012 in Prozent"/>
    <hyperlink ref="C18" location="T2!A41" display="#T2.A41"/>
    <hyperlink ref="B20" location="T5!A30" display="Mastschweine je Betrieb mit Mastschweinen"/>
    <hyperlink ref="B21" location="T5!A30" display="am 3. November 2012"/>
    <hyperlink ref="C21" location="T5!A30" display="#T5.A30"/>
    <hyperlink ref="B23" location="T6!A31" display="Zuchtschweine je Betrieb mit Zuchtschweinen"/>
    <hyperlink ref="B24" location="T6!A31" display="am 3. November 2012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2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2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2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Schweinen und ausgewählte Merkmale"/>
    <hyperlink ref="B46" location="T5!A1" display="der Mastschweine am 3. November 2012"/>
    <hyperlink ref="B47" location="T5!A1" display="nach Verwaltungsbezirken"/>
    <hyperlink ref="C47" location="T5!A1" display="#T5.A1"/>
    <hyperlink ref="A49" location="T6!A1" display="#T6.A1"/>
    <hyperlink ref="B49" location="T6!A1" display="Landwirtschaftliche Betriebe mit Haltung von"/>
    <hyperlink ref="B50" location="T6!A1" display="Schweinen und ausgewählte Merkmale"/>
    <hyperlink ref="B51" location="T6!A1" display="der Zuchtschweine am 3. November 2012"/>
    <hyperlink ref="B52" location="T6!A1" display="nach Verwaltungsbezirken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3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79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0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1</v>
      </c>
    </row>
  </sheetData>
  <mergeCells count="1">
    <mergeCell ref="A1:D1"/>
  </mergeCells>
  <hyperlinks>
    <hyperlink ref="A1" location="Inhaltsverzeichnis!A7" display="Schweinebestand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82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3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4</v>
      </c>
    </row>
  </sheetData>
  <mergeCells count="1">
    <mergeCell ref="A1:D1"/>
  </mergeCells>
  <hyperlinks>
    <hyperlink ref="A1" location="Inhaltsverzeichnis!A9" display="Schweine je Betrieb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3.41"/>
    <col collapsed="false" customWidth="true" hidden="false" outlineLevel="0" max="4" min="2" style="79" width="10.13"/>
    <col collapsed="false" customWidth="true" hidden="false" outlineLevel="0" max="5" min="5" style="80" width="13.99"/>
    <col collapsed="false" customWidth="true" hidden="false" outlineLevel="0" max="6" min="6" style="80" width="7.99"/>
    <col collapsed="false" customWidth="true" hidden="false" outlineLevel="0" max="7" min="7" style="80" width="9.41"/>
    <col collapsed="false" customWidth="true" hidden="false" outlineLevel="0" max="22" min="8" style="79" width="7.99"/>
    <col collapsed="false" customWidth="false" hidden="false" outlineLevel="0" max="257" min="23" style="79" width="17.14"/>
  </cols>
  <sheetData>
    <row r="1" customFormat="false" ht="12" hidden="false" customHeight="true" outlineLevel="0" collapsed="false">
      <c r="A1" s="81" t="s">
        <v>85</v>
      </c>
      <c r="B1" s="81"/>
      <c r="C1" s="81"/>
      <c r="D1" s="81"/>
      <c r="E1" s="81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" hidden="false" customHeight="true" outlineLevel="0" collapsed="false">
      <c r="A2" s="82"/>
      <c r="B2" s="82"/>
      <c r="C2" s="82"/>
      <c r="D2" s="82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24" customFormat="true" ht="24" hidden="false" customHeight="true" outlineLevel="0" collapsed="false">
      <c r="A3" s="83" t="s">
        <v>86</v>
      </c>
      <c r="B3" s="84" t="s">
        <v>87</v>
      </c>
      <c r="C3" s="84"/>
      <c r="D3" s="84"/>
      <c r="E3" s="85" t="s">
        <v>88</v>
      </c>
      <c r="F3" s="74"/>
      <c r="G3" s="74"/>
      <c r="H3" s="74"/>
      <c r="I3" s="74"/>
      <c r="J3" s="74"/>
      <c r="K3" s="74"/>
      <c r="L3" s="74"/>
      <c r="M3" s="74"/>
      <c r="N3" s="74"/>
    </row>
    <row r="4" s="24" customFormat="true" ht="28.5" hidden="false" customHeight="true" outlineLevel="0" collapsed="false">
      <c r="A4" s="83"/>
      <c r="B4" s="84" t="s">
        <v>89</v>
      </c>
      <c r="C4" s="84" t="s">
        <v>90</v>
      </c>
      <c r="D4" s="84" t="s">
        <v>91</v>
      </c>
      <c r="E4" s="85"/>
      <c r="F4" s="74"/>
      <c r="G4" s="74"/>
      <c r="H4" s="74"/>
      <c r="I4" s="74"/>
      <c r="J4" s="74"/>
      <c r="K4" s="74"/>
      <c r="L4" s="74"/>
      <c r="M4" s="74"/>
      <c r="N4" s="74"/>
    </row>
    <row r="5" s="87" customFormat="true" ht="12" hidden="false" customHeight="true" outlineLevel="0" collapsed="false">
      <c r="A5" s="83"/>
      <c r="B5" s="84" t="s">
        <v>92</v>
      </c>
      <c r="C5" s="84"/>
      <c r="D5" s="84"/>
      <c r="E5" s="86" t="s">
        <v>93</v>
      </c>
      <c r="F5" s="74"/>
      <c r="G5" s="74"/>
      <c r="H5" s="74"/>
      <c r="I5" s="74"/>
      <c r="J5" s="74"/>
      <c r="K5" s="74"/>
      <c r="L5" s="74"/>
      <c r="M5" s="74"/>
      <c r="N5" s="74"/>
    </row>
    <row r="6" s="87" customFormat="true" ht="12" hidden="false" customHeight="true" outlineLevel="0" collapsed="false">
      <c r="A6" s="88"/>
      <c r="B6" s="88"/>
      <c r="C6" s="88"/>
      <c r="D6" s="88"/>
      <c r="E6" s="89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2" hidden="false" customHeight="true" outlineLevel="0" collapsed="false">
      <c r="A7" s="90" t="s">
        <v>94</v>
      </c>
      <c r="B7" s="91" t="n">
        <v>835077</v>
      </c>
      <c r="C7" s="91" t="n">
        <v>784610</v>
      </c>
      <c r="D7" s="91" t="n">
        <v>773973</v>
      </c>
      <c r="E7" s="92" t="n">
        <v>-1.4</v>
      </c>
      <c r="F7" s="93"/>
      <c r="G7" s="94"/>
      <c r="H7" s="74"/>
      <c r="I7" s="74"/>
      <c r="J7" s="74"/>
      <c r="K7" s="74"/>
      <c r="L7" s="74"/>
      <c r="M7" s="74"/>
      <c r="N7" s="74"/>
    </row>
    <row r="8" customFormat="false" ht="12" hidden="false" customHeight="true" outlineLevel="0" collapsed="false">
      <c r="A8" s="95" t="s">
        <v>95</v>
      </c>
      <c r="B8" s="96"/>
      <c r="C8" s="96"/>
      <c r="D8" s="96"/>
      <c r="E8" s="92"/>
      <c r="F8" s="93"/>
      <c r="G8" s="94"/>
      <c r="H8" s="74"/>
      <c r="I8" s="74"/>
      <c r="J8" s="74"/>
      <c r="K8" s="74"/>
      <c r="L8" s="74"/>
      <c r="M8" s="74"/>
      <c r="N8" s="74"/>
    </row>
    <row r="9" customFormat="false" ht="12" hidden="false" customHeight="true" outlineLevel="0" collapsed="false">
      <c r="A9" s="97" t="s">
        <v>96</v>
      </c>
      <c r="B9" s="91" t="n">
        <v>310253</v>
      </c>
      <c r="C9" s="91" t="n">
        <v>299087</v>
      </c>
      <c r="D9" s="91" t="n">
        <v>299470</v>
      </c>
      <c r="E9" s="92" t="n">
        <v>0.1</v>
      </c>
      <c r="F9" s="93"/>
      <c r="G9" s="94"/>
      <c r="H9" s="74"/>
      <c r="I9" s="74"/>
      <c r="J9" s="74"/>
      <c r="K9" s="74"/>
      <c r="L9" s="74"/>
      <c r="M9" s="74"/>
      <c r="N9" s="74"/>
    </row>
    <row r="10" customFormat="false" ht="12" hidden="false" customHeight="true" outlineLevel="0" collapsed="false">
      <c r="A10" s="97" t="s">
        <v>97</v>
      </c>
      <c r="B10" s="91" t="n">
        <v>185036</v>
      </c>
      <c r="C10" s="91" t="n">
        <v>166975</v>
      </c>
      <c r="D10" s="91" t="n">
        <v>164682</v>
      </c>
      <c r="E10" s="92" t="n">
        <v>-1.4</v>
      </c>
      <c r="F10" s="93"/>
      <c r="G10" s="94"/>
      <c r="H10" s="74"/>
      <c r="I10" s="74"/>
      <c r="J10" s="74"/>
      <c r="K10" s="74"/>
      <c r="L10" s="74"/>
      <c r="M10" s="74"/>
      <c r="N10" s="74"/>
    </row>
    <row r="11" customFormat="false" ht="12" hidden="false" customHeight="true" outlineLevel="0" collapsed="false">
      <c r="A11" s="97" t="s">
        <v>98</v>
      </c>
      <c r="B11" s="91" t="n">
        <v>243810</v>
      </c>
      <c r="C11" s="91" t="n">
        <v>224427</v>
      </c>
      <c r="D11" s="91" t="n">
        <v>218735</v>
      </c>
      <c r="E11" s="92" t="n">
        <v>-2.5</v>
      </c>
      <c r="F11" s="93"/>
      <c r="G11" s="94"/>
      <c r="H11" s="74"/>
      <c r="I11" s="74"/>
      <c r="J11" s="74"/>
      <c r="K11" s="74"/>
      <c r="L11" s="74"/>
      <c r="M11" s="74"/>
      <c r="N11" s="74"/>
    </row>
    <row r="12" customFormat="false" ht="12" hidden="false" customHeight="true" outlineLevel="0" collapsed="false">
      <c r="A12" s="98" t="s">
        <v>95</v>
      </c>
      <c r="B12" s="99"/>
      <c r="C12" s="100"/>
      <c r="D12" s="100"/>
      <c r="E12" s="92"/>
      <c r="F12" s="93"/>
      <c r="G12" s="94"/>
      <c r="H12" s="99"/>
      <c r="I12" s="99"/>
      <c r="J12" s="99"/>
      <c r="K12" s="99"/>
      <c r="L12" s="99"/>
      <c r="M12" s="99"/>
      <c r="N12" s="99"/>
    </row>
    <row r="13" customFormat="false" ht="12" hidden="false" customHeight="true" outlineLevel="0" collapsed="false">
      <c r="A13" s="101" t="s">
        <v>99</v>
      </c>
      <c r="B13" s="91" t="n">
        <v>110181</v>
      </c>
      <c r="C13" s="91" t="n">
        <v>103174</v>
      </c>
      <c r="D13" s="91" t="n">
        <v>98621</v>
      </c>
      <c r="E13" s="92" t="n">
        <v>-4.4</v>
      </c>
      <c r="F13" s="93"/>
      <c r="G13" s="94"/>
      <c r="H13" s="99"/>
      <c r="I13" s="99"/>
      <c r="J13" s="99"/>
      <c r="K13" s="99"/>
      <c r="L13" s="99"/>
      <c r="M13" s="99"/>
      <c r="N13" s="99"/>
    </row>
    <row r="14" customFormat="false" ht="12" hidden="false" customHeight="true" outlineLevel="0" collapsed="false">
      <c r="A14" s="101" t="s">
        <v>100</v>
      </c>
      <c r="B14" s="91" t="n">
        <v>106698</v>
      </c>
      <c r="C14" s="91" t="n">
        <v>93513</v>
      </c>
      <c r="D14" s="91" t="n">
        <v>88586</v>
      </c>
      <c r="E14" s="92" t="n">
        <v>-5.3</v>
      </c>
      <c r="F14" s="93"/>
      <c r="G14" s="94"/>
      <c r="H14" s="102"/>
      <c r="I14" s="102"/>
      <c r="J14" s="102"/>
      <c r="K14" s="102"/>
      <c r="L14" s="102"/>
      <c r="M14" s="102"/>
      <c r="N14" s="102"/>
    </row>
    <row r="15" customFormat="false" ht="12" hidden="false" customHeight="true" outlineLevel="0" collapsed="false">
      <c r="A15" s="101" t="s">
        <v>101</v>
      </c>
      <c r="B15" s="91" t="n">
        <v>26931</v>
      </c>
      <c r="C15" s="91" t="n">
        <v>27740</v>
      </c>
      <c r="D15" s="91" t="n">
        <v>31528</v>
      </c>
      <c r="E15" s="92" t="n">
        <v>13.7</v>
      </c>
      <c r="F15" s="93"/>
      <c r="G15" s="94"/>
      <c r="H15" s="102"/>
      <c r="I15" s="102"/>
      <c r="J15" s="102"/>
      <c r="K15" s="102"/>
      <c r="L15" s="102"/>
      <c r="M15" s="102"/>
      <c r="N15" s="102"/>
    </row>
    <row r="16" customFormat="false" ht="12" hidden="false" customHeight="true" outlineLevel="0" collapsed="false">
      <c r="A16" s="97" t="s">
        <v>102</v>
      </c>
      <c r="B16" s="103" t="n">
        <v>94529</v>
      </c>
      <c r="C16" s="104" t="n">
        <v>92629</v>
      </c>
      <c r="D16" s="104" t="n">
        <v>89544</v>
      </c>
      <c r="E16" s="92" t="n">
        <v>-3.3</v>
      </c>
      <c r="F16" s="93"/>
      <c r="G16" s="94"/>
      <c r="H16" s="102"/>
      <c r="I16" s="102"/>
      <c r="J16" s="102"/>
      <c r="K16" s="102"/>
      <c r="L16" s="102"/>
      <c r="M16" s="102"/>
      <c r="N16" s="102"/>
    </row>
    <row r="17" customFormat="false" ht="12" hidden="false" customHeight="true" outlineLevel="0" collapsed="false">
      <c r="A17" s="98" t="s">
        <v>95</v>
      </c>
      <c r="B17" s="103"/>
      <c r="C17" s="103"/>
      <c r="D17" s="103"/>
      <c r="E17" s="92"/>
      <c r="F17" s="93"/>
      <c r="G17" s="94"/>
      <c r="H17" s="99"/>
      <c r="I17" s="99"/>
      <c r="J17" s="99"/>
      <c r="K17" s="99"/>
      <c r="L17" s="99"/>
      <c r="M17" s="99"/>
      <c r="N17" s="99"/>
    </row>
    <row r="18" customFormat="false" ht="12" hidden="false" customHeight="true" outlineLevel="0" collapsed="false">
      <c r="A18" s="101" t="s">
        <v>103</v>
      </c>
      <c r="B18" s="103" t="n">
        <v>66309</v>
      </c>
      <c r="C18" s="104" t="n">
        <v>64225</v>
      </c>
      <c r="D18" s="104" t="n">
        <v>59328</v>
      </c>
      <c r="E18" s="92" t="n">
        <v>-7.6</v>
      </c>
      <c r="F18" s="93"/>
      <c r="G18" s="94"/>
      <c r="H18" s="99"/>
      <c r="I18" s="99"/>
      <c r="J18" s="99"/>
      <c r="K18" s="99"/>
      <c r="L18" s="99"/>
      <c r="M18" s="99"/>
      <c r="N18" s="99"/>
    </row>
    <row r="19" customFormat="false" ht="12" hidden="false" customHeight="true" outlineLevel="0" collapsed="false">
      <c r="A19" s="105" t="s">
        <v>104</v>
      </c>
      <c r="B19" s="104" t="n">
        <v>15205</v>
      </c>
      <c r="C19" s="104" t="n">
        <v>12759</v>
      </c>
      <c r="D19" s="104" t="n">
        <v>11970</v>
      </c>
      <c r="E19" s="92" t="n">
        <v>-6.2</v>
      </c>
      <c r="F19" s="93"/>
      <c r="G19" s="94"/>
      <c r="H19" s="99"/>
      <c r="I19" s="99"/>
      <c r="J19" s="99"/>
      <c r="K19" s="99"/>
      <c r="L19" s="99"/>
      <c r="M19" s="99"/>
      <c r="N19" s="99"/>
    </row>
    <row r="20" customFormat="false" ht="12" hidden="false" customHeight="true" outlineLevel="0" collapsed="false">
      <c r="A20" s="106" t="s">
        <v>105</v>
      </c>
      <c r="B20" s="104" t="n">
        <v>51104</v>
      </c>
      <c r="C20" s="104" t="n">
        <v>51466</v>
      </c>
      <c r="D20" s="104" t="n">
        <v>47358</v>
      </c>
      <c r="E20" s="92" t="n">
        <v>-8</v>
      </c>
      <c r="F20" s="93"/>
      <c r="G20" s="94"/>
      <c r="H20" s="99"/>
      <c r="I20" s="99"/>
      <c r="J20" s="99"/>
      <c r="K20" s="99"/>
      <c r="L20" s="99"/>
      <c r="M20" s="99"/>
      <c r="N20" s="99"/>
    </row>
    <row r="21" customFormat="false" ht="12" hidden="false" customHeight="true" outlineLevel="0" collapsed="false">
      <c r="A21" s="101" t="s">
        <v>106</v>
      </c>
      <c r="B21" s="104" t="n">
        <v>28220</v>
      </c>
      <c r="C21" s="104" t="n">
        <v>28404</v>
      </c>
      <c r="D21" s="104" t="n">
        <v>30216</v>
      </c>
      <c r="E21" s="92" t="n">
        <v>6.4</v>
      </c>
      <c r="F21" s="93"/>
      <c r="G21" s="94"/>
      <c r="H21" s="99"/>
      <c r="I21" s="99"/>
      <c r="J21" s="99"/>
      <c r="K21" s="99"/>
      <c r="L21" s="99"/>
      <c r="M21" s="99"/>
      <c r="N21" s="99"/>
    </row>
    <row r="22" customFormat="false" ht="12" hidden="false" customHeight="true" outlineLevel="0" collapsed="false">
      <c r="A22" s="105" t="s">
        <v>104</v>
      </c>
      <c r="B22" s="104" t="n">
        <v>14307</v>
      </c>
      <c r="C22" s="104" t="n">
        <v>14881</v>
      </c>
      <c r="D22" s="104" t="n">
        <v>15268</v>
      </c>
      <c r="E22" s="92" t="n">
        <v>2.6</v>
      </c>
      <c r="F22" s="93"/>
      <c r="G22" s="94"/>
      <c r="H22" s="99"/>
      <c r="I22" s="99"/>
      <c r="J22" s="99"/>
      <c r="K22" s="99"/>
      <c r="L22" s="99"/>
      <c r="M22" s="99"/>
      <c r="N22" s="99"/>
    </row>
    <row r="23" customFormat="false" ht="12" hidden="false" customHeight="true" outlineLevel="0" collapsed="false">
      <c r="A23" s="106" t="s">
        <v>105</v>
      </c>
      <c r="B23" s="104" t="n">
        <v>13913</v>
      </c>
      <c r="C23" s="104" t="n">
        <v>13523</v>
      </c>
      <c r="D23" s="104" t="n">
        <v>14948</v>
      </c>
      <c r="E23" s="92" t="n">
        <v>10.5</v>
      </c>
      <c r="F23" s="93"/>
      <c r="G23" s="94"/>
      <c r="H23" s="99"/>
      <c r="I23" s="99"/>
      <c r="J23" s="99"/>
      <c r="K23" s="99"/>
      <c r="L23" s="99"/>
      <c r="M23" s="99"/>
      <c r="N23" s="99"/>
    </row>
    <row r="24" customFormat="false" ht="12" hidden="false" customHeight="true" outlineLevel="0" collapsed="false">
      <c r="A24" s="97" t="s">
        <v>107</v>
      </c>
      <c r="B24" s="104" t="n">
        <v>1449</v>
      </c>
      <c r="C24" s="103" t="n">
        <v>1492</v>
      </c>
      <c r="D24" s="103" t="n">
        <v>1542</v>
      </c>
      <c r="E24" s="92" t="n">
        <v>3.4</v>
      </c>
      <c r="F24" s="93"/>
      <c r="G24" s="94"/>
      <c r="H24" s="99"/>
      <c r="I24" s="99"/>
      <c r="J24" s="99"/>
      <c r="K24" s="99"/>
      <c r="L24" s="99"/>
      <c r="M24" s="99"/>
      <c r="N24" s="99"/>
    </row>
    <row r="25" customFormat="false" ht="12" hidden="false" customHeight="true" outlineLevel="0" collapsed="false">
      <c r="A25" s="99"/>
      <c r="D25" s="107"/>
      <c r="E25" s="108"/>
      <c r="F25" s="99"/>
      <c r="G25" s="99"/>
      <c r="H25" s="99"/>
      <c r="I25" s="99"/>
      <c r="J25" s="99"/>
      <c r="K25" s="99"/>
      <c r="L25" s="99"/>
      <c r="M25" s="99"/>
      <c r="N25" s="99"/>
    </row>
    <row r="26" customFormat="false" ht="12" hidden="false" customHeight="true" outlineLevel="0" collapsed="false">
      <c r="A26" s="99"/>
      <c r="D26" s="108"/>
      <c r="E26" s="108"/>
      <c r="F26" s="99"/>
      <c r="G26" s="99"/>
      <c r="H26" s="99"/>
      <c r="I26" s="99"/>
      <c r="J26" s="99"/>
      <c r="K26" s="99"/>
      <c r="L26" s="99"/>
      <c r="M26" s="99"/>
      <c r="N26" s="99"/>
    </row>
    <row r="27" customFormat="false" ht="12" hidden="false" customHeight="true" outlineLevel="0" collapsed="false">
      <c r="A27" s="99"/>
      <c r="B27" s="108"/>
      <c r="C27" s="108"/>
      <c r="D27" s="108"/>
      <c r="E27" s="108"/>
      <c r="F27" s="99"/>
      <c r="G27" s="99"/>
      <c r="H27" s="99"/>
      <c r="I27" s="99"/>
      <c r="J27" s="99"/>
      <c r="K27" s="99"/>
      <c r="L27" s="99"/>
      <c r="M27" s="99"/>
      <c r="N27" s="9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</row>
    <row r="29" customFormat="false" ht="12" hidden="false" customHeight="true" outlineLevel="0" collapsed="false">
      <c r="A29" s="109" t="s">
        <v>108</v>
      </c>
      <c r="B29" s="109"/>
      <c r="C29" s="109"/>
      <c r="D29" s="109"/>
      <c r="E29" s="109"/>
      <c r="F29" s="109"/>
      <c r="G29" s="110"/>
      <c r="H29" s="99"/>
      <c r="I29" s="99"/>
      <c r="J29" s="99"/>
      <c r="K29" s="99"/>
      <c r="L29" s="99"/>
      <c r="M29" s="99"/>
      <c r="N29" s="99"/>
    </row>
    <row r="30" s="87" customFormat="true" ht="12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</row>
    <row r="31" customFormat="false" ht="12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</row>
    <row r="36" customFormat="false" ht="12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</row>
    <row r="37" customFormat="false" ht="12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</row>
    <row r="39" customFormat="false" ht="12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</row>
    <row r="40" customFormat="false" ht="12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</row>
    <row r="41" customFormat="false" ht="12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</row>
    <row r="42" customFormat="false" ht="12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</row>
    <row r="43" customFormat="false" ht="12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</row>
    <row r="44" customFormat="false" ht="12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</row>
    <row r="45" customFormat="false" ht="12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</row>
    <row r="46" customFormat="false" ht="12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</row>
    <row r="47" customFormat="false" ht="12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</row>
    <row r="48" customFormat="false" ht="12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  <row r="49" customFormat="false" ht="12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99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99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9"/>
    </row>
    <row r="59" customFormat="false" ht="12.75" hidden="false" customHeight="false" outlineLevel="0" collapsed="false">
      <c r="A59" s="0"/>
      <c r="N59" s="111"/>
    </row>
    <row r="60" customFormat="false" ht="22.5" hidden="false" customHeight="false" outlineLevel="0" collapsed="false">
      <c r="A60" s="111"/>
      <c r="B60" s="112" t="s">
        <v>109</v>
      </c>
      <c r="C60" s="112" t="s">
        <v>110</v>
      </c>
      <c r="D60" s="112" t="s">
        <v>111</v>
      </c>
      <c r="E60" s="112" t="s">
        <v>112</v>
      </c>
      <c r="F60" s="112" t="s">
        <v>113</v>
      </c>
      <c r="G60" s="112" t="s">
        <v>114</v>
      </c>
      <c r="H60" s="112" t="s">
        <v>115</v>
      </c>
      <c r="I60" s="112" t="s">
        <v>116</v>
      </c>
      <c r="J60" s="112" t="s">
        <v>117</v>
      </c>
      <c r="K60" s="112" t="s">
        <v>118</v>
      </c>
      <c r="L60" s="112"/>
      <c r="M60" s="112"/>
    </row>
    <row r="61" customFormat="false" ht="12" hidden="false" customHeight="false" outlineLevel="0" collapsed="false">
      <c r="A61" s="111" t="s">
        <v>119</v>
      </c>
      <c r="B61" s="113" t="n">
        <v>93.1</v>
      </c>
      <c r="C61" s="114" t="n">
        <v>93.6</v>
      </c>
      <c r="D61" s="114" t="n">
        <v>97.5</v>
      </c>
      <c r="E61" s="114" t="n">
        <v>99.8</v>
      </c>
      <c r="F61" s="111" t="n">
        <v>100.181</v>
      </c>
      <c r="G61" s="111" t="n">
        <v>99.62</v>
      </c>
      <c r="H61" s="111" t="n">
        <v>99.623</v>
      </c>
      <c r="I61" s="111" t="n">
        <v>95.978</v>
      </c>
      <c r="J61" s="111" t="n">
        <v>94.121</v>
      </c>
      <c r="K61" s="114" t="n">
        <v>91.086</v>
      </c>
      <c r="L61" s="111"/>
      <c r="M61" s="114"/>
    </row>
    <row r="62" customFormat="false" ht="12" hidden="false" customHeight="false" outlineLevel="0" collapsed="false">
      <c r="A62" s="111" t="s">
        <v>98</v>
      </c>
      <c r="B62" s="111" t="n">
        <v>241.3</v>
      </c>
      <c r="C62" s="114" t="n">
        <v>235.1</v>
      </c>
      <c r="D62" s="114" t="n">
        <v>231.1</v>
      </c>
      <c r="E62" s="114" t="n">
        <v>236.7</v>
      </c>
      <c r="F62" s="111" t="n">
        <v>236.014</v>
      </c>
      <c r="G62" s="111" t="n">
        <v>234</v>
      </c>
      <c r="H62" s="111" t="n">
        <v>244.187</v>
      </c>
      <c r="I62" s="111" t="n">
        <v>243.81</v>
      </c>
      <c r="J62" s="111" t="n">
        <v>224.427</v>
      </c>
      <c r="K62" s="114" t="n">
        <v>218.735</v>
      </c>
      <c r="L62" s="111"/>
      <c r="M62" s="114"/>
    </row>
    <row r="63" customFormat="false" ht="12" hidden="false" customHeight="false" outlineLevel="0" collapsed="false">
      <c r="A63" s="111" t="s">
        <v>120</v>
      </c>
      <c r="B63" s="111" t="n">
        <v>161.8</v>
      </c>
      <c r="C63" s="114" t="n">
        <v>173.2</v>
      </c>
      <c r="D63" s="114" t="n">
        <v>179</v>
      </c>
      <c r="E63" s="114" t="n">
        <v>187.1</v>
      </c>
      <c r="F63" s="111" t="n">
        <v>181.083</v>
      </c>
      <c r="G63" s="111" t="n">
        <v>188.314</v>
      </c>
      <c r="H63" s="111" t="n">
        <v>161.174</v>
      </c>
      <c r="I63" s="111" t="n">
        <v>185.036</v>
      </c>
      <c r="J63" s="111" t="n">
        <v>166.975</v>
      </c>
      <c r="K63" s="114" t="n">
        <v>164.682</v>
      </c>
      <c r="L63" s="111"/>
      <c r="M63" s="114"/>
    </row>
    <row r="64" customFormat="false" ht="12" hidden="false" customHeight="false" outlineLevel="0" collapsed="false">
      <c r="A64" s="111" t="s">
        <v>121</v>
      </c>
      <c r="B64" s="111" t="n">
        <v>260.1</v>
      </c>
      <c r="C64" s="114" t="n">
        <v>230.8</v>
      </c>
      <c r="D64" s="114" t="n">
        <v>264.7</v>
      </c>
      <c r="E64" s="114" t="n">
        <v>284.2</v>
      </c>
      <c r="F64" s="111" t="n">
        <v>276.111</v>
      </c>
      <c r="G64" s="114" t="n">
        <v>277.345</v>
      </c>
      <c r="H64" s="111" t="n">
        <v>308.852</v>
      </c>
      <c r="I64" s="111" t="n">
        <v>310.253</v>
      </c>
      <c r="J64" s="111" t="n">
        <v>299.087</v>
      </c>
      <c r="K64" s="114" t="n">
        <v>299.47</v>
      </c>
      <c r="L64" s="111"/>
      <c r="M64" s="114"/>
    </row>
    <row r="65" customFormat="false" ht="12" hidden="false" customHeight="false" outlineLevel="0" collapsed="false">
      <c r="A65" s="111"/>
      <c r="B65" s="114"/>
      <c r="C65" s="114"/>
      <c r="D65" s="114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4"/>
      <c r="C66" s="114"/>
      <c r="D66" s="114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3.14"/>
    <col collapsed="false" customWidth="true" hidden="false" outlineLevel="0" max="3" min="3" style="79" width="5.28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11" min="6" style="79" width="8.28"/>
    <col collapsed="false" customWidth="false" hidden="false" outlineLevel="0" max="257" min="12" style="79" width="17.14"/>
  </cols>
  <sheetData>
    <row r="1" customFormat="false" ht="24" hidden="false" customHeight="true" outlineLevel="0" collapsed="false">
      <c r="A1" s="81" t="s">
        <v>122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4" customFormat="true" ht="12" hidden="false" customHeight="true" outlineLevel="0" collapsed="false">
      <c r="A3" s="118" t="s">
        <v>123</v>
      </c>
      <c r="B3" s="118"/>
      <c r="C3" s="118"/>
      <c r="D3" s="119" t="s">
        <v>124</v>
      </c>
      <c r="E3" s="119"/>
      <c r="F3" s="120" t="s">
        <v>125</v>
      </c>
      <c r="G3" s="120"/>
      <c r="H3" s="120"/>
      <c r="I3" s="120"/>
      <c r="J3" s="120"/>
      <c r="K3" s="120"/>
      <c r="L3" s="56"/>
    </row>
    <row r="4" s="24" customFormat="true" ht="24" hidden="false" customHeight="true" outlineLevel="0" collapsed="false">
      <c r="A4" s="118"/>
      <c r="B4" s="118"/>
      <c r="C4" s="118"/>
      <c r="D4" s="119"/>
      <c r="E4" s="119"/>
      <c r="F4" s="119" t="s">
        <v>126</v>
      </c>
      <c r="G4" s="119"/>
      <c r="H4" s="119" t="s">
        <v>121</v>
      </c>
      <c r="I4" s="119"/>
      <c r="J4" s="120" t="s">
        <v>127</v>
      </c>
      <c r="K4" s="120"/>
      <c r="L4" s="56"/>
    </row>
    <row r="5" s="24" customFormat="true" ht="12.75" hidden="false" customHeight="true" outlineLevel="0" collapsed="false">
      <c r="A5" s="118"/>
      <c r="B5" s="118"/>
      <c r="C5" s="118"/>
      <c r="D5" s="119" t="s">
        <v>128</v>
      </c>
      <c r="E5" s="119" t="s">
        <v>129</v>
      </c>
      <c r="F5" s="119" t="s">
        <v>128</v>
      </c>
      <c r="G5" s="119" t="s">
        <v>129</v>
      </c>
      <c r="H5" s="119" t="s">
        <v>128</v>
      </c>
      <c r="I5" s="119" t="s">
        <v>129</v>
      </c>
      <c r="J5" s="119" t="s">
        <v>128</v>
      </c>
      <c r="K5" s="120" t="s">
        <v>129</v>
      </c>
      <c r="L5" s="56"/>
    </row>
    <row r="6" s="24" customFormat="true" ht="12.75" hidden="false" customHeight="true" outlineLevel="0" collapsed="false">
      <c r="A6" s="118"/>
      <c r="B6" s="118"/>
      <c r="C6" s="118"/>
      <c r="D6" s="120" t="s">
        <v>92</v>
      </c>
      <c r="E6" s="120"/>
      <c r="F6" s="120"/>
      <c r="G6" s="120"/>
      <c r="H6" s="120"/>
      <c r="I6" s="120"/>
      <c r="J6" s="120"/>
      <c r="K6" s="120"/>
      <c r="L6" s="56"/>
    </row>
    <row r="7" s="24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4" customFormat="true" ht="12" hidden="false" customHeight="false" outlineLevel="0" collapsed="false">
      <c r="A8" s="122" t="s">
        <v>130</v>
      </c>
      <c r="B8" s="123" t="s">
        <v>131</v>
      </c>
      <c r="C8" s="122" t="s">
        <v>132</v>
      </c>
      <c r="D8" s="124" t="n">
        <v>9</v>
      </c>
      <c r="E8" s="125" t="n">
        <v>630</v>
      </c>
      <c r="F8" s="124" t="n">
        <v>7</v>
      </c>
      <c r="G8" s="125" t="n">
        <v>50</v>
      </c>
      <c r="H8" s="124" t="n">
        <v>5</v>
      </c>
      <c r="I8" s="125" t="n">
        <v>122</v>
      </c>
      <c r="J8" s="124" t="n">
        <v>9</v>
      </c>
      <c r="K8" s="125" t="n">
        <v>458</v>
      </c>
    </row>
    <row r="9" s="24" customFormat="true" ht="12" hidden="false" customHeight="false" outlineLevel="0" collapsed="false">
      <c r="A9" s="122" t="s">
        <v>133</v>
      </c>
      <c r="B9" s="123" t="s">
        <v>131</v>
      </c>
      <c r="C9" s="122" t="s">
        <v>134</v>
      </c>
      <c r="D9" s="124" t="n">
        <v>20</v>
      </c>
      <c r="E9" s="125" t="n">
        <v>3330</v>
      </c>
      <c r="F9" s="124" t="n">
        <v>9</v>
      </c>
      <c r="G9" s="125" t="n">
        <v>184</v>
      </c>
      <c r="H9" s="124" t="n">
        <v>11</v>
      </c>
      <c r="I9" s="125" t="n">
        <v>485</v>
      </c>
      <c r="J9" s="124" t="n">
        <v>20</v>
      </c>
      <c r="K9" s="125" t="n">
        <v>2661</v>
      </c>
    </row>
    <row r="10" s="24" customFormat="true" ht="12" hidden="false" customHeight="false" outlineLevel="0" collapsed="false">
      <c r="A10" s="122" t="s">
        <v>135</v>
      </c>
      <c r="B10" s="123" t="s">
        <v>131</v>
      </c>
      <c r="C10" s="122" t="s">
        <v>136</v>
      </c>
      <c r="D10" s="124" t="n">
        <v>18</v>
      </c>
      <c r="E10" s="125" t="n">
        <v>7257</v>
      </c>
      <c r="F10" s="124" t="n">
        <v>6</v>
      </c>
      <c r="G10" s="125" t="n">
        <v>554</v>
      </c>
      <c r="H10" s="124" t="n">
        <v>6</v>
      </c>
      <c r="I10" s="125" t="n">
        <v>730</v>
      </c>
      <c r="J10" s="124" t="n">
        <v>18</v>
      </c>
      <c r="K10" s="125" t="n">
        <v>5973</v>
      </c>
    </row>
    <row r="11" s="24" customFormat="true" ht="12" hidden="false" customHeight="false" outlineLevel="0" collapsed="false">
      <c r="A11" s="122" t="s">
        <v>137</v>
      </c>
      <c r="B11" s="123" t="s">
        <v>131</v>
      </c>
      <c r="C11" s="122" t="s">
        <v>138</v>
      </c>
      <c r="D11" s="124" t="n">
        <v>18</v>
      </c>
      <c r="E11" s="125" t="n">
        <v>13623</v>
      </c>
      <c r="F11" s="124" t="n">
        <v>10</v>
      </c>
      <c r="G11" s="125" t="n">
        <v>1110</v>
      </c>
      <c r="H11" s="124" t="n">
        <v>11</v>
      </c>
      <c r="I11" s="125" t="n">
        <v>2320</v>
      </c>
      <c r="J11" s="124" t="n">
        <v>18</v>
      </c>
      <c r="K11" s="125" t="n">
        <v>10193</v>
      </c>
    </row>
    <row r="12" s="24" customFormat="true" ht="12" hidden="false" customHeight="true" outlineLevel="0" collapsed="false">
      <c r="A12" s="122" t="s">
        <v>139</v>
      </c>
      <c r="B12" s="123" t="s">
        <v>131</v>
      </c>
      <c r="C12" s="122" t="s">
        <v>140</v>
      </c>
      <c r="D12" s="124" t="n">
        <v>35</v>
      </c>
      <c r="E12" s="125" t="n">
        <v>52028</v>
      </c>
      <c r="F12" s="124" t="n">
        <v>13</v>
      </c>
      <c r="G12" s="125" t="n">
        <v>4653</v>
      </c>
      <c r="H12" s="124" t="n">
        <v>13</v>
      </c>
      <c r="I12" s="125" t="n">
        <v>8737</v>
      </c>
      <c r="J12" s="124" t="n">
        <v>34</v>
      </c>
      <c r="K12" s="125" t="n">
        <v>38638</v>
      </c>
    </row>
    <row r="13" s="24" customFormat="true" ht="12" hidden="false" customHeight="true" outlineLevel="0" collapsed="false">
      <c r="A13" s="122" t="s">
        <v>141</v>
      </c>
      <c r="B13" s="123" t="s">
        <v>131</v>
      </c>
      <c r="C13" s="122" t="s">
        <v>142</v>
      </c>
      <c r="D13" s="124" t="n">
        <v>70</v>
      </c>
      <c r="E13" s="126" t="n">
        <v>235612</v>
      </c>
      <c r="F13" s="124" t="n">
        <v>42</v>
      </c>
      <c r="G13" s="125" t="n">
        <v>25963</v>
      </c>
      <c r="H13" s="124" t="n">
        <v>49</v>
      </c>
      <c r="I13" s="125" t="n">
        <v>84020</v>
      </c>
      <c r="J13" s="124" t="n">
        <v>64</v>
      </c>
      <c r="K13" s="126" t="n">
        <v>125629</v>
      </c>
    </row>
    <row r="14" s="24" customFormat="true" ht="12" hidden="false" customHeight="true" outlineLevel="0" collapsed="false">
      <c r="A14" s="122" t="s">
        <v>143</v>
      </c>
      <c r="B14" s="123" t="s">
        <v>144</v>
      </c>
      <c r="C14" s="123"/>
      <c r="D14" s="124" t="n">
        <v>40</v>
      </c>
      <c r="E14" s="126" t="n">
        <v>461493</v>
      </c>
      <c r="F14" s="124" t="n">
        <v>29</v>
      </c>
      <c r="G14" s="125" t="n">
        <v>57030</v>
      </c>
      <c r="H14" s="124" t="n">
        <v>31</v>
      </c>
      <c r="I14" s="126" t="n">
        <v>203056</v>
      </c>
      <c r="J14" s="124" t="n">
        <v>39</v>
      </c>
      <c r="K14" s="126" t="n">
        <v>201407</v>
      </c>
    </row>
    <row r="15" s="24" customFormat="true" ht="12" hidden="false" customHeight="true" outlineLevel="0" collapsed="false">
      <c r="A15" s="127" t="s">
        <v>145</v>
      </c>
      <c r="B15" s="127"/>
      <c r="C15" s="127"/>
      <c r="D15" s="128" t="n">
        <v>210</v>
      </c>
      <c r="E15" s="129" t="n">
        <v>773973</v>
      </c>
      <c r="F15" s="128" t="n">
        <v>116</v>
      </c>
      <c r="G15" s="130" t="n">
        <v>89544</v>
      </c>
      <c r="H15" s="128" t="n">
        <v>126</v>
      </c>
      <c r="I15" s="129" t="n">
        <v>299470</v>
      </c>
      <c r="J15" s="128" t="n">
        <v>202</v>
      </c>
      <c r="K15" s="129" t="n">
        <v>384959</v>
      </c>
    </row>
    <row r="16" customFormat="false" ht="12" hidden="false" customHeight="true" outlineLevel="0" collapsed="false">
      <c r="A16" s="117"/>
      <c r="B16" s="117"/>
      <c r="C16" s="117"/>
      <c r="D16" s="131"/>
      <c r="E16" s="131"/>
      <c r="F16" s="131"/>
      <c r="G16" s="131"/>
      <c r="H16" s="131"/>
      <c r="I16" s="131"/>
      <c r="J16" s="131"/>
      <c r="K16" s="131"/>
    </row>
    <row r="17" customFormat="false" ht="12" hidden="false" customHeight="true" outlineLevel="0" collapsed="false">
      <c r="A17" s="108"/>
      <c r="B17" s="108"/>
      <c r="C17" s="108"/>
      <c r="D17" s="108"/>
      <c r="E17" s="99"/>
      <c r="F17" s="99"/>
      <c r="G17" s="99"/>
      <c r="H17" s="99"/>
      <c r="I17" s="99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</row>
    <row r="19" s="111" customFormat="true" ht="12" hidden="false" customHeight="false" outlineLevel="0" collapsed="false">
      <c r="A19" s="72" t="s">
        <v>146</v>
      </c>
      <c r="B19" s="72"/>
      <c r="C19" s="72"/>
      <c r="D19" s="72"/>
      <c r="E19" s="72"/>
      <c r="F19" s="72"/>
      <c r="G19" s="72"/>
      <c r="H19" s="72"/>
      <c r="I19" s="72"/>
      <c r="J19" s="72"/>
    </row>
    <row r="20" s="111" customFormat="true" ht="11.25" hidden="false" customHeight="false" outlineLevel="0" collapsed="false">
      <c r="B20" s="114"/>
      <c r="C20" s="114"/>
      <c r="D20" s="114"/>
      <c r="E20" s="114"/>
    </row>
    <row r="21" s="111" customFormat="true" ht="11.25" hidden="false" customHeight="false" outlineLevel="0" collapsed="false">
      <c r="B21" s="114"/>
      <c r="C21" s="114"/>
      <c r="D21" s="114"/>
      <c r="E21" s="114"/>
    </row>
    <row r="22" s="111" customFormat="true" ht="11.25" hidden="false" customHeight="false" outlineLevel="0" collapsed="false">
      <c r="B22" s="114"/>
      <c r="C22" s="114"/>
      <c r="D22" s="114"/>
      <c r="E22" s="114"/>
      <c r="L22" s="132" t="s">
        <v>147</v>
      </c>
    </row>
    <row r="23" s="111" customFormat="true" ht="11.25" hidden="false" customHeight="false" outlineLevel="0" collapsed="false">
      <c r="B23" s="114"/>
      <c r="C23" s="114"/>
      <c r="D23" s="114"/>
      <c r="E23" s="114"/>
    </row>
    <row r="24" s="111" customFormat="true" ht="11.25" hidden="false" customHeight="false" outlineLevel="0" collapsed="false">
      <c r="B24" s="114"/>
      <c r="C24" s="114"/>
      <c r="D24" s="114"/>
      <c r="E24" s="114"/>
      <c r="L24" s="132" t="s">
        <v>148</v>
      </c>
      <c r="M24" s="133" t="n">
        <v>9</v>
      </c>
      <c r="N24" s="134" t="n">
        <v>4.3</v>
      </c>
      <c r="O24" s="135"/>
    </row>
    <row r="25" s="111" customFormat="true" ht="11.25" hidden="false" customHeight="false" outlineLevel="0" collapsed="false">
      <c r="B25" s="114"/>
      <c r="C25" s="114"/>
      <c r="D25" s="114"/>
      <c r="E25" s="114"/>
      <c r="L25" s="132" t="s">
        <v>149</v>
      </c>
      <c r="M25" s="133" t="n">
        <v>20</v>
      </c>
      <c r="N25" s="134" t="n">
        <v>9.5</v>
      </c>
      <c r="O25" s="135"/>
    </row>
    <row r="26" s="111" customFormat="true" ht="11.25" hidden="false" customHeight="false" outlineLevel="0" collapsed="false">
      <c r="B26" s="114"/>
      <c r="C26" s="114"/>
      <c r="D26" s="114"/>
      <c r="E26" s="114"/>
      <c r="L26" s="132" t="s">
        <v>150</v>
      </c>
      <c r="M26" s="133" t="n">
        <v>18</v>
      </c>
      <c r="N26" s="134" t="n">
        <v>8.6</v>
      </c>
      <c r="O26" s="135"/>
    </row>
    <row r="27" s="111" customFormat="true" ht="11.25" hidden="false" customHeight="false" outlineLevel="0" collapsed="false">
      <c r="B27" s="114"/>
      <c r="C27" s="114"/>
      <c r="D27" s="114"/>
      <c r="E27" s="114"/>
      <c r="L27" s="132" t="s">
        <v>151</v>
      </c>
      <c r="M27" s="133" t="n">
        <v>18</v>
      </c>
      <c r="N27" s="134" t="n">
        <v>8.6</v>
      </c>
      <c r="O27" s="135"/>
    </row>
    <row r="28" s="111" customFormat="true" ht="11.25" hidden="false" customHeight="false" outlineLevel="0" collapsed="false">
      <c r="B28" s="114"/>
      <c r="C28" s="114"/>
      <c r="D28" s="114"/>
      <c r="E28" s="114"/>
      <c r="L28" s="132" t="s">
        <v>152</v>
      </c>
      <c r="M28" s="133" t="n">
        <v>35</v>
      </c>
      <c r="N28" s="134" t="n">
        <v>16.7</v>
      </c>
      <c r="O28" s="135"/>
    </row>
    <row r="29" s="111" customFormat="true" ht="11.25" hidden="false" customHeight="false" outlineLevel="0" collapsed="false">
      <c r="B29" s="114"/>
      <c r="C29" s="114"/>
      <c r="D29" s="114"/>
      <c r="E29" s="114"/>
      <c r="L29" s="132" t="s">
        <v>153</v>
      </c>
      <c r="M29" s="133" t="n">
        <v>70</v>
      </c>
      <c r="N29" s="134" t="n">
        <v>33.3</v>
      </c>
      <c r="O29" s="135"/>
    </row>
    <row r="30" s="111" customFormat="true" ht="11.25" hidden="false" customHeight="false" outlineLevel="0" collapsed="false">
      <c r="B30" s="114"/>
      <c r="C30" s="114"/>
      <c r="D30" s="114"/>
      <c r="E30" s="114"/>
      <c r="L30" s="132" t="s">
        <v>154</v>
      </c>
      <c r="M30" s="133" t="n">
        <v>40</v>
      </c>
      <c r="N30" s="134" t="n">
        <v>19</v>
      </c>
      <c r="O30" s="135"/>
    </row>
    <row r="31" s="111" customFormat="true" ht="11.25" hidden="false" customHeight="false" outlineLevel="0" collapsed="false">
      <c r="B31" s="114"/>
      <c r="C31" s="114"/>
      <c r="D31" s="114"/>
      <c r="E31" s="114"/>
      <c r="L31" s="132"/>
      <c r="M31" s="133" t="n">
        <v>210</v>
      </c>
      <c r="N31" s="134" t="n">
        <v>100</v>
      </c>
      <c r="O31" s="135"/>
    </row>
    <row r="32" s="111" customFormat="true" ht="11.25" hidden="false" customHeight="false" outlineLevel="0" collapsed="false">
      <c r="B32" s="114"/>
      <c r="C32" s="114"/>
      <c r="D32" s="114"/>
      <c r="E32" s="114"/>
      <c r="L32" s="132"/>
      <c r="M32" s="133"/>
      <c r="N32" s="134"/>
    </row>
    <row r="33" s="111" customFormat="true" ht="11.25" hidden="false" customHeight="false" outlineLevel="0" collapsed="false">
      <c r="B33" s="114"/>
      <c r="C33" s="114"/>
      <c r="D33" s="114"/>
      <c r="E33" s="114"/>
      <c r="L33" s="132"/>
      <c r="M33" s="133"/>
      <c r="N33" s="134"/>
    </row>
    <row r="34" s="111" customFormat="true" ht="11.25" hidden="false" customHeight="false" outlineLevel="0" collapsed="false">
      <c r="B34" s="114"/>
      <c r="C34" s="114"/>
      <c r="D34" s="114"/>
      <c r="E34" s="114"/>
      <c r="L34" s="132"/>
      <c r="M34" s="133"/>
      <c r="N34" s="134"/>
    </row>
    <row r="35" s="111" customFormat="true" ht="11.25" hidden="false" customHeight="false" outlineLevel="0" collapsed="false">
      <c r="B35" s="114"/>
      <c r="C35" s="114"/>
      <c r="D35" s="114"/>
      <c r="E35" s="114"/>
      <c r="I35" s="132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  <c r="I37" s="132"/>
    </row>
    <row r="38" s="111" customFormat="true" ht="11.25" hidden="false" customHeight="false" outlineLevel="0" collapsed="false">
      <c r="B38" s="114"/>
      <c r="C38" s="114"/>
      <c r="D38" s="114"/>
      <c r="E38" s="114"/>
      <c r="I38" s="132"/>
    </row>
    <row r="39" s="111" customFormat="true" ht="11.25" hidden="false" customHeight="false" outlineLevel="0" collapsed="false">
      <c r="B39" s="114"/>
      <c r="C39" s="114"/>
      <c r="D39" s="114"/>
      <c r="E39" s="114"/>
      <c r="I39" s="132"/>
    </row>
    <row r="40" s="111" customFormat="true" ht="11.25" hidden="false" customHeight="false" outlineLevel="0" collapsed="false">
      <c r="B40" s="114"/>
      <c r="C40" s="114"/>
      <c r="D40" s="114"/>
      <c r="E40" s="114"/>
      <c r="I40" s="132"/>
    </row>
    <row r="41" s="111" customFormat="true" ht="12" hidden="false" customHeight="false" outlineLevel="0" collapsed="false">
      <c r="A41" s="72" t="s">
        <v>155</v>
      </c>
      <c r="B41" s="72"/>
      <c r="C41" s="72"/>
      <c r="D41" s="72"/>
      <c r="E41" s="72"/>
      <c r="F41" s="72"/>
      <c r="G41" s="72"/>
      <c r="H41" s="72"/>
      <c r="I41" s="72"/>
      <c r="J41" s="72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L43" s="111" t="s">
        <v>61</v>
      </c>
    </row>
    <row r="44" s="111" customFormat="true" ht="11.25" hidden="false" customHeight="false" outlineLevel="0" collapsed="false">
      <c r="B44" s="114"/>
      <c r="C44" s="114"/>
      <c r="D44" s="114"/>
      <c r="E44" s="114"/>
    </row>
    <row r="45" s="111" customFormat="true" ht="11.25" hidden="false" customHeight="false" outlineLevel="0" collapsed="false">
      <c r="B45" s="114"/>
      <c r="C45" s="114"/>
      <c r="D45" s="114"/>
      <c r="E45" s="114"/>
      <c r="L45" s="132" t="s">
        <v>148</v>
      </c>
      <c r="M45" s="136" t="n">
        <v>630</v>
      </c>
      <c r="N45" s="134" t="n">
        <v>0.1</v>
      </c>
      <c r="O45" s="135"/>
    </row>
    <row r="46" s="111" customFormat="true" ht="11.25" hidden="false" customHeight="false" outlineLevel="0" collapsed="false">
      <c r="B46" s="114"/>
      <c r="C46" s="114"/>
      <c r="D46" s="114"/>
      <c r="E46" s="114"/>
      <c r="L46" s="132" t="s">
        <v>149</v>
      </c>
      <c r="M46" s="136" t="n">
        <v>3330</v>
      </c>
      <c r="N46" s="134" t="n">
        <v>0.4</v>
      </c>
      <c r="O46" s="135"/>
    </row>
    <row r="47" s="111" customFormat="true" ht="11.25" hidden="false" customHeight="false" outlineLevel="0" collapsed="false">
      <c r="B47" s="114"/>
      <c r="C47" s="114"/>
      <c r="D47" s="114"/>
      <c r="E47" s="114"/>
      <c r="L47" s="132" t="s">
        <v>150</v>
      </c>
      <c r="M47" s="136" t="n">
        <v>7257</v>
      </c>
      <c r="N47" s="134" t="n">
        <v>0.9</v>
      </c>
      <c r="O47" s="135"/>
    </row>
    <row r="48" s="111" customFormat="true" ht="11.25" hidden="false" customHeight="false" outlineLevel="0" collapsed="false">
      <c r="B48" s="114"/>
      <c r="C48" s="114"/>
      <c r="D48" s="114"/>
      <c r="E48" s="114"/>
      <c r="L48" s="132" t="s">
        <v>151</v>
      </c>
      <c r="M48" s="136" t="n">
        <v>13623</v>
      </c>
      <c r="N48" s="134" t="n">
        <v>1.8</v>
      </c>
      <c r="O48" s="135"/>
    </row>
    <row r="49" s="111" customFormat="true" ht="11.25" hidden="false" customHeight="false" outlineLevel="0" collapsed="false">
      <c r="B49" s="114"/>
      <c r="C49" s="114"/>
      <c r="D49" s="114"/>
      <c r="E49" s="114"/>
      <c r="L49" s="132" t="s">
        <v>152</v>
      </c>
      <c r="M49" s="136" t="n">
        <v>52028</v>
      </c>
      <c r="N49" s="134" t="n">
        <v>6.7</v>
      </c>
      <c r="O49" s="135"/>
    </row>
    <row r="50" s="111" customFormat="true" ht="11.25" hidden="false" customHeight="false" outlineLevel="0" collapsed="false">
      <c r="B50" s="114"/>
      <c r="C50" s="114"/>
      <c r="D50" s="114"/>
      <c r="E50" s="114"/>
      <c r="L50" s="132" t="s">
        <v>153</v>
      </c>
      <c r="M50" s="136" t="n">
        <v>235612</v>
      </c>
      <c r="N50" s="134" t="n">
        <v>30.4</v>
      </c>
      <c r="O50" s="135"/>
    </row>
    <row r="51" s="111" customFormat="true" ht="11.25" hidden="false" customHeight="false" outlineLevel="0" collapsed="false">
      <c r="B51" s="114"/>
      <c r="C51" s="114"/>
      <c r="D51" s="114"/>
      <c r="E51" s="114"/>
      <c r="L51" s="132" t="s">
        <v>154</v>
      </c>
      <c r="M51" s="136" t="n">
        <v>461493</v>
      </c>
      <c r="N51" s="134" t="n">
        <v>59.6</v>
      </c>
      <c r="O51" s="135"/>
    </row>
    <row r="52" s="111" customFormat="true" ht="11.25" hidden="false" customHeight="false" outlineLevel="0" collapsed="false">
      <c r="B52" s="114"/>
      <c r="C52" s="114"/>
      <c r="D52" s="114"/>
      <c r="E52" s="114"/>
      <c r="L52" s="132"/>
      <c r="M52" s="136" t="n">
        <v>773973</v>
      </c>
      <c r="N52" s="134" t="n">
        <v>100</v>
      </c>
      <c r="O52" s="135"/>
    </row>
    <row r="53" s="111" customFormat="true" ht="11.25" hidden="false" customHeight="false" outlineLevel="0" collapsed="false">
      <c r="B53" s="114"/>
      <c r="C53" s="114"/>
      <c r="D53" s="114"/>
      <c r="E53" s="114"/>
      <c r="L53" s="132"/>
      <c r="M53" s="136"/>
      <c r="N53" s="134"/>
    </row>
    <row r="54" s="111" customFormat="true" ht="11.25" hidden="false" customHeight="false" outlineLevel="0" collapsed="false">
      <c r="B54" s="114"/>
      <c r="C54" s="114"/>
      <c r="D54" s="114"/>
      <c r="E54" s="114"/>
      <c r="L54" s="132"/>
      <c r="M54" s="133"/>
      <c r="N54" s="134"/>
    </row>
    <row r="55" s="111" customFormat="true" ht="11.25" hidden="false" customHeight="false" outlineLevel="0" collapsed="false">
      <c r="B55" s="114"/>
      <c r="C55" s="114"/>
      <c r="D55" s="114"/>
      <c r="E55" s="114"/>
      <c r="M55" s="133"/>
      <c r="N55" s="13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111" customFormat="true" ht="11.25" hidden="false" customHeight="false" outlineLevel="0" collapsed="false">
      <c r="B61" s="114"/>
      <c r="C61" s="114"/>
      <c r="D61" s="114"/>
      <c r="E61" s="114"/>
    </row>
    <row r="62" s="87" customFormat="true" ht="12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99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99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99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4"/>
      <c r="B92" s="114"/>
      <c r="C92" s="114"/>
      <c r="D92" s="114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2&#10;     nach Größenklassen der gehaltenen Schweine"/>
    <hyperlink ref="A19" location="Inhaltsverzeichnis!A14" display="Betriebe mit Schweinen nach Bestandsgrößenklassen am 3. November 2012 in Prozent"/>
    <hyperlink ref="A41" location="Inhaltsverzeichnis!A17" display="Schweine nach Bestandsgrößenklassen am 3. November 2012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56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57</v>
      </c>
      <c r="B3" s="118"/>
      <c r="C3" s="118"/>
      <c r="D3" s="119" t="s">
        <v>124</v>
      </c>
      <c r="E3" s="119"/>
      <c r="F3" s="120" t="s">
        <v>158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0</v>
      </c>
      <c r="B7" s="123" t="s">
        <v>131</v>
      </c>
      <c r="C7" s="122" t="s">
        <v>159</v>
      </c>
      <c r="D7" s="124" t="n">
        <v>32</v>
      </c>
      <c r="E7" s="125" t="n">
        <v>49416</v>
      </c>
      <c r="F7" s="124" t="n">
        <v>32</v>
      </c>
      <c r="G7" s="125" t="n">
        <v>1033</v>
      </c>
    </row>
    <row r="8" s="24" customFormat="true" ht="12" hidden="false" customHeight="false" outlineLevel="0" collapsed="false">
      <c r="A8" s="122" t="s">
        <v>133</v>
      </c>
      <c r="B8" s="123" t="s">
        <v>131</v>
      </c>
      <c r="C8" s="122" t="s">
        <v>160</v>
      </c>
      <c r="D8" s="124" t="n">
        <v>35</v>
      </c>
      <c r="E8" s="125" t="n">
        <v>37000</v>
      </c>
      <c r="F8" s="124" t="n">
        <v>35</v>
      </c>
      <c r="G8" s="125" t="n">
        <v>8133</v>
      </c>
    </row>
    <row r="9" s="24" customFormat="true" ht="12" hidden="false" customHeight="false" outlineLevel="0" collapsed="false">
      <c r="A9" s="122" t="s">
        <v>161</v>
      </c>
      <c r="B9" s="123" t="s">
        <v>131</v>
      </c>
      <c r="C9" s="122" t="s">
        <v>162</v>
      </c>
      <c r="D9" s="124" t="n">
        <v>33</v>
      </c>
      <c r="E9" s="125" t="n">
        <v>54433</v>
      </c>
      <c r="F9" s="124" t="n">
        <v>33</v>
      </c>
      <c r="G9" s="125" t="n">
        <v>19737</v>
      </c>
    </row>
    <row r="10" s="24" customFormat="true" ht="12" hidden="false" customHeight="true" outlineLevel="0" collapsed="false">
      <c r="A10" s="122" t="s">
        <v>139</v>
      </c>
      <c r="B10" s="123" t="s">
        <v>131</v>
      </c>
      <c r="C10" s="122" t="s">
        <v>163</v>
      </c>
      <c r="D10" s="124" t="n">
        <v>39</v>
      </c>
      <c r="E10" s="125" t="n">
        <v>118152</v>
      </c>
      <c r="F10" s="124" t="n">
        <v>39</v>
      </c>
      <c r="G10" s="125" t="n">
        <v>53996</v>
      </c>
    </row>
    <row r="11" s="24" customFormat="true" ht="12" hidden="false" customHeight="true" outlineLevel="0" collapsed="false">
      <c r="A11" s="122" t="s">
        <v>141</v>
      </c>
      <c r="B11" s="123" t="s">
        <v>131</v>
      </c>
      <c r="C11" s="122" t="s">
        <v>164</v>
      </c>
      <c r="D11" s="124" t="n">
        <v>22</v>
      </c>
      <c r="E11" s="126" t="n">
        <v>139655</v>
      </c>
      <c r="F11" s="124" t="n">
        <v>22</v>
      </c>
      <c r="G11" s="125" t="n">
        <v>66928</v>
      </c>
    </row>
    <row r="12" s="24" customFormat="true" ht="12" hidden="false" customHeight="true" outlineLevel="0" collapsed="false">
      <c r="A12" s="122" t="s">
        <v>143</v>
      </c>
      <c r="B12" s="138" t="s">
        <v>144</v>
      </c>
      <c r="C12" s="138"/>
      <c r="D12" s="124" t="n">
        <v>8</v>
      </c>
      <c r="E12" s="126" t="n">
        <v>140760</v>
      </c>
      <c r="F12" s="124" t="n">
        <v>8</v>
      </c>
      <c r="G12" s="125" t="n">
        <v>68908</v>
      </c>
    </row>
    <row r="13" s="24" customFormat="true" ht="12" hidden="false" customHeight="true" outlineLevel="0" collapsed="false">
      <c r="A13" s="127" t="s">
        <v>165</v>
      </c>
      <c r="B13" s="127"/>
      <c r="C13" s="127"/>
      <c r="D13" s="128" t="n">
        <v>169</v>
      </c>
      <c r="E13" s="129" t="n">
        <v>539416</v>
      </c>
      <c r="F13" s="128" t="n">
        <v>169</v>
      </c>
      <c r="G13" s="130" t="n">
        <v>218735</v>
      </c>
    </row>
    <row r="14" customFormat="false" ht="12" hidden="false" customHeight="true" outlineLevel="0" collapsed="false">
      <c r="A14" s="117"/>
      <c r="B14" s="117"/>
      <c r="C14" s="117"/>
      <c r="D14" s="131"/>
      <c r="E14" s="139"/>
      <c r="F14" s="131"/>
      <c r="G14" s="139"/>
    </row>
    <row r="15" customFormat="false" ht="12" hidden="false" customHeight="true" outlineLevel="0" collapsed="false">
      <c r="A15" s="140" t="s">
        <v>166</v>
      </c>
      <c r="B15" s="140" t="s">
        <v>166</v>
      </c>
      <c r="C15" s="140" t="s">
        <v>166</v>
      </c>
      <c r="D15" s="131" t="s">
        <v>23</v>
      </c>
      <c r="E15" s="139" t="s">
        <v>23</v>
      </c>
      <c r="F15" s="131" t="s">
        <v>23</v>
      </c>
      <c r="G15" s="139" t="s">
        <v>23</v>
      </c>
    </row>
    <row r="16" customFormat="false" ht="12" hidden="false" customHeight="true" outlineLevel="0" collapsed="false">
      <c r="A16" s="140" t="s">
        <v>167</v>
      </c>
      <c r="B16" s="140" t="s">
        <v>167</v>
      </c>
      <c r="C16" s="140" t="s">
        <v>167</v>
      </c>
      <c r="D16" s="131" t="s">
        <v>23</v>
      </c>
      <c r="E16" s="139" t="s">
        <v>23</v>
      </c>
      <c r="F16" s="131" t="s">
        <v>23</v>
      </c>
      <c r="G16" s="139" t="s">
        <v>23</v>
      </c>
    </row>
    <row r="17" customFormat="false" ht="12" hidden="false" customHeight="true" outlineLevel="0" collapsed="false">
      <c r="A17" s="140" t="s">
        <v>168</v>
      </c>
      <c r="B17" s="140" t="s">
        <v>168</v>
      </c>
      <c r="C17" s="140" t="s">
        <v>168</v>
      </c>
      <c r="D17" s="131" t="s">
        <v>23</v>
      </c>
      <c r="E17" s="139" t="s">
        <v>23</v>
      </c>
      <c r="F17" s="131" t="s">
        <v>23</v>
      </c>
      <c r="G17" s="139" t="s">
        <v>23</v>
      </c>
    </row>
    <row r="18" customFormat="false" ht="12" hidden="false" customHeight="true" outlineLevel="0" collapsed="false">
      <c r="A18" s="140" t="s">
        <v>169</v>
      </c>
      <c r="B18" s="140" t="s">
        <v>169</v>
      </c>
      <c r="C18" s="140" t="s">
        <v>169</v>
      </c>
      <c r="D18" s="131" t="s">
        <v>23</v>
      </c>
      <c r="E18" s="139" t="s">
        <v>23</v>
      </c>
      <c r="F18" s="131" t="s">
        <v>23</v>
      </c>
      <c r="G18" s="139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39"/>
      <c r="F19" s="131"/>
      <c r="G19" s="139"/>
    </row>
    <row r="20" customFormat="false" ht="12" hidden="false" customHeight="true" outlineLevel="0" collapsed="false">
      <c r="A20" s="138" t="s">
        <v>170</v>
      </c>
      <c r="B20" s="138" t="s">
        <v>170</v>
      </c>
      <c r="C20" s="138" t="s">
        <v>170</v>
      </c>
      <c r="D20" s="124" t="n">
        <v>12</v>
      </c>
      <c r="E20" s="126" t="n">
        <v>16792</v>
      </c>
      <c r="F20" s="124" t="n">
        <v>12</v>
      </c>
      <c r="G20" s="125" t="n">
        <v>6995</v>
      </c>
    </row>
    <row r="21" customFormat="false" ht="12" hidden="false" customHeight="true" outlineLevel="0" collapsed="false">
      <c r="A21" s="138" t="s">
        <v>171</v>
      </c>
      <c r="B21" s="138" t="s">
        <v>171</v>
      </c>
      <c r="C21" s="138" t="s">
        <v>171</v>
      </c>
      <c r="D21" s="124" t="n">
        <v>7</v>
      </c>
      <c r="E21" s="126" t="n">
        <v>8005</v>
      </c>
      <c r="F21" s="124" t="n">
        <v>7</v>
      </c>
      <c r="G21" s="126" t="n">
        <v>5644</v>
      </c>
    </row>
    <row r="22" s="111" customFormat="true" ht="11.25" hidden="false" customHeight="false" outlineLevel="0" collapsed="false">
      <c r="A22" s="138" t="s">
        <v>172</v>
      </c>
      <c r="B22" s="138" t="s">
        <v>172</v>
      </c>
      <c r="C22" s="138" t="s">
        <v>172</v>
      </c>
      <c r="D22" s="124" t="n">
        <v>16</v>
      </c>
      <c r="E22" s="126" t="n">
        <v>72951</v>
      </c>
      <c r="F22" s="124" t="n">
        <v>16</v>
      </c>
      <c r="G22" s="125" t="n">
        <v>32745</v>
      </c>
    </row>
    <row r="23" s="111" customFormat="true" ht="11.25" hidden="false" customHeight="false" outlineLevel="0" collapsed="false">
      <c r="A23" s="138" t="s">
        <v>173</v>
      </c>
      <c r="B23" s="138" t="s">
        <v>173</v>
      </c>
      <c r="C23" s="138" t="s">
        <v>173</v>
      </c>
      <c r="D23" s="124" t="n">
        <v>3</v>
      </c>
      <c r="E23" s="126" t="n">
        <v>3623</v>
      </c>
      <c r="F23" s="124" t="n">
        <v>3</v>
      </c>
      <c r="G23" s="126" t="n">
        <v>1141</v>
      </c>
    </row>
    <row r="24" s="111" customFormat="true" ht="11.25" hidden="false" customHeight="false" outlineLevel="0" collapsed="false">
      <c r="A24" s="138" t="s">
        <v>174</v>
      </c>
      <c r="B24" s="138" t="s">
        <v>174</v>
      </c>
      <c r="C24" s="138" t="s">
        <v>174</v>
      </c>
      <c r="D24" s="124" t="n">
        <v>17</v>
      </c>
      <c r="E24" s="126" t="n">
        <v>58710</v>
      </c>
      <c r="F24" s="124" t="n">
        <v>17</v>
      </c>
      <c r="G24" s="125" t="n">
        <v>24971</v>
      </c>
      <c r="H24" s="132"/>
    </row>
    <row r="25" s="111" customFormat="true" ht="11.25" hidden="false" customHeight="false" outlineLevel="0" collapsed="false">
      <c r="A25" s="138" t="s">
        <v>175</v>
      </c>
      <c r="B25" s="138" t="s">
        <v>175</v>
      </c>
      <c r="C25" s="138" t="s">
        <v>175</v>
      </c>
      <c r="D25" s="124" t="n">
        <v>8</v>
      </c>
      <c r="E25" s="126" t="n">
        <v>20004</v>
      </c>
      <c r="F25" s="124" t="n">
        <v>8</v>
      </c>
      <c r="G25" s="125" t="n">
        <v>6717</v>
      </c>
    </row>
    <row r="26" s="111" customFormat="true" ht="11.25" hidden="false" customHeight="false" outlineLevel="0" collapsed="false">
      <c r="A26" s="138" t="s">
        <v>176</v>
      </c>
      <c r="B26" s="138" t="s">
        <v>176</v>
      </c>
      <c r="C26" s="138" t="s">
        <v>176</v>
      </c>
      <c r="D26" s="124" t="n">
        <v>7</v>
      </c>
      <c r="E26" s="126" t="n">
        <v>70627</v>
      </c>
      <c r="F26" s="124" t="n">
        <v>7</v>
      </c>
      <c r="G26" s="125" t="n">
        <v>23445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7</v>
      </c>
      <c r="B27" s="138" t="s">
        <v>177</v>
      </c>
      <c r="C27" s="138" t="s">
        <v>177</v>
      </c>
      <c r="D27" s="124" t="n">
        <v>12</v>
      </c>
      <c r="E27" s="126" t="n">
        <v>36163</v>
      </c>
      <c r="F27" s="124" t="n">
        <v>12</v>
      </c>
      <c r="G27" s="125" t="n">
        <v>10551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8</v>
      </c>
      <c r="B28" s="138" t="s">
        <v>178</v>
      </c>
      <c r="C28" s="138" t="s">
        <v>178</v>
      </c>
      <c r="D28" s="124" t="n">
        <v>11</v>
      </c>
      <c r="E28" s="126" t="n">
        <v>16390</v>
      </c>
      <c r="F28" s="124" t="n">
        <v>11</v>
      </c>
      <c r="G28" s="125" t="n">
        <v>7659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79</v>
      </c>
      <c r="B29" s="138" t="s">
        <v>179</v>
      </c>
      <c r="C29" s="138" t="s">
        <v>179</v>
      </c>
      <c r="D29" s="124" t="n">
        <v>13</v>
      </c>
      <c r="E29" s="126" t="n">
        <v>47389</v>
      </c>
      <c r="F29" s="124" t="n">
        <v>13</v>
      </c>
      <c r="G29" s="125" t="n">
        <v>15617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0</v>
      </c>
      <c r="B30" s="138" t="s">
        <v>180</v>
      </c>
      <c r="C30" s="138" t="s">
        <v>180</v>
      </c>
      <c r="D30" s="124" t="n">
        <v>20</v>
      </c>
      <c r="E30" s="126" t="n">
        <v>45425</v>
      </c>
      <c r="F30" s="124" t="n">
        <v>20</v>
      </c>
      <c r="G30" s="125" t="n">
        <v>32064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1</v>
      </c>
      <c r="B31" s="138" t="s">
        <v>181</v>
      </c>
      <c r="C31" s="138" t="s">
        <v>181</v>
      </c>
      <c r="D31" s="124" t="n">
        <v>6</v>
      </c>
      <c r="E31" s="126" t="n">
        <v>28497</v>
      </c>
      <c r="F31" s="124" t="n">
        <v>6</v>
      </c>
      <c r="G31" s="125" t="n">
        <v>9402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2</v>
      </c>
      <c r="B32" s="138" t="s">
        <v>182</v>
      </c>
      <c r="C32" s="138" t="s">
        <v>182</v>
      </c>
      <c r="D32" s="124" t="n">
        <v>12</v>
      </c>
      <c r="E32" s="126" t="n">
        <v>43704</v>
      </c>
      <c r="F32" s="124" t="n">
        <v>12</v>
      </c>
      <c r="G32" s="125" t="n">
        <v>15210</v>
      </c>
      <c r="H32" s="132"/>
      <c r="I32" s="133"/>
      <c r="J32" s="134"/>
      <c r="K32" s="135"/>
    </row>
    <row r="33" s="111" customFormat="true" ht="11.25" hidden="false" customHeight="false" outlineLevel="0" collapsed="false">
      <c r="A33" s="138" t="s">
        <v>183</v>
      </c>
      <c r="B33" s="138" t="s">
        <v>183</v>
      </c>
      <c r="C33" s="138" t="s">
        <v>183</v>
      </c>
      <c r="D33" s="124" t="n">
        <v>25</v>
      </c>
      <c r="E33" s="126" t="n">
        <v>71136</v>
      </c>
      <c r="F33" s="124" t="n">
        <v>25</v>
      </c>
      <c r="G33" s="125" t="n">
        <v>26574</v>
      </c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41"/>
      <c r="E34" s="141"/>
      <c r="F34" s="141"/>
      <c r="G34" s="141"/>
      <c r="H34" s="132"/>
      <c r="I34" s="133"/>
      <c r="J34" s="13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  <c r="K50" s="135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6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H53" s="132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  <c r="I54" s="133"/>
      <c r="J54" s="13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87" customFormat="tru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tru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2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wilke</cp:lastModifiedBy>
  <cp:lastPrinted>2013-03-25T11:56:12Z</cp:lastPrinted>
  <dcterms:modified xsi:type="dcterms:W3CDTF">2013-03-26T12:51:21Z</dcterms:modified>
  <cp:revision>0</cp:revision>
  <dc:subject>Tierische Produktion</dc:subject>
  <dc:title>Viehbestände im Land Brandenburg 3. November 2012</dc:title>
</cp:coreProperties>
</file>