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E$51</definedName>
    <definedName function="false" hidden="false" localSheetId="7" name="_xlnm.Print_Area" vbProcedure="false">T2!$A$1:$K$60</definedName>
    <definedName function="false" hidden="false" localSheetId="8" name="_xlnm.Print_Area" vbProcedure="false">T3!$A$1:$G$33</definedName>
    <definedName function="false" hidden="false" localSheetId="9" name="_xlnm.Print_Area" vbProcedure="false">T4!$A$1:$G$32</definedName>
    <definedName function="false" hidden="false" localSheetId="10" name="_xlnm.Print_Area" vbProcedure="false">T5!$A$1:$J$60</definedName>
    <definedName function="false" hidden="false" localSheetId="11" name="_xlnm.Print_Area" vbProcedure="false">T6!$A$1:$N$59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2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2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2</t>
  </si>
  <si>
    <t xml:space="preserve">Schweine je Betrieb am 3. November 2012</t>
  </si>
  <si>
    <t xml:space="preserve">Schweinebestand im Land Brandenburg</t>
  </si>
  <si>
    <t xml:space="preserve">2008 - 2012</t>
  </si>
  <si>
    <t xml:space="preserve">Betriebe mit Schweinen nach Bestandsgrößen-</t>
  </si>
  <si>
    <t xml:space="preserve">klassen am 3. November 2012 in Prozent</t>
  </si>
  <si>
    <t xml:space="preserve">Schweine nach Bestandsgrößenklassen</t>
  </si>
  <si>
    <t xml:space="preserve">am 3. November 2012 in Prozent</t>
  </si>
  <si>
    <t xml:space="preserve">Mastschweine je Betrieb mit Mastschweinen</t>
  </si>
  <si>
    <t xml:space="preserve">am 3. November 2012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2 nach</t>
  </si>
  <si>
    <t xml:space="preserve">Größenklassen der gehaltenen Schweine</t>
  </si>
  <si>
    <t xml:space="preserve">Mastschweinen am 3. November 2012 nach</t>
  </si>
  <si>
    <t xml:space="preserve">Größenklassen der gehaltenen Mastschweine</t>
  </si>
  <si>
    <t xml:space="preserve">und nach Verwaltungsbezirken</t>
  </si>
  <si>
    <t xml:space="preserve">Zuchtsauen am 3. November 2012 nach</t>
  </si>
  <si>
    <t xml:space="preserve">Größenklassen der gehaltenen Zuchtsauen</t>
  </si>
  <si>
    <t xml:space="preserve">Schweinen und ausgewählte Merkmale</t>
  </si>
  <si>
    <t xml:space="preserve">der Mastschweine am 3. November 2012</t>
  </si>
  <si>
    <t xml:space="preserve">nach Verwaltungsbezirken</t>
  </si>
  <si>
    <t xml:space="preserve">der Zuchtschweine am 3. November 2012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2
gegenüber
Mai 2012</t>
  </si>
  <si>
    <t xml:space="preserve">3. November
2011</t>
  </si>
  <si>
    <t xml:space="preserve">3. Mai
2012</t>
  </si>
  <si>
    <t xml:space="preserve">3. November
2012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2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2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2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2 in Prozent</t>
  </si>
  <si>
    <t xml:space="preserve">3   Landwirtschaftliche Betriebe mit Haltung von Mastschweinen
     am 3. November 2012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2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2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2</t>
  </si>
  <si>
    <t xml:space="preserve">  bis unter 1 000 Mastschweine</t>
  </si>
  <si>
    <t xml:space="preserve">  1 000 bis unter 2 000 Mastschweine</t>
  </si>
  <si>
    <t xml:space="preserve">  2 000 Mastschweine und mehr</t>
  </si>
  <si>
    <t xml:space="preserve">6   Landwirtschaftliche Betriebe mit Haltung von Schweinen und ausgewählte Merkmale der Zuchtschweine
     am 3. November 2012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2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1:$K$61</c:f>
              <c:numCache>
                <c:formatCode>General</c:formatCode>
                <c:ptCount val="10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2:$K$62</c:f>
              <c:numCache>
                <c:formatCode>General</c:formatCode>
                <c:ptCount val="10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3:$K$63</c:f>
              <c:numCache>
                <c:formatCode>General</c:formatCode>
                <c:ptCount val="10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4:$K$64</c:f>
              <c:numCache>
                <c:formatCode>General</c:formatCode>
                <c:ptCount val="10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</c:numCache>
            </c:numRef>
          </c:val>
        </c:ser>
        <c:gapWidth val="80"/>
        <c:overlap val="100"/>
        <c:axId val="60354580"/>
        <c:axId val="53684821"/>
      </c:barChart>
      <c:catAx>
        <c:axId val="60354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821"/>
        <c:crossesAt val="0"/>
        <c:auto val="1"/>
        <c:lblAlgn val="ctr"/>
        <c:lblOffset val="100"/>
        <c:noMultiLvlLbl val="0"/>
      </c:catAx>
      <c:valAx>
        <c:axId val="536848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26585803577"/>
          <c:y val="0.9166758757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737030411449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35</c:v>
                </c:pt>
                <c:pt idx="5">
                  <c:v>70</c:v>
                </c:pt>
                <c:pt idx="6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207513416816"/>
          <c:y val="0.25398197308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51078417369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630</c:v>
                </c:pt>
                <c:pt idx="1">
                  <c:v>3330</c:v>
                </c:pt>
                <c:pt idx="2">
                  <c:v>7257</c:v>
                </c:pt>
                <c:pt idx="3">
                  <c:v>13623</c:v>
                </c:pt>
                <c:pt idx="4">
                  <c:v>52028</c:v>
                </c:pt>
                <c:pt idx="5">
                  <c:v>235612</c:v>
                </c:pt>
                <c:pt idx="6">
                  <c:v>46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824596486216"/>
          <c:y val="0.327287830541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31</xdr:row>
      <xdr:rowOff>37800</xdr:rowOff>
    </xdr:from>
    <xdr:to>
      <xdr:col>5</xdr:col>
      <xdr:colOff>53748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84600" y="5450400"/>
          <a:ext cx="4134600" cy="3993840"/>
          <a:chOff x="84600" y="5450400"/>
          <a:chExt cx="4134600" cy="3993840"/>
        </a:xfrm>
      </xdr:grpSpPr>
      <xdr:sp>
        <xdr:nvSpPr>
          <xdr:cNvPr id="104" name="AutoShape 61"/>
          <xdr:cNvSpPr/>
        </xdr:nvSpPr>
        <xdr:spPr>
          <a:xfrm>
            <a:off x="2829240" y="7367040"/>
            <a:ext cx="127800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507400" y="7510680"/>
            <a:ext cx="123804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52120" y="7523640"/>
            <a:ext cx="104580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89680" y="8183520"/>
            <a:ext cx="8265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53280" y="8458560"/>
            <a:ext cx="70164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64960" y="8471160"/>
            <a:ext cx="100116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526560" y="8534520"/>
            <a:ext cx="2725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12760" y="7235640"/>
            <a:ext cx="130068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300680" y="7273800"/>
            <a:ext cx="43344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64120" y="5450400"/>
            <a:ext cx="139428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84600" y="5742360"/>
            <a:ext cx="132732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50120" y="5839560"/>
            <a:ext cx="10947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50120" y="6770520"/>
            <a:ext cx="11977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59040" y="5996160"/>
            <a:ext cx="82224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17360" y="7324560"/>
            <a:ext cx="33048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82800" y="7570080"/>
            <a:ext cx="24120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66600" y="6643440"/>
            <a:ext cx="12067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25040" y="6360120"/>
            <a:ext cx="88920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32748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31668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8720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3572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20500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5892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5708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5280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5352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5496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302508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30220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405600" y="8606520"/>
            <a:ext cx="2858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7200" y="771804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54760" y="782388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9124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8440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3176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92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824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5880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692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272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4644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93520" y="7637760"/>
            <a:ext cx="62568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6152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5432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71692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52200012377</cdr:x>
      <cdr:y>0</cdr:y>
    </cdr:from>
    <cdr:to>
      <cdr:x>0.188501763723003</cdr:x>
      <cdr:y>0.0512763841308432</cdr:y>
    </cdr:to>
    <cdr:sp>
      <cdr:nvSpPr>
        <cdr:cNvPr id="100" name="Text 1"/>
        <cdr:cNvSpPr/>
      </cdr:nvSpPr>
      <cdr:spPr>
        <a:xfrm>
          <a:off x="206640" y="0"/>
          <a:ext cx="889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4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0</v>
      </c>
      <c r="E7" s="125" t="n">
        <v>4169</v>
      </c>
      <c r="F7" s="124" t="n">
        <v>20</v>
      </c>
      <c r="G7" s="125" t="n">
        <v>291</v>
      </c>
    </row>
    <row r="8" s="24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8</v>
      </c>
      <c r="E8" s="125" t="n">
        <v>5066</v>
      </c>
      <c r="F8" s="124" t="n">
        <v>8</v>
      </c>
      <c r="G8" s="125" t="n">
        <v>629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2795</v>
      </c>
      <c r="F9" s="124" t="n">
        <v>13</v>
      </c>
      <c r="G9" s="125" t="n">
        <v>2441</v>
      </c>
    </row>
    <row r="10" s="24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57406</v>
      </c>
      <c r="F10" s="124" t="n">
        <v>22</v>
      </c>
      <c r="G10" s="125" t="n">
        <v>7171</v>
      </c>
    </row>
    <row r="11" s="24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53</v>
      </c>
      <c r="E11" s="126" t="n">
        <v>468501</v>
      </c>
      <c r="F11" s="124" t="n">
        <v>53</v>
      </c>
      <c r="G11" s="125" t="n">
        <v>79012</v>
      </c>
    </row>
    <row r="12" s="24" customFormat="true" ht="12" hidden="false" customHeight="true" outlineLevel="0" collapsed="false">
      <c r="A12" s="127" t="s">
        <v>165</v>
      </c>
      <c r="B12" s="127"/>
      <c r="C12" s="127"/>
      <c r="D12" s="128" t="n">
        <v>116</v>
      </c>
      <c r="E12" s="129" t="n">
        <v>557937</v>
      </c>
      <c r="F12" s="128" t="n">
        <v>116</v>
      </c>
      <c r="G12" s="130" t="n">
        <v>89544</v>
      </c>
    </row>
    <row r="13" customFormat="false" ht="12" hidden="false" customHeight="true" outlineLevel="0" collapsed="false">
      <c r="A13" s="117"/>
      <c r="B13" s="117"/>
      <c r="C13" s="117"/>
      <c r="D13" s="131"/>
      <c r="E13" s="139"/>
      <c r="F13" s="131"/>
      <c r="G13" s="139"/>
    </row>
    <row r="14" customFormat="false" ht="12" hidden="false" customHeight="true" outlineLevel="0" collapsed="false">
      <c r="A14" s="140" t="s">
        <v>166</v>
      </c>
      <c r="B14" s="140" t="s">
        <v>166</v>
      </c>
      <c r="C14" s="140" t="s">
        <v>166</v>
      </c>
      <c r="D14" s="131" t="s">
        <v>23</v>
      </c>
      <c r="E14" s="139" t="s">
        <v>23</v>
      </c>
      <c r="F14" s="131" t="s">
        <v>23</v>
      </c>
      <c r="G14" s="139" t="s">
        <v>23</v>
      </c>
    </row>
    <row r="15" customFormat="false" ht="12" hidden="false" customHeight="true" outlineLevel="0" collapsed="false">
      <c r="A15" s="140" t="s">
        <v>167</v>
      </c>
      <c r="B15" s="140" t="s">
        <v>167</v>
      </c>
      <c r="C15" s="140" t="s">
        <v>167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8</v>
      </c>
      <c r="B16" s="140" t="s">
        <v>168</v>
      </c>
      <c r="C16" s="140" t="s">
        <v>168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9</v>
      </c>
      <c r="B17" s="140" t="s">
        <v>169</v>
      </c>
      <c r="C17" s="140" t="s">
        <v>169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6</v>
      </c>
      <c r="E19" s="126" t="n">
        <v>6205</v>
      </c>
      <c r="F19" s="124" t="n">
        <v>6</v>
      </c>
      <c r="G19" s="125" t="n">
        <v>583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1</v>
      </c>
      <c r="E21" s="126" t="n">
        <v>80426</v>
      </c>
      <c r="F21" s="124" t="n">
        <v>11</v>
      </c>
      <c r="G21" s="125" t="n">
        <v>12305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4</v>
      </c>
      <c r="E22" s="126" t="n">
        <v>11096</v>
      </c>
      <c r="F22" s="124" t="n">
        <v>4</v>
      </c>
      <c r="G22" s="125" t="n">
        <v>300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2</v>
      </c>
      <c r="E23" s="126" t="n">
        <v>46992</v>
      </c>
      <c r="F23" s="124" t="n">
        <v>12</v>
      </c>
      <c r="G23" s="125" t="n">
        <v>11242</v>
      </c>
      <c r="H23" s="132"/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6</v>
      </c>
      <c r="E24" s="126" t="n">
        <v>17925</v>
      </c>
      <c r="F24" s="124" t="n">
        <v>6</v>
      </c>
      <c r="G24" s="125" t="n">
        <v>2641</v>
      </c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5</v>
      </c>
      <c r="E25" s="126" t="s">
        <v>34</v>
      </c>
      <c r="F25" s="124" t="n">
        <v>5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8123</v>
      </c>
      <c r="F26" s="124" t="n">
        <v>7</v>
      </c>
      <c r="G26" s="125" t="n">
        <v>4139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21622</v>
      </c>
      <c r="F27" s="124" t="n">
        <v>10</v>
      </c>
      <c r="G27" s="126" t="n">
        <v>587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0</v>
      </c>
      <c r="E28" s="126" t="n">
        <v>90794</v>
      </c>
      <c r="F28" s="124" t="n">
        <v>10</v>
      </c>
      <c r="G28" s="125" t="n">
        <v>14436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0</v>
      </c>
      <c r="E29" s="126" t="n">
        <v>41110</v>
      </c>
      <c r="F29" s="124" t="n">
        <v>10</v>
      </c>
      <c r="G29" s="125" t="n">
        <v>5951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18</v>
      </c>
      <c r="F30" s="124" t="n">
        <v>5</v>
      </c>
      <c r="G30" s="125" t="n">
        <v>2500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72557</v>
      </c>
      <c r="F31" s="124" t="n">
        <v>13</v>
      </c>
      <c r="G31" s="125" t="n">
        <v>120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4</v>
      </c>
      <c r="E32" s="126" t="n">
        <v>45484</v>
      </c>
      <c r="F32" s="124" t="n">
        <v>14</v>
      </c>
      <c r="G32" s="125" t="n">
        <v>708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2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8.14"/>
    <col collapsed="false" customWidth="true" hidden="false" outlineLevel="0" max="3" min="3" style="80" width="8.41"/>
    <col collapsed="false" customWidth="true" hidden="false" outlineLevel="0" max="8" min="4" style="79" width="8.14"/>
    <col collapsed="false" customWidth="true" hidden="false" outlineLevel="0" max="9" min="9" style="79" width="7.85"/>
    <col collapsed="false" customWidth="true" hidden="false" outlineLevel="0" max="10" min="10" style="79" width="7.42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1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0</v>
      </c>
      <c r="B13" s="131" t="n">
        <v>13</v>
      </c>
      <c r="C13" s="131" t="n">
        <v>12</v>
      </c>
      <c r="D13" s="150" t="n">
        <v>23481</v>
      </c>
      <c r="E13" s="150" t="n">
        <v>6320</v>
      </c>
      <c r="F13" s="150" t="n">
        <v>9565</v>
      </c>
      <c r="G13" s="150" t="n">
        <v>6995</v>
      </c>
      <c r="H13" s="150" t="n">
        <v>2811</v>
      </c>
      <c r="I13" s="150" t="n">
        <v>3362</v>
      </c>
      <c r="J13" s="150" t="n">
        <v>822</v>
      </c>
    </row>
    <row r="14" s="74" customFormat="true" ht="12" hidden="false" customHeight="true" outlineLevel="0" collapsed="false">
      <c r="A14" s="147" t="s">
        <v>171</v>
      </c>
      <c r="B14" s="131" t="n">
        <v>9</v>
      </c>
      <c r="C14" s="131" t="n">
        <v>7</v>
      </c>
      <c r="D14" s="150" t="n">
        <v>17543</v>
      </c>
      <c r="E14" s="126" t="s">
        <v>34</v>
      </c>
      <c r="F14" s="126" t="s">
        <v>34</v>
      </c>
      <c r="G14" s="126" t="n">
        <v>5644</v>
      </c>
      <c r="H14" s="126" t="s">
        <v>34</v>
      </c>
      <c r="I14" s="126" t="n">
        <v>2364</v>
      </c>
      <c r="J14" s="126" t="s">
        <v>34</v>
      </c>
    </row>
    <row r="15" s="74" customFormat="true" ht="12" hidden="false" customHeight="true" outlineLevel="0" collapsed="false">
      <c r="A15" s="147" t="s">
        <v>172</v>
      </c>
      <c r="B15" s="131" t="n">
        <v>22</v>
      </c>
      <c r="C15" s="131" t="n">
        <v>16</v>
      </c>
      <c r="D15" s="150" t="n">
        <v>116283</v>
      </c>
      <c r="E15" s="150" t="n">
        <v>42339</v>
      </c>
      <c r="F15" s="150" t="n">
        <v>28857</v>
      </c>
      <c r="G15" s="150" t="n">
        <v>32745</v>
      </c>
      <c r="H15" s="150" t="n">
        <v>14478</v>
      </c>
      <c r="I15" s="150" t="n">
        <v>13227</v>
      </c>
      <c r="J15" s="150" t="n">
        <v>5040</v>
      </c>
    </row>
    <row r="16" s="74" customFormat="true" ht="12" hidden="false" customHeight="true" outlineLevel="0" collapsed="false">
      <c r="A16" s="147" t="s">
        <v>173</v>
      </c>
      <c r="B16" s="131" t="n">
        <v>5</v>
      </c>
      <c r="C16" s="131" t="n">
        <v>3</v>
      </c>
      <c r="D16" s="150" t="n">
        <v>11576</v>
      </c>
      <c r="E16" s="126" t="s">
        <v>34</v>
      </c>
      <c r="F16" s="126" t="s">
        <v>34</v>
      </c>
      <c r="G16" s="126" t="n">
        <v>1141</v>
      </c>
      <c r="H16" s="126" t="s">
        <v>34</v>
      </c>
      <c r="I16" s="74" t="n">
        <v>656</v>
      </c>
      <c r="J16" s="126" t="s">
        <v>34</v>
      </c>
    </row>
    <row r="17" s="74" customFormat="true" ht="12" hidden="false" customHeight="true" outlineLevel="0" collapsed="false">
      <c r="A17" s="147" t="s">
        <v>174</v>
      </c>
      <c r="B17" s="131" t="n">
        <v>22</v>
      </c>
      <c r="C17" s="131" t="n">
        <v>17</v>
      </c>
      <c r="D17" s="150" t="n">
        <v>79424</v>
      </c>
      <c r="E17" s="150" t="n">
        <v>30278</v>
      </c>
      <c r="F17" s="150" t="n">
        <v>12912</v>
      </c>
      <c r="G17" s="150" t="n">
        <v>24971</v>
      </c>
      <c r="H17" s="150" t="n">
        <v>11359</v>
      </c>
      <c r="I17" s="150" t="n">
        <v>8036</v>
      </c>
      <c r="J17" s="150" t="n">
        <v>5576</v>
      </c>
    </row>
    <row r="18" s="74" customFormat="true" ht="12" hidden="false" customHeight="true" outlineLevel="0" collapsed="false">
      <c r="A18" s="147" t="s">
        <v>175</v>
      </c>
      <c r="B18" s="131" t="n">
        <v>9</v>
      </c>
      <c r="C18" s="131" t="n">
        <v>8</v>
      </c>
      <c r="D18" s="150" t="n">
        <v>22005</v>
      </c>
      <c r="E18" s="150" t="n">
        <v>7231</v>
      </c>
      <c r="F18" s="150" t="n">
        <v>5403</v>
      </c>
      <c r="G18" s="150" t="n">
        <v>6717</v>
      </c>
      <c r="H18" s="150" t="n">
        <v>3398</v>
      </c>
      <c r="I18" s="150" t="n">
        <v>2632</v>
      </c>
      <c r="J18" s="150" t="n">
        <v>687</v>
      </c>
    </row>
    <row r="19" s="74" customFormat="true" ht="12" hidden="false" customHeight="true" outlineLevel="0" collapsed="false">
      <c r="A19" s="147" t="s">
        <v>176</v>
      </c>
      <c r="B19" s="131" t="n">
        <v>7</v>
      </c>
      <c r="C19" s="131" t="n">
        <v>7</v>
      </c>
      <c r="D19" s="150" t="n">
        <v>70627</v>
      </c>
      <c r="E19" s="126" t="s">
        <v>34</v>
      </c>
      <c r="F19" s="150" t="n">
        <v>12519</v>
      </c>
      <c r="G19" s="150" t="n">
        <v>23445</v>
      </c>
      <c r="H19" s="150" t="n">
        <v>11098</v>
      </c>
      <c r="I19" s="150" t="n">
        <v>10009</v>
      </c>
      <c r="J19" s="150" t="n">
        <v>2338</v>
      </c>
    </row>
    <row r="20" s="74" customFormat="true" ht="12" hidden="false" customHeight="true" outlineLevel="0" collapsed="false">
      <c r="A20" s="147" t="s">
        <v>177</v>
      </c>
      <c r="B20" s="131" t="n">
        <v>12</v>
      </c>
      <c r="C20" s="131" t="n">
        <v>12</v>
      </c>
      <c r="D20" s="150" t="n">
        <v>36163</v>
      </c>
      <c r="E20" s="150" t="n">
        <v>16209</v>
      </c>
      <c r="F20" s="150" t="n">
        <v>5247</v>
      </c>
      <c r="G20" s="150" t="n">
        <v>10551</v>
      </c>
      <c r="H20" s="150" t="n">
        <v>4708</v>
      </c>
      <c r="I20" s="150" t="n">
        <v>3563</v>
      </c>
      <c r="J20" s="150" t="n">
        <v>2280</v>
      </c>
    </row>
    <row r="21" s="74" customFormat="true" ht="12" hidden="false" customHeight="true" outlineLevel="0" collapsed="false">
      <c r="A21" s="147" t="s">
        <v>202</v>
      </c>
      <c r="B21" s="131" t="n">
        <v>15</v>
      </c>
      <c r="C21" s="131" t="n">
        <v>11</v>
      </c>
      <c r="D21" s="150" t="n">
        <v>26615</v>
      </c>
      <c r="E21" s="150" t="n">
        <v>5955</v>
      </c>
      <c r="F21" s="150" t="n">
        <v>5917</v>
      </c>
      <c r="G21" s="150" t="n">
        <v>7659</v>
      </c>
      <c r="H21" s="150" t="n">
        <v>4181</v>
      </c>
      <c r="I21" s="151" t="n">
        <v>1814</v>
      </c>
      <c r="J21" s="151" t="n">
        <v>1664</v>
      </c>
    </row>
    <row r="22" s="74" customFormat="true" ht="12" hidden="false" customHeight="true" outlineLevel="0" collapsed="false">
      <c r="A22" s="147" t="s">
        <v>179</v>
      </c>
      <c r="B22" s="131" t="n">
        <v>16</v>
      </c>
      <c r="C22" s="131" t="n">
        <v>13</v>
      </c>
      <c r="D22" s="150" t="n">
        <v>97616</v>
      </c>
      <c r="E22" s="150" t="n">
        <v>48606</v>
      </c>
      <c r="F22" s="150" t="n">
        <v>18916</v>
      </c>
      <c r="G22" s="150" t="n">
        <v>15617</v>
      </c>
      <c r="H22" s="150" t="n">
        <v>5091</v>
      </c>
      <c r="I22" s="150" t="n">
        <v>7643</v>
      </c>
      <c r="J22" s="150" t="n">
        <v>2883</v>
      </c>
    </row>
    <row r="23" s="74" customFormat="true" ht="12" hidden="false" customHeight="true" outlineLevel="0" collapsed="false">
      <c r="A23" s="147" t="s">
        <v>180</v>
      </c>
      <c r="B23" s="131" t="n">
        <v>25</v>
      </c>
      <c r="C23" s="131" t="n">
        <v>20</v>
      </c>
      <c r="D23" s="150" t="n">
        <v>76998</v>
      </c>
      <c r="E23" s="150" t="n">
        <v>23925</v>
      </c>
      <c r="F23" s="150" t="n">
        <v>15018</v>
      </c>
      <c r="G23" s="150" t="n">
        <v>32064</v>
      </c>
      <c r="H23" s="150" t="n">
        <v>12646</v>
      </c>
      <c r="I23" s="150" t="n">
        <v>15969</v>
      </c>
      <c r="J23" s="150" t="n">
        <v>3449</v>
      </c>
    </row>
    <row r="24" s="74" customFormat="true" ht="12" hidden="false" customHeight="true" outlineLevel="0" collapsed="false">
      <c r="A24" s="147" t="s">
        <v>181</v>
      </c>
      <c r="B24" s="131" t="n">
        <v>6</v>
      </c>
      <c r="C24" s="131" t="n">
        <v>6</v>
      </c>
      <c r="D24" s="150" t="n">
        <v>28497</v>
      </c>
      <c r="E24" s="150" t="n">
        <v>7367</v>
      </c>
      <c r="F24" s="150" t="n">
        <v>9204</v>
      </c>
      <c r="G24" s="150" t="n">
        <v>9402</v>
      </c>
      <c r="H24" s="150" t="n">
        <v>5552</v>
      </c>
      <c r="I24" s="150" t="n">
        <v>3111</v>
      </c>
      <c r="J24" s="150" t="n">
        <v>739</v>
      </c>
    </row>
    <row r="25" s="74" customFormat="true" ht="12" hidden="false" customHeight="true" outlineLevel="0" collapsed="false">
      <c r="A25" s="147" t="s">
        <v>182</v>
      </c>
      <c r="B25" s="131" t="n">
        <v>21</v>
      </c>
      <c r="C25" s="131" t="n">
        <v>12</v>
      </c>
      <c r="D25" s="150" t="n">
        <v>91998</v>
      </c>
      <c r="E25" s="150" t="n">
        <v>43676</v>
      </c>
      <c r="F25" s="150" t="n">
        <v>21014</v>
      </c>
      <c r="G25" s="150" t="n">
        <v>15210</v>
      </c>
      <c r="H25" s="150" t="n">
        <v>7514</v>
      </c>
      <c r="I25" s="150" t="n">
        <v>5982</v>
      </c>
      <c r="J25" s="150" t="n">
        <v>1714</v>
      </c>
    </row>
    <row r="26" s="74" customFormat="true" ht="12" hidden="false" customHeight="true" outlineLevel="0" collapsed="false">
      <c r="A26" s="147" t="s">
        <v>203</v>
      </c>
      <c r="B26" s="131" t="n">
        <v>28</v>
      </c>
      <c r="C26" s="131" t="n">
        <v>25</v>
      </c>
      <c r="D26" s="150" t="n">
        <v>75147</v>
      </c>
      <c r="E26" s="150" t="n">
        <v>24924</v>
      </c>
      <c r="F26" s="150" t="n">
        <v>16549</v>
      </c>
      <c r="G26" s="150" t="n">
        <v>26574</v>
      </c>
      <c r="H26" s="150" t="n">
        <v>12309</v>
      </c>
      <c r="I26" s="150" t="n">
        <v>10218</v>
      </c>
      <c r="J26" s="150" t="n">
        <v>4047</v>
      </c>
    </row>
    <row r="27" s="99" customFormat="true" ht="12" hidden="false" customHeight="true" outlineLevel="0" collapsed="false">
      <c r="A27" s="152" t="s">
        <v>204</v>
      </c>
      <c r="B27" s="153" t="n">
        <v>210</v>
      </c>
      <c r="C27" s="153" t="n">
        <v>169</v>
      </c>
      <c r="D27" s="154" t="n">
        <v>773973</v>
      </c>
      <c r="E27" s="154" t="n">
        <v>299470</v>
      </c>
      <c r="F27" s="154" t="n">
        <v>164682</v>
      </c>
      <c r="G27" s="154" t="n">
        <v>218735</v>
      </c>
      <c r="H27" s="154" t="n">
        <v>98621</v>
      </c>
      <c r="I27" s="154" t="n">
        <v>88586</v>
      </c>
      <c r="J27" s="154" t="n">
        <v>31528</v>
      </c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7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2 nach Verwaltungsbezirken"/>
    <hyperlink ref="A30" location="Inhaltsverzeichnis!A20" display="Mastschweine je Betrieb mit Mas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0" activeCellId="0" sqref="Q10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2.28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09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3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0</v>
      </c>
      <c r="C14" s="164" t="n">
        <v>13</v>
      </c>
      <c r="D14" s="164" t="n">
        <v>6</v>
      </c>
      <c r="E14" s="165" t="n">
        <v>23481</v>
      </c>
      <c r="F14" s="165" t="n">
        <v>583</v>
      </c>
      <c r="G14" s="165" t="n">
        <v>65</v>
      </c>
      <c r="H14" s="165" t="n">
        <v>316</v>
      </c>
      <c r="I14" s="165" t="n">
        <v>381</v>
      </c>
      <c r="J14" s="165" t="n">
        <v>112</v>
      </c>
      <c r="K14" s="165" t="n">
        <v>90</v>
      </c>
      <c r="L14" s="165" t="n">
        <v>202</v>
      </c>
      <c r="M14" s="165" t="n">
        <v>18</v>
      </c>
      <c r="N14" s="74" t="n">
        <v>5</v>
      </c>
    </row>
    <row r="15" s="74" customFormat="true" ht="12" hidden="false" customHeight="true" outlineLevel="0" collapsed="false">
      <c r="A15" s="74" t="n">
        <v>6</v>
      </c>
      <c r="B15" s="147" t="s">
        <v>171</v>
      </c>
      <c r="C15" s="164" t="n">
        <v>9</v>
      </c>
      <c r="D15" s="164" t="n">
        <v>3</v>
      </c>
      <c r="E15" s="165" t="n">
        <v>17543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5" t="n">
        <v>147</v>
      </c>
      <c r="L15" s="164" t="s">
        <v>34</v>
      </c>
      <c r="M15" s="165" t="n">
        <v>10</v>
      </c>
      <c r="N15" s="74" t="n">
        <v>6</v>
      </c>
    </row>
    <row r="16" s="74" customFormat="true" ht="12" hidden="false" customHeight="true" outlineLevel="0" collapsed="false">
      <c r="A16" s="74" t="n">
        <v>7</v>
      </c>
      <c r="B16" s="147" t="s">
        <v>172</v>
      </c>
      <c r="C16" s="164" t="n">
        <v>22</v>
      </c>
      <c r="D16" s="164" t="n">
        <v>11</v>
      </c>
      <c r="E16" s="165" t="n">
        <v>116283</v>
      </c>
      <c r="F16" s="165" t="n">
        <v>12305</v>
      </c>
      <c r="G16" s="165" t="n">
        <v>1580</v>
      </c>
      <c r="H16" s="165" t="n">
        <v>7043</v>
      </c>
      <c r="I16" s="165" t="n">
        <v>8623</v>
      </c>
      <c r="J16" s="165" t="n">
        <v>1845</v>
      </c>
      <c r="K16" s="165" t="n">
        <v>1837</v>
      </c>
      <c r="L16" s="165" t="n">
        <v>3682</v>
      </c>
      <c r="M16" s="165" t="n">
        <v>37</v>
      </c>
      <c r="N16" s="74" t="n">
        <v>7</v>
      </c>
    </row>
    <row r="17" s="74" customFormat="true" ht="12" hidden="false" customHeight="true" outlineLevel="0" collapsed="false">
      <c r="A17" s="74" t="n">
        <v>8</v>
      </c>
      <c r="B17" s="147" t="s">
        <v>173</v>
      </c>
      <c r="C17" s="164" t="n">
        <v>5</v>
      </c>
      <c r="D17" s="164" t="n">
        <v>4</v>
      </c>
      <c r="E17" s="165" t="n">
        <v>11576</v>
      </c>
      <c r="F17" s="165" t="n">
        <v>3009</v>
      </c>
      <c r="G17" s="165" t="n">
        <v>612</v>
      </c>
      <c r="H17" s="165" t="n">
        <v>1736</v>
      </c>
      <c r="I17" s="165" t="n">
        <v>2348</v>
      </c>
      <c r="J17" s="165" t="n">
        <v>358</v>
      </c>
      <c r="K17" s="165" t="n">
        <v>303</v>
      </c>
      <c r="L17" s="165" t="n">
        <v>661</v>
      </c>
      <c r="M17" s="165" t="n">
        <v>10</v>
      </c>
      <c r="N17" s="74" t="n">
        <v>8</v>
      </c>
    </row>
    <row r="18" s="74" customFormat="true" ht="12" hidden="false" customHeight="true" outlineLevel="0" collapsed="false">
      <c r="A18" s="74" t="n">
        <v>9</v>
      </c>
      <c r="B18" s="147" t="s">
        <v>174</v>
      </c>
      <c r="C18" s="164" t="n">
        <v>22</v>
      </c>
      <c r="D18" s="164" t="n">
        <v>12</v>
      </c>
      <c r="E18" s="165" t="n">
        <v>79424</v>
      </c>
      <c r="F18" s="165" t="n">
        <v>11242</v>
      </c>
      <c r="G18" s="165" t="n">
        <v>1695</v>
      </c>
      <c r="H18" s="165" t="n">
        <v>6592</v>
      </c>
      <c r="I18" s="165" t="n">
        <v>8287</v>
      </c>
      <c r="J18" s="165" t="n">
        <v>975</v>
      </c>
      <c r="K18" s="165" t="n">
        <v>1980</v>
      </c>
      <c r="L18" s="165" t="n">
        <v>2955</v>
      </c>
      <c r="M18" s="165" t="n">
        <v>21</v>
      </c>
      <c r="N18" s="74" t="n">
        <v>9</v>
      </c>
    </row>
    <row r="19" s="74" customFormat="true" ht="12" hidden="false" customHeight="true" outlineLevel="0" collapsed="false">
      <c r="A19" s="74" t="n">
        <v>10</v>
      </c>
      <c r="B19" s="147" t="s">
        <v>175</v>
      </c>
      <c r="C19" s="164" t="n">
        <v>9</v>
      </c>
      <c r="D19" s="164" t="n">
        <v>6</v>
      </c>
      <c r="E19" s="165" t="n">
        <v>22005</v>
      </c>
      <c r="F19" s="165" t="n">
        <v>2641</v>
      </c>
      <c r="G19" s="164" t="n">
        <v>360</v>
      </c>
      <c r="H19" s="165" t="n">
        <v>596</v>
      </c>
      <c r="I19" s="165" t="n">
        <v>956</v>
      </c>
      <c r="J19" s="164" t="n">
        <v>349</v>
      </c>
      <c r="K19" s="165" t="n">
        <v>1336</v>
      </c>
      <c r="L19" s="165" t="n">
        <v>1685</v>
      </c>
      <c r="M19" s="165" t="n">
        <v>13</v>
      </c>
      <c r="N19" s="74" t="n">
        <v>10</v>
      </c>
    </row>
    <row r="20" s="74" customFormat="true" ht="12" hidden="false" customHeight="true" outlineLevel="0" collapsed="false">
      <c r="A20" s="74" t="n">
        <v>11</v>
      </c>
      <c r="B20" s="147" t="s">
        <v>176</v>
      </c>
      <c r="C20" s="164" t="n">
        <v>7</v>
      </c>
      <c r="D20" s="164" t="n">
        <v>5</v>
      </c>
      <c r="E20" s="165" t="n">
        <v>70627</v>
      </c>
      <c r="F20" s="164" t="s">
        <v>34</v>
      </c>
      <c r="G20" s="164" t="s">
        <v>34</v>
      </c>
      <c r="H20" s="165" t="n">
        <v>2978</v>
      </c>
      <c r="I20" s="164" t="s">
        <v>34</v>
      </c>
      <c r="J20" s="164" t="s">
        <v>34</v>
      </c>
      <c r="K20" s="165" t="n">
        <v>1405</v>
      </c>
      <c r="L20" s="164" t="s">
        <v>34</v>
      </c>
      <c r="M20" s="165" t="n">
        <v>27</v>
      </c>
      <c r="N20" s="74" t="n">
        <v>11</v>
      </c>
    </row>
    <row r="21" s="74" customFormat="true" ht="12" hidden="false" customHeight="true" outlineLevel="0" collapsed="false">
      <c r="A21" s="74" t="n">
        <v>12</v>
      </c>
      <c r="B21" s="147" t="s">
        <v>177</v>
      </c>
      <c r="C21" s="164" t="n">
        <v>12</v>
      </c>
      <c r="D21" s="164" t="n">
        <v>8</v>
      </c>
      <c r="E21" s="165" t="n">
        <v>36163</v>
      </c>
      <c r="F21" s="165" t="n">
        <v>4139</v>
      </c>
      <c r="G21" s="165" t="n">
        <v>524</v>
      </c>
      <c r="H21" s="165" t="n">
        <v>2440</v>
      </c>
      <c r="I21" s="165" t="n">
        <v>2964</v>
      </c>
      <c r="J21" s="165" t="n">
        <v>646</v>
      </c>
      <c r="K21" s="165" t="n">
        <v>529</v>
      </c>
      <c r="L21" s="165" t="n">
        <v>1175</v>
      </c>
      <c r="M21" s="165" t="n">
        <v>17</v>
      </c>
      <c r="N21" s="74" t="n">
        <v>12</v>
      </c>
    </row>
    <row r="22" s="74" customFormat="true" ht="12" hidden="false" customHeight="true" outlineLevel="0" collapsed="false">
      <c r="A22" s="74" t="n">
        <v>13</v>
      </c>
      <c r="B22" s="147" t="s">
        <v>202</v>
      </c>
      <c r="C22" s="164" t="n">
        <v>15</v>
      </c>
      <c r="D22" s="164" t="n">
        <v>11</v>
      </c>
      <c r="E22" s="165" t="n">
        <v>26615</v>
      </c>
      <c r="F22" s="165" t="n">
        <v>5870</v>
      </c>
      <c r="G22" s="165" t="n">
        <v>317</v>
      </c>
      <c r="H22" s="165" t="n">
        <v>2413</v>
      </c>
      <c r="I22" s="165" t="n">
        <v>2730</v>
      </c>
      <c r="J22" s="165" t="n">
        <v>2872</v>
      </c>
      <c r="K22" s="165" t="n">
        <v>268</v>
      </c>
      <c r="L22" s="165" t="n">
        <v>3140</v>
      </c>
      <c r="M22" s="165" t="n">
        <v>1214</v>
      </c>
      <c r="N22" s="74" t="n">
        <v>13</v>
      </c>
    </row>
    <row r="23" s="74" customFormat="true" ht="12" hidden="false" customHeight="true" outlineLevel="0" collapsed="false">
      <c r="A23" s="74" t="n">
        <v>14</v>
      </c>
      <c r="B23" s="147" t="s">
        <v>179</v>
      </c>
      <c r="C23" s="164" t="n">
        <v>16</v>
      </c>
      <c r="D23" s="164" t="n">
        <v>10</v>
      </c>
      <c r="E23" s="165" t="n">
        <v>97616</v>
      </c>
      <c r="F23" s="165" t="n">
        <v>14436</v>
      </c>
      <c r="G23" s="165" t="n">
        <v>1784</v>
      </c>
      <c r="H23" s="165" t="n">
        <v>6632</v>
      </c>
      <c r="I23" s="165" t="n">
        <v>8416</v>
      </c>
      <c r="J23" s="165" t="n">
        <v>3366</v>
      </c>
      <c r="K23" s="165" t="n">
        <v>2654</v>
      </c>
      <c r="L23" s="165" t="n">
        <v>6020</v>
      </c>
      <c r="M23" s="165" t="n">
        <v>41</v>
      </c>
      <c r="N23" s="74" t="n">
        <v>14</v>
      </c>
    </row>
    <row r="24" s="74" customFormat="true" ht="12" hidden="false" customHeight="true" outlineLevel="0" collapsed="false">
      <c r="A24" s="74" t="n">
        <v>15</v>
      </c>
      <c r="B24" s="147" t="s">
        <v>180</v>
      </c>
      <c r="C24" s="164" t="n">
        <v>25</v>
      </c>
      <c r="D24" s="164" t="n">
        <v>10</v>
      </c>
      <c r="E24" s="165" t="n">
        <v>76998</v>
      </c>
      <c r="F24" s="165" t="n">
        <v>5951</v>
      </c>
      <c r="G24" s="165" t="n">
        <v>801</v>
      </c>
      <c r="H24" s="165" t="n">
        <v>3093</v>
      </c>
      <c r="I24" s="165" t="n">
        <v>3894</v>
      </c>
      <c r="J24" s="165" t="n">
        <v>1045</v>
      </c>
      <c r="K24" s="165" t="n">
        <v>1012</v>
      </c>
      <c r="L24" s="165" t="n">
        <v>2057</v>
      </c>
      <c r="M24" s="165" t="n">
        <v>40</v>
      </c>
      <c r="N24" s="74" t="n">
        <v>15</v>
      </c>
    </row>
    <row r="25" s="74" customFormat="true" ht="12" hidden="false" customHeight="true" outlineLevel="0" collapsed="false">
      <c r="A25" s="74" t="n">
        <v>16</v>
      </c>
      <c r="B25" s="147" t="s">
        <v>181</v>
      </c>
      <c r="C25" s="164" t="n">
        <v>6</v>
      </c>
      <c r="D25" s="164" t="n">
        <v>5</v>
      </c>
      <c r="E25" s="165" t="n">
        <v>28497</v>
      </c>
      <c r="F25" s="165" t="n">
        <v>2500</v>
      </c>
      <c r="G25" s="164" t="s">
        <v>34</v>
      </c>
      <c r="H25" s="164" t="s">
        <v>34</v>
      </c>
      <c r="I25" s="165" t="n">
        <v>1745</v>
      </c>
      <c r="J25" s="165" t="n">
        <v>319</v>
      </c>
      <c r="K25" s="165" t="n">
        <v>436</v>
      </c>
      <c r="L25" s="165" t="n">
        <v>755</v>
      </c>
      <c r="M25" s="165" t="n">
        <v>24</v>
      </c>
      <c r="N25" s="74" t="n">
        <v>16</v>
      </c>
    </row>
    <row r="26" s="74" customFormat="true" ht="12" hidden="false" customHeight="true" outlineLevel="0" collapsed="false">
      <c r="A26" s="74" t="n">
        <v>17</v>
      </c>
      <c r="B26" s="147" t="s">
        <v>182</v>
      </c>
      <c r="C26" s="164" t="n">
        <v>21</v>
      </c>
      <c r="D26" s="164" t="n">
        <v>13</v>
      </c>
      <c r="E26" s="165" t="n">
        <v>91998</v>
      </c>
      <c r="F26" s="165" t="n">
        <v>12047</v>
      </c>
      <c r="G26" s="165" t="n">
        <v>1653</v>
      </c>
      <c r="H26" s="165" t="n">
        <v>7389</v>
      </c>
      <c r="I26" s="165" t="n">
        <v>9042</v>
      </c>
      <c r="J26" s="165" t="n">
        <v>1306</v>
      </c>
      <c r="K26" s="165" t="n">
        <v>1699</v>
      </c>
      <c r="L26" s="165" t="n">
        <v>3005</v>
      </c>
      <c r="M26" s="165" t="n">
        <v>51</v>
      </c>
      <c r="N26" s="74" t="n">
        <v>17</v>
      </c>
    </row>
    <row r="27" s="74" customFormat="true" ht="12" hidden="false" customHeight="true" outlineLevel="0" collapsed="false">
      <c r="A27" s="74" t="n">
        <v>18</v>
      </c>
      <c r="B27" s="147" t="s">
        <v>203</v>
      </c>
      <c r="C27" s="164" t="n">
        <v>28</v>
      </c>
      <c r="D27" s="164" t="n">
        <v>14</v>
      </c>
      <c r="E27" s="165" t="n">
        <v>75147</v>
      </c>
      <c r="F27" s="165" t="n">
        <v>7081</v>
      </c>
      <c r="G27" s="165" t="n">
        <v>964</v>
      </c>
      <c r="H27" s="165" t="n">
        <v>4133</v>
      </c>
      <c r="I27" s="165" t="n">
        <v>5097</v>
      </c>
      <c r="J27" s="165" t="n">
        <v>732</v>
      </c>
      <c r="K27" s="165" t="n">
        <v>1252</v>
      </c>
      <c r="L27" s="165" t="n">
        <v>1984</v>
      </c>
      <c r="M27" s="165" t="n">
        <v>19</v>
      </c>
      <c r="N27" s="74" t="n">
        <v>18</v>
      </c>
    </row>
    <row r="28" s="99" customFormat="true" ht="12" hidden="false" customHeight="true" outlineLevel="0" collapsed="false">
      <c r="A28" s="74" t="n">
        <v>19</v>
      </c>
      <c r="B28" s="152" t="s">
        <v>204</v>
      </c>
      <c r="C28" s="166" t="n">
        <v>210</v>
      </c>
      <c r="D28" s="166" t="n">
        <v>118</v>
      </c>
      <c r="E28" s="167" t="n">
        <v>773973</v>
      </c>
      <c r="F28" s="167" t="n">
        <v>89544</v>
      </c>
      <c r="G28" s="167" t="n">
        <v>11970</v>
      </c>
      <c r="H28" s="167" t="n">
        <v>47358</v>
      </c>
      <c r="I28" s="168" t="n">
        <v>59328</v>
      </c>
      <c r="J28" s="167" t="n">
        <v>15268</v>
      </c>
      <c r="K28" s="167" t="n">
        <v>14948</v>
      </c>
      <c r="L28" s="168" t="n">
        <v>30216</v>
      </c>
      <c r="M28" s="167" t="n">
        <v>1542</v>
      </c>
      <c r="N28" s="74" t="n">
        <v>19</v>
      </c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8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0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1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2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2 nach Verwaltungsbezirken"/>
    <hyperlink ref="A31" location="Inhaltsverzeichnis!A23" display="Zuchtschweine je Betrieb mit Zuch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2"/>
    <hyperlink ref="C7" location="Schweinebestand!A1" display="#Schweinebestand.A1"/>
    <hyperlink ref="B9" location="'Schweine je Betrieb'!A1" display="Schweine je Betrieb am 3. November 2012"/>
    <hyperlink ref="C9" location="'Schweine je Betrieb'!A1" display="#Schweine je Betrieb.A1"/>
    <hyperlink ref="B11" location="T1!A29" display="Schweinebestand im Land Brandenburg"/>
    <hyperlink ref="B12" location="T1!A29" display="2008 - 2012"/>
    <hyperlink ref="C12" location="T1!A29" display="#T1.A29"/>
    <hyperlink ref="B14" location="T2!A19" display="Betriebe mit Schweinen nach Bestandsgrößen-"/>
    <hyperlink ref="B15" location="T2!A19" display="klassen am 3. November 2012 in Prozent"/>
    <hyperlink ref="C15" location="T2!A19" display="#T2.A19"/>
    <hyperlink ref="B17" location="T2!A41" display="Schweine nach Bestandsgrößenklassen"/>
    <hyperlink ref="B18" location="T2!A41" display="am 3. November 2012 in Prozent"/>
    <hyperlink ref="C18" location="T2!A41" display="#T2.A41"/>
    <hyperlink ref="B20" location="T5!A30" display="Mastschweine je Betrieb mit Mastschweinen"/>
    <hyperlink ref="B21" location="T5!A30" display="am 3. November 2012"/>
    <hyperlink ref="C21" location="T5!A30" display="#T5.A30"/>
    <hyperlink ref="B23" location="T6!A31" display="Zuchtschweine je Betrieb mit Zuchtschweinen"/>
    <hyperlink ref="B24" location="T6!A31" display="am 3. November 2012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2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2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2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2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2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835077</v>
      </c>
      <c r="C7" s="91" t="n">
        <v>784610</v>
      </c>
      <c r="D7" s="91" t="n">
        <v>773973</v>
      </c>
      <c r="E7" s="92" t="n">
        <v>-1.4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310253</v>
      </c>
      <c r="C9" s="91" t="n">
        <v>299087</v>
      </c>
      <c r="D9" s="91" t="n">
        <v>299470</v>
      </c>
      <c r="E9" s="92" t="n">
        <v>0.1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85036</v>
      </c>
      <c r="C10" s="91" t="n">
        <v>166975</v>
      </c>
      <c r="D10" s="91" t="n">
        <v>164682</v>
      </c>
      <c r="E10" s="92" t="n">
        <v>-1.4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43810</v>
      </c>
      <c r="C11" s="91" t="n">
        <v>224427</v>
      </c>
      <c r="D11" s="91" t="n">
        <v>218735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10181</v>
      </c>
      <c r="C13" s="91" t="n">
        <v>103174</v>
      </c>
      <c r="D13" s="91" t="n">
        <v>98621</v>
      </c>
      <c r="E13" s="92" t="n">
        <v>-4.4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106698</v>
      </c>
      <c r="C14" s="91" t="n">
        <v>93513</v>
      </c>
      <c r="D14" s="91" t="n">
        <v>88586</v>
      </c>
      <c r="E14" s="92" t="n">
        <v>-5.3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6931</v>
      </c>
      <c r="C15" s="91" t="n">
        <v>27740</v>
      </c>
      <c r="D15" s="91" t="n">
        <v>31528</v>
      </c>
      <c r="E15" s="92" t="n">
        <v>13.7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4529</v>
      </c>
      <c r="C16" s="104" t="n">
        <v>92629</v>
      </c>
      <c r="D16" s="104" t="n">
        <v>89544</v>
      </c>
      <c r="E16" s="92" t="n">
        <v>-3.3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6309</v>
      </c>
      <c r="C18" s="104" t="n">
        <v>64225</v>
      </c>
      <c r="D18" s="104" t="n">
        <v>59328</v>
      </c>
      <c r="E18" s="92" t="n">
        <v>-7.6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5205</v>
      </c>
      <c r="C19" s="104" t="n">
        <v>12759</v>
      </c>
      <c r="D19" s="104" t="n">
        <v>11970</v>
      </c>
      <c r="E19" s="92" t="n">
        <v>-6.2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104</v>
      </c>
      <c r="C20" s="104" t="n">
        <v>51466</v>
      </c>
      <c r="D20" s="104" t="n">
        <v>47358</v>
      </c>
      <c r="E20" s="92" t="n">
        <v>-8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220</v>
      </c>
      <c r="C21" s="104" t="n">
        <v>28404</v>
      </c>
      <c r="D21" s="104" t="n">
        <v>30216</v>
      </c>
      <c r="E21" s="92" t="n">
        <v>6.4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307</v>
      </c>
      <c r="C22" s="104" t="n">
        <v>14881</v>
      </c>
      <c r="D22" s="104" t="n">
        <v>15268</v>
      </c>
      <c r="E22" s="92" t="n">
        <v>2.6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913</v>
      </c>
      <c r="C23" s="104" t="n">
        <v>13523</v>
      </c>
      <c r="D23" s="104" t="n">
        <v>14948</v>
      </c>
      <c r="E23" s="92" t="n">
        <v>10.5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49</v>
      </c>
      <c r="C24" s="103" t="n">
        <v>1492</v>
      </c>
      <c r="D24" s="103" t="n">
        <v>1542</v>
      </c>
      <c r="E24" s="92" t="n">
        <v>3.4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/>
      <c r="M60" s="112"/>
    </row>
    <row r="61" customFormat="false" ht="12" hidden="false" customHeight="false" outlineLevel="0" collapsed="false">
      <c r="A61" s="111" t="s">
        <v>119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/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/>
      <c r="M62" s="114"/>
    </row>
    <row r="63" customFormat="false" ht="12" hidden="false" customHeight="false" outlineLevel="0" collapsed="false">
      <c r="A63" s="111" t="s">
        <v>120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/>
      <c r="M63" s="114"/>
    </row>
    <row r="64" customFormat="false" ht="12" hidden="false" customHeight="false" outlineLevel="0" collapsed="false">
      <c r="A64" s="111" t="s">
        <v>121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/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9</v>
      </c>
      <c r="E8" s="125" t="n">
        <v>630</v>
      </c>
      <c r="F8" s="124" t="n">
        <v>7</v>
      </c>
      <c r="G8" s="125" t="n">
        <v>50</v>
      </c>
      <c r="H8" s="124" t="n">
        <v>5</v>
      </c>
      <c r="I8" s="125" t="n">
        <v>122</v>
      </c>
      <c r="J8" s="124" t="n">
        <v>9</v>
      </c>
      <c r="K8" s="125" t="n">
        <v>458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20</v>
      </c>
      <c r="E9" s="125" t="n">
        <v>3330</v>
      </c>
      <c r="F9" s="124" t="n">
        <v>9</v>
      </c>
      <c r="G9" s="125" t="n">
        <v>184</v>
      </c>
      <c r="H9" s="124" t="n">
        <v>11</v>
      </c>
      <c r="I9" s="125" t="n">
        <v>485</v>
      </c>
      <c r="J9" s="124" t="n">
        <v>20</v>
      </c>
      <c r="K9" s="125" t="n">
        <v>2661</v>
      </c>
    </row>
    <row r="10" s="24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18</v>
      </c>
      <c r="E10" s="125" t="n">
        <v>7257</v>
      </c>
      <c r="F10" s="124" t="n">
        <v>6</v>
      </c>
      <c r="G10" s="125" t="n">
        <v>554</v>
      </c>
      <c r="H10" s="124" t="n">
        <v>6</v>
      </c>
      <c r="I10" s="125" t="n">
        <v>730</v>
      </c>
      <c r="J10" s="124" t="n">
        <v>18</v>
      </c>
      <c r="K10" s="125" t="n">
        <v>5973</v>
      </c>
    </row>
    <row r="11" s="24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8</v>
      </c>
      <c r="E11" s="125" t="n">
        <v>13623</v>
      </c>
      <c r="F11" s="124" t="n">
        <v>10</v>
      </c>
      <c r="G11" s="125" t="n">
        <v>1110</v>
      </c>
      <c r="H11" s="124" t="n">
        <v>11</v>
      </c>
      <c r="I11" s="125" t="n">
        <v>2320</v>
      </c>
      <c r="J11" s="124" t="n">
        <v>18</v>
      </c>
      <c r="K11" s="125" t="n">
        <v>10193</v>
      </c>
    </row>
    <row r="12" s="24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5</v>
      </c>
      <c r="E12" s="125" t="n">
        <v>52028</v>
      </c>
      <c r="F12" s="124" t="n">
        <v>13</v>
      </c>
      <c r="G12" s="125" t="n">
        <v>4653</v>
      </c>
      <c r="H12" s="124" t="n">
        <v>13</v>
      </c>
      <c r="I12" s="125" t="n">
        <v>8737</v>
      </c>
      <c r="J12" s="124" t="n">
        <v>34</v>
      </c>
      <c r="K12" s="125" t="n">
        <v>38638</v>
      </c>
    </row>
    <row r="13" s="24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70</v>
      </c>
      <c r="E13" s="126" t="n">
        <v>235612</v>
      </c>
      <c r="F13" s="124" t="n">
        <v>42</v>
      </c>
      <c r="G13" s="125" t="n">
        <v>25963</v>
      </c>
      <c r="H13" s="124" t="n">
        <v>49</v>
      </c>
      <c r="I13" s="125" t="n">
        <v>84020</v>
      </c>
      <c r="J13" s="124" t="n">
        <v>64</v>
      </c>
      <c r="K13" s="126" t="n">
        <v>125629</v>
      </c>
    </row>
    <row r="14" s="24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0</v>
      </c>
      <c r="E14" s="126" t="n">
        <v>461493</v>
      </c>
      <c r="F14" s="124" t="n">
        <v>29</v>
      </c>
      <c r="G14" s="125" t="n">
        <v>57030</v>
      </c>
      <c r="H14" s="124" t="n">
        <v>31</v>
      </c>
      <c r="I14" s="126" t="n">
        <v>203056</v>
      </c>
      <c r="J14" s="124" t="n">
        <v>39</v>
      </c>
      <c r="K14" s="126" t="n">
        <v>201407</v>
      </c>
    </row>
    <row r="15" s="24" customFormat="true" ht="12" hidden="false" customHeight="true" outlineLevel="0" collapsed="false">
      <c r="A15" s="127" t="s">
        <v>145</v>
      </c>
      <c r="B15" s="127"/>
      <c r="C15" s="127"/>
      <c r="D15" s="128" t="n">
        <v>210</v>
      </c>
      <c r="E15" s="129" t="n">
        <v>773973</v>
      </c>
      <c r="F15" s="128" t="n">
        <v>116</v>
      </c>
      <c r="G15" s="130" t="n">
        <v>89544</v>
      </c>
      <c r="H15" s="128" t="n">
        <v>126</v>
      </c>
      <c r="I15" s="129" t="n">
        <v>299470</v>
      </c>
      <c r="J15" s="128" t="n">
        <v>202</v>
      </c>
      <c r="K15" s="129" t="n">
        <v>384959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6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9</v>
      </c>
      <c r="N24" s="134" t="n">
        <v>4.3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20</v>
      </c>
      <c r="N25" s="134" t="n">
        <v>9.5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18</v>
      </c>
      <c r="N26" s="134" t="n">
        <v>8.6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5</v>
      </c>
      <c r="N28" s="134" t="n">
        <v>16.7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70</v>
      </c>
      <c r="N29" s="134" t="n">
        <v>33.3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0</v>
      </c>
      <c r="N30" s="134" t="n">
        <v>19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0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5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630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3330</v>
      </c>
      <c r="N46" s="134" t="n">
        <v>0.4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257</v>
      </c>
      <c r="N47" s="134" t="n">
        <v>0.9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3623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52028</v>
      </c>
      <c r="N49" s="134" t="n">
        <v>6.7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235612</v>
      </c>
      <c r="N50" s="134" t="n">
        <v>30.4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461493</v>
      </c>
      <c r="N51" s="134" t="n">
        <v>59.6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3973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2&#10;     nach Größenklassen der gehaltenen Schweine"/>
    <hyperlink ref="A19" location="Inhaltsverzeichnis!A14" display="Betriebe mit Schweinen nach Bestandsgrößenklassen am 3. November 2012 in Prozent"/>
    <hyperlink ref="A41" location="Inhaltsverzeichnis!A17" display="Schweine nach Bestandsgrößenklassen am 3. November 2012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6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2</v>
      </c>
      <c r="E7" s="125" t="n">
        <v>49416</v>
      </c>
      <c r="F7" s="124" t="n">
        <v>32</v>
      </c>
      <c r="G7" s="125" t="n">
        <v>1033</v>
      </c>
    </row>
    <row r="8" s="24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35</v>
      </c>
      <c r="E8" s="125" t="n">
        <v>37000</v>
      </c>
      <c r="F8" s="124" t="n">
        <v>35</v>
      </c>
      <c r="G8" s="125" t="n">
        <v>8133</v>
      </c>
    </row>
    <row r="9" s="24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3</v>
      </c>
      <c r="E9" s="125" t="n">
        <v>54433</v>
      </c>
      <c r="F9" s="124" t="n">
        <v>33</v>
      </c>
      <c r="G9" s="125" t="n">
        <v>19737</v>
      </c>
    </row>
    <row r="10" s="24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9</v>
      </c>
      <c r="E10" s="125" t="n">
        <v>118152</v>
      </c>
      <c r="F10" s="124" t="n">
        <v>39</v>
      </c>
      <c r="G10" s="125" t="n">
        <v>53996</v>
      </c>
    </row>
    <row r="11" s="24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2</v>
      </c>
      <c r="E11" s="126" t="n">
        <v>139655</v>
      </c>
      <c r="F11" s="124" t="n">
        <v>22</v>
      </c>
      <c r="G11" s="125" t="n">
        <v>66928</v>
      </c>
    </row>
    <row r="12" s="24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8</v>
      </c>
      <c r="E12" s="126" t="n">
        <v>140760</v>
      </c>
      <c r="F12" s="124" t="n">
        <v>8</v>
      </c>
      <c r="G12" s="125" t="n">
        <v>68908</v>
      </c>
    </row>
    <row r="13" s="24" customFormat="true" ht="12" hidden="false" customHeight="true" outlineLevel="0" collapsed="false">
      <c r="A13" s="127" t="s">
        <v>165</v>
      </c>
      <c r="B13" s="127"/>
      <c r="C13" s="127"/>
      <c r="D13" s="128" t="n">
        <v>169</v>
      </c>
      <c r="E13" s="129" t="n">
        <v>539416</v>
      </c>
      <c r="F13" s="128" t="n">
        <v>169</v>
      </c>
      <c r="G13" s="130" t="n">
        <v>218735</v>
      </c>
    </row>
    <row r="14" customFormat="false" ht="12" hidden="false" customHeight="true" outlineLevel="0" collapsed="false">
      <c r="A14" s="117"/>
      <c r="B14" s="117"/>
      <c r="C14" s="117"/>
      <c r="D14" s="131"/>
      <c r="E14" s="139"/>
      <c r="F14" s="131"/>
      <c r="G14" s="139"/>
    </row>
    <row r="15" customFormat="false" ht="12" hidden="false" customHeight="true" outlineLevel="0" collapsed="false">
      <c r="A15" s="140" t="s">
        <v>166</v>
      </c>
      <c r="B15" s="140" t="s">
        <v>166</v>
      </c>
      <c r="C15" s="140" t="s">
        <v>166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7</v>
      </c>
      <c r="B16" s="140" t="s">
        <v>167</v>
      </c>
      <c r="C16" s="140" t="s">
        <v>167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8</v>
      </c>
      <c r="B17" s="140" t="s">
        <v>168</v>
      </c>
      <c r="C17" s="140" t="s">
        <v>168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12" hidden="false" customHeight="true" outlineLevel="0" collapsed="false">
      <c r="A18" s="140" t="s">
        <v>169</v>
      </c>
      <c r="B18" s="140" t="s">
        <v>169</v>
      </c>
      <c r="C18" s="140" t="s">
        <v>169</v>
      </c>
      <c r="D18" s="131" t="s">
        <v>23</v>
      </c>
      <c r="E18" s="139" t="s">
        <v>23</v>
      </c>
      <c r="F18" s="131" t="s">
        <v>23</v>
      </c>
      <c r="G18" s="139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39"/>
      <c r="F19" s="131"/>
      <c r="G19" s="139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2</v>
      </c>
      <c r="E20" s="126" t="n">
        <v>16792</v>
      </c>
      <c r="F20" s="124" t="n">
        <v>12</v>
      </c>
      <c r="G20" s="125" t="n">
        <v>6995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8005</v>
      </c>
      <c r="F21" s="124" t="n">
        <v>7</v>
      </c>
      <c r="G21" s="126" t="n">
        <v>5644</v>
      </c>
    </row>
    <row r="22" s="111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6</v>
      </c>
      <c r="E22" s="126" t="n">
        <v>72951</v>
      </c>
      <c r="F22" s="124" t="n">
        <v>16</v>
      </c>
      <c r="G22" s="125" t="n">
        <v>32745</v>
      </c>
    </row>
    <row r="23" s="111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3</v>
      </c>
      <c r="E23" s="126" t="n">
        <v>3623</v>
      </c>
      <c r="F23" s="124" t="n">
        <v>3</v>
      </c>
      <c r="G23" s="126" t="n">
        <v>1141</v>
      </c>
    </row>
    <row r="24" s="111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7</v>
      </c>
      <c r="E24" s="126" t="n">
        <v>58710</v>
      </c>
      <c r="F24" s="124" t="n">
        <v>17</v>
      </c>
      <c r="G24" s="125" t="n">
        <v>24971</v>
      </c>
      <c r="H24" s="132"/>
    </row>
    <row r="25" s="111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8</v>
      </c>
      <c r="E25" s="126" t="n">
        <v>20004</v>
      </c>
      <c r="F25" s="124" t="n">
        <v>8</v>
      </c>
      <c r="G25" s="125" t="n">
        <v>6717</v>
      </c>
    </row>
    <row r="26" s="111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7</v>
      </c>
      <c r="E26" s="126" t="n">
        <v>70627</v>
      </c>
      <c r="F26" s="124" t="n">
        <v>7</v>
      </c>
      <c r="G26" s="125" t="n">
        <v>23445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2</v>
      </c>
      <c r="E27" s="126" t="n">
        <v>36163</v>
      </c>
      <c r="F27" s="124" t="n">
        <v>12</v>
      </c>
      <c r="G27" s="125" t="n">
        <v>10551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6390</v>
      </c>
      <c r="F28" s="124" t="n">
        <v>11</v>
      </c>
      <c r="G28" s="125" t="n">
        <v>7659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3</v>
      </c>
      <c r="E29" s="126" t="n">
        <v>47389</v>
      </c>
      <c r="F29" s="124" t="n">
        <v>13</v>
      </c>
      <c r="G29" s="125" t="n">
        <v>15617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20</v>
      </c>
      <c r="E30" s="126" t="n">
        <v>45425</v>
      </c>
      <c r="F30" s="124" t="n">
        <v>20</v>
      </c>
      <c r="G30" s="125" t="n">
        <v>32064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6</v>
      </c>
      <c r="E31" s="126" t="n">
        <v>28497</v>
      </c>
      <c r="F31" s="124" t="n">
        <v>6</v>
      </c>
      <c r="G31" s="125" t="n">
        <v>9402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2</v>
      </c>
      <c r="E32" s="126" t="n">
        <v>43704</v>
      </c>
      <c r="F32" s="124" t="n">
        <v>12</v>
      </c>
      <c r="G32" s="125" t="n">
        <v>1521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71136</v>
      </c>
      <c r="F33" s="124" t="n">
        <v>25</v>
      </c>
      <c r="G33" s="125" t="n">
        <v>26574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2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3-25T11:56:12Z</cp:lastPrinted>
  <dcterms:modified xsi:type="dcterms:W3CDTF">2013-03-26T12:51:21Z</dcterms:modified>
  <cp:revision>0</cp:revision>
  <dc:subject>Tierische Produktion</dc:subject>
  <dc:title>Viehbestände im Land Brandenburg 3. November 2012</dc:title>
</cp:coreProperties>
</file>