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51686684"/>
        <c:axId val="87763675"/>
      </c:barChart>
      <c:catAx>
        <c:axId val="51686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675"/>
        <c:crossesAt val="0"/>
        <c:auto val="1"/>
        <c:lblAlgn val="ctr"/>
        <c:lblOffset val="100"/>
        <c:noMultiLvlLbl val="0"/>
      </c:catAx>
      <c:valAx>
        <c:axId val="87763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7945592"/>
        <c:axId val="11440391"/>
      </c:barChart>
      <c:catAx>
        <c:axId val="794559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391"/>
        <c:crossesAt val="0"/>
        <c:auto val="1"/>
        <c:lblAlgn val="ctr"/>
        <c:lblOffset val="100"/>
        <c:noMultiLvlLbl val="0"/>
      </c:catAx>
      <c:valAx>
        <c:axId val="1144039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9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72980594"/>
        <c:axId val="26919149"/>
      </c:barChart>
      <c:catAx>
        <c:axId val="7298059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149"/>
        <c:crossesAt val="0"/>
        <c:auto val="1"/>
        <c:lblAlgn val="ctr"/>
        <c:lblOffset val="100"/>
        <c:noMultiLvlLbl val="0"/>
      </c:catAx>
      <c:valAx>
        <c:axId val="26919149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59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