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69237383"/>
        <c:axId val="96739980"/>
      </c:barChart>
      <c:catAx>
        <c:axId val="69237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80"/>
        <c:crossesAt val="0"/>
        <c:auto val="1"/>
        <c:lblAlgn val="ctr"/>
        <c:lblOffset val="100"/>
        <c:noMultiLvlLbl val="0"/>
      </c:catAx>
      <c:valAx>
        <c:axId val="96739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18285258"/>
        <c:axId val="18461793"/>
      </c:barChart>
      <c:catAx>
        <c:axId val="1828525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93"/>
        <c:crossesAt val="0"/>
        <c:auto val="1"/>
        <c:lblAlgn val="ctr"/>
        <c:lblOffset val="100"/>
        <c:noMultiLvlLbl val="0"/>
      </c:catAx>
      <c:valAx>
        <c:axId val="1846179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25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45884461"/>
        <c:axId val="48029108"/>
      </c:barChart>
      <c:catAx>
        <c:axId val="4588446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108"/>
        <c:crossesAt val="0"/>
        <c:auto val="1"/>
        <c:lblAlgn val="ctr"/>
        <c:lblOffset val="100"/>
        <c:noMultiLvlLbl val="0"/>
      </c:catAx>
      <c:valAx>
        <c:axId val="48029108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46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