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Leerseite" sheetId="14" state="visible" r:id="rId15"/>
    <sheet name="U4" sheetId="15" state="visible" r:id="rId16"/>
  </sheets>
  <definedNames>
    <definedName function="false" hidden="false" localSheetId="13" name="_xlnm.Print_Area" vbProcedure="false">Leerseite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0</definedName>
    <definedName function="false" hidden="false" localSheetId="11" name="_xlnm.Print_Area" vbProcedure="false">T6!$A$1:$O$60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1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1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1</t>
  </si>
  <si>
    <t xml:space="preserve">Schweine je Betrieb am 3. November 2011</t>
  </si>
  <si>
    <t xml:space="preserve">Schweinebestand im Land Brandenburg</t>
  </si>
  <si>
    <t xml:space="preserve">am 3. November 2001-2011</t>
  </si>
  <si>
    <t xml:space="preserve">Betriebe mit Schweinen nach Bestandsgrößen-</t>
  </si>
  <si>
    <t xml:space="preserve">klassen am 3. November 2011 in Prozent</t>
  </si>
  <si>
    <t xml:space="preserve">Schweine nach Bestandsgrößenklassen</t>
  </si>
  <si>
    <t xml:space="preserve">am 3. November 2011 in Prozent</t>
  </si>
  <si>
    <t xml:space="preserve">Mastschweine je Betrieb mit Mastschweinen</t>
  </si>
  <si>
    <t xml:space="preserve">nach Landkreisen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1 nach</t>
  </si>
  <si>
    <t xml:space="preserve">Größenklassen der gehaltenen Schweine</t>
  </si>
  <si>
    <t xml:space="preserve">Mastschweinen am 3. November 2011 nach</t>
  </si>
  <si>
    <t xml:space="preserve">Größenklassen der gehaltenen Mastschweine</t>
  </si>
  <si>
    <t xml:space="preserve">und nach Verwaltungsbezirken</t>
  </si>
  <si>
    <t xml:space="preserve">Zuchtsauen am 3. November 2011 nach</t>
  </si>
  <si>
    <t xml:space="preserve">Größenklassen der gehaltenen Zuchtsauen</t>
  </si>
  <si>
    <t xml:space="preserve">Mastschweinen am 3. November 2011</t>
  </si>
  <si>
    <t xml:space="preserve">nach Verwaltungsbezirken</t>
  </si>
  <si>
    <t xml:space="preserve">Zuchtschweinen am 3. November 2011</t>
  </si>
  <si>
    <t xml:space="preserve">Landwirtschaftliche Betriebe mit Schweinen,</t>
  </si>
  <si>
    <t xml:space="preserve">die im Zeitraum November 2010 bis Oktober 2011</t>
  </si>
  <si>
    <t xml:space="preserve">ausgemästet wurden, nach Betriebsgrößen-</t>
  </si>
  <si>
    <t xml:space="preserve">klassen</t>
  </si>
  <si>
    <t xml:space="preserve">  bis unter 30 000 Schweine</t>
  </si>
  <si>
    <t xml:space="preserve">  30 000 bis unter 100 000 Schweine</t>
  </si>
  <si>
    <t xml:space="preserve">  10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1
gegenüber
November 2010</t>
  </si>
  <si>
    <t xml:space="preserve">3. November
2010</t>
  </si>
  <si>
    <t xml:space="preserve">3. Mai
2011</t>
  </si>
  <si>
    <t xml:space="preserve">3. November
2011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2001 - 2011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1
     nach Größenklassen der gehaltenen Schweine</t>
  </si>
  <si>
    <t xml:space="preserve">Betriebe
mit ... bis …
Schweinen</t>
  </si>
  <si>
    <t xml:space="preserve">Schweine
insgesamt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1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1 in Prozent</t>
  </si>
  <si>
    <t xml:space="preserve">3   Landwirtschaftliche Betriebe mit Haltung von Mastschweinen
     am 3. November 2011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1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Mastschweinen am 3. November 2011
    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nach Landkreisen</t>
  </si>
  <si>
    <t xml:space="preserve">6   Landwirtschaftliche Betriebe mit Haltung von Zuchtschweinen am 3. November 2011
    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nach Landkreisen</t>
  </si>
  <si>
    <t xml:space="preserve">7   Landwirtschaftliche Betriebe mit Schweinen, die im Zeitraum November 2010 bis Oktober 2011
     ausgemästet wurden, nach Betriebsgrößenklassen</t>
  </si>
  <si>
    <t xml:space="preserve">Betriebe
mit ... bis …
ausgemästeten
Schweinen</t>
  </si>
  <si>
    <t xml:space="preserve">Betriebe mit ausgemästeten Schweinen insgesamt</t>
  </si>
  <si>
    <t xml:space="preserve">Darunter Betriebe mit stickstoffreduzierter Fütterung¹</t>
  </si>
  <si>
    <t xml:space="preserve">ausge-
mästete
Schweine</t>
  </si>
  <si>
    <t xml:space="preserve">durchschnittliche Mastleistung</t>
  </si>
  <si>
    <t xml:space="preserve">Rohproteingehalt</t>
  </si>
  <si>
    <t xml:space="preserve">Anfangs-
gewicht</t>
  </si>
  <si>
    <t xml:space="preserve">Endgewicht</t>
  </si>
  <si>
    <t xml:space="preserve">Mastdauer</t>
  </si>
  <si>
    <t xml:space="preserve">erste Phase</t>
  </si>
  <si>
    <t xml:space="preserve">letzte Phase</t>
  </si>
  <si>
    <t xml:space="preserve">Kilogramm</t>
  </si>
  <si>
    <t xml:space="preserve">Tage</t>
  </si>
  <si>
    <t xml:space="preserve">unter 200</t>
  </si>
  <si>
    <t xml:space="preserve">und mehr      </t>
  </si>
  <si>
    <t xml:space="preserve">Insgesamt      </t>
  </si>
  <si>
    <t xml:space="preserve">_____</t>
  </si>
  <si>
    <t xml:space="preserve">1 Reduktion des Rohproteingehaltes im Futter zwischen Mastbeginn und -ende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  <numFmt numFmtId="176" formatCode="#,##0.0"/>
    <numFmt numFmtId="177" formatCode="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100.4</c:v>
                </c:pt>
                <c:pt idx="1">
                  <c:v>108.3</c:v>
                </c:pt>
                <c:pt idx="2">
                  <c:v>104.5</c:v>
                </c:pt>
                <c:pt idx="3">
                  <c:v>103.5</c:v>
                </c:pt>
                <c:pt idx="4">
                  <c:v>101.2</c:v>
                </c:pt>
                <c:pt idx="5">
                  <c:v>102.7</c:v>
                </c:pt>
                <c:pt idx="6">
                  <c:v>102.8</c:v>
                </c:pt>
                <c:pt idx="7">
                  <c:v>93.6</c:v>
                </c:pt>
                <c:pt idx="8">
                  <c:v>99.8</c:v>
                </c:pt>
                <c:pt idx="9">
                  <c:v>99.62</c:v>
                </c:pt>
                <c:pt idx="10">
                  <c:v>95.978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61</c:v>
                </c:pt>
                <c:pt idx="1">
                  <c:v>261.7</c:v>
                </c:pt>
                <c:pt idx="2">
                  <c:v>231.8</c:v>
                </c:pt>
                <c:pt idx="3">
                  <c:v>241.3</c:v>
                </c:pt>
                <c:pt idx="4">
                  <c:v>255.4</c:v>
                </c:pt>
                <c:pt idx="5">
                  <c:v>260.2</c:v>
                </c:pt>
                <c:pt idx="6">
                  <c:v>267.3</c:v>
                </c:pt>
                <c:pt idx="7">
                  <c:v>235.1</c:v>
                </c:pt>
                <c:pt idx="8">
                  <c:v>236.7</c:v>
                </c:pt>
                <c:pt idx="9">
                  <c:v>234</c:v>
                </c:pt>
                <c:pt idx="10">
                  <c:v>243.81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205.5</c:v>
                </c:pt>
                <c:pt idx="1">
                  <c:v>199.6</c:v>
                </c:pt>
                <c:pt idx="2">
                  <c:v>190.4</c:v>
                </c:pt>
                <c:pt idx="3">
                  <c:v>194.4</c:v>
                </c:pt>
                <c:pt idx="4">
                  <c:v>194.9</c:v>
                </c:pt>
                <c:pt idx="5">
                  <c:v>200.5</c:v>
                </c:pt>
                <c:pt idx="6">
                  <c:v>197.3</c:v>
                </c:pt>
                <c:pt idx="7">
                  <c:v>173.2</c:v>
                </c:pt>
                <c:pt idx="8">
                  <c:v>187.1</c:v>
                </c:pt>
                <c:pt idx="9">
                  <c:v>188.314</c:v>
                </c:pt>
                <c:pt idx="10">
                  <c:v>185.036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20.5</c:v>
                </c:pt>
                <c:pt idx="1">
                  <c:v>257.4</c:v>
                </c:pt>
                <c:pt idx="2">
                  <c:v>250.9</c:v>
                </c:pt>
                <c:pt idx="3">
                  <c:v>248.9</c:v>
                </c:pt>
                <c:pt idx="4">
                  <c:v>252.5</c:v>
                </c:pt>
                <c:pt idx="5">
                  <c:v>250.9</c:v>
                </c:pt>
                <c:pt idx="6">
                  <c:v>252.5</c:v>
                </c:pt>
                <c:pt idx="7">
                  <c:v>230.8</c:v>
                </c:pt>
                <c:pt idx="8">
                  <c:v>284.2</c:v>
                </c:pt>
                <c:pt idx="9">
                  <c:v>277.345</c:v>
                </c:pt>
                <c:pt idx="10">
                  <c:v>310.253</c:v>
                </c:pt>
              </c:numCache>
            </c:numRef>
          </c:val>
        </c:ser>
        <c:gapWidth val="80"/>
        <c:overlap val="100"/>
        <c:axId val="88068947"/>
        <c:axId val="81944296"/>
      </c:barChart>
      <c:catAx>
        <c:axId val="88068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296"/>
        <c:crossesAt val="0"/>
        <c:auto val="1"/>
        <c:lblAlgn val="ctr"/>
        <c:lblOffset val="100"/>
        <c:noMultiLvlLbl val="0"/>
      </c:catAx>
      <c:valAx>
        <c:axId val="819442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183335175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1</c:v>
                </c:pt>
                <c:pt idx="1">
                  <c:v>18</c:v>
                </c:pt>
                <c:pt idx="2">
                  <c:v>17</c:v>
                </c:pt>
                <c:pt idx="3">
                  <c:v>23</c:v>
                </c:pt>
                <c:pt idx="4">
                  <c:v>41</c:v>
                </c:pt>
                <c:pt idx="5">
                  <c:v>68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800</c:v>
                </c:pt>
                <c:pt idx="1">
                  <c:v>3006</c:v>
                </c:pt>
                <c:pt idx="2">
                  <c:v>6205</c:v>
                </c:pt>
                <c:pt idx="3">
                  <c:v>17417</c:v>
                </c:pt>
                <c:pt idx="4">
                  <c:v>62421</c:v>
                </c:pt>
                <c:pt idx="5">
                  <c:v>226473</c:v>
                </c:pt>
                <c:pt idx="6">
                  <c:v>5187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758372385416"/>
          <c:y val="0.0625571472112161"/>
          <c:w val="0.961424162761459"/>
          <c:h val="0.8946205425175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5!$A$63:$A$76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5!$B$63:$B$76</c:f>
              <c:numCache>
                <c:formatCode>General</c:formatCode>
                <c:ptCount val="14"/>
                <c:pt idx="0">
                  <c:v>1203</c:v>
                </c:pt>
                <c:pt idx="1">
                  <c:v>1067</c:v>
                </c:pt>
                <c:pt idx="2">
                  <c:v>1281</c:v>
                </c:pt>
                <c:pt idx="3">
                  <c:v>1587</c:v>
                </c:pt>
                <c:pt idx="4">
                  <c:v>1063</c:v>
                </c:pt>
                <c:pt idx="5">
                  <c:v>414</c:v>
                </c:pt>
                <c:pt idx="6">
                  <c:v>1048</c:v>
                </c:pt>
                <c:pt idx="7">
                  <c:v>2953</c:v>
                </c:pt>
                <c:pt idx="8">
                  <c:v>882</c:v>
                </c:pt>
                <c:pt idx="9">
                  <c:v>1528</c:v>
                </c:pt>
                <c:pt idx="10">
                  <c:v>304</c:v>
                </c:pt>
                <c:pt idx="11">
                  <c:v>2267</c:v>
                </c:pt>
                <c:pt idx="12">
                  <c:v>1094</c:v>
                </c:pt>
                <c:pt idx="13">
                  <c:v>891</c:v>
                </c:pt>
              </c:numCache>
            </c:numRef>
          </c:val>
        </c:ser>
        <c:gapWidth val="60"/>
        <c:overlap val="0"/>
        <c:axId val="14792486"/>
        <c:axId val="54975330"/>
      </c:barChart>
      <c:catAx>
        <c:axId val="1479248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330"/>
        <c:crossesAt val="0"/>
        <c:auto val="1"/>
        <c:lblAlgn val="ctr"/>
        <c:lblOffset val="100"/>
        <c:noMultiLvlLbl val="0"/>
      </c:catAx>
      <c:valAx>
        <c:axId val="5497533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161161275574"/>
              <c:y val="0.9374428527887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48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25009958459"/>
          <c:y val="0.0653766982297242"/>
          <c:w val="0.961474990041541"/>
          <c:h val="0.8885961300946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6!$B$64:$B$77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6!$C$64:$C$77</c:f>
              <c:numCache>
                <c:formatCode>General</c:formatCode>
                <c:ptCount val="14"/>
                <c:pt idx="0">
                  <c:v>548.5</c:v>
                </c:pt>
                <c:pt idx="1">
                  <c:v>781.7</c:v>
                </c:pt>
                <c:pt idx="2">
                  <c:v>519.5</c:v>
                </c:pt>
                <c:pt idx="3">
                  <c:v>687.8</c:v>
                </c:pt>
                <c:pt idx="4">
                  <c:v>1165.7</c:v>
                </c:pt>
                <c:pt idx="5">
                  <c:v>506.5</c:v>
                </c:pt>
                <c:pt idx="6">
                  <c:v>602.4</c:v>
                </c:pt>
                <c:pt idx="7">
                  <c:v>1690.8</c:v>
                </c:pt>
                <c:pt idx="8">
                  <c:v>590.3</c:v>
                </c:pt>
                <c:pt idx="9">
                  <c:v>887.2</c:v>
                </c:pt>
                <c:pt idx="10">
                  <c:v>643.4</c:v>
                </c:pt>
                <c:pt idx="11">
                  <c:v>1140.1</c:v>
                </c:pt>
                <c:pt idx="12">
                  <c:v>308</c:v>
                </c:pt>
                <c:pt idx="13">
                  <c:v>291.7</c:v>
                </c:pt>
              </c:numCache>
            </c:numRef>
          </c:val>
        </c:ser>
        <c:gapWidth val="60"/>
        <c:overlap val="0"/>
        <c:axId val="25236552"/>
        <c:axId val="56919382"/>
      </c:barChart>
      <c:catAx>
        <c:axId val="2523655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382"/>
        <c:crossesAt val="0"/>
        <c:auto val="1"/>
        <c:lblAlgn val="ctr"/>
        <c:lblOffset val="100"/>
        <c:noMultiLvlLbl val="0"/>
      </c:catAx>
      <c:valAx>
        <c:axId val="56919382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487679963581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552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8160</xdr:rowOff>
    </xdr:from>
    <xdr:to>
      <xdr:col>9</xdr:col>
      <xdr:colOff>423360</xdr:colOff>
      <xdr:row>61</xdr:row>
      <xdr:rowOff>9360</xdr:rowOff>
    </xdr:to>
    <xdr:graphicFrame>
      <xdr:nvGraphicFramePr>
        <xdr:cNvPr id="103" name="Chart 10"/>
        <xdr:cNvGraphicFramePr/>
      </xdr:nvGraphicFramePr>
      <xdr:xfrm>
        <a:off x="0" y="5298480"/>
        <a:ext cx="62989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778260372614</cdr:x>
      <cdr:y>0.00396220664431576</cdr:y>
    </cdr:from>
    <cdr:to>
      <cdr:x>0.684478226082981</cdr:x>
      <cdr:y>0.0429747028345017</cdr:y>
    </cdr:to>
    <cdr:sp>
      <cdr:nvSpPr>
        <cdr:cNvPr id="104" name="Text 5"/>
        <cdr:cNvSpPr/>
      </cdr:nvSpPr>
      <cdr:spPr>
        <a:xfrm>
          <a:off x="3526200" y="18720"/>
          <a:ext cx="7855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978168933592</cdr:x>
      <cdr:y>0.0038860103626943</cdr:y>
    </cdr:from>
    <cdr:to>
      <cdr:x>0.558978168933592</cdr:x>
      <cdr:y>0.910697957939653</cdr:y>
    </cdr:to>
    <cdr:sp>
      <cdr:nvSpPr>
        <cdr:cNvPr id="105" name="Line 2"/>
        <cdr:cNvSpPr/>
      </cdr:nvSpPr>
      <cdr:spPr>
        <a:xfrm flipV="1">
          <a:off x="3521160" y="18360"/>
          <a:ext cx="0" cy="428436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8800</xdr:rowOff>
    </xdr:from>
    <xdr:to>
      <xdr:col>9</xdr:col>
      <xdr:colOff>31320</xdr:colOff>
      <xdr:row>59</xdr:row>
      <xdr:rowOff>104760</xdr:rowOff>
    </xdr:to>
    <xdr:graphicFrame>
      <xdr:nvGraphicFramePr>
        <xdr:cNvPr id="106" name="Chart 9"/>
        <xdr:cNvGraphicFramePr/>
      </xdr:nvGraphicFramePr>
      <xdr:xfrm>
        <a:off x="0" y="5210280"/>
        <a:ext cx="6325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267057417629</cdr:x>
      <cdr:y>0.00419925895430218</cdr:y>
    </cdr:from>
    <cdr:to>
      <cdr:x>0.559267057417629</cdr:x>
      <cdr:y>0.902923013585838</cdr:y>
    </cdr:to>
    <cdr:sp>
      <cdr:nvSpPr>
        <cdr:cNvPr id="107" name="Line 2"/>
        <cdr:cNvSpPr/>
      </cdr:nvSpPr>
      <cdr:spPr>
        <a:xfrm flipV="1">
          <a:off x="3538080" y="18360"/>
          <a:ext cx="0" cy="392940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27286177659</cdr:x>
      <cdr:y>0</cdr:y>
    </cdr:from>
    <cdr:to>
      <cdr:x>0.67074489273317</cdr:x>
      <cdr:y>0.0380403458213257</cdr:y>
    </cdr:to>
    <cdr:sp>
      <cdr:nvSpPr>
        <cdr:cNvPr id="108" name="Text 4"/>
        <cdr:cNvSpPr/>
      </cdr:nvSpPr>
      <cdr:spPr>
        <a:xfrm>
          <a:off x="3533400" y="0"/>
          <a:ext cx="7099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0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77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78</v>
      </c>
      <c r="B3" s="116"/>
      <c r="C3" s="116"/>
      <c r="D3" s="117" t="s">
        <v>117</v>
      </c>
      <c r="E3" s="117"/>
      <c r="F3" s="118" t="s">
        <v>179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80</v>
      </c>
      <c r="D7" s="122" t="n">
        <v>21</v>
      </c>
      <c r="E7" s="123" t="n">
        <v>4206</v>
      </c>
      <c r="F7" s="122" t="n">
        <v>21</v>
      </c>
      <c r="G7" s="123" t="n">
        <v>393</v>
      </c>
    </row>
    <row r="8" s="24" customFormat="true" ht="12" hidden="false" customHeight="false" outlineLevel="0" collapsed="false">
      <c r="A8" s="120" t="s">
        <v>181</v>
      </c>
      <c r="B8" s="121" t="s">
        <v>124</v>
      </c>
      <c r="C8" s="120" t="s">
        <v>152</v>
      </c>
      <c r="D8" s="122" t="n">
        <v>5</v>
      </c>
      <c r="E8" s="123" t="n">
        <v>2892</v>
      </c>
      <c r="F8" s="122" t="n">
        <v>5</v>
      </c>
      <c r="G8" s="123" t="n">
        <v>364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82</v>
      </c>
      <c r="D9" s="122" t="n">
        <v>16</v>
      </c>
      <c r="E9" s="123" t="n">
        <v>23658</v>
      </c>
      <c r="F9" s="122" t="n">
        <v>16</v>
      </c>
      <c r="G9" s="123" t="n">
        <v>2875</v>
      </c>
    </row>
    <row r="10" s="24" customFormat="true" ht="12" hidden="false" customHeight="true" outlineLevel="0" collapsed="false">
      <c r="A10" s="120" t="s">
        <v>128</v>
      </c>
      <c r="B10" s="121" t="s">
        <v>124</v>
      </c>
      <c r="C10" s="120" t="s">
        <v>183</v>
      </c>
      <c r="D10" s="122" t="n">
        <v>26</v>
      </c>
      <c r="E10" s="123" t="n">
        <v>81180</v>
      </c>
      <c r="F10" s="122" t="n">
        <v>26</v>
      </c>
      <c r="G10" s="123" t="n">
        <v>8749</v>
      </c>
    </row>
    <row r="11" s="24" customFormat="true" ht="12" hidden="false" customHeight="true" outlineLevel="0" collapsed="false">
      <c r="A11" s="120" t="s">
        <v>130</v>
      </c>
      <c r="B11" s="137" t="s">
        <v>137</v>
      </c>
      <c r="C11" s="137"/>
      <c r="D11" s="122" t="n">
        <v>57</v>
      </c>
      <c r="E11" s="124" t="n">
        <v>478695</v>
      </c>
      <c r="F11" s="122" t="n">
        <v>57</v>
      </c>
      <c r="G11" s="123" t="n">
        <v>82148</v>
      </c>
    </row>
    <row r="12" s="24" customFormat="true" ht="12" hidden="false" customHeight="true" outlineLevel="0" collapsed="false">
      <c r="A12" s="125" t="s">
        <v>158</v>
      </c>
      <c r="B12" s="125"/>
      <c r="C12" s="125"/>
      <c r="D12" s="126" t="n">
        <v>125</v>
      </c>
      <c r="E12" s="127" t="n">
        <v>590631</v>
      </c>
      <c r="F12" s="126" t="n">
        <v>125</v>
      </c>
      <c r="G12" s="128" t="n">
        <v>94529</v>
      </c>
    </row>
    <row r="13" customFormat="false" ht="12" hidden="false" customHeight="true" outlineLevel="0" collapsed="false">
      <c r="A13" s="115"/>
      <c r="B13" s="115"/>
      <c r="C13" s="115"/>
      <c r="D13" s="129"/>
      <c r="E13" s="138"/>
      <c r="F13" s="129"/>
      <c r="G13" s="138"/>
    </row>
    <row r="14" customFormat="false" ht="12" hidden="false" customHeight="true" outlineLevel="0" collapsed="false">
      <c r="A14" s="139" t="s">
        <v>159</v>
      </c>
      <c r="B14" s="139" t="s">
        <v>159</v>
      </c>
      <c r="C14" s="139" t="s">
        <v>159</v>
      </c>
      <c r="D14" s="129" t="s">
        <v>23</v>
      </c>
      <c r="E14" s="138" t="s">
        <v>23</v>
      </c>
      <c r="F14" s="129" t="s">
        <v>23</v>
      </c>
      <c r="G14" s="138" t="s">
        <v>23</v>
      </c>
    </row>
    <row r="15" customFormat="false" ht="12" hidden="false" customHeight="true" outlineLevel="0" collapsed="false">
      <c r="A15" s="139" t="s">
        <v>160</v>
      </c>
      <c r="B15" s="139" t="s">
        <v>160</v>
      </c>
      <c r="C15" s="139" t="s">
        <v>160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1</v>
      </c>
      <c r="B16" s="139" t="s">
        <v>161</v>
      </c>
      <c r="C16" s="139" t="s">
        <v>161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2</v>
      </c>
      <c r="B17" s="139" t="s">
        <v>162</v>
      </c>
      <c r="C17" s="139" t="s">
        <v>162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15"/>
      <c r="B18" s="115"/>
      <c r="C18" s="115"/>
      <c r="D18" s="129"/>
      <c r="E18" s="129"/>
      <c r="F18" s="129"/>
      <c r="G18" s="129"/>
    </row>
    <row r="19" customFormat="false" ht="12" hidden="false" customHeight="true" outlineLevel="0" collapsed="false">
      <c r="A19" s="137" t="s">
        <v>163</v>
      </c>
      <c r="B19" s="137" t="s">
        <v>163</v>
      </c>
      <c r="C19" s="137" t="s">
        <v>163</v>
      </c>
      <c r="D19" s="122" t="n">
        <v>7</v>
      </c>
      <c r="E19" s="124" t="n">
        <v>8964</v>
      </c>
      <c r="F19" s="122" t="n">
        <v>7</v>
      </c>
      <c r="G19" s="123" t="n">
        <v>2009</v>
      </c>
    </row>
    <row r="20" customFormat="false" ht="12" hidden="false" customHeight="true" outlineLevel="0" collapsed="false">
      <c r="A20" s="137" t="s">
        <v>164</v>
      </c>
      <c r="B20" s="137" t="s">
        <v>164</v>
      </c>
      <c r="C20" s="137" t="s">
        <v>164</v>
      </c>
      <c r="D20" s="122" t="s">
        <v>34</v>
      </c>
      <c r="E20" s="124" t="s">
        <v>34</v>
      </c>
      <c r="F20" s="122" t="s">
        <v>34</v>
      </c>
      <c r="G20" s="124" t="s">
        <v>34</v>
      </c>
    </row>
    <row r="21" s="111" customFormat="true" ht="11.25" hidden="false" customHeight="false" outlineLevel="0" collapsed="false">
      <c r="A21" s="137" t="s">
        <v>165</v>
      </c>
      <c r="B21" s="137" t="s">
        <v>165</v>
      </c>
      <c r="C21" s="137" t="s">
        <v>165</v>
      </c>
      <c r="D21" s="122" t="n">
        <v>11</v>
      </c>
      <c r="E21" s="124" t="n">
        <v>79758</v>
      </c>
      <c r="F21" s="122" t="n">
        <v>11</v>
      </c>
      <c r="G21" s="123" t="n">
        <v>12509</v>
      </c>
    </row>
    <row r="22" s="111" customFormat="true" ht="11.25" hidden="false" customHeight="false" outlineLevel="0" collapsed="false">
      <c r="A22" s="137" t="s">
        <v>166</v>
      </c>
      <c r="B22" s="137" t="s">
        <v>166</v>
      </c>
      <c r="C22" s="137" t="s">
        <v>166</v>
      </c>
      <c r="D22" s="122" t="n">
        <v>5</v>
      </c>
      <c r="E22" s="124" t="n">
        <v>10883</v>
      </c>
      <c r="F22" s="122" t="n">
        <v>5</v>
      </c>
      <c r="G22" s="123" t="n">
        <v>3207</v>
      </c>
    </row>
    <row r="23" s="111" customFormat="true" ht="11.25" hidden="false" customHeight="false" outlineLevel="0" collapsed="false">
      <c r="A23" s="137" t="s">
        <v>167</v>
      </c>
      <c r="B23" s="137" t="s">
        <v>167</v>
      </c>
      <c r="C23" s="137" t="s">
        <v>167</v>
      </c>
      <c r="D23" s="122" t="n">
        <v>13</v>
      </c>
      <c r="E23" s="124" t="n">
        <v>50874</v>
      </c>
      <c r="F23" s="122" t="n">
        <v>13</v>
      </c>
      <c r="G23" s="123" t="n">
        <v>11510</v>
      </c>
      <c r="H23" s="131"/>
    </row>
    <row r="24" s="111" customFormat="true" ht="11.25" hidden="false" customHeight="false" outlineLevel="0" collapsed="false">
      <c r="A24" s="137" t="s">
        <v>168</v>
      </c>
      <c r="B24" s="137" t="s">
        <v>168</v>
      </c>
      <c r="C24" s="137" t="s">
        <v>168</v>
      </c>
      <c r="D24" s="122" t="n">
        <v>6</v>
      </c>
      <c r="E24" s="124" t="n">
        <v>18195</v>
      </c>
      <c r="F24" s="122" t="n">
        <v>6</v>
      </c>
      <c r="G24" s="123" t="n">
        <v>3529</v>
      </c>
    </row>
    <row r="25" s="111" customFormat="true" ht="11.25" hidden="false" customHeight="false" outlineLevel="0" collapsed="false">
      <c r="A25" s="137" t="s">
        <v>169</v>
      </c>
      <c r="B25" s="137" t="s">
        <v>169</v>
      </c>
      <c r="C25" s="137" t="s">
        <v>169</v>
      </c>
      <c r="D25" s="122" t="s">
        <v>34</v>
      </c>
      <c r="E25" s="124" t="s">
        <v>34</v>
      </c>
      <c r="F25" s="122" t="s">
        <v>34</v>
      </c>
      <c r="G25" s="123" t="s">
        <v>34</v>
      </c>
      <c r="H25" s="131"/>
      <c r="I25" s="132"/>
      <c r="J25" s="133"/>
      <c r="K25" s="134"/>
    </row>
    <row r="26" s="111" customFormat="true" ht="11.25" hidden="false" customHeight="false" outlineLevel="0" collapsed="false">
      <c r="A26" s="137" t="s">
        <v>170</v>
      </c>
      <c r="B26" s="137" t="s">
        <v>170</v>
      </c>
      <c r="C26" s="137" t="s">
        <v>170</v>
      </c>
      <c r="D26" s="122" t="n">
        <v>7</v>
      </c>
      <c r="E26" s="124" t="n">
        <v>27600</v>
      </c>
      <c r="F26" s="122" t="n">
        <v>7</v>
      </c>
      <c r="G26" s="123" t="n">
        <v>4191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1</v>
      </c>
      <c r="B27" s="137" t="s">
        <v>171</v>
      </c>
      <c r="C27" s="137" t="s">
        <v>171</v>
      </c>
      <c r="D27" s="122" t="n">
        <v>10</v>
      </c>
      <c r="E27" s="124" t="n">
        <v>22281</v>
      </c>
      <c r="F27" s="122" t="n">
        <v>10</v>
      </c>
      <c r="G27" s="123" t="n">
        <v>4478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2</v>
      </c>
      <c r="B28" s="137" t="s">
        <v>172</v>
      </c>
      <c r="C28" s="137" t="s">
        <v>172</v>
      </c>
      <c r="D28" s="122" t="n">
        <v>12</v>
      </c>
      <c r="E28" s="124" t="n">
        <v>95711</v>
      </c>
      <c r="F28" s="122" t="n">
        <v>12</v>
      </c>
      <c r="G28" s="123" t="n">
        <v>13945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3</v>
      </c>
      <c r="B29" s="137" t="s">
        <v>173</v>
      </c>
      <c r="C29" s="137" t="s">
        <v>173</v>
      </c>
      <c r="D29" s="122" t="n">
        <v>10</v>
      </c>
      <c r="E29" s="124" t="n">
        <v>44777</v>
      </c>
      <c r="F29" s="122" t="n">
        <v>10</v>
      </c>
      <c r="G29" s="123" t="n">
        <v>6850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4</v>
      </c>
      <c r="B30" s="137" t="s">
        <v>174</v>
      </c>
      <c r="C30" s="137" t="s">
        <v>174</v>
      </c>
      <c r="D30" s="122" t="n">
        <v>6</v>
      </c>
      <c r="E30" s="124" t="n">
        <v>25042</v>
      </c>
      <c r="F30" s="122" t="n">
        <v>6</v>
      </c>
      <c r="G30" s="123" t="n">
        <v>3090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5</v>
      </c>
      <c r="B31" s="137" t="s">
        <v>175</v>
      </c>
      <c r="C31" s="137" t="s">
        <v>175</v>
      </c>
      <c r="D31" s="122" t="n">
        <v>15</v>
      </c>
      <c r="E31" s="124" t="n">
        <v>82680</v>
      </c>
      <c r="F31" s="122" t="n">
        <v>15</v>
      </c>
      <c r="G31" s="123" t="n">
        <v>11672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6</v>
      </c>
      <c r="B32" s="137" t="s">
        <v>176</v>
      </c>
      <c r="C32" s="137" t="s">
        <v>176</v>
      </c>
      <c r="D32" s="122" t="n">
        <v>15</v>
      </c>
      <c r="E32" s="124" t="n">
        <v>49617</v>
      </c>
      <c r="F32" s="122" t="n">
        <v>15</v>
      </c>
      <c r="G32" s="123" t="n">
        <v>8200</v>
      </c>
      <c r="H32" s="131"/>
      <c r="I32" s="132"/>
      <c r="J32" s="133"/>
    </row>
    <row r="33" s="111" customFormat="true" ht="11.25" hidden="false" customHeight="false" outlineLevel="0" collapsed="false">
      <c r="B33" s="112"/>
      <c r="C33" s="112"/>
      <c r="D33" s="112"/>
      <c r="E33" s="112"/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H43" s="131"/>
      <c r="I43" s="135"/>
      <c r="J43" s="133"/>
      <c r="K43" s="134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2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89" customFormat="true" ht="12" hidden="false" customHeight="true" outlineLevel="0" collapsed="false">
      <c r="A60" s="101"/>
      <c r="B60" s="101"/>
      <c r="C60" s="101"/>
      <c r="D60" s="101"/>
      <c r="E60" s="101"/>
      <c r="F60" s="101"/>
      <c r="G60" s="101"/>
    </row>
    <row r="61" customFormat="fals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fals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2"/>
      <c r="B89" s="112"/>
      <c r="C89" s="112"/>
      <c r="D89" s="112"/>
      <c r="E89" s="111"/>
      <c r="F89" s="111"/>
      <c r="G89" s="111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1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18.28"/>
    <col collapsed="false" customWidth="true" hidden="false" outlineLevel="0" max="2" min="2" style="81" width="8.14"/>
    <col collapsed="false" customWidth="true" hidden="false" outlineLevel="0" max="3" min="3" style="82" width="8.14"/>
    <col collapsed="false" customWidth="true" hidden="false" outlineLevel="0" max="10" min="4" style="81" width="8.14"/>
    <col collapsed="false" customWidth="false" hidden="false" outlineLevel="0" max="257" min="11" style="81" width="17.14"/>
  </cols>
  <sheetData>
    <row r="1" customFormat="false" ht="24" hidden="false" customHeight="true" outlineLevel="0" collapsed="false">
      <c r="A1" s="83" t="s">
        <v>184</v>
      </c>
      <c r="B1" s="83"/>
      <c r="C1" s="83"/>
      <c r="D1" s="83"/>
      <c r="E1" s="83"/>
      <c r="F1" s="83"/>
      <c r="G1" s="83"/>
      <c r="H1" s="83"/>
      <c r="I1" s="83"/>
      <c r="J1" s="83"/>
    </row>
    <row r="2" s="76" customFormat="true" ht="12" hidden="false" customHeight="true" outlineLevel="0" collapsed="false">
      <c r="A2" s="84"/>
      <c r="B2" s="84"/>
    </row>
    <row r="3" s="75" customFormat="true" ht="12" hidden="false" customHeight="true" outlineLevel="0" collapsed="false">
      <c r="A3" s="140" t="s">
        <v>185</v>
      </c>
      <c r="B3" s="141" t="s">
        <v>186</v>
      </c>
      <c r="C3" s="141"/>
      <c r="D3" s="141" t="s">
        <v>117</v>
      </c>
      <c r="E3" s="141" t="s">
        <v>114</v>
      </c>
      <c r="F3" s="141" t="s">
        <v>187</v>
      </c>
      <c r="G3" s="142" t="s">
        <v>188</v>
      </c>
      <c r="H3" s="142"/>
      <c r="I3" s="142"/>
      <c r="J3" s="142"/>
    </row>
    <row r="4" s="75" customFormat="true" ht="12" hidden="false" customHeight="true" outlineLevel="0" collapsed="false">
      <c r="A4" s="140"/>
      <c r="B4" s="141"/>
      <c r="C4" s="141"/>
      <c r="D4" s="141"/>
      <c r="E4" s="141"/>
      <c r="F4" s="141"/>
      <c r="G4" s="141"/>
      <c r="H4" s="142"/>
      <c r="I4" s="142"/>
      <c r="J4" s="142"/>
    </row>
    <row r="5" s="75" customFormat="true" ht="54.95" hidden="false" customHeight="true" outlineLevel="0" collapsed="false">
      <c r="A5" s="140"/>
      <c r="B5" s="141" t="s">
        <v>189</v>
      </c>
      <c r="C5" s="143" t="s">
        <v>190</v>
      </c>
      <c r="D5" s="141"/>
      <c r="E5" s="141"/>
      <c r="F5" s="141"/>
      <c r="G5" s="141" t="s">
        <v>191</v>
      </c>
      <c r="H5" s="141" t="s">
        <v>192</v>
      </c>
      <c r="I5" s="141" t="s">
        <v>193</v>
      </c>
      <c r="J5" s="142" t="s">
        <v>194</v>
      </c>
    </row>
    <row r="6" s="75" customFormat="true" ht="12" hidden="false" customHeight="true" outlineLevel="0" collapsed="false">
      <c r="A6" s="140"/>
      <c r="B6" s="142" t="s">
        <v>95</v>
      </c>
      <c r="C6" s="142"/>
      <c r="D6" s="142"/>
      <c r="E6" s="142"/>
      <c r="F6" s="142"/>
      <c r="G6" s="142"/>
      <c r="H6" s="142"/>
      <c r="I6" s="142"/>
      <c r="J6" s="142"/>
    </row>
    <row r="7" s="76" customFormat="true" ht="12" hidden="false" customHeight="true" outlineLevel="0" collapsed="false">
      <c r="A7" s="101"/>
      <c r="C7" s="101"/>
      <c r="D7" s="101"/>
      <c r="E7" s="101"/>
      <c r="F7" s="101"/>
    </row>
    <row r="8" s="76" customFormat="true" ht="12" hidden="false" customHeight="true" outlineLevel="0" collapsed="false">
      <c r="A8" s="144" t="s">
        <v>159</v>
      </c>
      <c r="B8" s="145" t="s">
        <v>23</v>
      </c>
      <c r="C8" s="145" t="s">
        <v>23</v>
      </c>
      <c r="D8" s="146" t="s">
        <v>23</v>
      </c>
      <c r="E8" s="146" t="s">
        <v>23</v>
      </c>
      <c r="F8" s="146" t="s">
        <v>23</v>
      </c>
      <c r="G8" s="146" t="s">
        <v>23</v>
      </c>
      <c r="H8" s="146" t="s">
        <v>23</v>
      </c>
      <c r="I8" s="146" t="s">
        <v>23</v>
      </c>
      <c r="J8" s="146" t="s">
        <v>23</v>
      </c>
    </row>
    <row r="9" s="76" customFormat="true" ht="12" hidden="false" customHeight="true" outlineLevel="0" collapsed="false">
      <c r="A9" s="144" t="s">
        <v>160</v>
      </c>
      <c r="B9" s="145" t="s">
        <v>23</v>
      </c>
      <c r="C9" s="145" t="s">
        <v>23</v>
      </c>
      <c r="D9" s="146" t="s">
        <v>23</v>
      </c>
      <c r="E9" s="146" t="s">
        <v>23</v>
      </c>
      <c r="F9" s="146" t="s">
        <v>23</v>
      </c>
      <c r="G9" s="146" t="s">
        <v>23</v>
      </c>
      <c r="H9" s="146" t="s">
        <v>23</v>
      </c>
      <c r="I9" s="146" t="s">
        <v>23</v>
      </c>
      <c r="J9" s="146" t="s">
        <v>23</v>
      </c>
    </row>
    <row r="10" s="76" customFormat="true" ht="12" hidden="false" customHeight="true" outlineLevel="0" collapsed="false">
      <c r="A10" s="144" t="s">
        <v>161</v>
      </c>
      <c r="B10" s="145" t="s">
        <v>23</v>
      </c>
      <c r="C10" s="145" t="s">
        <v>23</v>
      </c>
      <c r="D10" s="146" t="s">
        <v>23</v>
      </c>
      <c r="E10" s="146" t="s">
        <v>23</v>
      </c>
      <c r="F10" s="146" t="s">
        <v>23</v>
      </c>
      <c r="G10" s="146" t="s">
        <v>23</v>
      </c>
      <c r="H10" s="146" t="s">
        <v>23</v>
      </c>
      <c r="I10" s="146" t="s">
        <v>23</v>
      </c>
      <c r="J10" s="146" t="s">
        <v>23</v>
      </c>
    </row>
    <row r="11" s="76" customFormat="true" ht="12" hidden="false" customHeight="true" outlineLevel="0" collapsed="false">
      <c r="A11" s="144" t="s">
        <v>162</v>
      </c>
      <c r="B11" s="145" t="s">
        <v>23</v>
      </c>
      <c r="C11" s="145" t="s">
        <v>23</v>
      </c>
      <c r="D11" s="146" t="s">
        <v>23</v>
      </c>
      <c r="E11" s="146" t="s">
        <v>23</v>
      </c>
      <c r="F11" s="146" t="s">
        <v>23</v>
      </c>
      <c r="G11" s="146" t="s">
        <v>23</v>
      </c>
      <c r="H11" s="146" t="s">
        <v>23</v>
      </c>
      <c r="I11" s="146" t="s">
        <v>23</v>
      </c>
      <c r="J11" s="146" t="s">
        <v>23</v>
      </c>
    </row>
    <row r="12" s="76" customFormat="true" ht="12" hidden="false" customHeight="true" outlineLevel="0" collapsed="false">
      <c r="A12" s="144"/>
      <c r="B12" s="145"/>
      <c r="C12" s="145"/>
    </row>
    <row r="13" s="76" customFormat="true" ht="12" hidden="false" customHeight="true" outlineLevel="0" collapsed="false">
      <c r="A13" s="144" t="s">
        <v>163</v>
      </c>
      <c r="B13" s="129" t="n">
        <v>13</v>
      </c>
      <c r="C13" s="129" t="n">
        <v>10</v>
      </c>
      <c r="D13" s="147" t="n">
        <v>27135</v>
      </c>
      <c r="E13" s="147" t="n">
        <v>10691</v>
      </c>
      <c r="F13" s="147" t="n">
        <v>5496</v>
      </c>
      <c r="G13" s="147" t="n">
        <v>8906</v>
      </c>
      <c r="H13" s="147" t="n">
        <v>4707</v>
      </c>
      <c r="I13" s="147" t="n">
        <v>3130</v>
      </c>
      <c r="J13" s="147" t="n">
        <v>1069</v>
      </c>
    </row>
    <row r="14" s="76" customFormat="true" ht="12" hidden="false" customHeight="true" outlineLevel="0" collapsed="false">
      <c r="A14" s="144" t="s">
        <v>164</v>
      </c>
      <c r="B14" s="129" t="n">
        <v>8</v>
      </c>
      <c r="C14" s="129" t="n">
        <v>7</v>
      </c>
      <c r="D14" s="147" t="n">
        <v>23195</v>
      </c>
      <c r="E14" s="148" t="s">
        <v>34</v>
      </c>
      <c r="F14" s="147" t="n">
        <v>5480</v>
      </c>
      <c r="G14" s="147" t="n">
        <v>7660</v>
      </c>
      <c r="H14" s="147" t="n">
        <v>3470</v>
      </c>
      <c r="I14" s="147" t="n">
        <v>3743</v>
      </c>
      <c r="J14" s="147" t="n">
        <v>447</v>
      </c>
    </row>
    <row r="15" s="76" customFormat="true" ht="12" hidden="false" customHeight="true" outlineLevel="0" collapsed="false">
      <c r="A15" s="144" t="s">
        <v>165</v>
      </c>
      <c r="B15" s="129" t="n">
        <v>23</v>
      </c>
      <c r="C15" s="129" t="n">
        <v>18</v>
      </c>
      <c r="D15" s="147" t="n">
        <v>121765</v>
      </c>
      <c r="E15" s="147" t="n">
        <v>40522</v>
      </c>
      <c r="F15" s="147" t="n">
        <v>27899</v>
      </c>
      <c r="G15" s="147" t="n">
        <v>40803</v>
      </c>
      <c r="H15" s="147" t="n">
        <v>17549</v>
      </c>
      <c r="I15" s="147" t="n">
        <v>17310</v>
      </c>
      <c r="J15" s="147" t="n">
        <v>5944</v>
      </c>
    </row>
    <row r="16" s="76" customFormat="true" ht="12" hidden="false" customHeight="true" outlineLevel="0" collapsed="false">
      <c r="A16" s="144" t="s">
        <v>166</v>
      </c>
      <c r="B16" s="129" t="n">
        <v>6</v>
      </c>
      <c r="C16" s="129" t="n">
        <v>4</v>
      </c>
      <c r="D16" s="147" t="n">
        <v>11065</v>
      </c>
      <c r="E16" s="147" t="n">
        <v>5990</v>
      </c>
      <c r="F16" s="147" t="n">
        <v>643</v>
      </c>
      <c r="G16" s="147" t="n">
        <v>1215</v>
      </c>
      <c r="H16" s="147" t="n">
        <v>670</v>
      </c>
      <c r="I16" s="148" t="s">
        <v>34</v>
      </c>
      <c r="J16" s="148" t="s">
        <v>34</v>
      </c>
    </row>
    <row r="17" s="76" customFormat="true" ht="12" hidden="false" customHeight="true" outlineLevel="0" collapsed="false">
      <c r="A17" s="144" t="s">
        <v>167</v>
      </c>
      <c r="B17" s="129" t="n">
        <v>23</v>
      </c>
      <c r="C17" s="129" t="n">
        <v>18</v>
      </c>
      <c r="D17" s="147" t="n">
        <v>81944</v>
      </c>
      <c r="E17" s="147" t="n">
        <v>28940</v>
      </c>
      <c r="F17" s="147" t="n">
        <v>13961</v>
      </c>
      <c r="G17" s="147" t="n">
        <v>27509</v>
      </c>
      <c r="H17" s="147" t="n">
        <v>13483</v>
      </c>
      <c r="I17" s="147" t="n">
        <v>12294</v>
      </c>
      <c r="J17" s="147" t="n">
        <v>1732</v>
      </c>
    </row>
    <row r="18" s="76" customFormat="true" ht="12" hidden="false" customHeight="true" outlineLevel="0" collapsed="false">
      <c r="A18" s="144" t="s">
        <v>168</v>
      </c>
      <c r="B18" s="129" t="n">
        <v>11</v>
      </c>
      <c r="C18" s="129" t="n">
        <v>9</v>
      </c>
      <c r="D18" s="147" t="n">
        <v>23053</v>
      </c>
      <c r="E18" s="147" t="n">
        <v>4668</v>
      </c>
      <c r="F18" s="147" t="n">
        <v>6906</v>
      </c>
      <c r="G18" s="147" t="n">
        <v>7937</v>
      </c>
      <c r="H18" s="147" t="n">
        <v>2897</v>
      </c>
      <c r="I18" s="147" t="n">
        <v>4713</v>
      </c>
      <c r="J18" s="147" t="n">
        <v>327</v>
      </c>
    </row>
    <row r="19" s="76" customFormat="true" ht="12" hidden="false" customHeight="true" outlineLevel="0" collapsed="false">
      <c r="A19" s="144" t="s">
        <v>169</v>
      </c>
      <c r="B19" s="129" t="n">
        <v>9</v>
      </c>
      <c r="C19" s="129" t="n">
        <v>8</v>
      </c>
      <c r="D19" s="147" t="n">
        <v>75716</v>
      </c>
      <c r="E19" s="148" t="s">
        <v>34</v>
      </c>
      <c r="F19" s="147" t="n">
        <v>18949</v>
      </c>
      <c r="G19" s="147" t="n">
        <v>23623</v>
      </c>
      <c r="H19" s="147" t="n">
        <v>11442</v>
      </c>
      <c r="I19" s="147" t="n">
        <v>10000</v>
      </c>
      <c r="J19" s="147" t="n">
        <v>2181</v>
      </c>
    </row>
    <row r="20" s="76" customFormat="true" ht="12" hidden="false" customHeight="true" outlineLevel="0" collapsed="false">
      <c r="A20" s="144" t="s">
        <v>170</v>
      </c>
      <c r="B20" s="129" t="n">
        <v>12</v>
      </c>
      <c r="C20" s="129" t="n">
        <v>11</v>
      </c>
      <c r="D20" s="147" t="n">
        <v>36856</v>
      </c>
      <c r="E20" s="147" t="n">
        <v>15261</v>
      </c>
      <c r="F20" s="147" t="n">
        <v>5852</v>
      </c>
      <c r="G20" s="147" t="n">
        <v>11526</v>
      </c>
      <c r="H20" s="147" t="n">
        <v>5297</v>
      </c>
      <c r="I20" s="147" t="n">
        <v>3749</v>
      </c>
      <c r="J20" s="147" t="n">
        <v>2480</v>
      </c>
    </row>
    <row r="21" s="76" customFormat="true" ht="12" hidden="false" customHeight="true" outlineLevel="0" collapsed="false">
      <c r="A21" s="144" t="s">
        <v>195</v>
      </c>
      <c r="B21" s="129" t="n">
        <v>15</v>
      </c>
      <c r="C21" s="129" t="n">
        <v>9</v>
      </c>
      <c r="D21" s="147" t="n">
        <v>24778</v>
      </c>
      <c r="E21" s="147" t="n">
        <v>10861</v>
      </c>
      <c r="F21" s="147" t="n">
        <v>4618</v>
      </c>
      <c r="G21" s="147" t="n">
        <v>3728</v>
      </c>
      <c r="H21" s="147" t="n">
        <v>1669</v>
      </c>
      <c r="I21" s="148" t="s">
        <v>34</v>
      </c>
      <c r="J21" s="148" t="s">
        <v>34</v>
      </c>
    </row>
    <row r="22" s="76" customFormat="true" ht="12" hidden="false" customHeight="true" outlineLevel="0" collapsed="false">
      <c r="A22" s="144" t="s">
        <v>172</v>
      </c>
      <c r="B22" s="129" t="n">
        <v>19</v>
      </c>
      <c r="C22" s="129" t="n">
        <v>15</v>
      </c>
      <c r="D22" s="147" t="n">
        <v>103468</v>
      </c>
      <c r="E22" s="147" t="n">
        <v>52250</v>
      </c>
      <c r="F22" s="147" t="n">
        <v>21289</v>
      </c>
      <c r="G22" s="147" t="n">
        <v>15941</v>
      </c>
      <c r="H22" s="147" t="n">
        <v>7585</v>
      </c>
      <c r="I22" s="147" t="n">
        <v>7624</v>
      </c>
      <c r="J22" s="147" t="n">
        <v>732</v>
      </c>
    </row>
    <row r="23" s="76" customFormat="true" ht="12" hidden="false" customHeight="true" outlineLevel="0" collapsed="false">
      <c r="A23" s="144" t="s">
        <v>173</v>
      </c>
      <c r="B23" s="129" t="n">
        <v>26</v>
      </c>
      <c r="C23" s="129" t="n">
        <v>23</v>
      </c>
      <c r="D23" s="147" t="n">
        <v>89368</v>
      </c>
      <c r="E23" s="147" t="n">
        <v>24856</v>
      </c>
      <c r="F23" s="147" t="n">
        <v>21129</v>
      </c>
      <c r="G23" s="147" t="n">
        <v>36505</v>
      </c>
      <c r="H23" s="147" t="n">
        <v>17035</v>
      </c>
      <c r="I23" s="147" t="n">
        <v>15205</v>
      </c>
      <c r="J23" s="147" t="n">
        <v>4265</v>
      </c>
    </row>
    <row r="24" s="76" customFormat="true" ht="12" hidden="false" customHeight="true" outlineLevel="0" collapsed="false">
      <c r="A24" s="144" t="s">
        <v>174</v>
      </c>
      <c r="B24" s="129" t="n">
        <v>8</v>
      </c>
      <c r="C24" s="129" t="n">
        <v>8</v>
      </c>
      <c r="D24" s="147" t="n">
        <v>29857</v>
      </c>
      <c r="E24" s="147" t="n">
        <v>7775</v>
      </c>
      <c r="F24" s="147" t="n">
        <v>8717</v>
      </c>
      <c r="G24" s="147" t="n">
        <v>10248</v>
      </c>
      <c r="H24" s="147" t="n">
        <v>4624</v>
      </c>
      <c r="I24" s="147" t="n">
        <v>4463</v>
      </c>
      <c r="J24" s="147" t="n">
        <v>1161</v>
      </c>
    </row>
    <row r="25" s="76" customFormat="true" ht="12" hidden="false" customHeight="true" outlineLevel="0" collapsed="false">
      <c r="A25" s="144" t="s">
        <v>175</v>
      </c>
      <c r="B25" s="129" t="n">
        <v>24</v>
      </c>
      <c r="C25" s="129" t="n">
        <v>17</v>
      </c>
      <c r="D25" s="147" t="n">
        <v>102919</v>
      </c>
      <c r="E25" s="147" t="n">
        <v>51097</v>
      </c>
      <c r="F25" s="147" t="n">
        <v>21956</v>
      </c>
      <c r="G25" s="147" t="n">
        <v>18141</v>
      </c>
      <c r="H25" s="147" t="n">
        <v>7298</v>
      </c>
      <c r="I25" s="147" t="n">
        <v>9149</v>
      </c>
      <c r="J25" s="147" t="n">
        <v>1694</v>
      </c>
    </row>
    <row r="26" s="76" customFormat="true" ht="12" hidden="false" customHeight="true" outlineLevel="0" collapsed="false">
      <c r="A26" s="144" t="s">
        <v>196</v>
      </c>
      <c r="B26" s="129" t="n">
        <v>29</v>
      </c>
      <c r="C26" s="129" t="n">
        <v>25</v>
      </c>
      <c r="D26" s="147" t="n">
        <v>83958</v>
      </c>
      <c r="E26" s="147" t="n">
        <v>23521</v>
      </c>
      <c r="F26" s="147" t="n">
        <v>22141</v>
      </c>
      <c r="G26" s="147" t="n">
        <v>30068</v>
      </c>
      <c r="H26" s="147" t="n">
        <v>12455</v>
      </c>
      <c r="I26" s="147" t="n">
        <v>12931</v>
      </c>
      <c r="J26" s="147" t="n">
        <v>4682</v>
      </c>
    </row>
    <row r="27" s="101" customFormat="true" ht="12" hidden="false" customHeight="true" outlineLevel="0" collapsed="false">
      <c r="A27" s="149" t="s">
        <v>197</v>
      </c>
      <c r="B27" s="150" t="n">
        <v>226</v>
      </c>
      <c r="C27" s="150" t="n">
        <v>182</v>
      </c>
      <c r="D27" s="151" t="n">
        <v>835077</v>
      </c>
      <c r="E27" s="151" t="n">
        <v>310253</v>
      </c>
      <c r="F27" s="151" t="n">
        <v>185036</v>
      </c>
      <c r="G27" s="151" t="n">
        <v>243810</v>
      </c>
      <c r="H27" s="151" t="n">
        <v>110181</v>
      </c>
      <c r="I27" s="151" t="n">
        <v>106698</v>
      </c>
      <c r="J27" s="151" t="n">
        <v>26931</v>
      </c>
    </row>
    <row r="28" s="76" customFormat="true" ht="11.25" hidden="false" customHeight="false" outlineLevel="0" collapsed="false">
      <c r="A28" s="101"/>
      <c r="B28" s="101"/>
      <c r="C28" s="101"/>
      <c r="D28" s="101"/>
      <c r="E28" s="101"/>
      <c r="F28" s="101"/>
    </row>
    <row r="29" customFormat="false" ht="12" hidden="false" customHeight="false" outlineLevel="0" collapsed="false">
      <c r="A29" s="101"/>
      <c r="B29" s="101"/>
      <c r="C29" s="101"/>
      <c r="D29" s="101"/>
      <c r="E29" s="101"/>
      <c r="F29" s="101"/>
    </row>
    <row r="30" customFormat="false" ht="12" hidden="false" customHeight="true" outlineLevel="0" collapsed="false">
      <c r="A30" s="83" t="s">
        <v>198</v>
      </c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2" hidden="false" customHeight="false" outlineLevel="0" collapsed="false">
      <c r="A31" s="101"/>
      <c r="B31" s="101"/>
      <c r="C31" s="101"/>
      <c r="D31" s="101"/>
      <c r="E31" s="101"/>
      <c r="F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" hidden="false" customHeight="false" outlineLevel="0" collapsed="false">
      <c r="A39" s="111"/>
      <c r="B39" s="112"/>
      <c r="C39" s="111"/>
      <c r="D39" s="111"/>
      <c r="E39" s="111"/>
      <c r="F39" s="111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62" customFormat="false" ht="12" hidden="false" customHeight="false" outlineLevel="0" collapsed="false">
      <c r="A62" s="149" t="s">
        <v>197</v>
      </c>
      <c r="B62" s="152" t="n">
        <v>1340</v>
      </c>
    </row>
    <row r="63" customFormat="false" ht="12" hidden="false" customHeight="false" outlineLevel="0" collapsed="false">
      <c r="A63" s="144" t="s">
        <v>196</v>
      </c>
      <c r="B63" s="153" t="n">
        <v>1203</v>
      </c>
    </row>
    <row r="64" customFormat="false" ht="12" hidden="false" customHeight="false" outlineLevel="0" collapsed="false">
      <c r="A64" s="144" t="s">
        <v>175</v>
      </c>
      <c r="B64" s="153" t="n">
        <v>1067</v>
      </c>
    </row>
    <row r="65" customFormat="false" ht="12" hidden="false" customHeight="false" outlineLevel="0" collapsed="false">
      <c r="A65" s="144" t="s">
        <v>174</v>
      </c>
      <c r="B65" s="153" t="n">
        <v>1281</v>
      </c>
    </row>
    <row r="66" customFormat="false" ht="12" hidden="false" customHeight="false" outlineLevel="0" collapsed="false">
      <c r="A66" s="144" t="s">
        <v>173</v>
      </c>
      <c r="B66" s="153" t="n">
        <v>1587</v>
      </c>
    </row>
    <row r="67" customFormat="false" ht="12" hidden="false" customHeight="false" outlineLevel="0" collapsed="false">
      <c r="A67" s="144" t="s">
        <v>172</v>
      </c>
      <c r="B67" s="153" t="n">
        <v>1063</v>
      </c>
    </row>
    <row r="68" customFormat="false" ht="12" hidden="false" customHeight="false" outlineLevel="0" collapsed="false">
      <c r="A68" s="144" t="s">
        <v>171</v>
      </c>
      <c r="B68" s="153" t="n">
        <v>414</v>
      </c>
    </row>
    <row r="69" customFormat="false" ht="12" hidden="false" customHeight="false" outlineLevel="0" collapsed="false">
      <c r="A69" s="144" t="s">
        <v>170</v>
      </c>
      <c r="B69" s="153" t="n">
        <v>1048</v>
      </c>
    </row>
    <row r="70" customFormat="false" ht="12" hidden="false" customHeight="false" outlineLevel="0" collapsed="false">
      <c r="A70" s="144" t="s">
        <v>169</v>
      </c>
      <c r="B70" s="153" t="n">
        <v>2953</v>
      </c>
    </row>
    <row r="71" customFormat="false" ht="12" hidden="false" customHeight="false" outlineLevel="0" collapsed="false">
      <c r="A71" s="144" t="s">
        <v>168</v>
      </c>
      <c r="B71" s="153" t="n">
        <v>882</v>
      </c>
    </row>
    <row r="72" customFormat="false" ht="12" hidden="false" customHeight="false" outlineLevel="0" collapsed="false">
      <c r="A72" s="144" t="s">
        <v>167</v>
      </c>
      <c r="B72" s="153" t="n">
        <v>1528</v>
      </c>
    </row>
    <row r="73" customFormat="false" ht="12" hidden="false" customHeight="false" outlineLevel="0" collapsed="false">
      <c r="A73" s="144" t="s">
        <v>166</v>
      </c>
      <c r="B73" s="153" t="n">
        <v>304</v>
      </c>
    </row>
    <row r="74" customFormat="false" ht="12" hidden="false" customHeight="false" outlineLevel="0" collapsed="false">
      <c r="A74" s="144" t="s">
        <v>165</v>
      </c>
      <c r="B74" s="153" t="n">
        <v>2267</v>
      </c>
    </row>
    <row r="75" customFormat="false" ht="12" hidden="false" customHeight="false" outlineLevel="0" collapsed="false">
      <c r="A75" s="144" t="s">
        <v>164</v>
      </c>
      <c r="B75" s="153" t="n">
        <v>1094</v>
      </c>
    </row>
    <row r="76" customFormat="false" ht="12" hidden="false" customHeight="false" outlineLevel="0" collapsed="false">
      <c r="A76" s="144" t="s">
        <v>163</v>
      </c>
      <c r="B76" s="153" t="n">
        <v>891</v>
      </c>
    </row>
  </sheetData>
  <mergeCells count="9">
    <mergeCell ref="A1:J1"/>
    <mergeCell ref="A3:A6"/>
    <mergeCell ref="B3:C4"/>
    <mergeCell ref="D3:D5"/>
    <mergeCell ref="E3:E5"/>
    <mergeCell ref="F3:F5"/>
    <mergeCell ref="G3:J4"/>
    <mergeCell ref="B6:J6"/>
    <mergeCell ref="A30:J30"/>
  </mergeCells>
  <hyperlinks>
    <hyperlink ref="A1" location="Inhaltsverzeichnis!A44" display="5   Landwirtschaftliche Betriebe mit Haltung von Mastschweinen am 3. November 2011&#10;     nach Verwaltungsbezirken"/>
    <hyperlink ref="A30" location="Inhaltsverzeichnis!A20" display="Mastschweine je Betrieb mit Mas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19.7"/>
    <col collapsed="false" customWidth="true" hidden="false" outlineLevel="0" max="3" min="3" style="81" width="9.41"/>
    <col collapsed="false" customWidth="true" hidden="false" outlineLevel="0" max="4" min="4" style="82" width="9.41"/>
    <col collapsed="false" customWidth="true" hidden="false" outlineLevel="0" max="13" min="5" style="81" width="9.41"/>
    <col collapsed="false" customWidth="true" hidden="false" outlineLevel="0" max="14" min="14" style="81" width="3.7"/>
    <col collapsed="false" customWidth="false" hidden="false" outlineLevel="0" max="257" min="15" style="81" width="17.14"/>
  </cols>
  <sheetData>
    <row r="1" customFormat="false" ht="24" hidden="false" customHeight="true" outlineLevel="0" collapsed="false">
      <c r="A1" s="83" t="s">
        <v>199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B2" s="84"/>
      <c r="C2" s="84"/>
      <c r="D2" s="76"/>
      <c r="E2" s="76"/>
    </row>
    <row r="3" s="75" customFormat="true" ht="12" hidden="false" customHeight="true" outlineLevel="0" collapsed="false">
      <c r="A3" s="140" t="s">
        <v>200</v>
      </c>
      <c r="B3" s="143" t="s">
        <v>185</v>
      </c>
      <c r="C3" s="141" t="s">
        <v>186</v>
      </c>
      <c r="D3" s="141"/>
      <c r="E3" s="141" t="s">
        <v>117</v>
      </c>
      <c r="F3" s="142" t="s">
        <v>201</v>
      </c>
      <c r="G3" s="142"/>
      <c r="H3" s="142"/>
      <c r="I3" s="142"/>
      <c r="J3" s="154" t="s">
        <v>201</v>
      </c>
      <c r="K3" s="154"/>
      <c r="L3" s="154"/>
      <c r="M3" s="154"/>
      <c r="N3" s="155" t="s">
        <v>200</v>
      </c>
    </row>
    <row r="4" s="75" customFormat="true" ht="12" hidden="false" customHeight="true" outlineLevel="0" collapsed="false">
      <c r="A4" s="140"/>
      <c r="B4" s="143"/>
      <c r="C4" s="141" t="s">
        <v>189</v>
      </c>
      <c r="D4" s="156" t="s">
        <v>202</v>
      </c>
      <c r="E4" s="141"/>
      <c r="F4" s="142" t="s">
        <v>119</v>
      </c>
      <c r="G4" s="142"/>
      <c r="H4" s="142"/>
      <c r="I4" s="142"/>
      <c r="J4" s="154" t="s">
        <v>119</v>
      </c>
      <c r="K4" s="154"/>
      <c r="L4" s="154"/>
      <c r="M4" s="141" t="s">
        <v>203</v>
      </c>
      <c r="N4" s="155"/>
    </row>
    <row r="5" s="75" customFormat="true" ht="24" hidden="false" customHeight="true" outlineLevel="0" collapsed="false">
      <c r="A5" s="140"/>
      <c r="B5" s="143"/>
      <c r="C5" s="141"/>
      <c r="D5" s="156"/>
      <c r="E5" s="141"/>
      <c r="F5" s="141" t="s">
        <v>191</v>
      </c>
      <c r="G5" s="142" t="s">
        <v>204</v>
      </c>
      <c r="H5" s="142"/>
      <c r="I5" s="142"/>
      <c r="J5" s="154" t="s">
        <v>205</v>
      </c>
      <c r="K5" s="154"/>
      <c r="L5" s="154"/>
      <c r="M5" s="141"/>
      <c r="N5" s="155"/>
    </row>
    <row r="6" s="75" customFormat="true" ht="24" hidden="false" customHeight="true" outlineLevel="0" collapsed="false">
      <c r="A6" s="140"/>
      <c r="B6" s="143"/>
      <c r="C6" s="141"/>
      <c r="D6" s="156"/>
      <c r="E6" s="141"/>
      <c r="F6" s="141"/>
      <c r="G6" s="156" t="s">
        <v>206</v>
      </c>
      <c r="H6" s="156" t="s">
        <v>207</v>
      </c>
      <c r="I6" s="157" t="s">
        <v>191</v>
      </c>
      <c r="J6" s="158" t="s">
        <v>206</v>
      </c>
      <c r="K6" s="156" t="s">
        <v>207</v>
      </c>
      <c r="L6" s="156" t="s">
        <v>191</v>
      </c>
      <c r="M6" s="141"/>
      <c r="N6" s="155"/>
    </row>
    <row r="7" s="75" customFormat="true" ht="12" hidden="false" customHeight="true" outlineLevel="0" collapsed="false">
      <c r="A7" s="140"/>
      <c r="B7" s="143"/>
      <c r="C7" s="142" t="s">
        <v>95</v>
      </c>
      <c r="D7" s="142"/>
      <c r="E7" s="142"/>
      <c r="F7" s="142"/>
      <c r="G7" s="142"/>
      <c r="H7" s="142"/>
      <c r="I7" s="142"/>
      <c r="J7" s="154" t="s">
        <v>95</v>
      </c>
      <c r="K7" s="154"/>
      <c r="L7" s="154"/>
      <c r="M7" s="154"/>
      <c r="N7" s="155"/>
    </row>
    <row r="8" s="76" customFormat="true" ht="12" hidden="false" customHeight="true" outlineLevel="0" collapsed="false">
      <c r="B8" s="101"/>
      <c r="D8" s="108"/>
      <c r="E8" s="101"/>
    </row>
    <row r="9" s="76" customFormat="true" ht="12" hidden="false" customHeight="true" outlineLevel="0" collapsed="false">
      <c r="A9" s="76" t="n">
        <v>1</v>
      </c>
      <c r="B9" s="144" t="s">
        <v>159</v>
      </c>
      <c r="C9" s="145" t="s">
        <v>23</v>
      </c>
      <c r="D9" s="145" t="s">
        <v>23</v>
      </c>
      <c r="E9" s="145" t="s">
        <v>23</v>
      </c>
      <c r="F9" s="145" t="s">
        <v>23</v>
      </c>
      <c r="G9" s="145" t="s">
        <v>23</v>
      </c>
      <c r="H9" s="145" t="s">
        <v>23</v>
      </c>
      <c r="I9" s="145" t="s">
        <v>23</v>
      </c>
      <c r="J9" s="145" t="s">
        <v>23</v>
      </c>
      <c r="K9" s="145" t="s">
        <v>23</v>
      </c>
      <c r="L9" s="145" t="s">
        <v>23</v>
      </c>
      <c r="M9" s="145" t="s">
        <v>23</v>
      </c>
      <c r="N9" s="76" t="n">
        <v>1</v>
      </c>
    </row>
    <row r="10" s="76" customFormat="true" ht="12" hidden="false" customHeight="true" outlineLevel="0" collapsed="false">
      <c r="A10" s="76" t="n">
        <v>2</v>
      </c>
      <c r="B10" s="144" t="s">
        <v>160</v>
      </c>
      <c r="C10" s="145" t="s">
        <v>23</v>
      </c>
      <c r="D10" s="145" t="s">
        <v>23</v>
      </c>
      <c r="E10" s="145" t="s">
        <v>23</v>
      </c>
      <c r="F10" s="145" t="s">
        <v>23</v>
      </c>
      <c r="G10" s="145" t="s">
        <v>23</v>
      </c>
      <c r="H10" s="145" t="s">
        <v>23</v>
      </c>
      <c r="I10" s="145" t="s">
        <v>23</v>
      </c>
      <c r="J10" s="145" t="s">
        <v>23</v>
      </c>
      <c r="K10" s="145" t="s">
        <v>23</v>
      </c>
      <c r="L10" s="145" t="s">
        <v>23</v>
      </c>
      <c r="M10" s="145" t="s">
        <v>23</v>
      </c>
      <c r="N10" s="76" t="n">
        <v>2</v>
      </c>
    </row>
    <row r="11" s="76" customFormat="true" ht="12" hidden="false" customHeight="true" outlineLevel="0" collapsed="false">
      <c r="A11" s="76" t="n">
        <v>3</v>
      </c>
      <c r="B11" s="144" t="s">
        <v>161</v>
      </c>
      <c r="C11" s="145" t="s">
        <v>23</v>
      </c>
      <c r="D11" s="145" t="s">
        <v>23</v>
      </c>
      <c r="E11" s="145" t="s">
        <v>23</v>
      </c>
      <c r="F11" s="145" t="s">
        <v>23</v>
      </c>
      <c r="G11" s="145" t="s">
        <v>23</v>
      </c>
      <c r="H11" s="145" t="s">
        <v>23</v>
      </c>
      <c r="I11" s="145" t="s">
        <v>23</v>
      </c>
      <c r="J11" s="145" t="s">
        <v>23</v>
      </c>
      <c r="K11" s="145" t="s">
        <v>23</v>
      </c>
      <c r="L11" s="145" t="s">
        <v>23</v>
      </c>
      <c r="M11" s="145" t="s">
        <v>23</v>
      </c>
      <c r="N11" s="76" t="n">
        <v>3</v>
      </c>
    </row>
    <row r="12" s="76" customFormat="true" ht="12" hidden="false" customHeight="true" outlineLevel="0" collapsed="false">
      <c r="A12" s="76" t="n">
        <v>4</v>
      </c>
      <c r="B12" s="144" t="s">
        <v>162</v>
      </c>
      <c r="C12" s="145" t="s">
        <v>23</v>
      </c>
      <c r="D12" s="145" t="s">
        <v>23</v>
      </c>
      <c r="E12" s="145" t="s">
        <v>23</v>
      </c>
      <c r="F12" s="145" t="s">
        <v>23</v>
      </c>
      <c r="G12" s="145" t="s">
        <v>23</v>
      </c>
      <c r="H12" s="145" t="s">
        <v>23</v>
      </c>
      <c r="I12" s="145" t="s">
        <v>23</v>
      </c>
      <c r="J12" s="145" t="s">
        <v>23</v>
      </c>
      <c r="K12" s="145" t="s">
        <v>23</v>
      </c>
      <c r="L12" s="145" t="s">
        <v>23</v>
      </c>
      <c r="M12" s="145" t="s">
        <v>23</v>
      </c>
      <c r="N12" s="76" t="n">
        <v>4</v>
      </c>
    </row>
    <row r="13" s="76" customFormat="true" ht="12" hidden="false" customHeight="true" outlineLevel="0" collapsed="false">
      <c r="B13" s="144"/>
      <c r="C13" s="145"/>
      <c r="D13" s="145"/>
    </row>
    <row r="14" s="76" customFormat="true" ht="12" hidden="false" customHeight="true" outlineLevel="0" collapsed="false">
      <c r="A14" s="76" t="n">
        <v>5</v>
      </c>
      <c r="B14" s="144" t="s">
        <v>163</v>
      </c>
      <c r="C14" s="159" t="n">
        <v>13</v>
      </c>
      <c r="D14" s="159" t="n">
        <v>7</v>
      </c>
      <c r="E14" s="160" t="n">
        <v>27135</v>
      </c>
      <c r="F14" s="160" t="n">
        <v>2009</v>
      </c>
      <c r="G14" s="160" t="n">
        <v>205</v>
      </c>
      <c r="H14" s="160" t="n">
        <v>1447</v>
      </c>
      <c r="I14" s="160" t="n">
        <v>1652</v>
      </c>
      <c r="J14" s="160" t="n">
        <v>194</v>
      </c>
      <c r="K14" s="160" t="n">
        <v>163</v>
      </c>
      <c r="L14" s="160" t="n">
        <v>357</v>
      </c>
      <c r="M14" s="160" t="n">
        <v>33</v>
      </c>
      <c r="N14" s="76" t="n">
        <v>5</v>
      </c>
      <c r="P14" s="161"/>
    </row>
    <row r="15" s="76" customFormat="true" ht="12" hidden="false" customHeight="true" outlineLevel="0" collapsed="false">
      <c r="A15" s="76" t="n">
        <v>6</v>
      </c>
      <c r="B15" s="144" t="s">
        <v>164</v>
      </c>
      <c r="C15" s="159" t="n">
        <v>8</v>
      </c>
      <c r="D15" s="159" t="s">
        <v>34</v>
      </c>
      <c r="E15" s="160" t="n">
        <v>23195</v>
      </c>
      <c r="F15" s="159" t="s">
        <v>34</v>
      </c>
      <c r="G15" s="159" t="s">
        <v>34</v>
      </c>
      <c r="H15" s="160" t="n">
        <v>566</v>
      </c>
      <c r="I15" s="159" t="s">
        <v>34</v>
      </c>
      <c r="J15" s="159" t="s">
        <v>34</v>
      </c>
      <c r="K15" s="160" t="n">
        <v>173</v>
      </c>
      <c r="L15" s="159" t="s">
        <v>34</v>
      </c>
      <c r="M15" s="160" t="n">
        <v>9</v>
      </c>
      <c r="N15" s="76" t="n">
        <v>6</v>
      </c>
      <c r="P15" s="161"/>
    </row>
    <row r="16" s="76" customFormat="true" ht="12" hidden="false" customHeight="true" outlineLevel="0" collapsed="false">
      <c r="A16" s="76" t="n">
        <v>7</v>
      </c>
      <c r="B16" s="144" t="s">
        <v>165</v>
      </c>
      <c r="C16" s="159" t="n">
        <v>23</v>
      </c>
      <c r="D16" s="159" t="n">
        <v>11</v>
      </c>
      <c r="E16" s="160" t="n">
        <v>121765</v>
      </c>
      <c r="F16" s="160" t="n">
        <v>12509</v>
      </c>
      <c r="G16" s="160" t="n">
        <v>1495</v>
      </c>
      <c r="H16" s="160" t="n">
        <v>7558</v>
      </c>
      <c r="I16" s="160" t="n">
        <v>9053</v>
      </c>
      <c r="J16" s="160" t="n">
        <v>1638</v>
      </c>
      <c r="K16" s="160" t="n">
        <v>1818</v>
      </c>
      <c r="L16" s="160" t="n">
        <v>3456</v>
      </c>
      <c r="M16" s="160" t="n">
        <v>32</v>
      </c>
      <c r="N16" s="76" t="n">
        <v>7</v>
      </c>
      <c r="P16" s="161"/>
    </row>
    <row r="17" s="76" customFormat="true" ht="12" hidden="false" customHeight="true" outlineLevel="0" collapsed="false">
      <c r="A17" s="76" t="n">
        <v>8</v>
      </c>
      <c r="B17" s="144" t="s">
        <v>166</v>
      </c>
      <c r="C17" s="159" t="n">
        <v>6</v>
      </c>
      <c r="D17" s="159" t="n">
        <v>5</v>
      </c>
      <c r="E17" s="160" t="n">
        <v>11065</v>
      </c>
      <c r="F17" s="160" t="n">
        <v>3207</v>
      </c>
      <c r="G17" s="160" t="n">
        <v>548</v>
      </c>
      <c r="H17" s="160" t="n">
        <v>1963</v>
      </c>
      <c r="I17" s="160" t="n">
        <v>2511</v>
      </c>
      <c r="J17" s="160" t="n">
        <v>467</v>
      </c>
      <c r="K17" s="160" t="n">
        <v>229</v>
      </c>
      <c r="L17" s="160" t="n">
        <v>696</v>
      </c>
      <c r="M17" s="160" t="n">
        <v>10</v>
      </c>
      <c r="N17" s="76" t="n">
        <v>8</v>
      </c>
      <c r="P17" s="161"/>
    </row>
    <row r="18" s="76" customFormat="true" ht="12" hidden="false" customHeight="true" outlineLevel="0" collapsed="false">
      <c r="A18" s="76" t="n">
        <v>9</v>
      </c>
      <c r="B18" s="144" t="s">
        <v>167</v>
      </c>
      <c r="C18" s="159" t="n">
        <v>23</v>
      </c>
      <c r="D18" s="159" t="n">
        <v>13</v>
      </c>
      <c r="E18" s="160" t="n">
        <v>81944</v>
      </c>
      <c r="F18" s="160" t="n">
        <v>11510</v>
      </c>
      <c r="G18" s="160" t="n">
        <v>1814</v>
      </c>
      <c r="H18" s="160" t="n">
        <v>6856</v>
      </c>
      <c r="I18" s="160" t="n">
        <v>8670</v>
      </c>
      <c r="J18" s="160" t="n">
        <v>1720</v>
      </c>
      <c r="K18" s="160" t="n">
        <v>1120</v>
      </c>
      <c r="L18" s="160" t="n">
        <v>2840</v>
      </c>
      <c r="M18" s="160" t="n">
        <v>24</v>
      </c>
      <c r="N18" s="76" t="n">
        <v>9</v>
      </c>
      <c r="P18" s="161"/>
    </row>
    <row r="19" s="76" customFormat="true" ht="12" hidden="false" customHeight="true" outlineLevel="0" collapsed="false">
      <c r="A19" s="76" t="n">
        <v>10</v>
      </c>
      <c r="B19" s="144" t="s">
        <v>168</v>
      </c>
      <c r="C19" s="159" t="n">
        <v>11</v>
      </c>
      <c r="D19" s="159" t="n">
        <v>6</v>
      </c>
      <c r="E19" s="160" t="n">
        <v>23053</v>
      </c>
      <c r="F19" s="160" t="n">
        <v>3529</v>
      </c>
      <c r="G19" s="160" t="n">
        <v>330</v>
      </c>
      <c r="H19" s="160" t="n">
        <v>1475</v>
      </c>
      <c r="I19" s="160" t="n">
        <v>1805</v>
      </c>
      <c r="J19" s="160" t="n">
        <v>1290</v>
      </c>
      <c r="K19" s="160" t="n">
        <v>434</v>
      </c>
      <c r="L19" s="160" t="n">
        <v>1724</v>
      </c>
      <c r="M19" s="160" t="n">
        <v>13</v>
      </c>
      <c r="N19" s="76" t="n">
        <v>10</v>
      </c>
      <c r="P19" s="161"/>
    </row>
    <row r="20" s="76" customFormat="true" ht="12" hidden="false" customHeight="true" outlineLevel="0" collapsed="false">
      <c r="A20" s="76" t="n">
        <v>11</v>
      </c>
      <c r="B20" s="144" t="s">
        <v>169</v>
      </c>
      <c r="C20" s="159" t="n">
        <v>9</v>
      </c>
      <c r="D20" s="159" t="s">
        <v>34</v>
      </c>
      <c r="E20" s="160" t="n">
        <v>75716</v>
      </c>
      <c r="F20" s="159" t="s">
        <v>34</v>
      </c>
      <c r="G20" s="159" t="s">
        <v>34</v>
      </c>
      <c r="H20" s="160" t="n">
        <v>2406</v>
      </c>
      <c r="I20" s="159" t="s">
        <v>34</v>
      </c>
      <c r="J20" s="159" t="s">
        <v>34</v>
      </c>
      <c r="K20" s="160" t="n">
        <v>1536</v>
      </c>
      <c r="L20" s="159" t="s">
        <v>34</v>
      </c>
      <c r="M20" s="160" t="n">
        <v>30</v>
      </c>
      <c r="N20" s="76" t="n">
        <v>11</v>
      </c>
      <c r="P20" s="161"/>
    </row>
    <row r="21" s="76" customFormat="true" ht="12" hidden="false" customHeight="true" outlineLevel="0" collapsed="false">
      <c r="A21" s="76" t="n">
        <v>12</v>
      </c>
      <c r="B21" s="144" t="s">
        <v>170</v>
      </c>
      <c r="C21" s="159" t="n">
        <v>12</v>
      </c>
      <c r="D21" s="159" t="n">
        <v>7</v>
      </c>
      <c r="E21" s="160" t="n">
        <v>36856</v>
      </c>
      <c r="F21" s="160" t="n">
        <v>4191</v>
      </c>
      <c r="G21" s="160" t="n">
        <v>419</v>
      </c>
      <c r="H21" s="160" t="n">
        <v>2735</v>
      </c>
      <c r="I21" s="160" t="n">
        <v>3154</v>
      </c>
      <c r="J21" s="160" t="n">
        <v>359</v>
      </c>
      <c r="K21" s="160" t="n">
        <v>678</v>
      </c>
      <c r="L21" s="160" t="n">
        <v>1037</v>
      </c>
      <c r="M21" s="160" t="n">
        <v>26</v>
      </c>
      <c r="N21" s="76" t="n">
        <v>12</v>
      </c>
      <c r="P21" s="161"/>
    </row>
    <row r="22" s="76" customFormat="true" ht="12" hidden="false" customHeight="true" outlineLevel="0" collapsed="false">
      <c r="A22" s="76" t="n">
        <v>13</v>
      </c>
      <c r="B22" s="144" t="s">
        <v>195</v>
      </c>
      <c r="C22" s="159" t="n">
        <v>15</v>
      </c>
      <c r="D22" s="159" t="n">
        <v>11</v>
      </c>
      <c r="E22" s="160" t="n">
        <v>24778</v>
      </c>
      <c r="F22" s="160" t="n">
        <v>4478</v>
      </c>
      <c r="G22" s="160" t="n">
        <v>600</v>
      </c>
      <c r="H22" s="160" t="n">
        <v>2156</v>
      </c>
      <c r="I22" s="160" t="n">
        <v>2756</v>
      </c>
      <c r="J22" s="160" t="n">
        <v>1372</v>
      </c>
      <c r="K22" s="160" t="n">
        <v>350</v>
      </c>
      <c r="L22" s="160" t="n">
        <v>1722</v>
      </c>
      <c r="M22" s="160" t="n">
        <v>1093</v>
      </c>
      <c r="N22" s="76" t="n">
        <v>13</v>
      </c>
      <c r="P22" s="161"/>
    </row>
    <row r="23" s="76" customFormat="true" ht="12" hidden="false" customHeight="true" outlineLevel="0" collapsed="false">
      <c r="A23" s="76" t="n">
        <v>14</v>
      </c>
      <c r="B23" s="144" t="s">
        <v>172</v>
      </c>
      <c r="C23" s="159" t="n">
        <v>19</v>
      </c>
      <c r="D23" s="159" t="n">
        <v>12</v>
      </c>
      <c r="E23" s="160" t="n">
        <v>103468</v>
      </c>
      <c r="F23" s="160" t="n">
        <v>13945</v>
      </c>
      <c r="G23" s="160" t="n">
        <v>2091</v>
      </c>
      <c r="H23" s="160" t="n">
        <v>6665</v>
      </c>
      <c r="I23" s="160" t="n">
        <v>8756</v>
      </c>
      <c r="J23" s="160" t="n">
        <v>2525</v>
      </c>
      <c r="K23" s="160" t="n">
        <v>2664</v>
      </c>
      <c r="L23" s="160" t="n">
        <v>5189</v>
      </c>
      <c r="M23" s="160" t="n">
        <v>43</v>
      </c>
      <c r="N23" s="76" t="n">
        <v>14</v>
      </c>
      <c r="P23" s="161"/>
    </row>
    <row r="24" s="76" customFormat="true" ht="12" hidden="false" customHeight="true" outlineLevel="0" collapsed="false">
      <c r="A24" s="76" t="n">
        <v>15</v>
      </c>
      <c r="B24" s="144" t="s">
        <v>173</v>
      </c>
      <c r="C24" s="159" t="n">
        <v>26</v>
      </c>
      <c r="D24" s="159" t="n">
        <v>10</v>
      </c>
      <c r="E24" s="160" t="n">
        <v>89368</v>
      </c>
      <c r="F24" s="160" t="n">
        <v>6850</v>
      </c>
      <c r="G24" s="160" t="n">
        <v>922</v>
      </c>
      <c r="H24" s="160" t="n">
        <v>3855</v>
      </c>
      <c r="I24" s="160" t="n">
        <v>4777</v>
      </c>
      <c r="J24" s="160" t="n">
        <v>1002</v>
      </c>
      <c r="K24" s="160" t="n">
        <v>1071</v>
      </c>
      <c r="L24" s="160" t="n">
        <v>2073</v>
      </c>
      <c r="M24" s="160" t="n">
        <v>28</v>
      </c>
      <c r="N24" s="76" t="n">
        <v>15</v>
      </c>
      <c r="P24" s="161"/>
    </row>
    <row r="25" s="76" customFormat="true" ht="12" hidden="false" customHeight="true" outlineLevel="0" collapsed="false">
      <c r="A25" s="76" t="n">
        <v>16</v>
      </c>
      <c r="B25" s="144" t="s">
        <v>174</v>
      </c>
      <c r="C25" s="159" t="n">
        <v>8</v>
      </c>
      <c r="D25" s="159" t="n">
        <v>6</v>
      </c>
      <c r="E25" s="160" t="n">
        <v>29857</v>
      </c>
      <c r="F25" s="160" t="n">
        <v>3090</v>
      </c>
      <c r="G25" s="160" t="n">
        <v>426</v>
      </c>
      <c r="H25" s="160" t="n">
        <v>1409</v>
      </c>
      <c r="I25" s="160" t="n">
        <v>1835</v>
      </c>
      <c r="J25" s="160" t="n">
        <v>673</v>
      </c>
      <c r="K25" s="160" t="n">
        <v>582</v>
      </c>
      <c r="L25" s="160" t="n">
        <v>1255</v>
      </c>
      <c r="M25" s="160" t="n">
        <v>27</v>
      </c>
      <c r="N25" s="76" t="n">
        <v>16</v>
      </c>
      <c r="P25" s="161"/>
    </row>
    <row r="26" s="76" customFormat="true" ht="12" hidden="false" customHeight="true" outlineLevel="0" collapsed="false">
      <c r="A26" s="76" t="n">
        <v>17</v>
      </c>
      <c r="B26" s="144" t="s">
        <v>175</v>
      </c>
      <c r="C26" s="159" t="n">
        <v>24</v>
      </c>
      <c r="D26" s="159" t="n">
        <v>15</v>
      </c>
      <c r="E26" s="160" t="n">
        <v>102919</v>
      </c>
      <c r="F26" s="160" t="n">
        <v>11672</v>
      </c>
      <c r="G26" s="160" t="n">
        <v>2006</v>
      </c>
      <c r="H26" s="160" t="n">
        <v>6847</v>
      </c>
      <c r="I26" s="160" t="n">
        <v>8853</v>
      </c>
      <c r="J26" s="160" t="n">
        <v>781</v>
      </c>
      <c r="K26" s="160" t="n">
        <v>2038</v>
      </c>
      <c r="L26" s="160" t="n">
        <v>2819</v>
      </c>
      <c r="M26" s="160" t="n">
        <v>53</v>
      </c>
      <c r="N26" s="76" t="n">
        <v>17</v>
      </c>
      <c r="P26" s="161"/>
    </row>
    <row r="27" s="76" customFormat="true" ht="12" hidden="false" customHeight="true" outlineLevel="0" collapsed="false">
      <c r="A27" s="76" t="n">
        <v>18</v>
      </c>
      <c r="B27" s="144" t="s">
        <v>196</v>
      </c>
      <c r="C27" s="159" t="n">
        <v>29</v>
      </c>
      <c r="D27" s="159" t="n">
        <v>15</v>
      </c>
      <c r="E27" s="160" t="n">
        <v>83958</v>
      </c>
      <c r="F27" s="160" t="n">
        <v>8200</v>
      </c>
      <c r="G27" s="160" t="n">
        <v>1194</v>
      </c>
      <c r="H27" s="160" t="n">
        <v>5166</v>
      </c>
      <c r="I27" s="160" t="n">
        <v>6360</v>
      </c>
      <c r="J27" s="160" t="n">
        <v>783</v>
      </c>
      <c r="K27" s="160" t="n">
        <v>1057</v>
      </c>
      <c r="L27" s="160" t="n">
        <v>1840</v>
      </c>
      <c r="M27" s="160" t="n">
        <v>28</v>
      </c>
      <c r="N27" s="76" t="n">
        <v>18</v>
      </c>
      <c r="P27" s="161"/>
    </row>
    <row r="28" s="101" customFormat="true" ht="12" hidden="false" customHeight="true" outlineLevel="0" collapsed="false">
      <c r="A28" s="76" t="n">
        <v>19</v>
      </c>
      <c r="B28" s="149" t="s">
        <v>197</v>
      </c>
      <c r="C28" s="162" t="n">
        <v>226</v>
      </c>
      <c r="D28" s="162" t="n">
        <v>126</v>
      </c>
      <c r="E28" s="163" t="n">
        <v>835077</v>
      </c>
      <c r="F28" s="163" t="n">
        <v>94529</v>
      </c>
      <c r="G28" s="163" t="n">
        <v>15205</v>
      </c>
      <c r="H28" s="163" t="n">
        <v>51104</v>
      </c>
      <c r="I28" s="163" t="n">
        <v>66309</v>
      </c>
      <c r="J28" s="163" t="n">
        <v>14307</v>
      </c>
      <c r="K28" s="163" t="n">
        <v>13913</v>
      </c>
      <c r="L28" s="163" t="n">
        <v>28220</v>
      </c>
      <c r="M28" s="163" t="n">
        <v>1449</v>
      </c>
      <c r="N28" s="76" t="n">
        <v>19</v>
      </c>
      <c r="P28" s="161"/>
    </row>
    <row r="29" customFormat="false" ht="12" hidden="false" customHeight="false" outlineLevel="0" collapsed="false">
      <c r="B29" s="101"/>
      <c r="C29" s="101"/>
      <c r="D29" s="101"/>
      <c r="E29" s="101"/>
    </row>
    <row r="30" customFormat="false" ht="12" hidden="false" customHeight="false" outlineLevel="0" collapsed="false">
      <c r="A30" s="101"/>
      <c r="B30" s="101"/>
      <c r="C30" s="101"/>
      <c r="D30" s="101"/>
      <c r="E30" s="101"/>
      <c r="F30" s="101"/>
    </row>
    <row r="31" customFormat="false" ht="12" hidden="false" customHeight="false" outlineLevel="0" collapsed="false">
      <c r="A31" s="74" t="s">
        <v>208</v>
      </c>
      <c r="B31" s="74"/>
      <c r="C31" s="74"/>
      <c r="D31" s="74"/>
      <c r="E31" s="74"/>
      <c r="F31" s="74"/>
      <c r="G31" s="74"/>
      <c r="H31" s="74"/>
      <c r="I31" s="74"/>
      <c r="J31" s="45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41" customFormat="false" ht="12" hidden="false" customHeight="false" outlineLevel="0" collapsed="false">
      <c r="A41" s="111"/>
      <c r="B41" s="112"/>
      <c r="C41" s="111"/>
      <c r="D41" s="111"/>
      <c r="E41" s="111"/>
      <c r="F41" s="111"/>
    </row>
    <row r="42" customFormat="false" ht="12" hidden="false" customHeight="false" outlineLevel="0" collapsed="false">
      <c r="C42" s="82"/>
      <c r="D42" s="81"/>
    </row>
    <row r="43" customFormat="false" ht="12" hidden="false" customHeight="false" outlineLevel="0" collapsed="false">
      <c r="C43" s="82"/>
      <c r="D43" s="81"/>
    </row>
    <row r="44" customFormat="false" ht="12" hidden="false" customHeight="false" outlineLevel="0" collapsed="false">
      <c r="C44" s="82"/>
      <c r="D44" s="81"/>
    </row>
    <row r="45" customFormat="false" ht="12" hidden="false" customHeight="false" outlineLevel="0" collapsed="false">
      <c r="C45" s="82"/>
      <c r="D45" s="81"/>
    </row>
    <row r="46" customFormat="false" ht="12" hidden="false" customHeight="false" outlineLevel="0" collapsed="false">
      <c r="C46" s="82"/>
      <c r="D46" s="81"/>
    </row>
    <row r="47" customFormat="false" ht="12" hidden="false" customHeight="false" outlineLevel="0" collapsed="false">
      <c r="C47" s="82"/>
      <c r="D47" s="81"/>
    </row>
    <row r="48" customFormat="false" ht="12" hidden="false" customHeight="false" outlineLevel="0" collapsed="false">
      <c r="C48" s="82"/>
      <c r="D48" s="81"/>
    </row>
    <row r="49" customFormat="false" ht="12" hidden="false" customHeight="false" outlineLevel="0" collapsed="false">
      <c r="C49" s="82"/>
      <c r="D49" s="81"/>
    </row>
    <row r="50" customFormat="false" ht="12" hidden="false" customHeight="false" outlineLevel="0" collapsed="false">
      <c r="C50" s="82"/>
      <c r="D50" s="81"/>
    </row>
    <row r="51" customFormat="false" ht="12" hidden="false" customHeight="false" outlineLevel="0" collapsed="false">
      <c r="C51" s="82"/>
      <c r="D51" s="81"/>
    </row>
    <row r="52" customFormat="false" ht="12" hidden="false" customHeight="false" outlineLevel="0" collapsed="false">
      <c r="C52" s="82"/>
      <c r="D52" s="81"/>
    </row>
    <row r="53" customFormat="false" ht="12" hidden="false" customHeight="false" outlineLevel="0" collapsed="false">
      <c r="C53" s="82"/>
      <c r="D53" s="81"/>
    </row>
    <row r="54" customFormat="false" ht="12" hidden="false" customHeight="false" outlineLevel="0" collapsed="false">
      <c r="C54" s="82"/>
      <c r="D54" s="81"/>
    </row>
    <row r="55" customFormat="false" ht="12" hidden="false" customHeight="false" outlineLevel="0" collapsed="false">
      <c r="C55" s="82"/>
      <c r="D55" s="81"/>
    </row>
    <row r="56" customFormat="false" ht="12" hidden="false" customHeight="false" outlineLevel="0" collapsed="false">
      <c r="C56" s="82"/>
      <c r="D56" s="81"/>
    </row>
    <row r="57" customFormat="false" ht="12" hidden="false" customHeight="false" outlineLevel="0" collapsed="false">
      <c r="C57" s="82"/>
      <c r="D57" s="81"/>
    </row>
    <row r="58" customFormat="false" ht="12" hidden="false" customHeight="false" outlineLevel="0" collapsed="false">
      <c r="C58" s="82"/>
      <c r="D58" s="81"/>
    </row>
    <row r="59" customFormat="false" ht="12" hidden="false" customHeight="false" outlineLevel="0" collapsed="false">
      <c r="C59" s="82"/>
      <c r="D59" s="81"/>
    </row>
    <row r="60" customFormat="false" ht="12" hidden="false" customHeight="false" outlineLevel="0" collapsed="false">
      <c r="C60" s="82"/>
      <c r="D60" s="81"/>
    </row>
    <row r="61" customFormat="false" ht="12" hidden="false" customHeight="false" outlineLevel="0" collapsed="false">
      <c r="C61" s="82"/>
      <c r="D61" s="81"/>
    </row>
    <row r="62" customFormat="false" ht="12" hidden="false" customHeight="false" outlineLevel="0" collapsed="false">
      <c r="C62" s="82"/>
      <c r="D62" s="81"/>
    </row>
    <row r="63" customFormat="false" ht="12" hidden="false" customHeight="false" outlineLevel="0" collapsed="false">
      <c r="B63" s="149" t="s">
        <v>197</v>
      </c>
      <c r="C63" s="164" t="n">
        <v>761.7</v>
      </c>
      <c r="D63" s="81"/>
    </row>
    <row r="64" customFormat="false" ht="12" hidden="false" customHeight="false" outlineLevel="0" collapsed="false">
      <c r="B64" s="144" t="s">
        <v>196</v>
      </c>
      <c r="C64" s="165" t="n">
        <v>548.5</v>
      </c>
      <c r="D64" s="81"/>
    </row>
    <row r="65" customFormat="false" ht="12" hidden="false" customHeight="false" outlineLevel="0" collapsed="false">
      <c r="B65" s="144" t="s">
        <v>175</v>
      </c>
      <c r="C65" s="165" t="n">
        <v>781.7</v>
      </c>
      <c r="D65" s="81"/>
    </row>
    <row r="66" customFormat="false" ht="12" hidden="false" customHeight="false" outlineLevel="0" collapsed="false">
      <c r="B66" s="144" t="s">
        <v>174</v>
      </c>
      <c r="C66" s="165" t="n">
        <v>519.5</v>
      </c>
      <c r="D66" s="81"/>
    </row>
    <row r="67" customFormat="false" ht="12" hidden="false" customHeight="false" outlineLevel="0" collapsed="false">
      <c r="B67" s="144" t="s">
        <v>173</v>
      </c>
      <c r="C67" s="165" t="n">
        <v>687.8</v>
      </c>
      <c r="D67" s="81"/>
    </row>
    <row r="68" customFormat="false" ht="12" hidden="false" customHeight="false" outlineLevel="0" collapsed="false">
      <c r="B68" s="144" t="s">
        <v>172</v>
      </c>
      <c r="C68" s="165" t="n">
        <v>1165.7</v>
      </c>
      <c r="D68" s="81"/>
    </row>
    <row r="69" customFormat="false" ht="12" hidden="false" customHeight="false" outlineLevel="0" collapsed="false">
      <c r="B69" s="144" t="s">
        <v>171</v>
      </c>
      <c r="C69" s="165" t="n">
        <v>506.5</v>
      </c>
      <c r="D69" s="81"/>
    </row>
    <row r="70" customFormat="false" ht="12" hidden="false" customHeight="false" outlineLevel="0" collapsed="false">
      <c r="B70" s="144" t="s">
        <v>170</v>
      </c>
      <c r="C70" s="165" t="n">
        <v>602.4</v>
      </c>
      <c r="D70" s="81"/>
    </row>
    <row r="71" customFormat="false" ht="12" hidden="false" customHeight="false" outlineLevel="0" collapsed="false">
      <c r="B71" s="144" t="s">
        <v>169</v>
      </c>
      <c r="C71" s="165" t="n">
        <v>1690.8</v>
      </c>
      <c r="D71" s="81"/>
    </row>
    <row r="72" customFormat="false" ht="12" hidden="false" customHeight="false" outlineLevel="0" collapsed="false">
      <c r="B72" s="144" t="s">
        <v>168</v>
      </c>
      <c r="C72" s="165" t="n">
        <v>590.3</v>
      </c>
      <c r="D72" s="81"/>
    </row>
    <row r="73" customFormat="false" ht="12" hidden="false" customHeight="false" outlineLevel="0" collapsed="false">
      <c r="B73" s="144" t="s">
        <v>167</v>
      </c>
      <c r="C73" s="165" t="n">
        <v>887.2</v>
      </c>
      <c r="D73" s="81"/>
    </row>
    <row r="74" customFormat="false" ht="12" hidden="false" customHeight="false" outlineLevel="0" collapsed="false">
      <c r="B74" s="144" t="s">
        <v>166</v>
      </c>
      <c r="C74" s="165" t="n">
        <v>643.4</v>
      </c>
      <c r="D74" s="81"/>
    </row>
    <row r="75" customFormat="false" ht="12" hidden="false" customHeight="false" outlineLevel="0" collapsed="false">
      <c r="B75" s="144" t="s">
        <v>165</v>
      </c>
      <c r="C75" s="165" t="n">
        <v>1140.1</v>
      </c>
      <c r="D75" s="81"/>
    </row>
    <row r="76" customFormat="false" ht="12" hidden="false" customHeight="false" outlineLevel="0" collapsed="false">
      <c r="B76" s="144" t="s">
        <v>164</v>
      </c>
      <c r="C76" s="165" t="n">
        <v>308</v>
      </c>
      <c r="D76" s="81"/>
    </row>
    <row r="77" customFormat="false" ht="12" hidden="false" customHeight="false" outlineLevel="0" collapsed="false">
      <c r="B77" s="144" t="s">
        <v>163</v>
      </c>
      <c r="C77" s="165" t="n">
        <v>291.7</v>
      </c>
      <c r="D77" s="81"/>
    </row>
    <row r="78" customFormat="false" ht="12" hidden="false" customHeight="false" outlineLevel="0" collapsed="false">
      <c r="C78" s="82"/>
      <c r="D78" s="81"/>
    </row>
    <row r="79" customFormat="false" ht="12" hidden="false" customHeight="false" outlineLevel="0" collapsed="false">
      <c r="B79" s="101"/>
      <c r="C79" s="101"/>
      <c r="D79" s="101"/>
      <c r="E79" s="101"/>
    </row>
    <row r="80" customFormat="false" ht="12" hidden="false" customHeight="false" outlineLevel="0" collapsed="false">
      <c r="B80" s="101"/>
      <c r="C80" s="101"/>
      <c r="D80" s="101"/>
      <c r="E80" s="101"/>
    </row>
    <row r="81" customFormat="false" ht="12" hidden="false" customHeight="false" outlineLevel="0" collapsed="false">
      <c r="B81" s="101"/>
      <c r="C81" s="101"/>
      <c r="D81" s="101"/>
      <c r="E81" s="101"/>
    </row>
    <row r="82" customFormat="false" ht="12" hidden="false" customHeight="false" outlineLevel="0" collapsed="false">
      <c r="B82" s="101"/>
      <c r="C82" s="101"/>
      <c r="D82" s="101"/>
      <c r="E82" s="101"/>
    </row>
    <row r="83" customFormat="false" ht="12" hidden="false" customHeight="false" outlineLevel="0" collapsed="false">
      <c r="B83" s="101"/>
      <c r="C83" s="101"/>
      <c r="D83" s="101"/>
      <c r="E83" s="101"/>
    </row>
    <row r="84" customFormat="false" ht="12" hidden="false" customHeight="false" outlineLevel="0" collapsed="false">
      <c r="B84" s="101"/>
      <c r="C84" s="101"/>
      <c r="D84" s="101"/>
      <c r="E84" s="101"/>
    </row>
    <row r="85" customFormat="false" ht="12.75" hidden="false" customHeight="false" outlineLevel="0" collapsed="false">
      <c r="B85" s="0"/>
      <c r="C85" s="0"/>
      <c r="D85" s="0"/>
      <c r="E85" s="0"/>
    </row>
    <row r="86" customFormat="false" ht="12.75" hidden="false" customHeight="false" outlineLevel="0" collapsed="false">
      <c r="B86" s="0"/>
      <c r="C86" s="0"/>
      <c r="D86" s="0"/>
      <c r="E86" s="0"/>
    </row>
    <row r="87" customFormat="false" ht="12.75" hidden="false" customHeight="false" outlineLevel="0" collapsed="false">
      <c r="B87" s="0"/>
      <c r="C87" s="0"/>
      <c r="D87" s="0"/>
      <c r="E87" s="0"/>
    </row>
    <row r="88" customFormat="false" ht="12" hidden="false" customHeight="false" outlineLevel="0" collapsed="false">
      <c r="B88" s="111"/>
      <c r="C88" s="112"/>
      <c r="D88" s="111"/>
      <c r="E88" s="111"/>
    </row>
    <row r="89" customFormat="false" ht="12" hidden="false" customHeight="false" outlineLevel="0" collapsed="false">
      <c r="B89" s="111"/>
      <c r="C89" s="112"/>
      <c r="D89" s="111"/>
      <c r="E89" s="111"/>
    </row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8" display="6   Landwirtschaftliche Betriebe mit Haltung von Zuchtschweinen am 3. November 2011&#10;     nach Verwaltungsbezirken"/>
    <hyperlink ref="A31" location="Inhaltsverzeichnis!A23" display="Zuchtschweine je Betrieb mit Zuch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85"/>
    <col collapsed="false" customWidth="true" hidden="false" outlineLevel="0" max="2" min="2" style="81" width="2.7"/>
    <col collapsed="false" customWidth="true" hidden="false" outlineLevel="0" max="3" min="3" style="82" width="5.13"/>
    <col collapsed="false" customWidth="true" hidden="false" outlineLevel="0" max="12" min="4" style="81" width="8.7"/>
    <col collapsed="false" customWidth="false" hidden="false" outlineLevel="0" max="257" min="13" style="81" width="17.14"/>
  </cols>
  <sheetData>
    <row r="1" customFormat="false" ht="24" hidden="false" customHeight="true" outlineLevel="0" collapsed="false">
      <c r="A1" s="83" t="s">
        <v>20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2" hidden="false" customHeight="true" outlineLevel="0" collapsed="false">
      <c r="A2" s="84"/>
      <c r="B2" s="84"/>
      <c r="C2" s="76"/>
      <c r="D2" s="76"/>
    </row>
    <row r="3" customFormat="false" ht="24" hidden="false" customHeight="true" outlineLevel="0" collapsed="false">
      <c r="A3" s="116" t="s">
        <v>210</v>
      </c>
      <c r="B3" s="116"/>
      <c r="C3" s="116"/>
      <c r="D3" s="117" t="s">
        <v>211</v>
      </c>
      <c r="E3" s="117"/>
      <c r="F3" s="117"/>
      <c r="G3" s="117"/>
      <c r="H3" s="117"/>
      <c r="I3" s="118" t="s">
        <v>212</v>
      </c>
      <c r="J3" s="118"/>
      <c r="K3" s="118"/>
      <c r="L3" s="118"/>
    </row>
    <row r="4" customFormat="false" ht="12.75" hidden="false" customHeight="true" outlineLevel="0" collapsed="false">
      <c r="A4" s="116"/>
      <c r="B4" s="116"/>
      <c r="C4" s="116"/>
      <c r="D4" s="117" t="s">
        <v>121</v>
      </c>
      <c r="E4" s="117" t="s">
        <v>213</v>
      </c>
      <c r="F4" s="117" t="s">
        <v>214</v>
      </c>
      <c r="G4" s="117"/>
      <c r="H4" s="117"/>
      <c r="I4" s="117" t="s">
        <v>121</v>
      </c>
      <c r="J4" s="117" t="s">
        <v>213</v>
      </c>
      <c r="K4" s="118" t="s">
        <v>215</v>
      </c>
      <c r="L4" s="118"/>
    </row>
    <row r="5" customFormat="false" ht="22.5" hidden="false" customHeight="false" outlineLevel="0" collapsed="false">
      <c r="A5" s="116"/>
      <c r="B5" s="116"/>
      <c r="C5" s="116"/>
      <c r="D5" s="117"/>
      <c r="E5" s="117"/>
      <c r="F5" s="117" t="s">
        <v>216</v>
      </c>
      <c r="G5" s="117" t="s">
        <v>217</v>
      </c>
      <c r="H5" s="117" t="s">
        <v>218</v>
      </c>
      <c r="I5" s="117"/>
      <c r="J5" s="117"/>
      <c r="K5" s="117" t="s">
        <v>219</v>
      </c>
      <c r="L5" s="118" t="s">
        <v>220</v>
      </c>
    </row>
    <row r="6" customFormat="false" ht="12.75" hidden="false" customHeight="true" outlineLevel="0" collapsed="false">
      <c r="A6" s="116"/>
      <c r="B6" s="116"/>
      <c r="C6" s="116"/>
      <c r="D6" s="117" t="s">
        <v>95</v>
      </c>
      <c r="E6" s="117"/>
      <c r="F6" s="117" t="s">
        <v>221</v>
      </c>
      <c r="G6" s="117"/>
      <c r="H6" s="117" t="s">
        <v>222</v>
      </c>
      <c r="I6" s="117" t="s">
        <v>95</v>
      </c>
      <c r="J6" s="117"/>
      <c r="K6" s="118" t="s">
        <v>96</v>
      </c>
      <c r="L6" s="118"/>
    </row>
    <row r="7" customFormat="false" ht="12" hidden="false" customHeight="false" outlineLevel="0" collapsed="false">
      <c r="A7" s="130"/>
      <c r="B7" s="130"/>
      <c r="C7" s="119"/>
      <c r="D7" s="119"/>
      <c r="E7" s="119"/>
      <c r="F7" s="119"/>
      <c r="G7" s="119"/>
      <c r="H7" s="119"/>
      <c r="I7" s="119"/>
      <c r="J7" s="119"/>
      <c r="K7" s="119"/>
      <c r="L7" s="119"/>
    </row>
    <row r="8" customFormat="false" ht="12.75" hidden="false" customHeight="true" outlineLevel="0" collapsed="false">
      <c r="A8" s="114"/>
      <c r="B8" s="166" t="s">
        <v>223</v>
      </c>
      <c r="C8" s="166"/>
      <c r="D8" s="122" t="n">
        <v>20</v>
      </c>
      <c r="E8" s="122" t="n">
        <v>1702</v>
      </c>
      <c r="F8" s="167" t="n">
        <v>24.1</v>
      </c>
      <c r="G8" s="167" t="n">
        <v>117.9</v>
      </c>
      <c r="H8" s="167" t="n">
        <v>235.8</v>
      </c>
      <c r="I8" s="122" t="n">
        <v>9</v>
      </c>
      <c r="J8" s="122" t="n">
        <v>865</v>
      </c>
      <c r="K8" s="167" t="n">
        <v>16.4</v>
      </c>
      <c r="L8" s="167" t="n">
        <v>13.7</v>
      </c>
    </row>
    <row r="9" customFormat="false" ht="12" hidden="false" customHeight="false" outlineLevel="0" collapsed="false">
      <c r="A9" s="168" t="n">
        <v>200</v>
      </c>
      <c r="B9" s="114" t="s">
        <v>124</v>
      </c>
      <c r="C9" s="166" t="n">
        <v>499</v>
      </c>
      <c r="D9" s="122" t="n">
        <v>18</v>
      </c>
      <c r="E9" s="122" t="n">
        <v>5384</v>
      </c>
      <c r="F9" s="167" t="n">
        <v>27.3</v>
      </c>
      <c r="G9" s="167" t="n">
        <v>122.1</v>
      </c>
      <c r="H9" s="167" t="n">
        <v>150.2</v>
      </c>
      <c r="I9" s="122" t="n">
        <v>7</v>
      </c>
      <c r="J9" s="122" t="n">
        <v>2267</v>
      </c>
      <c r="K9" s="167" t="n">
        <v>15.3</v>
      </c>
      <c r="L9" s="167" t="n">
        <v>13.9</v>
      </c>
    </row>
    <row r="10" customFormat="false" ht="12" hidden="false" customHeight="false" outlineLevel="0" collapsed="false">
      <c r="A10" s="169" t="n">
        <v>500</v>
      </c>
      <c r="B10" s="114" t="s">
        <v>124</v>
      </c>
      <c r="C10" s="166" t="n">
        <v>999</v>
      </c>
      <c r="D10" s="122" t="n">
        <v>12</v>
      </c>
      <c r="E10" s="122" t="n">
        <v>9137</v>
      </c>
      <c r="F10" s="167" t="n">
        <v>27.5</v>
      </c>
      <c r="G10" s="167" t="n">
        <v>126.1</v>
      </c>
      <c r="H10" s="167" t="n">
        <v>144.1</v>
      </c>
      <c r="I10" s="122" t="n">
        <v>8</v>
      </c>
      <c r="J10" s="122" t="n">
        <v>6575</v>
      </c>
      <c r="K10" s="167" t="n">
        <v>17.3</v>
      </c>
      <c r="L10" s="167" t="n">
        <v>15.2</v>
      </c>
    </row>
    <row r="11" customFormat="false" ht="12" hidden="false" customHeight="false" outlineLevel="0" collapsed="false">
      <c r="A11" s="169" t="n">
        <v>1000</v>
      </c>
      <c r="B11" s="114" t="s">
        <v>124</v>
      </c>
      <c r="C11" s="166" t="n">
        <v>4999</v>
      </c>
      <c r="D11" s="122" t="n">
        <v>59</v>
      </c>
      <c r="E11" s="170" t="n">
        <v>171201</v>
      </c>
      <c r="F11" s="167" t="n">
        <v>28.7</v>
      </c>
      <c r="G11" s="167" t="n">
        <v>117.6</v>
      </c>
      <c r="H11" s="167" t="n">
        <v>122.3</v>
      </c>
      <c r="I11" s="122" t="n">
        <v>49</v>
      </c>
      <c r="J11" s="170" t="n">
        <v>150480</v>
      </c>
      <c r="K11" s="167" t="n">
        <v>16.8</v>
      </c>
      <c r="L11" s="167" t="n">
        <v>15.1</v>
      </c>
    </row>
    <row r="12" customFormat="false" ht="12" hidden="false" customHeight="false" outlineLevel="0" collapsed="false">
      <c r="A12" s="168" t="n">
        <v>5000</v>
      </c>
      <c r="B12" s="114" t="s">
        <v>124</v>
      </c>
      <c r="C12" s="166" t="n">
        <v>9999</v>
      </c>
      <c r="D12" s="122" t="n">
        <v>35</v>
      </c>
      <c r="E12" s="170" t="n">
        <v>243504</v>
      </c>
      <c r="F12" s="167" t="n">
        <v>28.4</v>
      </c>
      <c r="G12" s="167" t="n">
        <v>112</v>
      </c>
      <c r="H12" s="167" t="n">
        <v>114.7</v>
      </c>
      <c r="I12" s="122" t="n">
        <v>33</v>
      </c>
      <c r="J12" s="170" t="n">
        <v>230704</v>
      </c>
      <c r="K12" s="167" t="n">
        <v>16.5</v>
      </c>
      <c r="L12" s="167" t="n">
        <v>15</v>
      </c>
    </row>
    <row r="13" customFormat="false" ht="12" hidden="false" customHeight="true" outlineLevel="0" collapsed="false">
      <c r="A13" s="168" t="n">
        <v>10000</v>
      </c>
      <c r="B13" s="121" t="s">
        <v>224</v>
      </c>
      <c r="C13" s="121"/>
      <c r="D13" s="122" t="n">
        <v>27</v>
      </c>
      <c r="E13" s="170" t="n">
        <v>545095</v>
      </c>
      <c r="F13" s="167" t="n">
        <v>28.9</v>
      </c>
      <c r="G13" s="167" t="n">
        <v>117.5</v>
      </c>
      <c r="H13" s="167" t="n">
        <v>116.3</v>
      </c>
      <c r="I13" s="122" t="n">
        <v>24</v>
      </c>
      <c r="J13" s="170" t="n">
        <v>509315</v>
      </c>
      <c r="K13" s="167" t="n">
        <v>17</v>
      </c>
      <c r="L13" s="167" t="n">
        <v>15.5</v>
      </c>
    </row>
    <row r="14" customFormat="false" ht="12.75" hidden="false" customHeight="true" outlineLevel="0" collapsed="false">
      <c r="A14" s="171" t="s">
        <v>225</v>
      </c>
      <c r="B14" s="171"/>
      <c r="C14" s="171"/>
      <c r="D14" s="126" t="n">
        <v>171</v>
      </c>
      <c r="E14" s="172" t="n">
        <v>976023</v>
      </c>
      <c r="F14" s="173" t="n">
        <v>28.7</v>
      </c>
      <c r="G14" s="173" t="n">
        <v>116.2</v>
      </c>
      <c r="H14" s="173" t="n">
        <v>117.6</v>
      </c>
      <c r="I14" s="126" t="n">
        <v>130</v>
      </c>
      <c r="J14" s="172" t="n">
        <v>900206</v>
      </c>
      <c r="K14" s="173" t="n">
        <v>16.9</v>
      </c>
      <c r="L14" s="173" t="n">
        <v>15.3</v>
      </c>
    </row>
    <row r="15" customFormat="false" ht="12" hidden="false" customHeight="false" outlineLevel="0" collapsed="false">
      <c r="A15" s="174" t="s">
        <v>226</v>
      </c>
      <c r="B15" s="114"/>
      <c r="C15" s="114"/>
      <c r="D15" s="174"/>
      <c r="E15" s="174"/>
      <c r="F15" s="114"/>
      <c r="G15" s="114"/>
      <c r="H15" s="114"/>
      <c r="I15" s="174"/>
      <c r="J15" s="175"/>
      <c r="K15" s="174"/>
      <c r="L15" s="174"/>
    </row>
    <row r="16" customFormat="false" ht="12" hidden="false" customHeight="true" outlineLevel="0" collapsed="false">
      <c r="A16" s="176" t="s">
        <v>227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4"/>
      <c r="L16" s="174"/>
    </row>
    <row r="17" customFormat="false" ht="12" hidden="false" customHeight="false" outlineLevel="0" collapsed="false">
      <c r="A17" s="115"/>
      <c r="B17" s="115"/>
      <c r="C17" s="56"/>
      <c r="D17" s="56"/>
      <c r="E17" s="56"/>
      <c r="F17" s="56"/>
      <c r="G17" s="56"/>
      <c r="H17" s="56"/>
      <c r="I17" s="56"/>
      <c r="J17" s="56"/>
      <c r="K17" s="56"/>
      <c r="L17" s="56"/>
    </row>
  </sheetData>
  <mergeCells count="18">
    <mergeCell ref="A1:L1"/>
    <mergeCell ref="A3:C6"/>
    <mergeCell ref="D3:H3"/>
    <mergeCell ref="I3:L3"/>
    <mergeCell ref="D4:D5"/>
    <mergeCell ref="E4:E5"/>
    <mergeCell ref="F4:H4"/>
    <mergeCell ref="I4:I5"/>
    <mergeCell ref="J4:J5"/>
    <mergeCell ref="K4:L4"/>
    <mergeCell ref="D6:E6"/>
    <mergeCell ref="F6:G6"/>
    <mergeCell ref="I6:J6"/>
    <mergeCell ref="K6:L6"/>
    <mergeCell ref="B8:C8"/>
    <mergeCell ref="B13:C13"/>
    <mergeCell ref="A14:C14"/>
    <mergeCell ref="A16:J16"/>
  </mergeCells>
  <hyperlinks>
    <hyperlink ref="A1" location="Inhaltsverzeichnis!A52" display="7   Landwirtschaftliche Betriebe mit Schweinen, die im Zeitraum November 2010 bis Oktober 2011&#10;     ausgemästet wurden, nach Betriebsgrößenklas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7" width="3.7"/>
    <col collapsed="false" customWidth="false" hidden="false" outlineLevel="0" max="257" min="2" style="177" width="11.56"/>
  </cols>
  <sheetData>
    <row r="60" customFormat="false" ht="12" hidden="false" customHeight="true" outlineLevel="0" collapsed="false">
      <c r="A60" s="177" t="s">
        <v>22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44" t="s">
        <v>76</v>
      </c>
      <c r="C46" s="45" t="n">
        <v>11</v>
      </c>
      <c r="D46" s="56"/>
      <c r="E46" s="61"/>
      <c r="F46" s="56"/>
      <c r="G46" s="62"/>
    </row>
    <row r="47" customFormat="false" ht="12" hidden="false" customHeight="false" outlineLevel="0" collapsed="false">
      <c r="A47" s="66"/>
      <c r="B47" s="52"/>
      <c r="C47" s="45"/>
      <c r="D47" s="56"/>
      <c r="E47" s="60"/>
      <c r="F47" s="51"/>
      <c r="G47" s="34"/>
    </row>
    <row r="48" customFormat="false" ht="12" hidden="false" customHeight="false" outlineLevel="0" collapsed="false">
      <c r="A48" s="63" t="n">
        <v>6</v>
      </c>
      <c r="B48" s="50" t="s">
        <v>67</v>
      </c>
      <c r="C48" s="51"/>
      <c r="D48" s="56"/>
      <c r="E48" s="60"/>
      <c r="F48" s="65"/>
      <c r="G48" s="34"/>
    </row>
    <row r="49" customFormat="false" ht="12" hidden="false" customHeight="false" outlineLevel="0" collapsed="false">
      <c r="A49" s="63"/>
      <c r="B49" s="50" t="s">
        <v>77</v>
      </c>
      <c r="C49" s="45"/>
      <c r="D49" s="56"/>
    </row>
    <row r="50" customFormat="false" ht="12" hidden="false" customHeight="false" outlineLevel="0" collapsed="false">
      <c r="A50" s="63"/>
      <c r="B50" s="44" t="s">
        <v>76</v>
      </c>
      <c r="C50" s="45" t="n">
        <v>12</v>
      </c>
      <c r="D50" s="56"/>
    </row>
    <row r="51" customFormat="false" ht="12" hidden="false" customHeight="false" outlineLevel="0" collapsed="false">
      <c r="A51" s="66"/>
      <c r="B51" s="52"/>
      <c r="C51" s="45"/>
      <c r="D51" s="56"/>
    </row>
    <row r="52" customFormat="false" ht="12" hidden="false" customHeight="false" outlineLevel="0" collapsed="false">
      <c r="A52" s="63" t="n">
        <v>7</v>
      </c>
      <c r="B52" s="50" t="s">
        <v>78</v>
      </c>
      <c r="C52" s="51"/>
      <c r="D52" s="56"/>
    </row>
    <row r="53" customFormat="false" ht="12" hidden="false" customHeight="false" outlineLevel="0" collapsed="false">
      <c r="A53" s="63"/>
      <c r="B53" s="50" t="s">
        <v>79</v>
      </c>
      <c r="C53" s="51"/>
      <c r="D53" s="56"/>
      <c r="G53" s="24"/>
    </row>
    <row r="54" customFormat="false" ht="12" hidden="false" customHeight="false" outlineLevel="0" collapsed="false">
      <c r="A54" s="63"/>
      <c r="B54" s="50" t="s">
        <v>80</v>
      </c>
      <c r="C54" s="51"/>
      <c r="D54" s="56"/>
      <c r="G54" s="24"/>
    </row>
    <row r="55" customFormat="false" ht="12" hidden="false" customHeight="false" outlineLevel="0" collapsed="false">
      <c r="A55" s="63"/>
      <c r="B55" s="44" t="s">
        <v>81</v>
      </c>
      <c r="C55" s="45" t="n">
        <v>14</v>
      </c>
      <c r="D55" s="56"/>
    </row>
    <row r="56" customFormat="false" ht="12" hidden="false" customHeight="false" outlineLevel="0" collapsed="false">
      <c r="A56" s="67"/>
      <c r="B56" s="68"/>
      <c r="C56" s="45"/>
      <c r="D56" s="56"/>
      <c r="E56" s="69"/>
      <c r="F56" s="69"/>
      <c r="G56" s="69"/>
      <c r="H56" s="70"/>
    </row>
    <row r="57" customFormat="false" ht="12" hidden="false" customHeight="false" outlineLevel="0" collapsed="false">
      <c r="A57" s="66"/>
      <c r="B57" s="52"/>
      <c r="C57" s="45"/>
      <c r="E57" s="71"/>
      <c r="F57" s="72"/>
      <c r="G57" s="62"/>
    </row>
    <row r="58" customFormat="false" ht="12" hidden="false" customHeight="false" outlineLevel="0" collapsed="false">
      <c r="A58" s="66"/>
      <c r="B58" s="52"/>
      <c r="C58" s="45"/>
    </row>
    <row r="59" customFormat="false" ht="12" hidden="false" customHeight="false" outlineLevel="0" collapsed="false">
      <c r="A59" s="66"/>
      <c r="B59" s="73"/>
      <c r="C59" s="45"/>
    </row>
    <row r="60" customFormat="false" ht="12" hidden="false" customHeight="false" outlineLevel="0" collapsed="false">
      <c r="A60" s="67"/>
      <c r="B60" s="68"/>
      <c r="C60" s="45"/>
    </row>
    <row r="61" customFormat="false" ht="12" hidden="false" customHeight="false" outlineLevel="0" collapsed="false">
      <c r="A61" s="66"/>
      <c r="B61" s="52"/>
      <c r="C61" s="45"/>
    </row>
    <row r="62" customFormat="false" ht="12" hidden="false" customHeight="false" outlineLevel="0" collapsed="false">
      <c r="A62" s="66"/>
      <c r="B62" s="73"/>
      <c r="C62" s="45"/>
    </row>
    <row r="63" customFormat="false" ht="12" hidden="false" customHeight="false" outlineLevel="0" collapsed="false">
      <c r="D63" s="56"/>
      <c r="E63" s="71"/>
      <c r="G63" s="62"/>
    </row>
    <row r="64" customFormat="false" ht="12" hidden="false" customHeight="false" outlineLevel="0" collapsed="false">
      <c r="C64" s="24"/>
      <c r="D64" s="56"/>
      <c r="E64" s="71"/>
      <c r="F64" s="72"/>
      <c r="G6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1"/>
    <hyperlink ref="C7" location="Schweinebestand!A1" display="#Schweinebestand.A1"/>
    <hyperlink ref="B9" location="'Schweine je Betrieb'!A1" display="Schweine je Betrieb am 3. November 2011"/>
    <hyperlink ref="C9" location="'Schweine je Betrieb'!A1" display="#Schweine je Betrieb.A1"/>
    <hyperlink ref="B11" location="T1!A29" display="Schweinebestand im Land Brandenburg"/>
    <hyperlink ref="B12" location="T1!A29" display="am 3. November 2001-2011"/>
    <hyperlink ref="C12" location="T1!A29" display="#T1.A29"/>
    <hyperlink ref="B14" location="T2!A19" display="Betriebe mit Schweinen nach Bestandsgrößen-"/>
    <hyperlink ref="B15" location="T2!A19" display="klassen am 3. November 2011 in Prozent"/>
    <hyperlink ref="C15" location="T2!A19" display="#T2.A19"/>
    <hyperlink ref="B17" location="T2!A41" display="Schweine nach Bestandsgrößenklassen"/>
    <hyperlink ref="B18" location="T2!A41" display="am 3. November 2011 in Prozent"/>
    <hyperlink ref="C18" location="T2!A41" display="#T2.A41"/>
    <hyperlink ref="B20" location="T5!A30" display="Mastschweine je Betrieb mit Mastschweinen"/>
    <hyperlink ref="B21" location="T5!A30" display="nach Landkreisen"/>
    <hyperlink ref="C21" location="T5!A30" display="#T5.A30"/>
    <hyperlink ref="B23" location="T6!A31" display="Zuchtschweine je Betrieb mit Zuchtschweinen"/>
    <hyperlink ref="B24" location="T6!A31" display="nach Landkreisen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1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1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1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Mastschweinen am 3. November 2011"/>
    <hyperlink ref="B46" location="T5!A1" display="nach Verwaltungsbezirken"/>
    <hyperlink ref="C46" location="T5!A1" display="#T5.A1"/>
    <hyperlink ref="A48" location="T6!A1" display="#T6.A1"/>
    <hyperlink ref="B48" location="T6!A1" display="Landwirtschaftliche Betriebe mit Haltung von"/>
    <hyperlink ref="B49" location="T6!A1" display="Zuchtschweinen am 3. November 2011"/>
    <hyperlink ref="B50" location="T6!A1" display="nach Verwaltungsbezirken"/>
    <hyperlink ref="C50" location="T6!A1" display="#T6.A1"/>
    <hyperlink ref="A52" location="T7!A1" display="#T7.A1"/>
    <hyperlink ref="B52" location="T7!A1" display="Landwirtschaftliche Betriebe mit Schweinen,"/>
    <hyperlink ref="B53" location="T7!A1" display="die im Zeitraum November 2010 bis Oktober 2011"/>
    <hyperlink ref="B54" location="T7!A1" display="ausgemästet wurden, nach Betriebsgrößen-"/>
    <hyperlink ref="B55" location="T7!A1" display="klassen"/>
    <hyperlink ref="C55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2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3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4</v>
      </c>
    </row>
  </sheetData>
  <mergeCells count="1">
    <mergeCell ref="A1:D1"/>
  </mergeCells>
  <hyperlinks>
    <hyperlink ref="A1" location="Inhaltsverzeichnis!A7" display="Schweinebestand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5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6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7</v>
      </c>
    </row>
  </sheetData>
  <mergeCells count="1">
    <mergeCell ref="A1:D1"/>
  </mergeCells>
  <hyperlinks>
    <hyperlink ref="A1" location="Inhaltsverzeichnis!A9" display="Schweine je Betrieb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3.41"/>
    <col collapsed="false" customWidth="true" hidden="false" outlineLevel="0" max="4" min="2" style="81" width="10.13"/>
    <col collapsed="false" customWidth="true" hidden="false" outlineLevel="0" max="5" min="5" style="82" width="13.99"/>
    <col collapsed="false" customWidth="true" hidden="false" outlineLevel="0" max="6" min="6" style="82" width="7.99"/>
    <col collapsed="false" customWidth="true" hidden="false" outlineLevel="0" max="7" min="7" style="82" width="9.41"/>
    <col collapsed="false" customWidth="true" hidden="false" outlineLevel="0" max="14" min="8" style="81" width="7.99"/>
    <col collapsed="false" customWidth="false" hidden="false" outlineLevel="0" max="257" min="15" style="81" width="17.14"/>
  </cols>
  <sheetData>
    <row r="1" customFormat="false" ht="12" hidden="false" customHeight="true" outlineLevel="0" collapsed="false">
      <c r="A1" s="83" t="s">
        <v>88</v>
      </c>
      <c r="B1" s="83"/>
      <c r="C1" s="83"/>
      <c r="D1" s="83"/>
      <c r="E1" s="83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2" hidden="false" customHeight="true" outlineLevel="0" collapsed="false">
      <c r="A2" s="84"/>
      <c r="B2" s="84"/>
      <c r="C2" s="84"/>
      <c r="D2" s="84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24" customFormat="true" ht="24" hidden="false" customHeight="true" outlineLevel="0" collapsed="false">
      <c r="A3" s="85" t="s">
        <v>89</v>
      </c>
      <c r="B3" s="86" t="s">
        <v>90</v>
      </c>
      <c r="C3" s="86"/>
      <c r="D3" s="86"/>
      <c r="E3" s="87" t="s">
        <v>91</v>
      </c>
      <c r="F3" s="76"/>
      <c r="G3" s="76"/>
      <c r="H3" s="76"/>
      <c r="I3" s="76"/>
      <c r="J3" s="76"/>
      <c r="K3" s="76"/>
      <c r="L3" s="76"/>
      <c r="M3" s="76"/>
      <c r="N3" s="76"/>
    </row>
    <row r="4" s="24" customFormat="true" ht="28.5" hidden="false" customHeight="true" outlineLevel="0" collapsed="false">
      <c r="A4" s="85"/>
      <c r="B4" s="86" t="s">
        <v>92</v>
      </c>
      <c r="C4" s="86" t="s">
        <v>93</v>
      </c>
      <c r="D4" s="86" t="s">
        <v>94</v>
      </c>
      <c r="E4" s="87"/>
      <c r="F4" s="76"/>
      <c r="G4" s="76"/>
      <c r="H4" s="76"/>
      <c r="I4" s="76"/>
      <c r="J4" s="76"/>
      <c r="K4" s="76"/>
      <c r="L4" s="76"/>
      <c r="M4" s="76"/>
      <c r="N4" s="76"/>
    </row>
    <row r="5" s="89" customFormat="true" ht="12" hidden="false" customHeight="true" outlineLevel="0" collapsed="false">
      <c r="A5" s="85"/>
      <c r="B5" s="86" t="s">
        <v>95</v>
      </c>
      <c r="C5" s="86"/>
      <c r="D5" s="86"/>
      <c r="E5" s="88" t="s">
        <v>96</v>
      </c>
      <c r="F5" s="76"/>
      <c r="G5" s="76"/>
      <c r="H5" s="76"/>
      <c r="I5" s="76"/>
      <c r="J5" s="76"/>
      <c r="K5" s="76"/>
      <c r="L5" s="76"/>
      <c r="M5" s="76"/>
      <c r="N5" s="76"/>
    </row>
    <row r="6" s="89" customFormat="true" ht="12" hidden="false" customHeight="true" outlineLevel="0" collapsed="false">
      <c r="A6" s="90"/>
      <c r="B6" s="90"/>
      <c r="C6" s="90"/>
      <c r="D6" s="90"/>
      <c r="E6" s="91"/>
      <c r="F6" s="76"/>
      <c r="G6" s="76"/>
      <c r="H6" s="76"/>
      <c r="I6" s="76"/>
      <c r="J6" s="76"/>
      <c r="K6" s="76"/>
      <c r="L6" s="76"/>
      <c r="M6" s="76"/>
      <c r="N6" s="76"/>
    </row>
    <row r="7" customFormat="false" ht="12" hidden="false" customHeight="true" outlineLevel="0" collapsed="false">
      <c r="A7" s="92" t="s">
        <v>97</v>
      </c>
      <c r="B7" s="93" t="n">
        <v>799327</v>
      </c>
      <c r="C7" s="93" t="n">
        <v>813836</v>
      </c>
      <c r="D7" s="93" t="n">
        <v>835077</v>
      </c>
      <c r="E7" s="94" t="n">
        <v>4.5</v>
      </c>
      <c r="F7" s="95"/>
      <c r="G7" s="96"/>
      <c r="H7" s="76"/>
      <c r="I7" s="76"/>
      <c r="J7" s="76"/>
      <c r="K7" s="76"/>
      <c r="L7" s="76"/>
      <c r="M7" s="76"/>
      <c r="N7" s="76"/>
    </row>
    <row r="8" customFormat="false" ht="12" hidden="false" customHeight="true" outlineLevel="0" collapsed="false">
      <c r="A8" s="97" t="s">
        <v>98</v>
      </c>
      <c r="B8" s="98"/>
      <c r="C8" s="98"/>
      <c r="D8" s="98"/>
      <c r="E8" s="94"/>
      <c r="F8" s="95"/>
      <c r="G8" s="96"/>
      <c r="H8" s="76"/>
      <c r="I8" s="76"/>
      <c r="J8" s="76"/>
      <c r="K8" s="76"/>
      <c r="L8" s="76"/>
      <c r="M8" s="76"/>
      <c r="N8" s="76"/>
    </row>
    <row r="9" customFormat="false" ht="12" hidden="false" customHeight="true" outlineLevel="0" collapsed="false">
      <c r="A9" s="99" t="s">
        <v>99</v>
      </c>
      <c r="B9" s="93" t="n">
        <v>277345</v>
      </c>
      <c r="C9" s="93" t="n">
        <v>308852</v>
      </c>
      <c r="D9" s="93" t="n">
        <v>310253</v>
      </c>
      <c r="E9" s="94" t="n">
        <v>11.9</v>
      </c>
      <c r="F9" s="95"/>
      <c r="G9" s="96"/>
      <c r="H9" s="76"/>
      <c r="I9" s="76"/>
      <c r="J9" s="76"/>
      <c r="K9" s="76"/>
      <c r="L9" s="76"/>
      <c r="M9" s="76"/>
      <c r="N9" s="76"/>
    </row>
    <row r="10" customFormat="false" ht="12" hidden="false" customHeight="true" outlineLevel="0" collapsed="false">
      <c r="A10" s="99" t="s">
        <v>100</v>
      </c>
      <c r="B10" s="93" t="n">
        <v>188314</v>
      </c>
      <c r="C10" s="93" t="n">
        <v>161174</v>
      </c>
      <c r="D10" s="93" t="n">
        <v>185036</v>
      </c>
      <c r="E10" s="94" t="n">
        <v>-1.7</v>
      </c>
      <c r="F10" s="95"/>
      <c r="G10" s="96"/>
      <c r="H10" s="76"/>
      <c r="I10" s="76"/>
      <c r="J10" s="76"/>
      <c r="K10" s="76"/>
      <c r="L10" s="76"/>
      <c r="M10" s="76"/>
      <c r="N10" s="76"/>
    </row>
    <row r="11" customFormat="false" ht="12" hidden="false" customHeight="true" outlineLevel="0" collapsed="false">
      <c r="A11" s="99" t="s">
        <v>101</v>
      </c>
      <c r="B11" s="93" t="n">
        <v>234048</v>
      </c>
      <c r="C11" s="93" t="n">
        <v>244187</v>
      </c>
      <c r="D11" s="93" t="n">
        <v>243810</v>
      </c>
      <c r="E11" s="94" t="n">
        <v>4.2</v>
      </c>
      <c r="F11" s="95"/>
      <c r="G11" s="96"/>
      <c r="H11" s="76"/>
      <c r="I11" s="76"/>
      <c r="J11" s="76"/>
      <c r="K11" s="76"/>
      <c r="L11" s="76"/>
      <c r="M11" s="76"/>
      <c r="N11" s="76"/>
    </row>
    <row r="12" customFormat="false" ht="12" hidden="false" customHeight="true" outlineLevel="0" collapsed="false">
      <c r="A12" s="100" t="s">
        <v>98</v>
      </c>
      <c r="B12" s="101"/>
      <c r="C12" s="101"/>
      <c r="D12" s="101"/>
      <c r="E12" s="94"/>
      <c r="F12" s="95"/>
      <c r="G12" s="96"/>
      <c r="H12" s="101"/>
      <c r="I12" s="101"/>
      <c r="J12" s="101"/>
      <c r="K12" s="101"/>
      <c r="L12" s="101"/>
      <c r="M12" s="101"/>
      <c r="N12" s="101"/>
    </row>
    <row r="13" customFormat="false" ht="12" hidden="false" customHeight="true" outlineLevel="0" collapsed="false">
      <c r="A13" s="102" t="s">
        <v>102</v>
      </c>
      <c r="B13" s="93" t="n">
        <v>111143</v>
      </c>
      <c r="C13" s="93" t="n">
        <v>116289</v>
      </c>
      <c r="D13" s="93" t="n">
        <v>110181</v>
      </c>
      <c r="E13" s="94" t="n">
        <v>-0.9</v>
      </c>
      <c r="F13" s="95"/>
      <c r="G13" s="96"/>
      <c r="H13" s="101"/>
      <c r="I13" s="101"/>
      <c r="J13" s="101"/>
      <c r="K13" s="101"/>
      <c r="L13" s="101"/>
      <c r="M13" s="101"/>
      <c r="N13" s="101"/>
    </row>
    <row r="14" customFormat="false" ht="12" hidden="false" customHeight="true" outlineLevel="0" collapsed="false">
      <c r="A14" s="102" t="s">
        <v>103</v>
      </c>
      <c r="B14" s="93" t="n">
        <v>97121</v>
      </c>
      <c r="C14" s="93" t="n">
        <v>99030</v>
      </c>
      <c r="D14" s="93" t="n">
        <v>106698</v>
      </c>
      <c r="E14" s="94" t="n">
        <v>9.9</v>
      </c>
      <c r="F14" s="95"/>
      <c r="G14" s="96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4</v>
      </c>
      <c r="B15" s="93" t="n">
        <v>25784</v>
      </c>
      <c r="C15" s="93" t="n">
        <v>28868</v>
      </c>
      <c r="D15" s="93" t="n">
        <v>26931</v>
      </c>
      <c r="E15" s="94" t="n">
        <v>4.4</v>
      </c>
      <c r="F15" s="95"/>
      <c r="G15" s="96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9" t="s">
        <v>105</v>
      </c>
      <c r="B16" s="104" t="n">
        <v>97720</v>
      </c>
      <c r="C16" s="104" t="n">
        <v>97956</v>
      </c>
      <c r="D16" s="105" t="n">
        <v>94529</v>
      </c>
      <c r="E16" s="94" t="n">
        <v>-3.3</v>
      </c>
      <c r="F16" s="95"/>
      <c r="G16" s="96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100" t="s">
        <v>98</v>
      </c>
      <c r="B17" s="104"/>
      <c r="C17" s="104"/>
      <c r="D17" s="104"/>
      <c r="E17" s="94"/>
      <c r="F17" s="95"/>
      <c r="G17" s="96"/>
      <c r="H17" s="101"/>
      <c r="I17" s="101"/>
      <c r="J17" s="101"/>
      <c r="K17" s="101"/>
      <c r="L17" s="101"/>
      <c r="M17" s="101"/>
      <c r="N17" s="101"/>
    </row>
    <row r="18" customFormat="false" ht="12" hidden="false" customHeight="true" outlineLevel="0" collapsed="false">
      <c r="A18" s="102" t="s">
        <v>106</v>
      </c>
      <c r="B18" s="104" t="n">
        <v>69215</v>
      </c>
      <c r="C18" s="104" t="n">
        <v>69771</v>
      </c>
      <c r="D18" s="105" t="n">
        <v>66309</v>
      </c>
      <c r="E18" s="94" t="n">
        <v>-4.2</v>
      </c>
      <c r="F18" s="95"/>
      <c r="G18" s="96"/>
      <c r="H18" s="101"/>
      <c r="I18" s="101"/>
      <c r="J18" s="101"/>
      <c r="K18" s="101"/>
      <c r="L18" s="101"/>
      <c r="M18" s="101"/>
      <c r="N18" s="101"/>
    </row>
    <row r="19" customFormat="false" ht="12" hidden="false" customHeight="true" outlineLevel="0" collapsed="false">
      <c r="A19" s="106" t="s">
        <v>107</v>
      </c>
      <c r="B19" s="105" t="n">
        <v>15155</v>
      </c>
      <c r="C19" s="105" t="n">
        <v>14064</v>
      </c>
      <c r="D19" s="105" t="n">
        <v>15205</v>
      </c>
      <c r="E19" s="94" t="n">
        <v>0.3</v>
      </c>
      <c r="F19" s="95"/>
      <c r="G19" s="96"/>
      <c r="H19" s="101"/>
      <c r="I19" s="101"/>
      <c r="J19" s="101"/>
      <c r="K19" s="101"/>
      <c r="L19" s="101"/>
      <c r="M19" s="101"/>
      <c r="N19" s="101"/>
    </row>
    <row r="20" customFormat="false" ht="12" hidden="false" customHeight="true" outlineLevel="0" collapsed="false">
      <c r="A20" s="107" t="s">
        <v>108</v>
      </c>
      <c r="B20" s="105" t="n">
        <v>54060</v>
      </c>
      <c r="C20" s="105" t="n">
        <v>55707</v>
      </c>
      <c r="D20" s="105" t="n">
        <v>51104</v>
      </c>
      <c r="E20" s="94" t="n">
        <v>-5.5</v>
      </c>
      <c r="F20" s="95"/>
      <c r="G20" s="96"/>
      <c r="H20" s="101"/>
      <c r="I20" s="101"/>
      <c r="J20" s="101"/>
      <c r="K20" s="101"/>
      <c r="L20" s="101"/>
      <c r="M20" s="101"/>
      <c r="N20" s="101"/>
    </row>
    <row r="21" customFormat="false" ht="12" hidden="false" customHeight="true" outlineLevel="0" collapsed="false">
      <c r="A21" s="102" t="s">
        <v>109</v>
      </c>
      <c r="B21" s="105" t="n">
        <v>28505</v>
      </c>
      <c r="C21" s="105" t="n">
        <v>28185</v>
      </c>
      <c r="D21" s="105" t="n">
        <v>28220</v>
      </c>
      <c r="E21" s="94" t="n">
        <v>-1</v>
      </c>
      <c r="F21" s="95"/>
      <c r="G21" s="96"/>
      <c r="H21" s="101"/>
      <c r="I21" s="101"/>
      <c r="J21" s="101"/>
      <c r="K21" s="101"/>
      <c r="L21" s="101"/>
      <c r="M21" s="101"/>
      <c r="N21" s="101"/>
    </row>
    <row r="22" customFormat="false" ht="12" hidden="false" customHeight="true" outlineLevel="0" collapsed="false">
      <c r="A22" s="106" t="s">
        <v>107</v>
      </c>
      <c r="B22" s="105" t="n">
        <v>14534</v>
      </c>
      <c r="C22" s="105" t="n">
        <v>13485</v>
      </c>
      <c r="D22" s="105" t="n">
        <v>14307</v>
      </c>
      <c r="E22" s="94" t="n">
        <v>-1.6</v>
      </c>
      <c r="F22" s="95"/>
      <c r="G22" s="96"/>
      <c r="H22" s="101"/>
      <c r="I22" s="101"/>
      <c r="J22" s="101"/>
      <c r="K22" s="101"/>
      <c r="L22" s="101"/>
      <c r="M22" s="101"/>
      <c r="N22" s="101"/>
    </row>
    <row r="23" customFormat="false" ht="12" hidden="false" customHeight="true" outlineLevel="0" collapsed="false">
      <c r="A23" s="107" t="s">
        <v>108</v>
      </c>
      <c r="B23" s="105" t="n">
        <v>13971</v>
      </c>
      <c r="C23" s="105" t="n">
        <v>14700</v>
      </c>
      <c r="D23" s="105" t="n">
        <v>13913</v>
      </c>
      <c r="E23" s="94" t="n">
        <v>-0.4</v>
      </c>
      <c r="F23" s="95"/>
      <c r="G23" s="96"/>
      <c r="H23" s="101"/>
      <c r="I23" s="101"/>
      <c r="J23" s="101"/>
      <c r="K23" s="101"/>
      <c r="L23" s="101"/>
      <c r="M23" s="101"/>
      <c r="N23" s="101"/>
    </row>
    <row r="24" customFormat="false" ht="12" hidden="false" customHeight="true" outlineLevel="0" collapsed="false">
      <c r="A24" s="99" t="s">
        <v>110</v>
      </c>
      <c r="B24" s="105" t="n">
        <v>1900</v>
      </c>
      <c r="C24" s="105" t="n">
        <v>1667</v>
      </c>
      <c r="D24" s="104" t="n">
        <v>1449</v>
      </c>
      <c r="E24" s="94" t="n">
        <v>-23.7</v>
      </c>
      <c r="F24" s="95"/>
      <c r="G24" s="96"/>
      <c r="H24" s="101"/>
      <c r="I24" s="101"/>
      <c r="J24" s="101"/>
      <c r="K24" s="101"/>
      <c r="L24" s="101"/>
      <c r="M24" s="101"/>
      <c r="N24" s="101"/>
    </row>
    <row r="25" customFormat="false" ht="12" hidden="false" customHeight="true" outlineLevel="0" collapsed="false">
      <c r="A25" s="101"/>
      <c r="E25" s="108"/>
      <c r="F25" s="101"/>
      <c r="G25" s="101"/>
      <c r="H25" s="101"/>
      <c r="I25" s="101"/>
      <c r="J25" s="101"/>
      <c r="K25" s="101"/>
      <c r="L25" s="101"/>
      <c r="M25" s="101"/>
      <c r="N25" s="101"/>
    </row>
    <row r="26" customFormat="false" ht="12" hidden="false" customHeight="true" outlineLevel="0" collapsed="false">
      <c r="A26" s="101"/>
      <c r="D26" s="108"/>
      <c r="E26" s="108"/>
      <c r="F26" s="101"/>
      <c r="G26" s="101"/>
      <c r="H26" s="101"/>
      <c r="I26" s="101"/>
      <c r="J26" s="101"/>
      <c r="K26" s="101"/>
      <c r="L26" s="101"/>
      <c r="M26" s="101"/>
      <c r="N26" s="101"/>
    </row>
    <row r="27" customFormat="false" ht="12" hidden="false" customHeight="true" outlineLevel="0" collapsed="false">
      <c r="A27" s="101"/>
      <c r="B27" s="108"/>
      <c r="C27" s="108"/>
      <c r="D27" s="108"/>
      <c r="E27" s="108"/>
      <c r="F27" s="101"/>
      <c r="G27" s="101"/>
      <c r="H27" s="101"/>
      <c r="I27" s="101"/>
      <c r="J27" s="101"/>
      <c r="K27" s="101"/>
      <c r="L27" s="101"/>
      <c r="M27" s="101"/>
      <c r="N27" s="10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</row>
    <row r="29" customFormat="false" ht="12" hidden="false" customHeight="true" outlineLevel="0" collapsed="false">
      <c r="A29" s="109" t="s">
        <v>111</v>
      </c>
      <c r="B29" s="109"/>
      <c r="C29" s="109"/>
      <c r="D29" s="109"/>
      <c r="E29" s="109"/>
      <c r="F29" s="109"/>
      <c r="G29" s="110"/>
      <c r="H29" s="101"/>
      <c r="I29" s="101"/>
      <c r="J29" s="101"/>
      <c r="K29" s="101"/>
      <c r="L29" s="101"/>
      <c r="M29" s="101"/>
      <c r="N29" s="101"/>
    </row>
    <row r="30" s="89" customFormat="true" ht="12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</row>
    <row r="31" customFormat="false" ht="12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</row>
    <row r="37" customFormat="false" ht="12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</row>
    <row r="38" customFormat="false" ht="12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</row>
    <row r="39" customFormat="false" ht="12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</row>
    <row r="40" customFormat="false" ht="12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</row>
    <row r="41" customFormat="false" ht="12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customFormat="false" ht="12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</row>
    <row r="43" customFormat="false" ht="12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</row>
    <row r="44" customFormat="false" ht="12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</row>
    <row r="45" customFormat="false" ht="12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</row>
    <row r="46" customFormat="false" ht="12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1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1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1"/>
    </row>
    <row r="59" customFormat="false" ht="12.75" hidden="false" customHeight="false" outlineLevel="0" collapsed="false">
      <c r="A59" s="0"/>
      <c r="N59" s="111"/>
    </row>
    <row r="60" customFormat="false" ht="12" hidden="false" customHeight="false" outlineLevel="0" collapsed="false">
      <c r="A60" s="111"/>
      <c r="B60" s="111" t="n">
        <v>2001</v>
      </c>
      <c r="C60" s="111" t="n">
        <v>2002</v>
      </c>
      <c r="D60" s="111" t="n">
        <v>2003</v>
      </c>
      <c r="E60" s="111" t="n">
        <v>2004</v>
      </c>
      <c r="F60" s="111" t="n">
        <v>2005</v>
      </c>
      <c r="G60" s="111" t="n">
        <v>2006</v>
      </c>
      <c r="H60" s="111" t="n">
        <v>2007</v>
      </c>
      <c r="I60" s="111" t="n">
        <v>2008</v>
      </c>
      <c r="J60" s="111" t="n">
        <v>2009</v>
      </c>
      <c r="K60" s="111" t="n">
        <v>2010</v>
      </c>
      <c r="L60" s="111" t="n">
        <v>2011</v>
      </c>
      <c r="N60" s="111"/>
    </row>
    <row r="61" customFormat="false" ht="12" hidden="false" customHeight="false" outlineLevel="0" collapsed="false">
      <c r="A61" s="111" t="s">
        <v>112</v>
      </c>
      <c r="B61" s="112" t="n">
        <v>100.4</v>
      </c>
      <c r="C61" s="112" t="n">
        <v>108.3</v>
      </c>
      <c r="D61" s="112" t="n">
        <v>104.5</v>
      </c>
      <c r="E61" s="112" t="n">
        <v>103.5</v>
      </c>
      <c r="F61" s="112" t="n">
        <v>101.2</v>
      </c>
      <c r="G61" s="112" t="n">
        <v>102.7</v>
      </c>
      <c r="H61" s="112" t="n">
        <v>102.8</v>
      </c>
      <c r="I61" s="112" t="n">
        <v>93.6</v>
      </c>
      <c r="J61" s="112" t="n">
        <v>99.8</v>
      </c>
      <c r="K61" s="111" t="n">
        <v>99.62</v>
      </c>
      <c r="L61" s="111" t="n">
        <v>95.978</v>
      </c>
      <c r="N61" s="111"/>
    </row>
    <row r="62" customFormat="false" ht="12" hidden="false" customHeight="false" outlineLevel="0" collapsed="false">
      <c r="A62" s="111" t="s">
        <v>101</v>
      </c>
      <c r="B62" s="112" t="n">
        <v>261</v>
      </c>
      <c r="C62" s="112" t="n">
        <v>261.7</v>
      </c>
      <c r="D62" s="112" t="n">
        <v>231.8</v>
      </c>
      <c r="E62" s="112" t="n">
        <v>241.3</v>
      </c>
      <c r="F62" s="112" t="n">
        <v>255.4</v>
      </c>
      <c r="G62" s="112" t="n">
        <v>260.2</v>
      </c>
      <c r="H62" s="112" t="n">
        <v>267.3</v>
      </c>
      <c r="I62" s="112" t="n">
        <v>235.1</v>
      </c>
      <c r="J62" s="112" t="n">
        <v>236.7</v>
      </c>
      <c r="K62" s="111" t="n">
        <v>234</v>
      </c>
      <c r="L62" s="111" t="n">
        <v>243.81</v>
      </c>
      <c r="N62" s="111"/>
    </row>
    <row r="63" customFormat="false" ht="12" hidden="false" customHeight="false" outlineLevel="0" collapsed="false">
      <c r="A63" s="111" t="s">
        <v>113</v>
      </c>
      <c r="B63" s="112" t="n">
        <v>205.5</v>
      </c>
      <c r="C63" s="112" t="n">
        <v>199.6</v>
      </c>
      <c r="D63" s="112" t="n">
        <v>190.4</v>
      </c>
      <c r="E63" s="112" t="n">
        <v>194.4</v>
      </c>
      <c r="F63" s="112" t="n">
        <v>194.9</v>
      </c>
      <c r="G63" s="112" t="n">
        <v>200.5</v>
      </c>
      <c r="H63" s="112" t="n">
        <v>197.3</v>
      </c>
      <c r="I63" s="112" t="n">
        <v>173.2</v>
      </c>
      <c r="J63" s="112" t="n">
        <v>187.1</v>
      </c>
      <c r="K63" s="111" t="n">
        <v>188.314</v>
      </c>
      <c r="L63" s="111" t="n">
        <v>185.036</v>
      </c>
      <c r="N63" s="111"/>
    </row>
    <row r="64" customFormat="false" ht="12" hidden="false" customHeight="false" outlineLevel="0" collapsed="false">
      <c r="A64" s="111" t="s">
        <v>114</v>
      </c>
      <c r="B64" s="112" t="n">
        <v>220.5</v>
      </c>
      <c r="C64" s="112" t="n">
        <v>257.4</v>
      </c>
      <c r="D64" s="112" t="n">
        <v>250.9</v>
      </c>
      <c r="E64" s="112" t="n">
        <v>248.9</v>
      </c>
      <c r="F64" s="112" t="n">
        <v>252.5</v>
      </c>
      <c r="G64" s="112" t="n">
        <v>250.9</v>
      </c>
      <c r="H64" s="112" t="n">
        <v>252.5</v>
      </c>
      <c r="I64" s="112" t="n">
        <v>230.8</v>
      </c>
      <c r="J64" s="112" t="n">
        <v>284.2</v>
      </c>
      <c r="K64" s="112" t="n">
        <v>277.345</v>
      </c>
      <c r="L64" s="111" t="n">
        <v>310.253</v>
      </c>
      <c r="N64" s="111"/>
    </row>
    <row r="65" customFormat="false" ht="12" hidden="false" customHeight="false" outlineLevel="0" collapsed="false">
      <c r="A65" s="111"/>
      <c r="B65" s="112"/>
      <c r="C65" s="112"/>
      <c r="D65" s="112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2"/>
      <c r="C66" s="112"/>
      <c r="D66" s="112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6" display="1   Schweinebestand im Land Brandenburg"/>
    <hyperlink ref="A29" location="Inhaltsverzeichnis!A11" display="Schweinebestand im Land Brandenburg am 3. November 2001 -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3.14"/>
    <col collapsed="false" customWidth="true" hidden="false" outlineLevel="0" max="3" min="3" style="81" width="5.28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11" min="6" style="81" width="8.28"/>
    <col collapsed="false" customWidth="false" hidden="false" outlineLevel="0" max="257" min="12" style="81" width="17.14"/>
  </cols>
  <sheetData>
    <row r="1" customFormat="false" ht="24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4"/>
      <c r="I2" s="114"/>
      <c r="J2" s="115"/>
      <c r="K2" s="115"/>
      <c r="L2" s="115"/>
    </row>
    <row r="3" s="24" customFormat="true" ht="12" hidden="false" customHeight="true" outlineLevel="0" collapsed="false">
      <c r="A3" s="116" t="s">
        <v>116</v>
      </c>
      <c r="B3" s="116"/>
      <c r="C3" s="116"/>
      <c r="D3" s="117" t="s">
        <v>117</v>
      </c>
      <c r="E3" s="117"/>
      <c r="F3" s="118" t="s">
        <v>118</v>
      </c>
      <c r="G3" s="118"/>
      <c r="H3" s="118"/>
      <c r="I3" s="118"/>
      <c r="J3" s="118"/>
      <c r="K3" s="118"/>
      <c r="L3" s="56"/>
    </row>
    <row r="4" s="24" customFormat="true" ht="24" hidden="false" customHeight="true" outlineLevel="0" collapsed="false">
      <c r="A4" s="116"/>
      <c r="B4" s="116"/>
      <c r="C4" s="116"/>
      <c r="D4" s="117"/>
      <c r="E4" s="117"/>
      <c r="F4" s="117" t="s">
        <v>119</v>
      </c>
      <c r="G4" s="117"/>
      <c r="H4" s="117" t="s">
        <v>114</v>
      </c>
      <c r="I4" s="117"/>
      <c r="J4" s="118" t="s">
        <v>120</v>
      </c>
      <c r="K4" s="118"/>
      <c r="L4" s="56"/>
    </row>
    <row r="5" s="24" customFormat="true" ht="12.75" hidden="false" customHeight="true" outlineLevel="0" collapsed="false">
      <c r="A5" s="116"/>
      <c r="B5" s="116"/>
      <c r="C5" s="116"/>
      <c r="D5" s="117" t="s">
        <v>121</v>
      </c>
      <c r="E5" s="117" t="s">
        <v>122</v>
      </c>
      <c r="F5" s="117" t="s">
        <v>121</v>
      </c>
      <c r="G5" s="117" t="s">
        <v>122</v>
      </c>
      <c r="H5" s="117" t="s">
        <v>121</v>
      </c>
      <c r="I5" s="117" t="s">
        <v>122</v>
      </c>
      <c r="J5" s="117" t="s">
        <v>121</v>
      </c>
      <c r="K5" s="118" t="s">
        <v>122</v>
      </c>
      <c r="L5" s="56"/>
    </row>
    <row r="6" s="24" customFormat="true" ht="12.75" hidden="false" customHeight="true" outlineLevel="0" collapsed="false">
      <c r="A6" s="116"/>
      <c r="B6" s="116"/>
      <c r="C6" s="116"/>
      <c r="D6" s="118" t="s">
        <v>95</v>
      </c>
      <c r="E6" s="118"/>
      <c r="F6" s="118"/>
      <c r="G6" s="118"/>
      <c r="H6" s="118"/>
      <c r="I6" s="118"/>
      <c r="J6" s="118"/>
      <c r="K6" s="118"/>
      <c r="L6" s="56"/>
    </row>
    <row r="7" s="24" customFormat="true" ht="12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s="24" customFormat="true" ht="12" hidden="false" customHeight="false" outlineLevel="0" collapsed="false">
      <c r="A8" s="120" t="s">
        <v>123</v>
      </c>
      <c r="B8" s="121" t="s">
        <v>124</v>
      </c>
      <c r="C8" s="120" t="s">
        <v>125</v>
      </c>
      <c r="D8" s="122" t="n">
        <v>11</v>
      </c>
      <c r="E8" s="123" t="n">
        <v>800</v>
      </c>
      <c r="F8" s="122" t="n">
        <v>8</v>
      </c>
      <c r="G8" s="123" t="n">
        <v>69</v>
      </c>
      <c r="H8" s="122" t="n">
        <v>9</v>
      </c>
      <c r="I8" s="123" t="n">
        <v>251</v>
      </c>
      <c r="J8" s="122" t="n">
        <v>11</v>
      </c>
      <c r="K8" s="123" t="n">
        <v>480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27</v>
      </c>
      <c r="D9" s="122" t="n">
        <v>18</v>
      </c>
      <c r="E9" s="123" t="n">
        <v>3006</v>
      </c>
      <c r="F9" s="122" t="n">
        <v>8</v>
      </c>
      <c r="G9" s="123" t="n">
        <v>320</v>
      </c>
      <c r="H9" s="122" t="n">
        <v>8</v>
      </c>
      <c r="I9" s="123" t="n">
        <v>393</v>
      </c>
      <c r="J9" s="122" t="n">
        <v>17</v>
      </c>
      <c r="K9" s="123" t="n">
        <v>2293</v>
      </c>
    </row>
    <row r="10" s="24" customFormat="true" ht="12" hidden="false" customHeight="false" outlineLevel="0" collapsed="false">
      <c r="A10" s="120" t="s">
        <v>128</v>
      </c>
      <c r="B10" s="121" t="s">
        <v>124</v>
      </c>
      <c r="C10" s="120" t="s">
        <v>129</v>
      </c>
      <c r="D10" s="122" t="n">
        <v>17</v>
      </c>
      <c r="E10" s="123" t="n">
        <v>6205</v>
      </c>
      <c r="F10" s="122" t="n">
        <v>7</v>
      </c>
      <c r="G10" s="123" t="n">
        <v>200</v>
      </c>
      <c r="H10" s="122" t="n">
        <v>6</v>
      </c>
      <c r="I10" s="123" t="n">
        <v>797</v>
      </c>
      <c r="J10" s="122" t="n">
        <v>17</v>
      </c>
      <c r="K10" s="123" t="n">
        <v>5208</v>
      </c>
    </row>
    <row r="11" s="24" customFormat="true" ht="12" hidden="false" customHeight="false" outlineLevel="0" collapsed="false">
      <c r="A11" s="120" t="s">
        <v>130</v>
      </c>
      <c r="B11" s="121" t="s">
        <v>124</v>
      </c>
      <c r="C11" s="120" t="s">
        <v>131</v>
      </c>
      <c r="D11" s="122" t="n">
        <v>23</v>
      </c>
      <c r="E11" s="123" t="n">
        <v>17417</v>
      </c>
      <c r="F11" s="122" t="n">
        <v>9</v>
      </c>
      <c r="G11" s="123" t="n">
        <v>1129</v>
      </c>
      <c r="H11" s="122" t="n">
        <v>12</v>
      </c>
      <c r="I11" s="123" t="n">
        <v>2591</v>
      </c>
      <c r="J11" s="122" t="n">
        <v>23</v>
      </c>
      <c r="K11" s="123" t="n">
        <v>13697</v>
      </c>
    </row>
    <row r="12" s="24" customFormat="true" ht="12" hidden="false" customHeight="true" outlineLevel="0" collapsed="false">
      <c r="A12" s="120" t="s">
        <v>132</v>
      </c>
      <c r="B12" s="121" t="s">
        <v>124</v>
      </c>
      <c r="C12" s="120" t="s">
        <v>133</v>
      </c>
      <c r="D12" s="122" t="n">
        <v>41</v>
      </c>
      <c r="E12" s="123" t="n">
        <v>62421</v>
      </c>
      <c r="F12" s="122" t="n">
        <v>17</v>
      </c>
      <c r="G12" s="123" t="n">
        <v>8054</v>
      </c>
      <c r="H12" s="122" t="n">
        <v>16</v>
      </c>
      <c r="I12" s="123" t="n">
        <v>9730</v>
      </c>
      <c r="J12" s="122" t="n">
        <v>40</v>
      </c>
      <c r="K12" s="123" t="n">
        <v>44637</v>
      </c>
    </row>
    <row r="13" s="24" customFormat="true" ht="12" hidden="false" customHeight="true" outlineLevel="0" collapsed="false">
      <c r="A13" s="120" t="s">
        <v>134</v>
      </c>
      <c r="B13" s="121" t="s">
        <v>124</v>
      </c>
      <c r="C13" s="120" t="s">
        <v>135</v>
      </c>
      <c r="D13" s="122" t="n">
        <v>68</v>
      </c>
      <c r="E13" s="124" t="n">
        <v>226473</v>
      </c>
      <c r="F13" s="122" t="n">
        <v>42</v>
      </c>
      <c r="G13" s="123" t="n">
        <v>24723</v>
      </c>
      <c r="H13" s="122" t="n">
        <v>46</v>
      </c>
      <c r="I13" s="123" t="n">
        <v>68594</v>
      </c>
      <c r="J13" s="122" t="n">
        <v>65</v>
      </c>
      <c r="K13" s="124" t="n">
        <v>133156</v>
      </c>
    </row>
    <row r="14" s="24" customFormat="true" ht="12" hidden="false" customHeight="true" outlineLevel="0" collapsed="false">
      <c r="A14" s="120" t="s">
        <v>136</v>
      </c>
      <c r="B14" s="121" t="s">
        <v>137</v>
      </c>
      <c r="C14" s="121"/>
      <c r="D14" s="122" t="n">
        <v>48</v>
      </c>
      <c r="E14" s="124" t="n">
        <v>518755</v>
      </c>
      <c r="F14" s="122" t="n">
        <v>34</v>
      </c>
      <c r="G14" s="123" t="n">
        <v>60034</v>
      </c>
      <c r="H14" s="122" t="n">
        <v>38</v>
      </c>
      <c r="I14" s="124" t="n">
        <v>227897</v>
      </c>
      <c r="J14" s="122" t="n">
        <v>44</v>
      </c>
      <c r="K14" s="124" t="n">
        <v>230824</v>
      </c>
    </row>
    <row r="15" s="24" customFormat="true" ht="12" hidden="false" customHeight="true" outlineLevel="0" collapsed="false">
      <c r="A15" s="125" t="s">
        <v>138</v>
      </c>
      <c r="B15" s="125"/>
      <c r="C15" s="125"/>
      <c r="D15" s="126" t="n">
        <v>226</v>
      </c>
      <c r="E15" s="127" t="n">
        <v>835077</v>
      </c>
      <c r="F15" s="126" t="n">
        <v>125</v>
      </c>
      <c r="G15" s="128" t="n">
        <v>94529</v>
      </c>
      <c r="H15" s="126" t="n">
        <v>135</v>
      </c>
      <c r="I15" s="127" t="n">
        <v>310253</v>
      </c>
      <c r="J15" s="126" t="n">
        <v>217</v>
      </c>
      <c r="K15" s="127" t="n">
        <v>430295</v>
      </c>
    </row>
    <row r="16" customFormat="false" ht="12" hidden="false" customHeight="true" outlineLevel="0" collapsed="false">
      <c r="A16" s="115"/>
      <c r="B16" s="115"/>
      <c r="C16" s="115"/>
      <c r="D16" s="129"/>
      <c r="E16" s="130"/>
      <c r="F16" s="130"/>
      <c r="G16" s="130"/>
      <c r="H16" s="130"/>
      <c r="I16" s="130"/>
      <c r="J16" s="115"/>
      <c r="K16" s="115"/>
    </row>
    <row r="17" customFormat="false" ht="12" hidden="false" customHeight="true" outlineLevel="0" collapsed="false">
      <c r="A17" s="108"/>
      <c r="B17" s="108"/>
      <c r="C17" s="108"/>
      <c r="D17" s="108"/>
      <c r="E17" s="101"/>
      <c r="F17" s="101"/>
      <c r="G17" s="101"/>
      <c r="H17" s="101"/>
      <c r="I17" s="101"/>
    </row>
    <row r="18" customFormat="false" ht="12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s="111" customFormat="true" ht="12" hidden="false" customHeight="false" outlineLevel="0" collapsed="false">
      <c r="A19" s="74" t="s">
        <v>139</v>
      </c>
      <c r="B19" s="74"/>
      <c r="C19" s="74"/>
      <c r="D19" s="74"/>
      <c r="E19" s="74"/>
      <c r="F19" s="74"/>
      <c r="G19" s="74"/>
      <c r="H19" s="74"/>
      <c r="I19" s="74"/>
      <c r="J19" s="74"/>
    </row>
    <row r="20" s="111" customFormat="true" ht="11.25" hidden="false" customHeight="false" outlineLevel="0" collapsed="false">
      <c r="B20" s="112"/>
      <c r="C20" s="112"/>
      <c r="D20" s="112"/>
      <c r="E20" s="112"/>
    </row>
    <row r="21" s="111" customFormat="true" ht="11.25" hidden="false" customHeight="false" outlineLevel="0" collapsed="false">
      <c r="B21" s="112"/>
      <c r="C21" s="112"/>
      <c r="D21" s="112"/>
      <c r="E21" s="112"/>
    </row>
    <row r="22" s="111" customFormat="true" ht="11.25" hidden="false" customHeight="false" outlineLevel="0" collapsed="false">
      <c r="B22" s="112"/>
      <c r="C22" s="112"/>
      <c r="D22" s="112"/>
      <c r="E22" s="112"/>
      <c r="L22" s="131" t="s">
        <v>140</v>
      </c>
    </row>
    <row r="23" s="111" customFormat="true" ht="11.25" hidden="false" customHeight="false" outlineLevel="0" collapsed="false">
      <c r="B23" s="112"/>
      <c r="C23" s="112"/>
      <c r="D23" s="112"/>
      <c r="E23" s="112"/>
    </row>
    <row r="24" s="111" customFormat="true" ht="11.25" hidden="false" customHeight="false" outlineLevel="0" collapsed="false">
      <c r="B24" s="112"/>
      <c r="C24" s="112"/>
      <c r="D24" s="112"/>
      <c r="E24" s="112"/>
      <c r="L24" s="131" t="s">
        <v>141</v>
      </c>
      <c r="M24" s="132" t="n">
        <v>11</v>
      </c>
      <c r="N24" s="133" t="n">
        <v>4.86725663716814</v>
      </c>
      <c r="O24" s="134"/>
    </row>
    <row r="25" s="111" customFormat="true" ht="11.25" hidden="false" customHeight="false" outlineLevel="0" collapsed="false">
      <c r="B25" s="112"/>
      <c r="C25" s="112"/>
      <c r="D25" s="112"/>
      <c r="E25" s="112"/>
      <c r="L25" s="131" t="s">
        <v>142</v>
      </c>
      <c r="M25" s="132" t="n">
        <v>18</v>
      </c>
      <c r="N25" s="133" t="n">
        <v>7.9646017699115</v>
      </c>
      <c r="O25" s="134"/>
    </row>
    <row r="26" s="111" customFormat="true" ht="11.25" hidden="false" customHeight="false" outlineLevel="0" collapsed="false">
      <c r="B26" s="112"/>
      <c r="C26" s="112"/>
      <c r="D26" s="112"/>
      <c r="E26" s="112"/>
      <c r="L26" s="131" t="s">
        <v>143</v>
      </c>
      <c r="M26" s="132" t="n">
        <v>17</v>
      </c>
      <c r="N26" s="133" t="n">
        <v>7.52212389380531</v>
      </c>
      <c r="O26" s="134"/>
    </row>
    <row r="27" s="111" customFormat="true" ht="11.25" hidden="false" customHeight="false" outlineLevel="0" collapsed="false">
      <c r="B27" s="112"/>
      <c r="C27" s="112"/>
      <c r="D27" s="112"/>
      <c r="E27" s="112"/>
      <c r="L27" s="131" t="s">
        <v>144</v>
      </c>
      <c r="M27" s="132" t="n">
        <v>23</v>
      </c>
      <c r="N27" s="133" t="n">
        <v>10.1769911504425</v>
      </c>
      <c r="O27" s="134"/>
    </row>
    <row r="28" s="111" customFormat="true" ht="11.25" hidden="false" customHeight="false" outlineLevel="0" collapsed="false">
      <c r="B28" s="112"/>
      <c r="C28" s="112"/>
      <c r="D28" s="112"/>
      <c r="E28" s="112"/>
      <c r="L28" s="131" t="s">
        <v>145</v>
      </c>
      <c r="M28" s="132" t="n">
        <v>41</v>
      </c>
      <c r="N28" s="133" t="n">
        <v>18.141592920354</v>
      </c>
      <c r="O28" s="134"/>
    </row>
    <row r="29" s="111" customFormat="true" ht="11.25" hidden="false" customHeight="false" outlineLevel="0" collapsed="false">
      <c r="B29" s="112"/>
      <c r="C29" s="112"/>
      <c r="D29" s="112"/>
      <c r="E29" s="112"/>
      <c r="L29" s="131" t="s">
        <v>146</v>
      </c>
      <c r="M29" s="132" t="n">
        <v>68</v>
      </c>
      <c r="N29" s="133" t="n">
        <v>30.0884955752212</v>
      </c>
      <c r="O29" s="134"/>
    </row>
    <row r="30" s="111" customFormat="true" ht="11.25" hidden="false" customHeight="false" outlineLevel="0" collapsed="false">
      <c r="B30" s="112"/>
      <c r="C30" s="112"/>
      <c r="D30" s="112"/>
      <c r="E30" s="112"/>
      <c r="L30" s="131" t="s">
        <v>147</v>
      </c>
      <c r="M30" s="132" t="n">
        <v>48</v>
      </c>
      <c r="N30" s="133" t="n">
        <v>21.2389380530973</v>
      </c>
      <c r="O30" s="134"/>
    </row>
    <row r="31" s="111" customFormat="true" ht="11.25" hidden="false" customHeight="false" outlineLevel="0" collapsed="false">
      <c r="B31" s="112"/>
      <c r="C31" s="112"/>
      <c r="D31" s="112"/>
      <c r="E31" s="112"/>
      <c r="L31" s="131"/>
      <c r="M31" s="132" t="n">
        <f aca="false">SUM(M24:M30)</f>
        <v>226</v>
      </c>
      <c r="N31" s="133" t="n">
        <f aca="false">SUM(N24:N30)</f>
        <v>100</v>
      </c>
    </row>
    <row r="32" s="111" customFormat="true" ht="11.25" hidden="false" customHeight="false" outlineLevel="0" collapsed="false">
      <c r="B32" s="112"/>
      <c r="C32" s="112"/>
      <c r="D32" s="112"/>
      <c r="E32" s="112"/>
      <c r="L32" s="131"/>
      <c r="M32" s="132"/>
      <c r="N32" s="133"/>
    </row>
    <row r="33" s="111" customFormat="true" ht="11.25" hidden="false" customHeight="false" outlineLevel="0" collapsed="false">
      <c r="B33" s="112"/>
      <c r="C33" s="112"/>
      <c r="D33" s="112"/>
      <c r="E33" s="112"/>
      <c r="L33" s="131"/>
      <c r="M33" s="132"/>
      <c r="N33" s="133"/>
    </row>
    <row r="34" s="111" customFormat="true" ht="11.25" hidden="false" customHeight="false" outlineLevel="0" collapsed="false">
      <c r="B34" s="112"/>
      <c r="C34" s="112"/>
      <c r="D34" s="112"/>
      <c r="E34" s="112"/>
      <c r="L34" s="131"/>
      <c r="M34" s="132"/>
      <c r="N34" s="133"/>
    </row>
    <row r="35" s="111" customFormat="true" ht="11.25" hidden="false" customHeight="false" outlineLevel="0" collapsed="false">
      <c r="B35" s="112"/>
      <c r="C35" s="112"/>
      <c r="D35" s="112"/>
      <c r="E35" s="112"/>
      <c r="I35" s="131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  <c r="I37" s="131"/>
    </row>
    <row r="38" s="111" customFormat="true" ht="11.25" hidden="false" customHeight="false" outlineLevel="0" collapsed="false">
      <c r="B38" s="112"/>
      <c r="C38" s="112"/>
      <c r="D38" s="112"/>
      <c r="E38" s="112"/>
      <c r="I38" s="131"/>
    </row>
    <row r="39" s="111" customFormat="true" ht="11.25" hidden="false" customHeight="false" outlineLevel="0" collapsed="false">
      <c r="B39" s="112"/>
      <c r="C39" s="112"/>
      <c r="D39" s="112"/>
      <c r="E39" s="112"/>
      <c r="I39" s="131"/>
    </row>
    <row r="40" s="111" customFormat="true" ht="11.25" hidden="false" customHeight="false" outlineLevel="0" collapsed="false">
      <c r="B40" s="112"/>
      <c r="C40" s="112"/>
      <c r="D40" s="112"/>
      <c r="E40" s="112"/>
      <c r="I40" s="131"/>
    </row>
    <row r="41" s="111" customFormat="true" ht="12" hidden="false" customHeight="false" outlineLevel="0" collapsed="false">
      <c r="A41" s="74" t="s">
        <v>148</v>
      </c>
      <c r="B41" s="74"/>
      <c r="C41" s="74"/>
      <c r="D41" s="74"/>
      <c r="E41" s="74"/>
      <c r="F41" s="74"/>
      <c r="G41" s="74"/>
      <c r="H41" s="74"/>
      <c r="I41" s="74"/>
      <c r="J41" s="74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L43" s="111" t="s">
        <v>61</v>
      </c>
    </row>
    <row r="44" s="111" customFormat="true" ht="11.25" hidden="false" customHeight="false" outlineLevel="0" collapsed="false">
      <c r="B44" s="112"/>
      <c r="C44" s="112"/>
      <c r="D44" s="112"/>
      <c r="E44" s="112"/>
    </row>
    <row r="45" s="111" customFormat="true" ht="11.25" hidden="false" customHeight="false" outlineLevel="0" collapsed="false">
      <c r="B45" s="112"/>
      <c r="C45" s="112"/>
      <c r="D45" s="112"/>
      <c r="E45" s="112"/>
      <c r="L45" s="131" t="s">
        <v>141</v>
      </c>
      <c r="M45" s="135" t="n">
        <v>800</v>
      </c>
      <c r="N45" s="133" t="n">
        <v>0.095799549023623</v>
      </c>
      <c r="O45" s="134"/>
    </row>
    <row r="46" s="111" customFormat="true" ht="11.25" hidden="false" customHeight="false" outlineLevel="0" collapsed="false">
      <c r="B46" s="112"/>
      <c r="C46" s="112"/>
      <c r="D46" s="112"/>
      <c r="E46" s="112"/>
      <c r="L46" s="131" t="s">
        <v>142</v>
      </c>
      <c r="M46" s="135" t="n">
        <v>3006</v>
      </c>
      <c r="N46" s="133" t="n">
        <v>0.359966805456263</v>
      </c>
      <c r="O46" s="134"/>
    </row>
    <row r="47" s="111" customFormat="true" ht="11.25" hidden="false" customHeight="false" outlineLevel="0" collapsed="false">
      <c r="B47" s="112"/>
      <c r="C47" s="112"/>
      <c r="D47" s="112"/>
      <c r="E47" s="112"/>
      <c r="L47" s="131" t="s">
        <v>143</v>
      </c>
      <c r="M47" s="135" t="n">
        <v>6205</v>
      </c>
      <c r="N47" s="133" t="n">
        <v>0.743045252114476</v>
      </c>
      <c r="O47" s="134"/>
    </row>
    <row r="48" s="111" customFormat="true" ht="11.25" hidden="false" customHeight="false" outlineLevel="0" collapsed="false">
      <c r="B48" s="112"/>
      <c r="C48" s="112"/>
      <c r="D48" s="112"/>
      <c r="E48" s="112"/>
      <c r="L48" s="131" t="s">
        <v>144</v>
      </c>
      <c r="M48" s="135" t="n">
        <v>17417</v>
      </c>
      <c r="N48" s="133" t="n">
        <v>2.08567593168055</v>
      </c>
      <c r="O48" s="134"/>
    </row>
    <row r="49" s="111" customFormat="true" ht="11.25" hidden="false" customHeight="false" outlineLevel="0" collapsed="false">
      <c r="B49" s="112"/>
      <c r="C49" s="112"/>
      <c r="D49" s="112"/>
      <c r="E49" s="112"/>
      <c r="L49" s="131" t="s">
        <v>145</v>
      </c>
      <c r="M49" s="135" t="n">
        <v>62421</v>
      </c>
      <c r="N49" s="133" t="n">
        <v>7.47487956200446</v>
      </c>
      <c r="O49" s="134"/>
    </row>
    <row r="50" s="111" customFormat="true" ht="11.25" hidden="false" customHeight="false" outlineLevel="0" collapsed="false">
      <c r="B50" s="112"/>
      <c r="C50" s="112"/>
      <c r="D50" s="112"/>
      <c r="E50" s="112"/>
      <c r="L50" s="131" t="s">
        <v>146</v>
      </c>
      <c r="M50" s="135" t="n">
        <v>226473</v>
      </c>
      <c r="N50" s="133" t="n">
        <v>27.1200140825337</v>
      </c>
      <c r="O50" s="134"/>
    </row>
    <row r="51" s="111" customFormat="true" ht="11.25" hidden="false" customHeight="false" outlineLevel="0" collapsed="false">
      <c r="B51" s="112"/>
      <c r="C51" s="112"/>
      <c r="D51" s="112"/>
      <c r="E51" s="112"/>
      <c r="L51" s="131" t="s">
        <v>147</v>
      </c>
      <c r="M51" s="135" t="n">
        <v>518755</v>
      </c>
      <c r="N51" s="133" t="n">
        <v>62.1206188171869</v>
      </c>
      <c r="O51" s="134"/>
    </row>
    <row r="52" s="111" customFormat="true" ht="11.25" hidden="false" customHeight="false" outlineLevel="0" collapsed="false">
      <c r="B52" s="112"/>
      <c r="C52" s="112"/>
      <c r="D52" s="112"/>
      <c r="E52" s="112"/>
      <c r="L52" s="131"/>
      <c r="M52" s="135" t="n">
        <f aca="false">SUM(M45:M51)</f>
        <v>835077</v>
      </c>
      <c r="N52" s="133" t="n">
        <f aca="false">SUM(N45:N51)</f>
        <v>100</v>
      </c>
    </row>
    <row r="53" s="111" customFormat="true" ht="11.25" hidden="false" customHeight="false" outlineLevel="0" collapsed="false">
      <c r="B53" s="112"/>
      <c r="C53" s="112"/>
      <c r="D53" s="112"/>
      <c r="E53" s="112"/>
      <c r="L53" s="131"/>
      <c r="M53" s="132"/>
      <c r="N53" s="133"/>
    </row>
    <row r="54" s="111" customFormat="true" ht="11.25" hidden="false" customHeight="false" outlineLevel="0" collapsed="false">
      <c r="B54" s="112"/>
      <c r="C54" s="112"/>
      <c r="D54" s="112"/>
      <c r="E54" s="112"/>
      <c r="L54" s="131"/>
      <c r="M54" s="132"/>
      <c r="N54" s="133"/>
    </row>
    <row r="55" s="111" customFormat="true" ht="11.25" hidden="false" customHeight="false" outlineLevel="0" collapsed="false">
      <c r="B55" s="112"/>
      <c r="C55" s="112"/>
      <c r="D55" s="112"/>
      <c r="E55" s="112"/>
      <c r="M55" s="132"/>
      <c r="N55" s="133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111" customFormat="true" ht="11.25" hidden="false" customHeight="false" outlineLevel="0" collapsed="false">
      <c r="B61" s="112"/>
      <c r="C61" s="112"/>
      <c r="D61" s="112"/>
      <c r="E61" s="112"/>
    </row>
    <row r="62" s="89" customFormat="true" ht="12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</row>
    <row r="63" customFormat="false" ht="12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1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1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2"/>
      <c r="B92" s="112"/>
      <c r="C92" s="112"/>
      <c r="D92" s="112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1&#10;     nach Größenklassen der gehaltenen Schweine"/>
    <hyperlink ref="A19" location="Inhaltsverzeichnis!A14" display="Betriebe mit Schweinen nach Bestandsgrößenklassen am 3. November 2011 in Prozent"/>
    <hyperlink ref="A41" location="Inhaltsverzeichnis!A17" display="Schweine nach Bestandsgrößenklassen am 3. November 2011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50</v>
      </c>
      <c r="B3" s="116"/>
      <c r="C3" s="116"/>
      <c r="D3" s="117" t="s">
        <v>117</v>
      </c>
      <c r="E3" s="117"/>
      <c r="F3" s="118" t="s">
        <v>151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52</v>
      </c>
      <c r="D7" s="122" t="n">
        <v>33</v>
      </c>
      <c r="E7" s="123" t="n">
        <v>42659</v>
      </c>
      <c r="F7" s="122" t="n">
        <v>33</v>
      </c>
      <c r="G7" s="123" t="n">
        <v>1215</v>
      </c>
    </row>
    <row r="8" s="24" customFormat="true" ht="12" hidden="false" customHeight="false" outlineLevel="0" collapsed="false">
      <c r="A8" s="120" t="s">
        <v>126</v>
      </c>
      <c r="B8" s="121" t="s">
        <v>124</v>
      </c>
      <c r="C8" s="120" t="s">
        <v>153</v>
      </c>
      <c r="D8" s="122" t="n">
        <v>40</v>
      </c>
      <c r="E8" s="123" t="n">
        <v>44013</v>
      </c>
      <c r="F8" s="122" t="n">
        <v>40</v>
      </c>
      <c r="G8" s="123" t="n">
        <v>10026</v>
      </c>
    </row>
    <row r="9" s="24" customFormat="true" ht="12" hidden="false" customHeight="false" outlineLevel="0" collapsed="false">
      <c r="A9" s="120" t="s">
        <v>154</v>
      </c>
      <c r="B9" s="121" t="s">
        <v>124</v>
      </c>
      <c r="C9" s="120" t="s">
        <v>155</v>
      </c>
      <c r="D9" s="122" t="n">
        <v>38</v>
      </c>
      <c r="E9" s="123" t="n">
        <v>82230</v>
      </c>
      <c r="F9" s="122" t="n">
        <v>38</v>
      </c>
      <c r="G9" s="123" t="n">
        <v>24874</v>
      </c>
    </row>
    <row r="10" s="24" customFormat="true" ht="12" hidden="false" customHeight="true" outlineLevel="0" collapsed="false">
      <c r="A10" s="120" t="s">
        <v>132</v>
      </c>
      <c r="B10" s="121" t="s">
        <v>124</v>
      </c>
      <c r="C10" s="120" t="s">
        <v>156</v>
      </c>
      <c r="D10" s="122" t="n">
        <v>33</v>
      </c>
      <c r="E10" s="123" t="n">
        <v>112635</v>
      </c>
      <c r="F10" s="122" t="n">
        <v>33</v>
      </c>
      <c r="G10" s="123" t="n">
        <v>47409</v>
      </c>
    </row>
    <row r="11" s="24" customFormat="true" ht="12" hidden="false" customHeight="true" outlineLevel="0" collapsed="false">
      <c r="A11" s="120" t="s">
        <v>134</v>
      </c>
      <c r="B11" s="121" t="s">
        <v>124</v>
      </c>
      <c r="C11" s="120" t="s">
        <v>157</v>
      </c>
      <c r="D11" s="122" t="n">
        <v>31</v>
      </c>
      <c r="E11" s="124" t="n">
        <v>177669</v>
      </c>
      <c r="F11" s="122" t="n">
        <v>31</v>
      </c>
      <c r="G11" s="123" t="n">
        <v>94219</v>
      </c>
    </row>
    <row r="12" s="24" customFormat="true" ht="12" hidden="false" customHeight="true" outlineLevel="0" collapsed="false">
      <c r="A12" s="120" t="s">
        <v>136</v>
      </c>
      <c r="B12" s="137" t="s">
        <v>137</v>
      </c>
      <c r="C12" s="137"/>
      <c r="D12" s="122" t="n">
        <v>7</v>
      </c>
      <c r="E12" s="124" t="n">
        <v>139339</v>
      </c>
      <c r="F12" s="122" t="n">
        <v>7</v>
      </c>
      <c r="G12" s="123" t="n">
        <v>66067</v>
      </c>
    </row>
    <row r="13" s="24" customFormat="true" ht="12" hidden="false" customHeight="true" outlineLevel="0" collapsed="false">
      <c r="A13" s="125" t="s">
        <v>158</v>
      </c>
      <c r="B13" s="125"/>
      <c r="C13" s="125"/>
      <c r="D13" s="126" t="n">
        <v>182</v>
      </c>
      <c r="E13" s="127" t="n">
        <v>598545</v>
      </c>
      <c r="F13" s="126" t="n">
        <v>182</v>
      </c>
      <c r="G13" s="128" t="n">
        <v>243810</v>
      </c>
    </row>
    <row r="14" customFormat="false" ht="12" hidden="false" customHeight="true" outlineLevel="0" collapsed="false">
      <c r="A14" s="115"/>
      <c r="B14" s="115"/>
      <c r="C14" s="115"/>
      <c r="D14" s="129"/>
      <c r="E14" s="138"/>
      <c r="F14" s="129"/>
      <c r="G14" s="138"/>
    </row>
    <row r="15" customFormat="false" ht="12" hidden="false" customHeight="true" outlineLevel="0" collapsed="false">
      <c r="A15" s="139" t="s">
        <v>159</v>
      </c>
      <c r="B15" s="139" t="s">
        <v>159</v>
      </c>
      <c r="C15" s="139" t="s">
        <v>159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0</v>
      </c>
      <c r="B16" s="139" t="s">
        <v>160</v>
      </c>
      <c r="C16" s="139" t="s">
        <v>160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1</v>
      </c>
      <c r="B17" s="139" t="s">
        <v>161</v>
      </c>
      <c r="C17" s="139" t="s">
        <v>161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39" t="s">
        <v>162</v>
      </c>
      <c r="B18" s="139" t="s">
        <v>162</v>
      </c>
      <c r="C18" s="139" t="s">
        <v>162</v>
      </c>
      <c r="D18" s="129" t="s">
        <v>23</v>
      </c>
      <c r="E18" s="138" t="s">
        <v>23</v>
      </c>
      <c r="F18" s="129" t="s">
        <v>23</v>
      </c>
      <c r="G18" s="138" t="s">
        <v>23</v>
      </c>
    </row>
    <row r="19" customFormat="false" ht="12" hidden="false" customHeight="true" outlineLevel="0" collapsed="false">
      <c r="A19" s="115"/>
      <c r="B19" s="115"/>
      <c r="C19" s="115"/>
      <c r="D19" s="129"/>
      <c r="E19" s="138"/>
      <c r="F19" s="129"/>
      <c r="G19" s="138"/>
    </row>
    <row r="20" customFormat="false" ht="12" hidden="false" customHeight="true" outlineLevel="0" collapsed="false">
      <c r="A20" s="137" t="s">
        <v>163</v>
      </c>
      <c r="B20" s="137" t="s">
        <v>163</v>
      </c>
      <c r="C20" s="137" t="s">
        <v>163</v>
      </c>
      <c r="D20" s="122" t="n">
        <v>10</v>
      </c>
      <c r="E20" s="124" t="n">
        <v>14721</v>
      </c>
      <c r="F20" s="122" t="n">
        <v>10</v>
      </c>
      <c r="G20" s="123" t="n">
        <v>8906</v>
      </c>
    </row>
    <row r="21" customFormat="false" ht="12" hidden="false" customHeight="true" outlineLevel="0" collapsed="false">
      <c r="A21" s="137" t="s">
        <v>164</v>
      </c>
      <c r="B21" s="137" t="s">
        <v>164</v>
      </c>
      <c r="C21" s="137" t="s">
        <v>164</v>
      </c>
      <c r="D21" s="122" t="n">
        <v>7</v>
      </c>
      <c r="E21" s="124" t="n">
        <v>18386</v>
      </c>
      <c r="F21" s="122" t="n">
        <v>7</v>
      </c>
      <c r="G21" s="123" t="n">
        <v>7660</v>
      </c>
    </row>
    <row r="22" s="111" customFormat="true" ht="11.25" hidden="false" customHeight="false" outlineLevel="0" collapsed="false">
      <c r="A22" s="137" t="s">
        <v>165</v>
      </c>
      <c r="B22" s="137" t="s">
        <v>165</v>
      </c>
      <c r="C22" s="137" t="s">
        <v>165</v>
      </c>
      <c r="D22" s="122" t="n">
        <v>18</v>
      </c>
      <c r="E22" s="124" t="n">
        <v>81451</v>
      </c>
      <c r="F22" s="122" t="n">
        <v>18</v>
      </c>
      <c r="G22" s="123" t="n">
        <v>40803</v>
      </c>
    </row>
    <row r="23" s="111" customFormat="true" ht="11.25" hidden="false" customHeight="false" outlineLevel="0" collapsed="false">
      <c r="A23" s="137" t="s">
        <v>166</v>
      </c>
      <c r="B23" s="137" t="s">
        <v>166</v>
      </c>
      <c r="C23" s="137" t="s">
        <v>166</v>
      </c>
      <c r="D23" s="122" t="n">
        <v>4</v>
      </c>
      <c r="E23" s="124" t="n">
        <v>3500</v>
      </c>
      <c r="F23" s="122" t="n">
        <v>4</v>
      </c>
      <c r="G23" s="123" t="n">
        <v>1215</v>
      </c>
    </row>
    <row r="24" s="111" customFormat="true" ht="11.25" hidden="false" customHeight="false" outlineLevel="0" collapsed="false">
      <c r="A24" s="137" t="s">
        <v>167</v>
      </c>
      <c r="B24" s="137" t="s">
        <v>167</v>
      </c>
      <c r="C24" s="137" t="s">
        <v>167</v>
      </c>
      <c r="D24" s="122" t="n">
        <v>18</v>
      </c>
      <c r="E24" s="124" t="n">
        <v>62700</v>
      </c>
      <c r="F24" s="122" t="n">
        <v>18</v>
      </c>
      <c r="G24" s="123" t="n">
        <v>27509</v>
      </c>
      <c r="H24" s="131"/>
    </row>
    <row r="25" s="111" customFormat="true" ht="11.25" hidden="false" customHeight="false" outlineLevel="0" collapsed="false">
      <c r="A25" s="137" t="s">
        <v>168</v>
      </c>
      <c r="B25" s="137" t="s">
        <v>168</v>
      </c>
      <c r="C25" s="137" t="s">
        <v>168</v>
      </c>
      <c r="D25" s="122" t="n">
        <v>9</v>
      </c>
      <c r="E25" s="124" t="n">
        <v>21396</v>
      </c>
      <c r="F25" s="122" t="n">
        <v>9</v>
      </c>
      <c r="G25" s="123" t="n">
        <v>7937</v>
      </c>
    </row>
    <row r="26" s="111" customFormat="true" ht="11.25" hidden="false" customHeight="false" outlineLevel="0" collapsed="false">
      <c r="A26" s="137" t="s">
        <v>169</v>
      </c>
      <c r="B26" s="137" t="s">
        <v>169</v>
      </c>
      <c r="C26" s="137" t="s">
        <v>169</v>
      </c>
      <c r="D26" s="122" t="n">
        <v>8</v>
      </c>
      <c r="E26" s="124" t="n">
        <v>73040</v>
      </c>
      <c r="F26" s="122" t="n">
        <v>8</v>
      </c>
      <c r="G26" s="123" t="n">
        <v>23623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0</v>
      </c>
      <c r="B27" s="137" t="s">
        <v>170</v>
      </c>
      <c r="C27" s="137" t="s">
        <v>170</v>
      </c>
      <c r="D27" s="122" t="n">
        <v>11</v>
      </c>
      <c r="E27" s="124" t="n">
        <v>26959</v>
      </c>
      <c r="F27" s="122" t="n">
        <v>11</v>
      </c>
      <c r="G27" s="123" t="n">
        <v>11526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1</v>
      </c>
      <c r="B28" s="137" t="s">
        <v>171</v>
      </c>
      <c r="C28" s="137" t="s">
        <v>171</v>
      </c>
      <c r="D28" s="122" t="n">
        <v>9</v>
      </c>
      <c r="E28" s="124" t="n">
        <v>12262</v>
      </c>
      <c r="F28" s="122" t="n">
        <v>9</v>
      </c>
      <c r="G28" s="123" t="n">
        <v>3728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2</v>
      </c>
      <c r="B29" s="137" t="s">
        <v>172</v>
      </c>
      <c r="C29" s="137" t="s">
        <v>172</v>
      </c>
      <c r="D29" s="122" t="n">
        <v>15</v>
      </c>
      <c r="E29" s="124" t="n">
        <v>54919</v>
      </c>
      <c r="F29" s="122" t="n">
        <v>15</v>
      </c>
      <c r="G29" s="123" t="n">
        <v>15941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3</v>
      </c>
      <c r="B30" s="137" t="s">
        <v>173</v>
      </c>
      <c r="C30" s="137" t="s">
        <v>173</v>
      </c>
      <c r="D30" s="122" t="n">
        <v>23</v>
      </c>
      <c r="E30" s="124" t="n">
        <v>71401</v>
      </c>
      <c r="F30" s="122" t="n">
        <v>23</v>
      </c>
      <c r="G30" s="123" t="n">
        <v>36505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4</v>
      </c>
      <c r="B31" s="137" t="s">
        <v>174</v>
      </c>
      <c r="C31" s="137" t="s">
        <v>174</v>
      </c>
      <c r="D31" s="122" t="n">
        <v>8</v>
      </c>
      <c r="E31" s="124" t="n">
        <v>29857</v>
      </c>
      <c r="F31" s="122" t="n">
        <v>8</v>
      </c>
      <c r="G31" s="123" t="n">
        <v>10248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5</v>
      </c>
      <c r="B32" s="137" t="s">
        <v>175</v>
      </c>
      <c r="C32" s="137" t="s">
        <v>175</v>
      </c>
      <c r="D32" s="122" t="n">
        <v>17</v>
      </c>
      <c r="E32" s="124" t="n">
        <v>50008</v>
      </c>
      <c r="F32" s="122" t="n">
        <v>17</v>
      </c>
      <c r="G32" s="123" t="n">
        <v>18141</v>
      </c>
      <c r="H32" s="131"/>
      <c r="I32" s="132"/>
      <c r="J32" s="133"/>
      <c r="K32" s="134"/>
    </row>
    <row r="33" s="111" customFormat="true" ht="11.25" hidden="false" customHeight="false" outlineLevel="0" collapsed="false">
      <c r="A33" s="137" t="s">
        <v>176</v>
      </c>
      <c r="B33" s="137" t="s">
        <v>176</v>
      </c>
      <c r="C33" s="137" t="s">
        <v>176</v>
      </c>
      <c r="D33" s="122" t="n">
        <v>25</v>
      </c>
      <c r="E33" s="124" t="n">
        <v>77945</v>
      </c>
      <c r="F33" s="122" t="n">
        <v>25</v>
      </c>
      <c r="G33" s="123" t="n">
        <v>30068</v>
      </c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  <c r="H34" s="131"/>
      <c r="I34" s="132"/>
      <c r="J34" s="133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  <c r="K50" s="134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5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H53" s="131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  <c r="I54" s="132"/>
      <c r="J54" s="133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89" customFormat="tru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tru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1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Heike Büttner</cp:lastModifiedBy>
  <cp:lastPrinted>2012-03-02T08:06:00Z</cp:lastPrinted>
  <dcterms:modified xsi:type="dcterms:W3CDTF">2012-03-02T08:55:39Z</dcterms:modified>
  <cp:revision>0</cp:revision>
  <dc:subject>Tierische Produktion</dc:subject>
  <dc:title>Viehbestände im Land Brandenburg 3. November 2011</dc:title>
</cp:coreProperties>
</file>