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13311870"/>
        <c:axId val="33991175"/>
      </c:barChart>
      <c:catAx>
        <c:axId val="1331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75"/>
        <c:crossesAt val="0"/>
        <c:auto val="1"/>
        <c:lblAlgn val="ctr"/>
        <c:lblOffset val="100"/>
        <c:noMultiLvlLbl val="0"/>
      </c:catAx>
      <c:valAx>
        <c:axId val="33991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66573355"/>
        <c:axId val="53687458"/>
      </c:barChart>
      <c:catAx>
        <c:axId val="6657335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58"/>
        <c:crossesAt val="0"/>
        <c:auto val="1"/>
        <c:lblAlgn val="ctr"/>
        <c:lblOffset val="100"/>
        <c:noMultiLvlLbl val="0"/>
      </c:catAx>
      <c:valAx>
        <c:axId val="5368745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5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80167471"/>
        <c:axId val="31102134"/>
      </c:barChart>
      <c:catAx>
        <c:axId val="8016747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34"/>
        <c:crossesAt val="0"/>
        <c:auto val="1"/>
        <c:lblAlgn val="ctr"/>
        <c:lblOffset val="100"/>
        <c:noMultiLvlLbl val="0"/>
      </c:catAx>
      <c:valAx>
        <c:axId val="31102134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7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