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64066057"/>
        <c:axId val="23465405"/>
      </c:barChart>
      <c:catAx>
        <c:axId val="6406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05"/>
        <c:crossesAt val="0"/>
        <c:auto val="1"/>
        <c:lblAlgn val="ctr"/>
        <c:lblOffset val="100"/>
        <c:noMultiLvlLbl val="0"/>
      </c:catAx>
      <c:valAx>
        <c:axId val="23465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19760243"/>
        <c:axId val="2983305"/>
      </c:barChart>
      <c:catAx>
        <c:axId val="1976024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05"/>
        <c:crossesAt val="0"/>
        <c:auto val="1"/>
        <c:lblAlgn val="ctr"/>
        <c:lblOffset val="100"/>
        <c:noMultiLvlLbl val="0"/>
      </c:catAx>
      <c:valAx>
        <c:axId val="298330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4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97993551"/>
        <c:axId val="81255865"/>
      </c:barChart>
      <c:catAx>
        <c:axId val="979935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865"/>
        <c:crossesAt val="0"/>
        <c:auto val="1"/>
        <c:lblAlgn val="ctr"/>
        <c:lblOffset val="100"/>
        <c:noMultiLvlLbl val="0"/>
      </c:catAx>
      <c:valAx>
        <c:axId val="8125586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5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