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90222232"/>
        <c:axId val="66039689"/>
      </c:barChart>
      <c:catAx>
        <c:axId val="90222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89"/>
        <c:crossesAt val="0"/>
        <c:auto val="1"/>
        <c:lblAlgn val="ctr"/>
        <c:lblOffset val="100"/>
        <c:noMultiLvlLbl val="0"/>
      </c:catAx>
      <c:valAx>
        <c:axId val="66039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44793812"/>
        <c:axId val="72780880"/>
      </c:barChart>
      <c:catAx>
        <c:axId val="4479381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880"/>
        <c:crossesAt val="0"/>
        <c:auto val="1"/>
        <c:lblAlgn val="ctr"/>
        <c:lblOffset val="100"/>
        <c:noMultiLvlLbl val="0"/>
      </c:catAx>
      <c:valAx>
        <c:axId val="7278088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81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36655253"/>
        <c:axId val="54917622"/>
      </c:barChart>
      <c:catAx>
        <c:axId val="3665525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622"/>
        <c:crossesAt val="0"/>
        <c:auto val="1"/>
        <c:lblAlgn val="ctr"/>
        <c:lblOffset val="100"/>
        <c:noMultiLvlLbl val="0"/>
      </c:catAx>
      <c:valAx>
        <c:axId val="54917622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53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