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82774538"/>
        <c:axId val="39458895"/>
      </c:barChart>
      <c:catAx>
        <c:axId val="82774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95"/>
        <c:crossesAt val="0"/>
        <c:auto val="1"/>
        <c:lblAlgn val="ctr"/>
        <c:lblOffset val="100"/>
        <c:noMultiLvlLbl val="0"/>
      </c:catAx>
      <c:valAx>
        <c:axId val="39458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24108421"/>
        <c:axId val="58922861"/>
      </c:barChart>
      <c:catAx>
        <c:axId val="2410842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61"/>
        <c:crossesAt val="0"/>
        <c:auto val="1"/>
        <c:lblAlgn val="ctr"/>
        <c:lblOffset val="100"/>
        <c:noMultiLvlLbl val="0"/>
      </c:catAx>
      <c:valAx>
        <c:axId val="5892286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36358710"/>
        <c:axId val="6740808"/>
      </c:barChart>
      <c:catAx>
        <c:axId val="3635871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8"/>
        <c:crossesAt val="0"/>
        <c:auto val="1"/>
        <c:lblAlgn val="ctr"/>
        <c:lblOffset val="100"/>
        <c:noMultiLvlLbl val="0"/>
      </c:catAx>
      <c:valAx>
        <c:axId val="674080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71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