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I$59</definedName>
    <definedName function="false" hidden="false" localSheetId="5" name="_xlnm.Print_Titles" vbProcedure="false">T1!$1:$9</definedName>
    <definedName function="false" hidden="false" localSheetId="7" name="_xlnm.Print_Area" vbProcedure="false">T3!$A$1:$M$68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Korrektur auf Seite 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24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1" uniqueCount="38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2  – j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2012</t>
    </r>
  </si>
  <si>
    <t xml:space="preserve">Korrigierte Fassung</t>
  </si>
  <si>
    <t xml:space="preserve">Eröffnete Insolvenzverfahren im Land Brandenburg 2012 nach ausgewählten Schuldnergruppen und Verwaltungsbezirken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</t>
  </si>
  <si>
    <t xml:space="preserve">ehem. sebständigTätige</t>
  </si>
  <si>
    <t xml:space="preserve">Verbraucher</t>
  </si>
  <si>
    <t xml:space="preserve">Uckermark</t>
  </si>
  <si>
    <t xml:space="preserve">Teltow-Fläming</t>
  </si>
  <si>
    <t xml:space="preserve">Spree-Neiße</t>
  </si>
  <si>
    <t xml:space="preserve">Prignitz</t>
  </si>
  <si>
    <t xml:space="preserve">Potsdam-Mittelmark</t>
  </si>
  <si>
    <t xml:space="preserve">Ostprignitz-Ruppin</t>
  </si>
  <si>
    <t xml:space="preserve">Oder-Spree</t>
  </si>
  <si>
    <t xml:space="preserve">Oberspreewald-Lausitz</t>
  </si>
  <si>
    <t xml:space="preserve">Oberhavel</t>
  </si>
  <si>
    <t xml:space="preserve">Märkisch-Oderland</t>
  </si>
  <si>
    <t xml:space="preserve">Havelland</t>
  </si>
  <si>
    <t xml:space="preserve">Elbe-Elster</t>
  </si>
  <si>
    <t xml:space="preserve">Dahme-Spreewald</t>
  </si>
  <si>
    <t xml:space="preserve">Barnim</t>
  </si>
  <si>
    <t xml:space="preserve">Potsdam</t>
  </si>
  <si>
    <t xml:space="preserve">Frankfurt (Oder)</t>
  </si>
  <si>
    <t xml:space="preserve">Cottbus</t>
  </si>
  <si>
    <t xml:space="preserve">Brandenburg an der Havel</t>
  </si>
  <si>
    <t xml:space="preserve">Impressum</t>
  </si>
  <si>
    <t xml:space="preserve">Statistischer Bericht</t>
  </si>
  <si>
    <t xml:space="preserve">D III 2 – j / 12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Korrektur vom 26.04.2013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3 bis Dezember 2012 </t>
  </si>
  <si>
    <t xml:space="preserve">in Brandenburg 2012 nach </t>
  </si>
  <si>
    <t xml:space="preserve">Wirtschaftsbereichen </t>
  </si>
  <si>
    <t xml:space="preserve">Insolvenzverfahren in Brandenburg 2012</t>
  </si>
  <si>
    <t xml:space="preserve">nach Art des Verfahrens, Forderungsgrößen-</t>
  </si>
  <si>
    <t xml:space="preserve">klassen, Rechtsformen und Alter</t>
  </si>
  <si>
    <t xml:space="preserve">nach Verwaltungsbezirken und</t>
  </si>
  <si>
    <t xml:space="preserve">des Unternehmens </t>
  </si>
  <si>
    <t xml:space="preserve"> Art des Verfahrens </t>
  </si>
  <si>
    <t xml:space="preserve">Insolvenzverfahren von Unternehmen </t>
  </si>
  <si>
    <t xml:space="preserve">nach Wirtschaftsabschnitten, Rechtsformen,</t>
  </si>
  <si>
    <t xml:space="preserve">in Brandenburg 2012 nach Verwaltungs-</t>
  </si>
  <si>
    <t xml:space="preserve">Alter des Unternehmens und nach </t>
  </si>
  <si>
    <t xml:space="preserve">bezirken, ausgewählten Wirtschaftsab-</t>
  </si>
  <si>
    <t xml:space="preserve">Forderungsgrößenklassen </t>
  </si>
  <si>
    <t xml:space="preserve">schnitten und nach Rechtsformen </t>
  </si>
  <si>
    <t xml:space="preserve">in Brandenburg 2012 nach Wirtschafts-</t>
  </si>
  <si>
    <t xml:space="preserve">abschnitten, Alter des Unternehmens, Antrag-</t>
  </si>
  <si>
    <t xml:space="preserve">stellern und Eröffnungsgründen </t>
  </si>
  <si>
    <t xml:space="preserve">1 Entwicklung der Insolvenzen in Brandenburg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Grafikwerte für Grafik 2</t>
  </si>
  <si>
    <t xml:space="preserve">2 Insolvenzen in Brandenburg nach Schuldnergruppen</t>
  </si>
  <si>
    <t xml:space="preserve">1  Entwicklung der Insolvenzen in Brandenburg von 1993 bis Dezember 2012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2012 nach Art des Verfahrens, Forderungsgrößenklassen, 
   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mangels
Masse
abgelehnt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randenburg 2012 nach Wirtschaftsabschnitten, Rechtsformen, 
   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2012 nach Wirtschaftsabschnitten,
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2012 nach Verwaltungsbezirken und Art des Verfahrens</t>
  </si>
  <si>
    <t xml:space="preserve">Kreisfreie Stadt
Landkreis</t>
  </si>
  <si>
    <t xml:space="preserve">Beantragte Verfahren</t>
  </si>
  <si>
    <t xml:space="preserve">Insolvenzverfahren  insgesamt</t>
  </si>
  <si>
    <t xml:space="preserve">Brandenburg an der Havel </t>
  </si>
  <si>
    <t xml:space="preserve">Cottbus </t>
  </si>
  <si>
    <t xml:space="preserve">Potsdam </t>
  </si>
  <si>
    <t xml:space="preserve">Dahme-Spreewald  </t>
  </si>
  <si>
    <t xml:space="preserve">Märkisch-Oderland  </t>
  </si>
  <si>
    <t xml:space="preserve">Oberhavel </t>
  </si>
  <si>
    <t xml:space="preserve">Oder-Spree </t>
  </si>
  <si>
    <t xml:space="preserve">Ostprignitz-Ruppin </t>
  </si>
  <si>
    <t xml:space="preserve">Spree-Neiße </t>
  </si>
  <si>
    <t xml:space="preserve">Teltow-Fläming </t>
  </si>
  <si>
    <t xml:space="preserve">Land Brandenburg</t>
  </si>
  <si>
    <t xml:space="preserve">Land Brandenburg </t>
  </si>
  <si>
    <t xml:space="preserve">Insolvenzverfahren von Verbrauchern</t>
  </si>
  <si>
    <t xml:space="preserve">–8,5</t>
  </si>
  <si>
    <t xml:space="preserve">Insolvenzverfahren von ehemals selbständig Tätigen¹</t>
  </si>
  <si>
    <t xml:space="preserve">Insolvenzverfahren von anderen Schuldnern² 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n Brandenburg 2012 nach Verwaltungsbezirken,
   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\ #\ ###\ ##0"/>
    <numFmt numFmtId="171" formatCode="&quot; x&quot;"/>
    <numFmt numFmtId="172" formatCode="#\ ###\ ##0"/>
    <numFmt numFmtId="173" formatCode="#\ ##0"/>
    <numFmt numFmtId="174" formatCode="#,##0.0;&quot;– &quot;#,##0.0"/>
    <numFmt numFmtId="175" formatCode="#,##0;&quot;– &quot;#,##0"/>
    <numFmt numFmtId="176" formatCode="0.0;&quot;– &quot;0.0"/>
    <numFmt numFmtId="177" formatCode="\ 0&quot;       &quot;"/>
    <numFmt numFmtId="178" formatCode="\-"/>
    <numFmt numFmtId="179" formatCode="\+?#,##0.0;\-?#,##0.0"/>
    <numFmt numFmtId="180" formatCode="\ #\ ##0&quot;        &quot;"/>
    <numFmt numFmtId="181" formatCode="&quot; x        &quot;"/>
    <numFmt numFmtId="182" formatCode="&quot;  1&quot;0\ 000\ "/>
    <numFmt numFmtId="183" formatCode="\ #\ ##0&quot;      &quot;"/>
    <numFmt numFmtId="184" formatCode="\+??#,##0.0;\-??\ #,##0.0"/>
    <numFmt numFmtId="185" formatCode="\ #\ ##0&quot;   &quot;"/>
    <numFmt numFmtId="186" formatCode="&quot;+  &quot;0.0;&quot;-   &quot;0.0;0.0"/>
    <numFmt numFmtId="187" formatCode="#\ ###\ ##0;;\-"/>
    <numFmt numFmtId="188" formatCode="\x"/>
    <numFmt numFmtId="189" formatCode="#,##0;\-#,##0"/>
    <numFmt numFmtId="190" formatCode="&quot;  -    &quot;"/>
    <numFmt numFmtId="191" formatCode="&quot;  &quot;0&quot;      &quot;"/>
    <numFmt numFmtId="192" formatCode="\+?#,##0.0&quot;    &quot;;\-?#,##0.0&quot;    &quot;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0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b val="true"/>
      <sz val="12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i val="true"/>
      <sz val="10"/>
      <name val="Arial"/>
      <family val="2"/>
    </font>
    <font>
      <i val="true"/>
      <sz val="9"/>
      <color rgb="FF0000FF"/>
      <name val="Arial"/>
      <family val="2"/>
    </font>
    <font>
      <i val="true"/>
      <sz val="2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19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889262013273"/>
          <c:y val="0.0204515706806283"/>
          <c:w val="0.944511073798673"/>
          <c:h val="0.93275523560209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itel!$H$17</c:f>
              <c:strCache>
                <c:ptCount val="1"/>
                <c:pt idx="0">
                  <c:v>Unternehm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18:$G$36</c:f>
              <c:strCache>
                <c:ptCount val="19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/>
                </c:pt>
                <c:pt idx="15">
                  <c:v>Potsdam</c:v>
                </c:pt>
                <c:pt idx="16">
                  <c:v>Frankfurt (Oder)</c:v>
                </c:pt>
                <c:pt idx="17">
                  <c:v>Cottbus</c:v>
                </c:pt>
                <c:pt idx="18">
                  <c:v>Brandenburg an der Havel</c:v>
                </c:pt>
              </c:strCache>
            </c:strRef>
          </c:cat>
          <c:val>
            <c:numRef>
              <c:f>Titel!$H$18:$H$36</c:f>
              <c:numCache>
                <c:formatCode>General</c:formatCode>
                <c:ptCount val="19"/>
                <c:pt idx="0">
                  <c:v>17</c:v>
                </c:pt>
                <c:pt idx="1">
                  <c:v>34</c:v>
                </c:pt>
                <c:pt idx="2">
                  <c:v>41</c:v>
                </c:pt>
                <c:pt idx="3">
                  <c:v>12</c:v>
                </c:pt>
                <c:pt idx="4">
                  <c:v>53</c:v>
                </c:pt>
                <c:pt idx="5">
                  <c:v>13</c:v>
                </c:pt>
                <c:pt idx="6">
                  <c:v>59</c:v>
                </c:pt>
                <c:pt idx="7">
                  <c:v>25</c:v>
                </c:pt>
                <c:pt idx="8">
                  <c:v>67</c:v>
                </c:pt>
                <c:pt idx="9">
                  <c:v>42</c:v>
                </c:pt>
                <c:pt idx="10">
                  <c:v>28</c:v>
                </c:pt>
                <c:pt idx="11">
                  <c:v>12</c:v>
                </c:pt>
                <c:pt idx="12">
                  <c:v>49</c:v>
                </c:pt>
                <c:pt idx="13">
                  <c:v>62</c:v>
                </c:pt>
                <c:pt idx="15">
                  <c:v>37</c:v>
                </c:pt>
                <c:pt idx="16">
                  <c:v>14</c:v>
                </c:pt>
                <c:pt idx="17">
                  <c:v>33</c:v>
                </c:pt>
                <c:pt idx="18">
                  <c:v>10</c:v>
                </c:pt>
              </c:numCache>
            </c:numRef>
          </c:val>
        </c:ser>
        <c:ser>
          <c:idx val="1"/>
          <c:order val="1"/>
          <c:tx>
            <c:strRef>
              <c:f>Titel!$I$17</c:f>
              <c:strCache>
                <c:ptCount val="1"/>
                <c:pt idx="0">
                  <c:v>ehem. sebständigTätig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18:$G$36</c:f>
              <c:strCache>
                <c:ptCount val="19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/>
                </c:pt>
                <c:pt idx="15">
                  <c:v>Potsdam</c:v>
                </c:pt>
                <c:pt idx="16">
                  <c:v>Frankfurt (Oder)</c:v>
                </c:pt>
                <c:pt idx="17">
                  <c:v>Cottbus</c:v>
                </c:pt>
                <c:pt idx="18">
                  <c:v>Brandenburg an der Havel</c:v>
                </c:pt>
              </c:strCache>
            </c:strRef>
          </c:cat>
          <c:val>
            <c:numRef>
              <c:f>Titel!$I$18:$I$36</c:f>
              <c:numCache>
                <c:formatCode>General</c:formatCode>
                <c:ptCount val="19"/>
                <c:pt idx="0">
                  <c:v>19</c:v>
                </c:pt>
                <c:pt idx="1">
                  <c:v>48</c:v>
                </c:pt>
                <c:pt idx="2">
                  <c:v>37</c:v>
                </c:pt>
                <c:pt idx="3">
                  <c:v>24</c:v>
                </c:pt>
                <c:pt idx="4">
                  <c:v>61</c:v>
                </c:pt>
                <c:pt idx="5">
                  <c:v>31</c:v>
                </c:pt>
                <c:pt idx="6">
                  <c:v>51</c:v>
                </c:pt>
                <c:pt idx="7">
                  <c:v>30</c:v>
                </c:pt>
                <c:pt idx="8">
                  <c:v>63</c:v>
                </c:pt>
                <c:pt idx="9">
                  <c:v>70</c:v>
                </c:pt>
                <c:pt idx="10">
                  <c:v>33</c:v>
                </c:pt>
                <c:pt idx="11">
                  <c:v>25</c:v>
                </c:pt>
                <c:pt idx="12">
                  <c:v>47</c:v>
                </c:pt>
                <c:pt idx="13">
                  <c:v>53</c:v>
                </c:pt>
                <c:pt idx="15">
                  <c:v>45</c:v>
                </c:pt>
                <c:pt idx="16">
                  <c:v>23</c:v>
                </c:pt>
                <c:pt idx="17">
                  <c:v>25</c:v>
                </c:pt>
                <c:pt idx="18">
                  <c:v>23</c:v>
                </c:pt>
              </c:numCache>
            </c:numRef>
          </c:val>
        </c:ser>
        <c:ser>
          <c:idx val="2"/>
          <c:order val="2"/>
          <c:tx>
            <c:strRef>
              <c:f>Titel!$J$17</c:f>
              <c:strCache>
                <c:ptCount val="1"/>
                <c:pt idx="0">
                  <c:v>Verbrauch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18:$G$36</c:f>
              <c:strCache>
                <c:ptCount val="19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/>
                </c:pt>
                <c:pt idx="15">
                  <c:v>Potsdam</c:v>
                </c:pt>
                <c:pt idx="16">
                  <c:v>Frankfurt (Oder)</c:v>
                </c:pt>
                <c:pt idx="17">
                  <c:v>Cottbus</c:v>
                </c:pt>
                <c:pt idx="18">
                  <c:v>Brandenburg an der Havel</c:v>
                </c:pt>
              </c:strCache>
            </c:strRef>
          </c:cat>
          <c:val>
            <c:numRef>
              <c:f>Titel!$J$18:$J$36</c:f>
              <c:numCache>
                <c:formatCode>General</c:formatCode>
                <c:ptCount val="19"/>
                <c:pt idx="0">
                  <c:v>205</c:v>
                </c:pt>
                <c:pt idx="1">
                  <c:v>210</c:v>
                </c:pt>
                <c:pt idx="2">
                  <c:v>155</c:v>
                </c:pt>
                <c:pt idx="3">
                  <c:v>178</c:v>
                </c:pt>
                <c:pt idx="4">
                  <c:v>190</c:v>
                </c:pt>
                <c:pt idx="5">
                  <c:v>158</c:v>
                </c:pt>
                <c:pt idx="6">
                  <c:v>289</c:v>
                </c:pt>
                <c:pt idx="7">
                  <c:v>159</c:v>
                </c:pt>
                <c:pt idx="8">
                  <c:v>378</c:v>
                </c:pt>
                <c:pt idx="9">
                  <c:v>320</c:v>
                </c:pt>
                <c:pt idx="10">
                  <c:v>181</c:v>
                </c:pt>
                <c:pt idx="11">
                  <c:v>75</c:v>
                </c:pt>
                <c:pt idx="12">
                  <c:v>272</c:v>
                </c:pt>
                <c:pt idx="13">
                  <c:v>268</c:v>
                </c:pt>
                <c:pt idx="15">
                  <c:v>263</c:v>
                </c:pt>
                <c:pt idx="16">
                  <c:v>167</c:v>
                </c:pt>
                <c:pt idx="17">
                  <c:v>172</c:v>
                </c:pt>
                <c:pt idx="18">
                  <c:v>239</c:v>
                </c:pt>
              </c:numCache>
            </c:numRef>
          </c:val>
        </c:ser>
        <c:gapWidth val="20"/>
        <c:overlap val="100"/>
        <c:axId val="63855752"/>
        <c:axId val="58133373"/>
      </c:barChart>
      <c:catAx>
        <c:axId val="63855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373"/>
        <c:crossesAt val="0"/>
        <c:auto val="1"/>
        <c:lblAlgn val="ctr"/>
        <c:lblOffset val="100"/>
        <c:noMultiLvlLbl val="0"/>
      </c:catAx>
      <c:valAx>
        <c:axId val="58133373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57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475173902615"/>
          <c:y val="0.0204515706806283"/>
          <c:w val="0.293355720796354"/>
          <c:h val="0.0923592931937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231199502797"/>
          <c:y val="0.0644510698000702"/>
          <c:w val="0.909881914232443"/>
          <c:h val="0.872676253945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5:$Z$5</c:f>
              <c:numCache>
                <c:formatCode>General</c:formatCode>
                <c:ptCount val="16"/>
                <c:pt idx="0">
                  <c:v>1500</c:v>
                </c:pt>
                <c:pt idx="1">
                  <c:v>1459</c:v>
                </c:pt>
                <c:pt idx="2">
                  <c:v>1765</c:v>
                </c:pt>
                <c:pt idx="3">
                  <c:v>1563</c:v>
                </c:pt>
                <c:pt idx="4">
                  <c:v>1543</c:v>
                </c:pt>
                <c:pt idx="5">
                  <c:v>1545</c:v>
                </c:pt>
                <c:pt idx="6">
                  <c:v>1540</c:v>
                </c:pt>
                <c:pt idx="7">
                  <c:v>1502</c:v>
                </c:pt>
                <c:pt idx="8">
                  <c:v>1441</c:v>
                </c:pt>
                <c:pt idx="9">
                  <c:v>1417</c:v>
                </c:pt>
                <c:pt idx="10">
                  <c:v>1544</c:v>
                </c:pt>
                <c:pt idx="11">
                  <c:v>1357</c:v>
                </c:pt>
                <c:pt idx="12">
                  <c:v>1382</c:v>
                </c:pt>
                <c:pt idx="13">
                  <c:v>1306</c:v>
                </c:pt>
                <c:pt idx="14">
                  <c:v>1391</c:v>
                </c:pt>
                <c:pt idx="15">
                  <c:v>12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6:$Z$6</c:f>
              <c:numCache>
                <c:formatCode>General</c:formatCode>
                <c:ptCount val="16"/>
                <c:pt idx="0">
                  <c:v>1408</c:v>
                </c:pt>
                <c:pt idx="1">
                  <c:v>1381</c:v>
                </c:pt>
                <c:pt idx="2">
                  <c:v>1679</c:v>
                </c:pt>
                <c:pt idx="3">
                  <c:v>1460</c:v>
                </c:pt>
                <c:pt idx="4">
                  <c:v>1436</c:v>
                </c:pt>
                <c:pt idx="5">
                  <c:v>1454</c:v>
                </c:pt>
                <c:pt idx="6">
                  <c:v>1479</c:v>
                </c:pt>
                <c:pt idx="7">
                  <c:v>1428</c:v>
                </c:pt>
                <c:pt idx="8">
                  <c:v>1362</c:v>
                </c:pt>
                <c:pt idx="9">
                  <c:v>1354</c:v>
                </c:pt>
                <c:pt idx="10">
                  <c:v>1492</c:v>
                </c:pt>
                <c:pt idx="11">
                  <c:v>1289</c:v>
                </c:pt>
                <c:pt idx="12">
                  <c:v>1309</c:v>
                </c:pt>
                <c:pt idx="13">
                  <c:v>1224</c:v>
                </c:pt>
                <c:pt idx="14">
                  <c:v>1314</c:v>
                </c:pt>
                <c:pt idx="15">
                  <c:v>11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7:$Z$7</c:f>
              <c:numCache>
                <c:formatCode>General</c:formatCode>
                <c:ptCount val="16"/>
                <c:pt idx="0">
                  <c:v>79</c:v>
                </c:pt>
                <c:pt idx="1">
                  <c:v>60</c:v>
                </c:pt>
                <c:pt idx="2">
                  <c:v>75</c:v>
                </c:pt>
                <c:pt idx="3">
                  <c:v>92</c:v>
                </c:pt>
                <c:pt idx="4">
                  <c:v>89</c:v>
                </c:pt>
                <c:pt idx="5">
                  <c:v>73</c:v>
                </c:pt>
                <c:pt idx="6">
                  <c:v>49</c:v>
                </c:pt>
                <c:pt idx="7">
                  <c:v>61</c:v>
                </c:pt>
                <c:pt idx="8">
                  <c:v>66</c:v>
                </c:pt>
                <c:pt idx="9">
                  <c:v>54</c:v>
                </c:pt>
                <c:pt idx="10">
                  <c:v>50</c:v>
                </c:pt>
                <c:pt idx="11">
                  <c:v>61</c:v>
                </c:pt>
                <c:pt idx="12">
                  <c:v>60</c:v>
                </c:pt>
                <c:pt idx="13">
                  <c:v>71</c:v>
                </c:pt>
                <c:pt idx="14">
                  <c:v>65</c:v>
                </c:pt>
                <c:pt idx="15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51967"/>
        <c:axId val="61013691"/>
      </c:lineChart>
      <c:catAx>
        <c:axId val="78551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691"/>
        <c:crossesAt val="0"/>
        <c:auto val="1"/>
        <c:lblAlgn val="ctr"/>
        <c:lblOffset val="100"/>
        <c:noMultiLvlLbl val="0"/>
      </c:catAx>
      <c:valAx>
        <c:axId val="61013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200124300808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13:$Z$13</c:f>
              <c:numCache>
                <c:formatCode>General</c:formatCode>
                <c:ptCount val="16"/>
                <c:pt idx="0">
                  <c:v>175</c:v>
                </c:pt>
                <c:pt idx="1">
                  <c:v>185</c:v>
                </c:pt>
                <c:pt idx="2">
                  <c:v>204</c:v>
                </c:pt>
                <c:pt idx="3">
                  <c:v>190</c:v>
                </c:pt>
                <c:pt idx="4">
                  <c:v>190</c:v>
                </c:pt>
                <c:pt idx="5">
                  <c:v>171</c:v>
                </c:pt>
                <c:pt idx="6">
                  <c:v>160</c:v>
                </c:pt>
                <c:pt idx="7">
                  <c:v>155</c:v>
                </c:pt>
                <c:pt idx="8">
                  <c:v>154</c:v>
                </c:pt>
                <c:pt idx="9">
                  <c:v>167</c:v>
                </c:pt>
                <c:pt idx="10">
                  <c:v>161</c:v>
                </c:pt>
                <c:pt idx="11">
                  <c:v>147</c:v>
                </c:pt>
                <c:pt idx="12">
                  <c:v>154</c:v>
                </c:pt>
                <c:pt idx="13">
                  <c:v>144</c:v>
                </c:pt>
                <c:pt idx="14">
                  <c:v>168</c:v>
                </c:pt>
                <c:pt idx="15">
                  <c:v>1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14:$Z$14</c:f>
              <c:numCache>
                <c:formatCode>General</c:formatCode>
                <c:ptCount val="16"/>
                <c:pt idx="0">
                  <c:v>1058</c:v>
                </c:pt>
                <c:pt idx="1">
                  <c:v>1009</c:v>
                </c:pt>
                <c:pt idx="2">
                  <c:v>1205</c:v>
                </c:pt>
                <c:pt idx="3">
                  <c:v>1055</c:v>
                </c:pt>
                <c:pt idx="4">
                  <c:v>1039</c:v>
                </c:pt>
                <c:pt idx="5">
                  <c:v>1070</c:v>
                </c:pt>
                <c:pt idx="6">
                  <c:v>1094</c:v>
                </c:pt>
                <c:pt idx="7">
                  <c:v>1070</c:v>
                </c:pt>
                <c:pt idx="8">
                  <c:v>1017</c:v>
                </c:pt>
                <c:pt idx="9">
                  <c:v>975</c:v>
                </c:pt>
                <c:pt idx="10">
                  <c:v>1135</c:v>
                </c:pt>
                <c:pt idx="11">
                  <c:v>975</c:v>
                </c:pt>
                <c:pt idx="12">
                  <c:v>997</c:v>
                </c:pt>
                <c:pt idx="13">
                  <c:v>942</c:v>
                </c:pt>
                <c:pt idx="14">
                  <c:v>1016</c:v>
                </c:pt>
                <c:pt idx="15">
                  <c:v>92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15:$Z$15</c:f>
              <c:numCache>
                <c:formatCode>General</c:formatCode>
                <c:ptCount val="16"/>
                <c:pt idx="0">
                  <c:v>231</c:v>
                </c:pt>
                <c:pt idx="1">
                  <c:v>237</c:v>
                </c:pt>
                <c:pt idx="2">
                  <c:v>330</c:v>
                </c:pt>
                <c:pt idx="3">
                  <c:v>277</c:v>
                </c:pt>
                <c:pt idx="4">
                  <c:v>278</c:v>
                </c:pt>
                <c:pt idx="5">
                  <c:v>270</c:v>
                </c:pt>
                <c:pt idx="6">
                  <c:v>245</c:v>
                </c:pt>
                <c:pt idx="7">
                  <c:v>252</c:v>
                </c:pt>
                <c:pt idx="8">
                  <c:v>232</c:v>
                </c:pt>
                <c:pt idx="9">
                  <c:v>229</c:v>
                </c:pt>
                <c:pt idx="10">
                  <c:v>221</c:v>
                </c:pt>
                <c:pt idx="11">
                  <c:v>194</c:v>
                </c:pt>
                <c:pt idx="12">
                  <c:v>197</c:v>
                </c:pt>
                <c:pt idx="13">
                  <c:v>176</c:v>
                </c:pt>
                <c:pt idx="14">
                  <c:v>179</c:v>
                </c:pt>
                <c:pt idx="15">
                  <c:v>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6667"/>
        <c:axId val="89275364"/>
      </c:lineChart>
      <c:catAx>
        <c:axId val="5096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364"/>
        <c:crossesAt val="0"/>
        <c:auto val="1"/>
        <c:lblAlgn val="ctr"/>
        <c:lblOffset val="100"/>
        <c:noMultiLvlLbl val="0"/>
      </c:catAx>
      <c:valAx>
        <c:axId val="89275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7520</xdr:colOff>
      <xdr:row>5</xdr:row>
      <xdr:rowOff>372240</xdr:rowOff>
    </xdr:from>
    <xdr:to>
      <xdr:col>2</xdr:col>
      <xdr:colOff>644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8560" y="2423160"/>
          <a:ext cx="1940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51760</xdr:colOff>
      <xdr:row>13</xdr:row>
      <xdr:rowOff>123840</xdr:rowOff>
    </xdr:from>
    <xdr:to>
      <xdr:col>2</xdr:col>
      <xdr:colOff>3646800</xdr:colOff>
      <xdr:row>42</xdr:row>
      <xdr:rowOff>28440</xdr:rowOff>
    </xdr:to>
    <xdr:graphicFrame>
      <xdr:nvGraphicFramePr>
        <xdr:cNvPr id="1" name="Chart 46"/>
        <xdr:cNvGraphicFramePr/>
      </xdr:nvGraphicFramePr>
      <xdr:xfrm>
        <a:off x="1972800" y="5614200"/>
        <a:ext cx="450216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3979371551931</cdr:x>
      <cdr:y>0.958033376963351</cdr:y>
    </cdr:from>
    <cdr:to>
      <cdr:x>0.993283761093788</cdr:x>
      <cdr:y>0.991492146596859</cdr:y>
    </cdr:to>
    <cdr:sp>
      <cdr:nvSpPr>
        <cdr:cNvPr id="2" name="Text 1"/>
        <cdr:cNvSpPr/>
      </cdr:nvSpPr>
      <cdr:spPr>
        <a:xfrm>
          <a:off x="4025160" y="4215960"/>
          <a:ext cx="4471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6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7" name="Chart 15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56880</xdr:rowOff>
    </xdr:from>
    <xdr:to>
      <xdr:col>7</xdr:col>
      <xdr:colOff>937080</xdr:colOff>
      <xdr:row>58</xdr:row>
      <xdr:rowOff>152640</xdr:rowOff>
    </xdr:to>
    <xdr:graphicFrame>
      <xdr:nvGraphicFramePr>
        <xdr:cNvPr id="14" name="Chart 16"/>
        <xdr:cNvGraphicFramePr/>
      </xdr:nvGraphicFramePr>
      <xdr:xfrm>
        <a:off x="10080" y="5229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3729024238658</cdr:x>
      <cdr:y>0.123027008067345</cdr:y>
    </cdr:to>
    <cdr:sp>
      <cdr:nvSpPr>
        <cdr:cNvPr id="8" name="Text 4"/>
        <cdr:cNvSpPr/>
      </cdr:nvSpPr>
      <cdr:spPr>
        <a:xfrm>
          <a:off x="0" y="0"/>
          <a:ext cx="600840" cy="50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3729024238658</cdr:x>
      <cdr:y>0.123027008067345</cdr:y>
    </cdr:to>
    <cdr:sp>
      <cdr:nvSpPr>
        <cdr:cNvPr id="9" name="Text 5"/>
        <cdr:cNvSpPr/>
      </cdr:nvSpPr>
      <cdr:spPr>
        <a:xfrm>
          <a:off x="0" y="0"/>
          <a:ext cx="600840" cy="50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3753884400249</cdr:x>
      <cdr:y>0.162486846720449</cdr:y>
    </cdr:from>
    <cdr:to>
      <cdr:x>0.863766314481044</cdr:x>
      <cdr:y>0.200543668888109</cdr:y>
    </cdr:to>
    <cdr:sp>
      <cdr:nvSpPr>
        <cdr:cNvPr id="10" name="Text 6"/>
        <cdr:cNvSpPr/>
      </cdr:nvSpPr>
      <cdr:spPr>
        <a:xfrm>
          <a:off x="3728880" y="667080"/>
          <a:ext cx="12744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2517091361094</cdr:x>
      <cdr:y>0.407488600491056</cdr:y>
    </cdr:from>
    <cdr:to>
      <cdr:x>0.846737103791175</cdr:x>
      <cdr:y>0.438267274640477</cdr:y>
    </cdr:to>
    <cdr:sp>
      <cdr:nvSpPr>
        <cdr:cNvPr id="11" name="Text 7"/>
        <cdr:cNvSpPr/>
      </cdr:nvSpPr>
      <cdr:spPr>
        <a:xfrm>
          <a:off x="3779640" y="1672920"/>
          <a:ext cx="112500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03729024238658</cdr:x>
      <cdr:y>0.123027008067345</cdr:y>
    </cdr:to>
    <cdr:sp>
      <cdr:nvSpPr>
        <cdr:cNvPr id="12" name="Text 8"/>
        <cdr:cNvSpPr/>
      </cdr:nvSpPr>
      <cdr:spPr>
        <a:xfrm>
          <a:off x="0" y="0"/>
          <a:ext cx="600840" cy="50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9260410192666</cdr:x>
      <cdr:y>0.77648193616275</cdr:y>
    </cdr:from>
    <cdr:to>
      <cdr:x>0.894530764449969</cdr:x>
      <cdr:y>0.82576289021396</cdr:y>
    </cdr:to>
    <cdr:sp>
      <cdr:nvSpPr>
        <cdr:cNvPr id="13" name="Text 10"/>
        <cdr:cNvSpPr/>
      </cdr:nvSpPr>
      <cdr:spPr>
        <a:xfrm>
          <a:off x="2949840" y="3187800"/>
          <a:ext cx="223164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4497751124438</cdr:x>
      <cdr:y>0.397458406487752</cdr:y>
    </cdr:from>
    <cdr:to>
      <cdr:x>0.88724387806097</cdr:x>
      <cdr:y>0.442270713151074</cdr:y>
    </cdr:to>
    <cdr:sp>
      <cdr:nvSpPr>
        <cdr:cNvPr id="15" name="Text 2"/>
        <cdr:cNvSpPr/>
      </cdr:nvSpPr>
      <cdr:spPr>
        <a:xfrm>
          <a:off x="4348080" y="1711440"/>
          <a:ext cx="7650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991504247876</cdr:x>
      <cdr:y>0.859961541677117</cdr:y>
    </cdr:from>
    <cdr:to>
      <cdr:x>0.898738130934533</cdr:x>
      <cdr:y>0.896496948415684</cdr:y>
    </cdr:to>
    <cdr:sp>
      <cdr:nvSpPr>
        <cdr:cNvPr id="16" name="Text 3"/>
        <cdr:cNvSpPr/>
      </cdr:nvSpPr>
      <cdr:spPr>
        <a:xfrm>
          <a:off x="4420080" y="3702960"/>
          <a:ext cx="7592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234382808596</cdr:x>
      <cdr:y>0.725273806537915</cdr:y>
    </cdr:from>
    <cdr:to>
      <cdr:x>0.897738630684658</cdr:x>
      <cdr:y>0.768999247554552</cdr:y>
    </cdr:to>
    <cdr:sp>
      <cdr:nvSpPr>
        <cdr:cNvPr id="17" name="Text 4"/>
        <cdr:cNvSpPr/>
      </cdr:nvSpPr>
      <cdr:spPr>
        <a:xfrm>
          <a:off x="3781800" y="3123000"/>
          <a:ext cx="139176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0.41"/>
    <col collapsed="false" customWidth="false" hidden="false" outlineLevel="0" max="8" min="8" style="1" width="11.56"/>
    <col collapsed="false" customWidth="true" hidden="false" outlineLevel="0" max="9" min="9" style="1" width="18.28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34.5" hidden="false" customHeight="false" outlineLevel="0" collapsed="false">
      <c r="C3" s="4" t="s">
        <v>2</v>
      </c>
      <c r="D3" s="3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6.6" hidden="false" customHeight="true" outlineLevel="0" collapsed="false">
      <c r="C4" s="2"/>
      <c r="D4" s="3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20.25" hidden="false" customHeight="false" outlineLevel="0" collapsed="false">
      <c r="C5" s="7" t="s">
        <v>3</v>
      </c>
      <c r="D5" s="3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s="8" customFormat="true" ht="34.9" hidden="false" customHeight="true" outlineLevel="0" collapsed="false">
      <c r="C6" s="9"/>
      <c r="D6" s="3"/>
    </row>
    <row r="7" customFormat="false" ht="84" hidden="false" customHeight="true" outlineLevel="0" collapsed="false">
      <c r="C7" s="10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1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1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2" t="s">
        <v>6</v>
      </c>
    </row>
    <row r="14" customFormat="false" ht="12.75" hidden="false" customHeight="false" outlineLevel="0" collapsed="false">
      <c r="C14" s="6"/>
    </row>
    <row r="17" customFormat="false" ht="12.75" hidden="false" customHeight="false" outlineLevel="0" collapsed="false">
      <c r="G17" s="13"/>
      <c r="H17" s="14" t="s">
        <v>7</v>
      </c>
      <c r="I17" s="15" t="s">
        <v>8</v>
      </c>
      <c r="J17" s="16" t="s">
        <v>9</v>
      </c>
      <c r="K17" s="17"/>
    </row>
    <row r="18" customFormat="false" ht="12.75" hidden="false" customHeight="false" outlineLevel="0" collapsed="false">
      <c r="G18" s="18" t="s">
        <v>10</v>
      </c>
      <c r="H18" s="19" t="n">
        <v>17</v>
      </c>
      <c r="I18" s="20" t="n">
        <v>19</v>
      </c>
      <c r="J18" s="21" t="n">
        <v>205</v>
      </c>
      <c r="K18" s="19"/>
    </row>
    <row r="19" customFormat="false" ht="12.75" hidden="false" customHeight="false" outlineLevel="0" collapsed="false">
      <c r="G19" s="18" t="s">
        <v>11</v>
      </c>
      <c r="H19" s="19" t="n">
        <v>34</v>
      </c>
      <c r="I19" s="20" t="n">
        <v>48</v>
      </c>
      <c r="J19" s="22" t="n">
        <v>210</v>
      </c>
      <c r="K19" s="19"/>
    </row>
    <row r="20" customFormat="false" ht="12.75" hidden="false" customHeight="false" outlineLevel="0" collapsed="false">
      <c r="G20" s="18" t="s">
        <v>12</v>
      </c>
      <c r="H20" s="19" t="n">
        <v>41</v>
      </c>
      <c r="I20" s="20" t="n">
        <v>37</v>
      </c>
      <c r="J20" s="22" t="n">
        <v>155</v>
      </c>
      <c r="K20" s="19"/>
    </row>
    <row r="21" customFormat="false" ht="12.75" hidden="false" customHeight="false" outlineLevel="0" collapsed="false">
      <c r="G21" s="18" t="s">
        <v>13</v>
      </c>
      <c r="H21" s="19" t="n">
        <v>12</v>
      </c>
      <c r="I21" s="20" t="n">
        <v>24</v>
      </c>
      <c r="J21" s="22" t="n">
        <v>178</v>
      </c>
      <c r="K21" s="19"/>
    </row>
    <row r="22" customFormat="false" ht="12" hidden="false" customHeight="true" outlineLevel="0" collapsed="false">
      <c r="E22" s="6"/>
      <c r="G22" s="18" t="s">
        <v>14</v>
      </c>
      <c r="H22" s="19" t="n">
        <v>53</v>
      </c>
      <c r="I22" s="20" t="n">
        <v>61</v>
      </c>
      <c r="J22" s="22" t="n">
        <v>190</v>
      </c>
      <c r="K22" s="19"/>
    </row>
    <row r="23" customFormat="false" ht="12" hidden="false" customHeight="true" outlineLevel="0" collapsed="false">
      <c r="G23" s="18" t="s">
        <v>15</v>
      </c>
      <c r="H23" s="19" t="n">
        <v>13</v>
      </c>
      <c r="I23" s="20" t="n">
        <v>31</v>
      </c>
      <c r="J23" s="22" t="n">
        <v>158</v>
      </c>
      <c r="K23" s="19"/>
    </row>
    <row r="24" customFormat="false" ht="12" hidden="false" customHeight="true" outlineLevel="0" collapsed="false">
      <c r="G24" s="18" t="s">
        <v>16</v>
      </c>
      <c r="H24" s="19" t="n">
        <v>59</v>
      </c>
      <c r="I24" s="20" t="n">
        <v>51</v>
      </c>
      <c r="J24" s="22" t="n">
        <v>289</v>
      </c>
      <c r="K24" s="19"/>
    </row>
    <row r="25" customFormat="false" ht="12" hidden="false" customHeight="true" outlineLevel="0" collapsed="false">
      <c r="G25" s="18" t="s">
        <v>17</v>
      </c>
      <c r="H25" s="19" t="n">
        <v>25</v>
      </c>
      <c r="I25" s="20" t="n">
        <v>30</v>
      </c>
      <c r="J25" s="22" t="n">
        <v>159</v>
      </c>
      <c r="K25" s="19"/>
    </row>
    <row r="26" customFormat="false" ht="12" hidden="false" customHeight="true" outlineLevel="0" collapsed="false">
      <c r="G26" s="18" t="s">
        <v>18</v>
      </c>
      <c r="H26" s="19" t="n">
        <v>67</v>
      </c>
      <c r="I26" s="20" t="n">
        <v>63</v>
      </c>
      <c r="J26" s="22" t="n">
        <v>378</v>
      </c>
      <c r="K26" s="19"/>
    </row>
    <row r="27" customFormat="false" ht="12" hidden="false" customHeight="true" outlineLevel="0" collapsed="false">
      <c r="G27" s="18" t="s">
        <v>19</v>
      </c>
      <c r="H27" s="19" t="n">
        <v>42</v>
      </c>
      <c r="I27" s="20" t="n">
        <v>70</v>
      </c>
      <c r="J27" s="22" t="n">
        <v>320</v>
      </c>
      <c r="K27" s="19"/>
    </row>
    <row r="28" customFormat="false" ht="12" hidden="false" customHeight="true" outlineLevel="0" collapsed="false">
      <c r="G28" s="18" t="s">
        <v>20</v>
      </c>
      <c r="H28" s="19" t="n">
        <v>28</v>
      </c>
      <c r="I28" s="20" t="n">
        <v>33</v>
      </c>
      <c r="J28" s="22" t="n">
        <v>181</v>
      </c>
      <c r="K28" s="19"/>
    </row>
    <row r="29" customFormat="false" ht="12" hidden="false" customHeight="true" outlineLevel="0" collapsed="false">
      <c r="G29" s="18" t="s">
        <v>21</v>
      </c>
      <c r="H29" s="19" t="n">
        <v>12</v>
      </c>
      <c r="I29" s="20" t="n">
        <v>25</v>
      </c>
      <c r="J29" s="22" t="n">
        <v>75</v>
      </c>
      <c r="K29" s="19"/>
    </row>
    <row r="30" customFormat="false" ht="12" hidden="false" customHeight="true" outlineLevel="0" collapsed="false">
      <c r="G30" s="18" t="s">
        <v>22</v>
      </c>
      <c r="H30" s="19" t="n">
        <v>49</v>
      </c>
      <c r="I30" s="20" t="n">
        <v>47</v>
      </c>
      <c r="J30" s="22" t="n">
        <v>272</v>
      </c>
      <c r="K30" s="19"/>
    </row>
    <row r="31" customFormat="false" ht="12" hidden="false" customHeight="true" outlineLevel="0" collapsed="false">
      <c r="G31" s="18" t="s">
        <v>23</v>
      </c>
      <c r="H31" s="19" t="n">
        <v>62</v>
      </c>
      <c r="I31" s="20" t="n">
        <v>53</v>
      </c>
      <c r="J31" s="22" t="n">
        <v>268</v>
      </c>
      <c r="K31" s="19"/>
    </row>
    <row r="32" customFormat="false" ht="12" hidden="false" customHeight="true" outlineLevel="0" collapsed="false">
      <c r="G32" s="23"/>
      <c r="I32" s="20"/>
      <c r="J32" s="22"/>
      <c r="K32" s="19"/>
    </row>
    <row r="33" customFormat="false" ht="12" hidden="false" customHeight="true" outlineLevel="0" collapsed="false">
      <c r="G33" s="18" t="s">
        <v>24</v>
      </c>
      <c r="H33" s="19" t="n">
        <v>37</v>
      </c>
      <c r="I33" s="20" t="n">
        <v>45</v>
      </c>
      <c r="J33" s="23" t="n">
        <v>263</v>
      </c>
      <c r="K33" s="19"/>
    </row>
    <row r="34" s="24" customFormat="true" ht="12" hidden="false" customHeight="true" outlineLevel="0" collapsed="false">
      <c r="G34" s="18" t="s">
        <v>25</v>
      </c>
      <c r="H34" s="19" t="n">
        <v>14</v>
      </c>
      <c r="I34" s="20" t="n">
        <v>23</v>
      </c>
      <c r="J34" s="22" t="n">
        <v>167</v>
      </c>
      <c r="K34" s="19"/>
    </row>
    <row r="35" s="24" customFormat="true" ht="12" hidden="false" customHeight="true" outlineLevel="0" collapsed="false">
      <c r="A35" s="25"/>
      <c r="G35" s="18" t="s">
        <v>26</v>
      </c>
      <c r="H35" s="19" t="n">
        <v>33</v>
      </c>
      <c r="I35" s="20" t="n">
        <v>25</v>
      </c>
      <c r="J35" s="22" t="n">
        <v>172</v>
      </c>
      <c r="K35" s="19"/>
    </row>
    <row r="36" s="24" customFormat="true" ht="12" hidden="false" customHeight="true" outlineLevel="0" collapsed="false">
      <c r="G36" s="26" t="s">
        <v>27</v>
      </c>
      <c r="H36" s="27" t="n">
        <v>10</v>
      </c>
      <c r="I36" s="28" t="n">
        <v>23</v>
      </c>
      <c r="J36" s="29" t="n">
        <v>239</v>
      </c>
      <c r="K36" s="19"/>
    </row>
    <row r="37" s="24" customFormat="true" ht="12" hidden="false" customHeight="true" outlineLevel="0" collapsed="false"/>
    <row r="38" s="2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1"/>
      <c r="D63" s="30"/>
    </row>
    <row r="64" customFormat="false" ht="12.75" hidden="false" customHeight="false" outlineLevel="0" collapsed="false">
      <c r="D64" s="30"/>
    </row>
    <row r="65" customFormat="false" ht="15" hidden="false" customHeight="false" outlineLevel="0" collapsed="false">
      <c r="C65" s="11"/>
      <c r="D65" s="30"/>
    </row>
    <row r="67" customFormat="false" ht="12.75" hidden="false" customHeight="false" outlineLevel="0" collapsed="false">
      <c r="C67" s="31"/>
    </row>
    <row r="88" customFormat="false" ht="12.75" hidden="false" customHeight="false" outlineLevel="0" collapsed="false">
      <c r="A88" s="24"/>
      <c r="B88" s="24"/>
      <c r="C88" s="24"/>
      <c r="D88" s="24"/>
    </row>
    <row r="89" customFormat="false" ht="12.75" hidden="false" customHeight="false" outlineLevel="0" collapsed="false">
      <c r="A89" s="25"/>
      <c r="B89" s="24"/>
      <c r="C89" s="24"/>
      <c r="D89" s="24"/>
    </row>
    <row r="90" customFormat="false" ht="12.75" hidden="false" customHeight="false" outlineLevel="0" collapsed="false">
      <c r="A90" s="24"/>
      <c r="B90" s="24"/>
      <c r="C90" s="24"/>
      <c r="D90" s="24"/>
    </row>
    <row r="91" customFormat="false" ht="12.75" hidden="false" customHeight="false" outlineLevel="0" collapsed="false">
      <c r="A91" s="24"/>
      <c r="B91" s="24"/>
      <c r="C91" s="24"/>
      <c r="D91" s="24"/>
    </row>
    <row r="92" customFormat="false" ht="12.75" hidden="false" customHeight="false" outlineLevel="0" collapsed="false">
      <c r="A92" s="24"/>
      <c r="B92" s="24"/>
      <c r="C92" s="24"/>
      <c r="D92" s="24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3" activePane="bottomLeft" state="frozen"/>
      <selection pane="topLeft" activeCell="A1" activeCellId="0" sqref="A1"/>
      <selection pane="bottomLeft" activeCell="O19" activeCellId="0" sqref="O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3" width="0.99"/>
    <col collapsed="false" customWidth="true" hidden="false" outlineLevel="0" max="3" min="2" style="273" width="1.41"/>
    <col collapsed="false" customWidth="true" hidden="false" outlineLevel="0" max="4" min="4" style="273" width="1.56"/>
    <col collapsed="false" customWidth="true" hidden="false" outlineLevel="0" max="5" min="5" style="273" width="0.56"/>
    <col collapsed="false" customWidth="true" hidden="false" outlineLevel="0" max="6" min="6" style="156" width="36.14"/>
    <col collapsed="false" customWidth="true" hidden="false" outlineLevel="0" max="7" min="7" style="148" width="7.28"/>
    <col collapsed="false" customWidth="true" hidden="false" outlineLevel="0" max="8" min="8" style="149" width="7.28"/>
    <col collapsed="false" customWidth="true" hidden="false" outlineLevel="0" max="10" min="9" style="148" width="7.28"/>
    <col collapsed="false" customWidth="true" hidden="false" outlineLevel="0" max="11" min="11" style="274" width="7.28"/>
    <col collapsed="false" customWidth="true" hidden="false" outlineLevel="0" max="13" min="12" style="148" width="7.28"/>
    <col collapsed="false" customWidth="false" hidden="false" outlineLevel="0" max="257" min="14" style="80" width="11.42"/>
  </cols>
  <sheetData>
    <row r="1" s="151" customFormat="true" ht="12" hidden="false" customHeight="true" outlineLevel="0" collapsed="false">
      <c r="A1" s="57" t="s">
        <v>285</v>
      </c>
      <c r="B1" s="76"/>
      <c r="C1" s="76"/>
      <c r="D1" s="76"/>
      <c r="E1" s="76"/>
      <c r="F1" s="76"/>
      <c r="G1" s="76"/>
      <c r="H1" s="76"/>
      <c r="I1" s="76"/>
      <c r="J1" s="76"/>
      <c r="K1" s="275"/>
      <c r="L1" s="83"/>
      <c r="M1" s="83"/>
    </row>
    <row r="2" s="158" customFormat="true" ht="12" hidden="false" customHeight="true" outlineLevel="0" collapsed="false">
      <c r="A2" s="273"/>
      <c r="B2" s="273"/>
      <c r="C2" s="273"/>
      <c r="D2" s="273"/>
      <c r="E2" s="273"/>
      <c r="F2" s="152"/>
      <c r="G2" s="153"/>
      <c r="H2" s="154"/>
      <c r="I2" s="153"/>
      <c r="J2" s="153"/>
      <c r="K2" s="276"/>
      <c r="L2" s="153"/>
      <c r="M2" s="153"/>
    </row>
    <row r="3" s="164" customFormat="true" ht="12" hidden="false" customHeight="true" outlineLevel="0" collapsed="false">
      <c r="A3" s="277" t="s">
        <v>286</v>
      </c>
      <c r="B3" s="277"/>
      <c r="C3" s="277"/>
      <c r="D3" s="277"/>
      <c r="E3" s="277"/>
      <c r="F3" s="277"/>
      <c r="G3" s="173" t="s">
        <v>126</v>
      </c>
      <c r="H3" s="173"/>
      <c r="I3" s="173"/>
      <c r="J3" s="173"/>
      <c r="K3" s="173"/>
      <c r="L3" s="161" t="s">
        <v>287</v>
      </c>
      <c r="M3" s="278" t="s">
        <v>288</v>
      </c>
    </row>
    <row r="4" s="164" customFormat="true" ht="12" hidden="false" customHeight="true" outlineLevel="0" collapsed="false">
      <c r="A4" s="277"/>
      <c r="B4" s="277"/>
      <c r="C4" s="277"/>
      <c r="D4" s="277"/>
      <c r="E4" s="277"/>
      <c r="F4" s="277"/>
      <c r="G4" s="279" t="s">
        <v>289</v>
      </c>
      <c r="H4" s="280" t="s">
        <v>290</v>
      </c>
      <c r="I4" s="167" t="s">
        <v>291</v>
      </c>
      <c r="J4" s="281" t="s">
        <v>158</v>
      </c>
      <c r="K4" s="281"/>
      <c r="L4" s="161"/>
      <c r="M4" s="278"/>
    </row>
    <row r="5" s="164" customFormat="true" ht="12" hidden="false" customHeight="true" outlineLevel="0" collapsed="false">
      <c r="A5" s="277"/>
      <c r="B5" s="277"/>
      <c r="C5" s="277"/>
      <c r="D5" s="277"/>
      <c r="E5" s="277"/>
      <c r="F5" s="277"/>
      <c r="G5" s="279"/>
      <c r="H5" s="279"/>
      <c r="I5" s="167"/>
      <c r="J5" s="167" t="s">
        <v>291</v>
      </c>
      <c r="K5" s="161" t="s">
        <v>292</v>
      </c>
      <c r="L5" s="161"/>
      <c r="M5" s="278"/>
    </row>
    <row r="6" s="164" customFormat="true" ht="12" hidden="false" customHeight="true" outlineLevel="0" collapsed="false">
      <c r="A6" s="277"/>
      <c r="B6" s="277"/>
      <c r="C6" s="277"/>
      <c r="D6" s="277"/>
      <c r="E6" s="277"/>
      <c r="F6" s="277"/>
      <c r="G6" s="279"/>
      <c r="H6" s="279"/>
      <c r="I6" s="167"/>
      <c r="J6" s="167"/>
      <c r="K6" s="161"/>
      <c r="L6" s="161"/>
      <c r="M6" s="278"/>
    </row>
    <row r="7" s="164" customFormat="true" ht="12" hidden="false" customHeight="true" outlineLevel="0" collapsed="false">
      <c r="A7" s="277"/>
      <c r="B7" s="277"/>
      <c r="C7" s="277"/>
      <c r="D7" s="277"/>
      <c r="E7" s="277"/>
      <c r="F7" s="277"/>
      <c r="G7" s="279"/>
      <c r="H7" s="280"/>
      <c r="I7" s="167"/>
      <c r="J7" s="167"/>
      <c r="K7" s="161"/>
      <c r="L7" s="161"/>
      <c r="M7" s="278"/>
    </row>
    <row r="8" s="164" customFormat="true" ht="12" hidden="false" customHeight="true" outlineLevel="0" collapsed="false">
      <c r="A8" s="277"/>
      <c r="B8" s="277"/>
      <c r="C8" s="277"/>
      <c r="D8" s="277"/>
      <c r="E8" s="277"/>
      <c r="F8" s="277"/>
      <c r="G8" s="282" t="s">
        <v>133</v>
      </c>
      <c r="H8" s="282"/>
      <c r="I8" s="282"/>
      <c r="J8" s="282"/>
      <c r="K8" s="283" t="s">
        <v>160</v>
      </c>
      <c r="L8" s="283" t="s">
        <v>133</v>
      </c>
      <c r="M8" s="284" t="s">
        <v>134</v>
      </c>
    </row>
    <row r="9" s="158" customFormat="true" ht="12" hidden="false" customHeight="true" outlineLevel="0" collapsed="false">
      <c r="A9" s="285"/>
      <c r="B9" s="285"/>
      <c r="C9" s="285"/>
      <c r="D9" s="285"/>
      <c r="E9" s="285"/>
      <c r="F9" s="175"/>
      <c r="G9" s="176"/>
      <c r="H9" s="177"/>
      <c r="I9" s="176"/>
      <c r="J9" s="176"/>
      <c r="K9" s="286"/>
      <c r="L9" s="176"/>
      <c r="M9" s="178"/>
    </row>
    <row r="10" s="158" customFormat="true" ht="12" hidden="false" customHeight="true" outlineLevel="0" collapsed="false">
      <c r="A10" s="264" t="s">
        <v>272</v>
      </c>
      <c r="B10" s="264"/>
      <c r="C10" s="264"/>
      <c r="D10" s="264"/>
      <c r="E10" s="264"/>
      <c r="F10" s="180" t="s">
        <v>161</v>
      </c>
      <c r="G10" s="202" t="n">
        <v>446</v>
      </c>
      <c r="H10" s="202" t="n">
        <v>162</v>
      </c>
      <c r="I10" s="287" t="n">
        <v>608</v>
      </c>
      <c r="J10" s="287" t="n">
        <v>629</v>
      </c>
      <c r="K10" s="182" t="n">
        <v>-3.3</v>
      </c>
      <c r="L10" s="202" t="n">
        <v>3646</v>
      </c>
      <c r="M10" s="202" t="n">
        <v>435024</v>
      </c>
    </row>
    <row r="11" s="158" customFormat="true" ht="12" hidden="false" customHeight="true" outlineLevel="0" collapsed="false">
      <c r="A11" s="288"/>
      <c r="B11" s="288"/>
      <c r="C11" s="288"/>
      <c r="D11" s="288"/>
      <c r="E11" s="288"/>
      <c r="F11" s="185"/>
      <c r="G11" s="289"/>
      <c r="H11" s="289"/>
      <c r="I11" s="290"/>
      <c r="J11" s="290"/>
      <c r="K11" s="291"/>
      <c r="L11" s="119"/>
      <c r="M11" s="292"/>
    </row>
    <row r="12" customFormat="false" ht="15" hidden="false" customHeight="true" outlineLevel="0" collapsed="false">
      <c r="A12" s="288" t="s">
        <v>215</v>
      </c>
      <c r="B12" s="288"/>
      <c r="C12" s="288"/>
      <c r="D12" s="288"/>
      <c r="E12" s="293" t="s">
        <v>216</v>
      </c>
      <c r="F12" s="293"/>
      <c r="G12" s="119" t="n">
        <v>7</v>
      </c>
      <c r="H12" s="119" t="s">
        <v>47</v>
      </c>
      <c r="I12" s="294" t="n">
        <v>7</v>
      </c>
      <c r="J12" s="294" t="n">
        <v>12</v>
      </c>
      <c r="K12" s="127" t="s">
        <v>63</v>
      </c>
      <c r="L12" s="119" t="n">
        <v>5</v>
      </c>
      <c r="M12" s="119" t="n">
        <v>3658</v>
      </c>
    </row>
    <row r="13" customFormat="false" ht="15" hidden="false" customHeight="true" outlineLevel="0" collapsed="false">
      <c r="A13" s="288" t="s">
        <v>217</v>
      </c>
      <c r="B13" s="288"/>
      <c r="C13" s="288"/>
      <c r="D13" s="288"/>
      <c r="E13" s="293" t="s">
        <v>293</v>
      </c>
      <c r="F13" s="293"/>
      <c r="G13" s="119" t="s">
        <v>47</v>
      </c>
      <c r="H13" s="119" t="s">
        <v>47</v>
      </c>
      <c r="I13" s="294" t="s">
        <v>47</v>
      </c>
      <c r="J13" s="294" t="n">
        <v>1</v>
      </c>
      <c r="K13" s="127" t="s">
        <v>63</v>
      </c>
      <c r="L13" s="141" t="s">
        <v>47</v>
      </c>
      <c r="M13" s="141" t="s">
        <v>47</v>
      </c>
      <c r="N13" s="119"/>
    </row>
    <row r="14" customFormat="false" ht="14.25" hidden="false" customHeight="true" outlineLevel="0" collapsed="false">
      <c r="A14" s="288" t="s">
        <v>220</v>
      </c>
      <c r="B14" s="288"/>
      <c r="C14" s="288"/>
      <c r="D14" s="288"/>
      <c r="E14" s="293" t="s">
        <v>221</v>
      </c>
      <c r="F14" s="293"/>
      <c r="G14" s="119" t="n">
        <v>47</v>
      </c>
      <c r="H14" s="119" t="n">
        <v>12</v>
      </c>
      <c r="I14" s="294" t="n">
        <v>59</v>
      </c>
      <c r="J14" s="294" t="n">
        <v>50</v>
      </c>
      <c r="K14" s="127" t="s">
        <v>63</v>
      </c>
      <c r="L14" s="119" t="n">
        <v>1432</v>
      </c>
      <c r="M14" s="119" t="n">
        <v>183043</v>
      </c>
      <c r="N14" s="119"/>
    </row>
    <row r="15" customFormat="false" ht="12" hidden="false" customHeight="true" outlineLevel="0" collapsed="false">
      <c r="A15" s="288" t="n">
        <v>10</v>
      </c>
      <c r="B15" s="288" t="n">
        <v>10</v>
      </c>
      <c r="C15" s="288"/>
      <c r="D15" s="288"/>
      <c r="E15" s="288"/>
      <c r="F15" s="295" t="s">
        <v>294</v>
      </c>
      <c r="G15" s="119" t="n">
        <v>8</v>
      </c>
      <c r="H15" s="119" t="s">
        <v>47</v>
      </c>
      <c r="I15" s="294" t="n">
        <v>8</v>
      </c>
      <c r="J15" s="294" t="n">
        <v>12</v>
      </c>
      <c r="K15" s="127" t="s">
        <v>63</v>
      </c>
      <c r="L15" s="119" t="n">
        <v>249</v>
      </c>
      <c r="M15" s="119" t="n">
        <v>9352</v>
      </c>
      <c r="N15" s="119"/>
    </row>
    <row r="16" customFormat="false" ht="12" hidden="false" customHeight="true" outlineLevel="0" collapsed="false">
      <c r="A16" s="288" t="n">
        <v>11</v>
      </c>
      <c r="B16" s="288" t="n">
        <v>11</v>
      </c>
      <c r="C16" s="288" t="n">
        <v>11</v>
      </c>
      <c r="D16" s="288" t="n">
        <v>11</v>
      </c>
      <c r="E16" s="288"/>
      <c r="F16" s="295" t="s">
        <v>295</v>
      </c>
      <c r="G16" s="119" t="s">
        <v>47</v>
      </c>
      <c r="H16" s="119" t="s">
        <v>47</v>
      </c>
      <c r="I16" s="294" t="s">
        <v>47</v>
      </c>
      <c r="J16" s="294" t="s">
        <v>47</v>
      </c>
      <c r="K16" s="296" t="s">
        <v>47</v>
      </c>
      <c r="L16" s="141" t="s">
        <v>47</v>
      </c>
      <c r="M16" s="141" t="s">
        <v>47</v>
      </c>
      <c r="N16" s="119"/>
    </row>
    <row r="17" customFormat="false" ht="12" hidden="false" customHeight="true" outlineLevel="0" collapsed="false">
      <c r="A17" s="288" t="n">
        <v>13</v>
      </c>
      <c r="B17" s="288" t="n">
        <v>13</v>
      </c>
      <c r="C17" s="288" t="n">
        <v>13</v>
      </c>
      <c r="D17" s="288"/>
      <c r="E17" s="288"/>
      <c r="F17" s="295" t="s">
        <v>296</v>
      </c>
      <c r="G17" s="119" t="n">
        <v>1</v>
      </c>
      <c r="H17" s="119" t="n">
        <v>1</v>
      </c>
      <c r="I17" s="294" t="n">
        <v>2</v>
      </c>
      <c r="J17" s="294" t="n">
        <v>2</v>
      </c>
      <c r="K17" s="296" t="s">
        <v>47</v>
      </c>
      <c r="L17" s="141" t="s">
        <v>58</v>
      </c>
      <c r="M17" s="141" t="s">
        <v>58</v>
      </c>
      <c r="N17" s="119"/>
    </row>
    <row r="18" customFormat="false" ht="12" hidden="false" customHeight="true" outlineLevel="0" collapsed="false">
      <c r="A18" s="288" t="n">
        <v>14</v>
      </c>
      <c r="B18" s="288" t="n">
        <v>14</v>
      </c>
      <c r="C18" s="288" t="n">
        <v>14</v>
      </c>
      <c r="D18" s="288"/>
      <c r="E18" s="288"/>
      <c r="F18" s="295" t="s">
        <v>297</v>
      </c>
      <c r="G18" s="119" t="s">
        <v>47</v>
      </c>
      <c r="H18" s="119" t="s">
        <v>47</v>
      </c>
      <c r="I18" s="294" t="s">
        <v>47</v>
      </c>
      <c r="J18" s="294" t="s">
        <v>47</v>
      </c>
      <c r="K18" s="296" t="s">
        <v>47</v>
      </c>
      <c r="L18" s="119" t="s">
        <v>47</v>
      </c>
      <c r="M18" s="141" t="s">
        <v>47</v>
      </c>
      <c r="N18" s="119"/>
    </row>
    <row r="19" customFormat="false" ht="12" hidden="false" customHeight="true" outlineLevel="0" collapsed="false">
      <c r="A19" s="288" t="n">
        <v>16</v>
      </c>
      <c r="B19" s="288" t="n">
        <v>16</v>
      </c>
      <c r="C19" s="288" t="n">
        <v>16</v>
      </c>
      <c r="D19" s="288"/>
      <c r="E19" s="288"/>
      <c r="F19" s="295" t="s">
        <v>298</v>
      </c>
      <c r="G19" s="119"/>
      <c r="H19" s="119"/>
      <c r="I19" s="294"/>
      <c r="J19" s="294"/>
      <c r="K19" s="296"/>
      <c r="L19" s="119"/>
      <c r="M19" s="119"/>
      <c r="N19" s="119"/>
    </row>
    <row r="20" customFormat="false" ht="12" hidden="false" customHeight="true" outlineLevel="0" collapsed="false">
      <c r="A20" s="288"/>
      <c r="B20" s="288"/>
      <c r="C20" s="288"/>
      <c r="D20" s="288"/>
      <c r="E20" s="288"/>
      <c r="F20" s="295" t="s">
        <v>299</v>
      </c>
      <c r="G20" s="119" t="n">
        <v>4</v>
      </c>
      <c r="H20" s="119" t="s">
        <v>47</v>
      </c>
      <c r="I20" s="294" t="n">
        <v>4</v>
      </c>
      <c r="J20" s="294" t="n">
        <v>5</v>
      </c>
      <c r="K20" s="296" t="s">
        <v>63</v>
      </c>
      <c r="L20" s="119" t="n">
        <v>22</v>
      </c>
      <c r="M20" s="119" t="n">
        <v>2427</v>
      </c>
      <c r="N20" s="119"/>
    </row>
    <row r="21" customFormat="false" ht="12" hidden="false" customHeight="true" outlineLevel="0" collapsed="false">
      <c r="A21" s="288" t="n">
        <v>18</v>
      </c>
      <c r="B21" s="288" t="n">
        <v>18</v>
      </c>
      <c r="C21" s="288" t="n">
        <v>18</v>
      </c>
      <c r="D21" s="288"/>
      <c r="E21" s="288"/>
      <c r="F21" s="295" t="s">
        <v>300</v>
      </c>
      <c r="G21" s="119"/>
      <c r="H21" s="119"/>
      <c r="I21" s="294"/>
      <c r="J21" s="294"/>
      <c r="K21" s="296"/>
      <c r="L21" s="119"/>
      <c r="M21" s="119"/>
      <c r="N21" s="119"/>
    </row>
    <row r="22" customFormat="false" ht="12" hidden="false" customHeight="true" outlineLevel="0" collapsed="false">
      <c r="A22" s="288"/>
      <c r="B22" s="288"/>
      <c r="C22" s="288"/>
      <c r="D22" s="288"/>
      <c r="E22" s="288"/>
      <c r="F22" s="295" t="s">
        <v>301</v>
      </c>
      <c r="G22" s="119" t="n">
        <v>1</v>
      </c>
      <c r="H22" s="119" t="s">
        <v>47</v>
      </c>
      <c r="I22" s="294" t="n">
        <v>1</v>
      </c>
      <c r="J22" s="294" t="n">
        <v>1</v>
      </c>
      <c r="K22" s="296" t="s">
        <v>47</v>
      </c>
      <c r="L22" s="141" t="s">
        <v>58</v>
      </c>
      <c r="M22" s="141" t="s">
        <v>58</v>
      </c>
      <c r="N22" s="119"/>
    </row>
    <row r="23" customFormat="false" ht="12" hidden="false" customHeight="true" outlineLevel="0" collapsed="false">
      <c r="A23" s="288" t="n">
        <v>25</v>
      </c>
      <c r="B23" s="288" t="n">
        <v>25</v>
      </c>
      <c r="C23" s="288" t="n">
        <v>25</v>
      </c>
      <c r="D23" s="288"/>
      <c r="E23" s="288"/>
      <c r="F23" s="295" t="s">
        <v>302</v>
      </c>
      <c r="G23" s="119" t="n">
        <v>10</v>
      </c>
      <c r="H23" s="119" t="n">
        <v>4</v>
      </c>
      <c r="I23" s="294" t="n">
        <v>14</v>
      </c>
      <c r="J23" s="294" t="n">
        <v>10</v>
      </c>
      <c r="K23" s="296" t="s">
        <v>63</v>
      </c>
      <c r="L23" s="119" t="n">
        <v>39</v>
      </c>
      <c r="M23" s="119" t="n">
        <v>4212</v>
      </c>
      <c r="N23" s="119"/>
    </row>
    <row r="24" customFormat="false" ht="12" hidden="false" customHeight="true" outlineLevel="0" collapsed="false">
      <c r="A24" s="288" t="n">
        <v>26</v>
      </c>
      <c r="B24" s="288" t="n">
        <v>26</v>
      </c>
      <c r="C24" s="288" t="n">
        <v>26</v>
      </c>
      <c r="D24" s="288"/>
      <c r="E24" s="288"/>
      <c r="F24" s="295" t="s">
        <v>303</v>
      </c>
      <c r="G24" s="119"/>
      <c r="H24" s="119"/>
      <c r="I24" s="294"/>
      <c r="J24" s="294"/>
      <c r="K24" s="296"/>
      <c r="L24" s="119"/>
      <c r="M24" s="119"/>
      <c r="N24" s="119"/>
    </row>
    <row r="25" customFormat="false" ht="12" hidden="false" customHeight="true" outlineLevel="0" collapsed="false">
      <c r="A25" s="288"/>
      <c r="B25" s="288"/>
      <c r="C25" s="288"/>
      <c r="D25" s="288"/>
      <c r="E25" s="288"/>
      <c r="F25" s="295" t="s">
        <v>304</v>
      </c>
      <c r="G25" s="119" t="n">
        <v>3</v>
      </c>
      <c r="H25" s="119" t="s">
        <v>47</v>
      </c>
      <c r="I25" s="294" t="n">
        <v>3</v>
      </c>
      <c r="J25" s="294" t="n">
        <v>1</v>
      </c>
      <c r="K25" s="296" t="s">
        <v>63</v>
      </c>
      <c r="L25" s="141" t="n">
        <v>773</v>
      </c>
      <c r="M25" s="141" t="n">
        <v>120265</v>
      </c>
      <c r="N25" s="119"/>
    </row>
    <row r="26" customFormat="false" ht="12" hidden="false" customHeight="true" outlineLevel="0" collapsed="false">
      <c r="A26" s="288" t="n">
        <v>27</v>
      </c>
      <c r="B26" s="288" t="n">
        <v>27</v>
      </c>
      <c r="C26" s="288" t="n">
        <v>27</v>
      </c>
      <c r="D26" s="288"/>
      <c r="E26" s="288"/>
      <c r="F26" s="295" t="s">
        <v>305</v>
      </c>
      <c r="G26" s="119" t="n">
        <v>1</v>
      </c>
      <c r="H26" s="119" t="s">
        <v>47</v>
      </c>
      <c r="I26" s="294" t="n">
        <v>1</v>
      </c>
      <c r="J26" s="294" t="s">
        <v>47</v>
      </c>
      <c r="K26" s="296" t="s">
        <v>63</v>
      </c>
      <c r="L26" s="141" t="s">
        <v>58</v>
      </c>
      <c r="M26" s="141" t="s">
        <v>58</v>
      </c>
      <c r="N26" s="119"/>
    </row>
    <row r="27" customFormat="false" ht="12" hidden="false" customHeight="true" outlineLevel="0" collapsed="false">
      <c r="A27" s="288" t="n">
        <v>28</v>
      </c>
      <c r="B27" s="288" t="n">
        <v>28</v>
      </c>
      <c r="C27" s="288" t="n">
        <v>28</v>
      </c>
      <c r="D27" s="288"/>
      <c r="E27" s="288"/>
      <c r="F27" s="295" t="s">
        <v>306</v>
      </c>
      <c r="G27" s="119" t="n">
        <v>6</v>
      </c>
      <c r="H27" s="119" t="n">
        <v>1</v>
      </c>
      <c r="I27" s="294" t="n">
        <v>7</v>
      </c>
      <c r="J27" s="294" t="n">
        <v>1</v>
      </c>
      <c r="K27" s="296" t="s">
        <v>63</v>
      </c>
      <c r="L27" s="141" t="n">
        <v>96</v>
      </c>
      <c r="M27" s="141" t="n">
        <v>6763</v>
      </c>
      <c r="N27" s="119"/>
    </row>
    <row r="28" customFormat="false" ht="12" hidden="false" customHeight="true" outlineLevel="0" collapsed="false">
      <c r="A28" s="288" t="n">
        <v>29</v>
      </c>
      <c r="B28" s="288" t="n">
        <v>29</v>
      </c>
      <c r="C28" s="288" t="n">
        <v>29</v>
      </c>
      <c r="D28" s="288"/>
      <c r="E28" s="288"/>
      <c r="F28" s="295" t="s">
        <v>307</v>
      </c>
      <c r="G28" s="119" t="n">
        <v>1</v>
      </c>
      <c r="H28" s="119" t="n">
        <v>1</v>
      </c>
      <c r="I28" s="294" t="n">
        <v>2</v>
      </c>
      <c r="J28" s="294" t="s">
        <v>47</v>
      </c>
      <c r="K28" s="296" t="s">
        <v>63</v>
      </c>
      <c r="L28" s="119" t="s">
        <v>58</v>
      </c>
      <c r="M28" s="119" t="s">
        <v>58</v>
      </c>
      <c r="N28" s="119"/>
    </row>
    <row r="29" customFormat="false" ht="12" hidden="false" customHeight="true" outlineLevel="0" collapsed="false">
      <c r="A29" s="288" t="n">
        <v>31</v>
      </c>
      <c r="B29" s="288" t="n">
        <v>31</v>
      </c>
      <c r="C29" s="288" t="n">
        <v>31</v>
      </c>
      <c r="D29" s="288"/>
      <c r="E29" s="288"/>
      <c r="F29" s="295" t="s">
        <v>308</v>
      </c>
      <c r="G29" s="119" t="s">
        <v>47</v>
      </c>
      <c r="H29" s="119" t="s">
        <v>47</v>
      </c>
      <c r="I29" s="294" t="s">
        <v>47</v>
      </c>
      <c r="J29" s="294" t="n">
        <v>1</v>
      </c>
      <c r="K29" s="296" t="s">
        <v>63</v>
      </c>
      <c r="L29" s="141" t="s">
        <v>47</v>
      </c>
      <c r="M29" s="141" t="s">
        <v>47</v>
      </c>
      <c r="N29" s="119"/>
    </row>
    <row r="30" customFormat="false" ht="15" hidden="false" customHeight="true" outlineLevel="0" collapsed="false">
      <c r="A30" s="288" t="s">
        <v>222</v>
      </c>
      <c r="B30" s="288"/>
      <c r="C30" s="288"/>
      <c r="D30" s="288"/>
      <c r="E30" s="293" t="s">
        <v>309</v>
      </c>
      <c r="F30" s="293"/>
      <c r="G30" s="119" t="n">
        <v>2</v>
      </c>
      <c r="H30" s="119" t="n">
        <v>2</v>
      </c>
      <c r="I30" s="294" t="n">
        <v>4</v>
      </c>
      <c r="J30" s="294" t="n">
        <v>3</v>
      </c>
      <c r="K30" s="296" t="s">
        <v>63</v>
      </c>
      <c r="L30" s="141" t="n">
        <v>32</v>
      </c>
      <c r="M30" s="141" t="n">
        <v>50773</v>
      </c>
      <c r="N30" s="119"/>
    </row>
    <row r="31" customFormat="false" ht="15" hidden="false" customHeight="true" outlineLevel="0" collapsed="false">
      <c r="A31" s="288" t="s">
        <v>224</v>
      </c>
      <c r="B31" s="297"/>
      <c r="C31" s="288"/>
      <c r="D31" s="288"/>
      <c r="E31" s="295" t="s">
        <v>310</v>
      </c>
      <c r="F31" s="295"/>
      <c r="G31" s="119"/>
      <c r="H31" s="119"/>
      <c r="I31" s="294"/>
      <c r="J31" s="294"/>
      <c r="K31" s="296"/>
      <c r="L31" s="141"/>
      <c r="M31" s="141"/>
      <c r="N31" s="119"/>
    </row>
    <row r="32" customFormat="false" ht="12" hidden="false" customHeight="true" outlineLevel="0" collapsed="false">
      <c r="B32" s="288"/>
      <c r="C32" s="288"/>
      <c r="D32" s="288"/>
      <c r="F32" s="156" t="s">
        <v>311</v>
      </c>
      <c r="G32" s="119" t="n">
        <v>7</v>
      </c>
      <c r="H32" s="119" t="n">
        <v>1</v>
      </c>
      <c r="I32" s="294" t="n">
        <v>8</v>
      </c>
      <c r="J32" s="294" t="n">
        <v>6</v>
      </c>
      <c r="K32" s="127" t="s">
        <v>63</v>
      </c>
      <c r="L32" s="119" t="n">
        <v>304</v>
      </c>
      <c r="M32" s="119" t="n">
        <v>5790</v>
      </c>
      <c r="N32" s="119"/>
    </row>
    <row r="33" customFormat="false" ht="15" hidden="false" customHeight="true" outlineLevel="0" collapsed="false">
      <c r="A33" s="288" t="s">
        <v>227</v>
      </c>
      <c r="B33" s="288"/>
      <c r="C33" s="288"/>
      <c r="D33" s="288"/>
      <c r="E33" s="293" t="s">
        <v>312</v>
      </c>
      <c r="F33" s="293"/>
      <c r="G33" s="119" t="n">
        <v>99</v>
      </c>
      <c r="H33" s="119" t="n">
        <v>29</v>
      </c>
      <c r="I33" s="294" t="n">
        <v>128</v>
      </c>
      <c r="J33" s="294" t="n">
        <v>122</v>
      </c>
      <c r="K33" s="127" t="n">
        <v>4.9</v>
      </c>
      <c r="L33" s="119" t="n">
        <v>301</v>
      </c>
      <c r="M33" s="119" t="n">
        <v>31235</v>
      </c>
      <c r="N33" s="119"/>
    </row>
    <row r="34" customFormat="false" ht="12" hidden="false" customHeight="true" outlineLevel="0" collapsed="false">
      <c r="A34" s="288"/>
      <c r="B34" s="288" t="n">
        <v>41</v>
      </c>
      <c r="C34" s="288"/>
      <c r="D34" s="288"/>
      <c r="E34" s="288"/>
      <c r="F34" s="295" t="s">
        <v>313</v>
      </c>
      <c r="G34" s="119" t="n">
        <v>16</v>
      </c>
      <c r="H34" s="119" t="n">
        <v>6</v>
      </c>
      <c r="I34" s="294" t="n">
        <v>22</v>
      </c>
      <c r="J34" s="294" t="n">
        <v>23</v>
      </c>
      <c r="K34" s="296" t="s">
        <v>63</v>
      </c>
      <c r="L34" s="141" t="n">
        <v>44</v>
      </c>
      <c r="M34" s="141" t="n">
        <v>9667</v>
      </c>
      <c r="N34" s="119"/>
    </row>
    <row r="35" customFormat="false" ht="12" hidden="false" customHeight="true" outlineLevel="0" collapsed="false">
      <c r="A35" s="288" t="n">
        <v>42</v>
      </c>
      <c r="B35" s="288" t="n">
        <v>42</v>
      </c>
      <c r="C35" s="288"/>
      <c r="D35" s="288"/>
      <c r="E35" s="288"/>
      <c r="F35" s="295" t="s">
        <v>314</v>
      </c>
      <c r="G35" s="119" t="n">
        <v>5</v>
      </c>
      <c r="H35" s="119" t="n">
        <v>2</v>
      </c>
      <c r="I35" s="294" t="n">
        <v>7</v>
      </c>
      <c r="J35" s="294" t="n">
        <v>2</v>
      </c>
      <c r="K35" s="296" t="s">
        <v>63</v>
      </c>
      <c r="L35" s="141" t="n">
        <v>2</v>
      </c>
      <c r="M35" s="141" t="n">
        <v>2761</v>
      </c>
      <c r="N35" s="119"/>
    </row>
    <row r="36" customFormat="false" ht="12" hidden="false" customHeight="true" outlineLevel="0" collapsed="false">
      <c r="A36" s="288"/>
      <c r="B36" s="288" t="n">
        <v>43</v>
      </c>
      <c r="C36" s="288"/>
      <c r="D36" s="288"/>
      <c r="E36" s="288"/>
      <c r="F36" s="295" t="s">
        <v>315</v>
      </c>
      <c r="G36" s="298"/>
      <c r="H36" s="298"/>
      <c r="I36" s="299"/>
      <c r="J36" s="299"/>
      <c r="L36" s="298"/>
      <c r="M36" s="298"/>
      <c r="N36" s="119"/>
    </row>
    <row r="37" customFormat="false" ht="12" hidden="false" customHeight="true" outlineLevel="0" collapsed="false">
      <c r="A37" s="288"/>
      <c r="B37" s="288"/>
      <c r="C37" s="288"/>
      <c r="D37" s="288"/>
      <c r="E37" s="288"/>
      <c r="F37" s="295" t="s">
        <v>316</v>
      </c>
      <c r="G37" s="119" t="n">
        <v>78</v>
      </c>
      <c r="H37" s="119" t="n">
        <v>21</v>
      </c>
      <c r="I37" s="294" t="n">
        <v>99</v>
      </c>
      <c r="J37" s="294" t="n">
        <v>97</v>
      </c>
      <c r="K37" s="127" t="s">
        <v>63</v>
      </c>
      <c r="L37" s="119" t="n">
        <v>255</v>
      </c>
      <c r="M37" s="119" t="n">
        <v>18807</v>
      </c>
      <c r="N37" s="119"/>
    </row>
    <row r="38" customFormat="false" ht="15" hidden="false" customHeight="true" outlineLevel="0" collapsed="false">
      <c r="A38" s="288" t="s">
        <v>229</v>
      </c>
      <c r="B38" s="288"/>
      <c r="C38" s="288"/>
      <c r="D38" s="288"/>
      <c r="E38" s="293" t="s">
        <v>317</v>
      </c>
      <c r="F38" s="293"/>
      <c r="G38" s="119"/>
      <c r="H38" s="119"/>
      <c r="I38" s="294"/>
      <c r="J38" s="294"/>
      <c r="K38" s="127"/>
      <c r="L38" s="119"/>
      <c r="M38" s="119"/>
      <c r="N38" s="119"/>
    </row>
    <row r="39" customFormat="false" ht="12" hidden="false" customHeight="true" outlineLevel="0" collapsed="false">
      <c r="A39" s="288"/>
      <c r="B39" s="288"/>
      <c r="C39" s="288"/>
      <c r="D39" s="288"/>
      <c r="E39" s="293"/>
      <c r="F39" s="216" t="s">
        <v>318</v>
      </c>
      <c r="G39" s="119" t="n">
        <v>57</v>
      </c>
      <c r="H39" s="119" t="n">
        <v>26</v>
      </c>
      <c r="I39" s="294" t="n">
        <v>83</v>
      </c>
      <c r="J39" s="294" t="n">
        <v>102</v>
      </c>
      <c r="K39" s="127" t="s">
        <v>63</v>
      </c>
      <c r="L39" s="119" t="n">
        <v>256</v>
      </c>
      <c r="M39" s="119" t="n">
        <v>53447</v>
      </c>
      <c r="N39" s="119"/>
    </row>
    <row r="40" customFormat="false" ht="12" hidden="false" customHeight="true" outlineLevel="0" collapsed="false">
      <c r="A40" s="288"/>
      <c r="B40" s="288" t="n">
        <v>45</v>
      </c>
      <c r="C40" s="288"/>
      <c r="D40" s="288"/>
      <c r="E40" s="288"/>
      <c r="F40" s="295" t="s">
        <v>319</v>
      </c>
      <c r="G40" s="119"/>
      <c r="H40" s="119"/>
      <c r="I40" s="294"/>
      <c r="J40" s="294"/>
      <c r="K40" s="296"/>
      <c r="L40" s="119"/>
      <c r="M40" s="119"/>
      <c r="N40" s="119"/>
    </row>
    <row r="41" customFormat="false" ht="12" hidden="false" customHeight="true" outlineLevel="0" collapsed="false">
      <c r="A41" s="300"/>
      <c r="B41" s="300"/>
      <c r="C41" s="300"/>
      <c r="D41" s="300"/>
      <c r="E41" s="256"/>
      <c r="F41" s="185" t="s">
        <v>320</v>
      </c>
      <c r="G41" s="119" t="n">
        <v>14</v>
      </c>
      <c r="H41" s="119" t="n">
        <v>5</v>
      </c>
      <c r="I41" s="294" t="n">
        <v>19</v>
      </c>
      <c r="J41" s="294" t="n">
        <v>18</v>
      </c>
      <c r="K41" s="296" t="s">
        <v>63</v>
      </c>
      <c r="L41" s="119" t="n">
        <v>79</v>
      </c>
      <c r="M41" s="119" t="n">
        <v>9832</v>
      </c>
      <c r="N41" s="119"/>
    </row>
    <row r="42" customFormat="false" ht="12" hidden="false" customHeight="true" outlineLevel="0" collapsed="false">
      <c r="A42" s="288"/>
      <c r="B42" s="288" t="n">
        <v>46</v>
      </c>
      <c r="C42" s="288"/>
      <c r="D42" s="288"/>
      <c r="E42" s="288"/>
      <c r="F42" s="295" t="s">
        <v>321</v>
      </c>
      <c r="G42" s="119" t="n">
        <v>18</v>
      </c>
      <c r="H42" s="119" t="n">
        <v>7</v>
      </c>
      <c r="I42" s="294" t="n">
        <v>25</v>
      </c>
      <c r="J42" s="294" t="n">
        <v>29</v>
      </c>
      <c r="K42" s="296" t="s">
        <v>63</v>
      </c>
      <c r="L42" s="119" t="n">
        <v>88</v>
      </c>
      <c r="M42" s="119" t="n">
        <v>32400</v>
      </c>
      <c r="N42" s="119"/>
    </row>
    <row r="43" customFormat="false" ht="12" hidden="false" customHeight="true" outlineLevel="0" collapsed="false">
      <c r="A43" s="288"/>
      <c r="B43" s="288" t="n">
        <v>47</v>
      </c>
      <c r="C43" s="288"/>
      <c r="D43" s="288"/>
      <c r="E43" s="288"/>
      <c r="F43" s="295" t="s">
        <v>322</v>
      </c>
      <c r="G43" s="119" t="n">
        <v>25</v>
      </c>
      <c r="H43" s="119" t="n">
        <v>14</v>
      </c>
      <c r="I43" s="294" t="n">
        <v>39</v>
      </c>
      <c r="J43" s="294" t="n">
        <v>55</v>
      </c>
      <c r="K43" s="296" t="s">
        <v>63</v>
      </c>
      <c r="L43" s="119" t="n">
        <v>89</v>
      </c>
      <c r="M43" s="119" t="n">
        <v>11215</v>
      </c>
      <c r="N43" s="119"/>
    </row>
    <row r="44" customFormat="false" ht="15" hidden="false" customHeight="true" outlineLevel="0" collapsed="false">
      <c r="A44" s="288" t="s">
        <v>232</v>
      </c>
      <c r="B44" s="288"/>
      <c r="C44" s="288"/>
      <c r="D44" s="288"/>
      <c r="E44" s="293" t="s">
        <v>233</v>
      </c>
      <c r="F44" s="293"/>
      <c r="G44" s="119" t="n">
        <v>36</v>
      </c>
      <c r="H44" s="119" t="n">
        <v>7</v>
      </c>
      <c r="I44" s="294" t="n">
        <v>43</v>
      </c>
      <c r="J44" s="294" t="n">
        <v>46</v>
      </c>
      <c r="K44" s="296" t="s">
        <v>63</v>
      </c>
      <c r="L44" s="119" t="n">
        <v>305</v>
      </c>
      <c r="M44" s="119" t="n">
        <v>12318</v>
      </c>
      <c r="N44" s="119"/>
    </row>
    <row r="45" customFormat="false" ht="12" hidden="false" customHeight="true" outlineLevel="0" collapsed="false">
      <c r="A45" s="288"/>
      <c r="B45" s="288" t="n">
        <v>49</v>
      </c>
      <c r="C45" s="288"/>
      <c r="D45" s="288"/>
      <c r="E45" s="288"/>
      <c r="F45" s="295" t="s">
        <v>323</v>
      </c>
      <c r="G45" s="119" t="n">
        <v>23</v>
      </c>
      <c r="H45" s="119" t="n">
        <v>5</v>
      </c>
      <c r="I45" s="294" t="n">
        <v>28</v>
      </c>
      <c r="J45" s="294" t="n">
        <v>19</v>
      </c>
      <c r="K45" s="296" t="s">
        <v>63</v>
      </c>
      <c r="L45" s="119" t="n">
        <v>65</v>
      </c>
      <c r="M45" s="119" t="n">
        <v>4752</v>
      </c>
      <c r="N45" s="119"/>
    </row>
    <row r="46" customFormat="false" ht="12" hidden="false" customHeight="true" outlineLevel="0" collapsed="false">
      <c r="A46" s="288"/>
      <c r="B46" s="288" t="n">
        <v>53</v>
      </c>
      <c r="C46" s="288"/>
      <c r="D46" s="288"/>
      <c r="E46" s="288"/>
      <c r="F46" s="295" t="s">
        <v>324</v>
      </c>
      <c r="G46" s="119" t="n">
        <v>3</v>
      </c>
      <c r="H46" s="119" t="s">
        <v>47</v>
      </c>
      <c r="I46" s="294" t="n">
        <v>3</v>
      </c>
      <c r="J46" s="294" t="n">
        <v>7</v>
      </c>
      <c r="K46" s="296" t="s">
        <v>63</v>
      </c>
      <c r="L46" s="119" t="n">
        <v>52</v>
      </c>
      <c r="M46" s="119" t="n">
        <v>2025</v>
      </c>
      <c r="N46" s="119"/>
    </row>
    <row r="47" customFormat="false" ht="15" hidden="false" customHeight="true" outlineLevel="0" collapsed="false">
      <c r="A47" s="288" t="s">
        <v>234</v>
      </c>
      <c r="B47" s="288"/>
      <c r="C47" s="288"/>
      <c r="D47" s="288"/>
      <c r="E47" s="293" t="s">
        <v>235</v>
      </c>
      <c r="F47" s="293"/>
      <c r="G47" s="119" t="n">
        <v>32</v>
      </c>
      <c r="H47" s="119" t="n">
        <v>12</v>
      </c>
      <c r="I47" s="294" t="n">
        <v>44</v>
      </c>
      <c r="J47" s="294" t="n">
        <v>61</v>
      </c>
      <c r="K47" s="296" t="s">
        <v>63</v>
      </c>
      <c r="L47" s="119" t="n">
        <v>109</v>
      </c>
      <c r="M47" s="119" t="n">
        <v>10964</v>
      </c>
      <c r="N47" s="119"/>
    </row>
    <row r="48" customFormat="false" ht="12" hidden="false" customHeight="true" outlineLevel="0" collapsed="false">
      <c r="A48" s="288"/>
      <c r="B48" s="288" t="n">
        <v>55</v>
      </c>
      <c r="C48" s="288"/>
      <c r="D48" s="288"/>
      <c r="E48" s="288"/>
      <c r="F48" s="295" t="s">
        <v>325</v>
      </c>
      <c r="G48" s="119" t="n">
        <v>8</v>
      </c>
      <c r="H48" s="119" t="n">
        <v>1</v>
      </c>
      <c r="I48" s="294" t="n">
        <v>9</v>
      </c>
      <c r="J48" s="294" t="n">
        <v>9</v>
      </c>
      <c r="K48" s="296" t="s">
        <v>47</v>
      </c>
      <c r="L48" s="119" t="n">
        <v>30</v>
      </c>
      <c r="M48" s="119" t="n">
        <v>4277</v>
      </c>
      <c r="N48" s="119"/>
    </row>
    <row r="49" customFormat="false" ht="12" hidden="false" customHeight="true" outlineLevel="0" collapsed="false">
      <c r="A49" s="288"/>
      <c r="B49" s="288" t="n">
        <v>56</v>
      </c>
      <c r="C49" s="288"/>
      <c r="D49" s="288"/>
      <c r="E49" s="288"/>
      <c r="F49" s="295" t="s">
        <v>326</v>
      </c>
      <c r="G49" s="119" t="n">
        <v>24</v>
      </c>
      <c r="H49" s="119" t="n">
        <v>11</v>
      </c>
      <c r="I49" s="294" t="n">
        <v>35</v>
      </c>
      <c r="J49" s="294" t="n">
        <v>52</v>
      </c>
      <c r="K49" s="296" t="s">
        <v>63</v>
      </c>
      <c r="L49" s="119" t="n">
        <v>79</v>
      </c>
      <c r="M49" s="119" t="n">
        <v>6687</v>
      </c>
      <c r="N49" s="119"/>
    </row>
    <row r="50" customFormat="false" ht="15" hidden="false" customHeight="true" outlineLevel="0" collapsed="false">
      <c r="A50" s="288" t="s">
        <v>236</v>
      </c>
      <c r="B50" s="288"/>
      <c r="C50" s="288"/>
      <c r="D50" s="288"/>
      <c r="E50" s="293" t="s">
        <v>237</v>
      </c>
      <c r="F50" s="293"/>
      <c r="G50" s="119" t="n">
        <v>13</v>
      </c>
      <c r="H50" s="119" t="n">
        <v>3</v>
      </c>
      <c r="I50" s="294" t="n">
        <v>16</v>
      </c>
      <c r="J50" s="294" t="n">
        <v>22</v>
      </c>
      <c r="K50" s="296" t="s">
        <v>63</v>
      </c>
      <c r="L50" s="119" t="n">
        <v>24</v>
      </c>
      <c r="M50" s="119" t="n">
        <v>5710</v>
      </c>
      <c r="N50" s="119"/>
    </row>
    <row r="51" customFormat="false" ht="12" hidden="false" customHeight="true" outlineLevel="0" collapsed="false">
      <c r="A51" s="288"/>
      <c r="B51" s="288" t="n">
        <v>58</v>
      </c>
      <c r="C51" s="288"/>
      <c r="D51" s="288"/>
      <c r="E51" s="288"/>
      <c r="F51" s="295" t="s">
        <v>327</v>
      </c>
      <c r="G51" s="119" t="s">
        <v>47</v>
      </c>
      <c r="H51" s="119" t="s">
        <v>47</v>
      </c>
      <c r="I51" s="294" t="s">
        <v>47</v>
      </c>
      <c r="J51" s="294" t="n">
        <v>4</v>
      </c>
      <c r="K51" s="296" t="s">
        <v>63</v>
      </c>
      <c r="L51" s="119" t="s">
        <v>47</v>
      </c>
      <c r="M51" s="119" t="s">
        <v>47</v>
      </c>
      <c r="N51" s="119"/>
    </row>
    <row r="52" customFormat="false" ht="12" hidden="false" customHeight="true" outlineLevel="0" collapsed="false">
      <c r="A52" s="288"/>
      <c r="B52" s="288" t="n">
        <v>61</v>
      </c>
      <c r="C52" s="288"/>
      <c r="D52" s="288"/>
      <c r="E52" s="288"/>
      <c r="F52" s="295" t="s">
        <v>328</v>
      </c>
      <c r="G52" s="119" t="n">
        <v>2</v>
      </c>
      <c r="H52" s="119" t="s">
        <v>47</v>
      </c>
      <c r="I52" s="294" t="n">
        <v>2</v>
      </c>
      <c r="J52" s="294" t="n">
        <v>2</v>
      </c>
      <c r="K52" s="296" t="s">
        <v>47</v>
      </c>
      <c r="L52" s="141" t="s">
        <v>58</v>
      </c>
      <c r="M52" s="141" t="s">
        <v>58</v>
      </c>
      <c r="N52" s="119"/>
    </row>
    <row r="53" customFormat="false" ht="12" hidden="false" customHeight="true" outlineLevel="0" collapsed="false">
      <c r="A53" s="288"/>
      <c r="B53" s="288" t="n">
        <v>62</v>
      </c>
      <c r="C53" s="288"/>
      <c r="D53" s="288"/>
      <c r="E53" s="288"/>
      <c r="F53" s="295" t="s">
        <v>329</v>
      </c>
      <c r="G53" s="298"/>
      <c r="H53" s="298"/>
      <c r="I53" s="299"/>
      <c r="J53" s="299"/>
      <c r="L53" s="298"/>
      <c r="M53" s="298"/>
      <c r="N53" s="119"/>
    </row>
    <row r="54" customFormat="false" ht="12" hidden="false" customHeight="true" outlineLevel="0" collapsed="false">
      <c r="A54" s="288"/>
      <c r="B54" s="288"/>
      <c r="C54" s="288"/>
      <c r="D54" s="288"/>
      <c r="E54" s="288"/>
      <c r="F54" s="295" t="s">
        <v>330</v>
      </c>
      <c r="G54" s="119" t="n">
        <v>7</v>
      </c>
      <c r="H54" s="119" t="n">
        <v>2</v>
      </c>
      <c r="I54" s="294" t="n">
        <v>9</v>
      </c>
      <c r="J54" s="294" t="n">
        <v>8</v>
      </c>
      <c r="K54" s="296" t="s">
        <v>63</v>
      </c>
      <c r="L54" s="119" t="n">
        <v>7</v>
      </c>
      <c r="M54" s="119" t="n">
        <v>953</v>
      </c>
      <c r="N54" s="119"/>
    </row>
    <row r="55" customFormat="false" ht="12" hidden="false" customHeight="true" outlineLevel="0" collapsed="false">
      <c r="A55" s="288"/>
      <c r="B55" s="288" t="n">
        <v>63</v>
      </c>
      <c r="C55" s="288"/>
      <c r="D55" s="288"/>
      <c r="E55" s="288"/>
      <c r="F55" s="295" t="s">
        <v>331</v>
      </c>
      <c r="G55" s="119" t="s">
        <v>47</v>
      </c>
      <c r="H55" s="119" t="s">
        <v>47</v>
      </c>
      <c r="I55" s="294" t="s">
        <v>47</v>
      </c>
      <c r="J55" s="294" t="n">
        <v>5</v>
      </c>
      <c r="K55" s="296" t="s">
        <v>63</v>
      </c>
      <c r="L55" s="119" t="s">
        <v>47</v>
      </c>
      <c r="M55" s="141" t="s">
        <v>47</v>
      </c>
      <c r="N55" s="119"/>
    </row>
    <row r="56" customFormat="false" ht="15" hidden="false" customHeight="true" outlineLevel="0" collapsed="false">
      <c r="A56" s="288" t="s">
        <v>238</v>
      </c>
      <c r="B56" s="288"/>
      <c r="C56" s="288"/>
      <c r="D56" s="288"/>
      <c r="E56" s="293" t="s">
        <v>332</v>
      </c>
      <c r="F56" s="293"/>
      <c r="G56" s="119"/>
      <c r="H56" s="119"/>
      <c r="I56" s="294"/>
      <c r="J56" s="294"/>
      <c r="K56" s="296"/>
      <c r="L56" s="119"/>
      <c r="M56" s="141"/>
      <c r="N56" s="119"/>
    </row>
    <row r="57" customFormat="false" ht="12" hidden="false" customHeight="true" outlineLevel="0" collapsed="false">
      <c r="A57" s="288"/>
      <c r="B57" s="288"/>
      <c r="C57" s="288"/>
      <c r="D57" s="288"/>
      <c r="E57" s="293"/>
      <c r="F57" s="216" t="s">
        <v>333</v>
      </c>
      <c r="G57" s="119" t="n">
        <v>6</v>
      </c>
      <c r="H57" s="119" t="n">
        <v>6</v>
      </c>
      <c r="I57" s="294" t="n">
        <v>12</v>
      </c>
      <c r="J57" s="294" t="n">
        <v>17</v>
      </c>
      <c r="K57" s="296" t="s">
        <v>63</v>
      </c>
      <c r="L57" s="119" t="n">
        <v>185</v>
      </c>
      <c r="M57" s="119" t="n">
        <v>3226</v>
      </c>
      <c r="N57" s="119"/>
    </row>
    <row r="58" customFormat="false" ht="12" hidden="false" customHeight="true" outlineLevel="0" collapsed="false">
      <c r="A58" s="288"/>
      <c r="B58" s="288" t="n">
        <v>66</v>
      </c>
      <c r="C58" s="288"/>
      <c r="D58" s="288"/>
      <c r="E58" s="288"/>
      <c r="F58" s="295" t="s">
        <v>334</v>
      </c>
      <c r="G58" s="298"/>
      <c r="H58" s="298"/>
      <c r="I58" s="299"/>
      <c r="J58" s="299"/>
      <c r="L58" s="119"/>
      <c r="M58" s="298"/>
      <c r="N58" s="119"/>
    </row>
    <row r="59" customFormat="false" ht="12" hidden="false" customHeight="true" outlineLevel="0" collapsed="false">
      <c r="A59" s="288"/>
      <c r="B59" s="288"/>
      <c r="C59" s="288"/>
      <c r="D59" s="288"/>
      <c r="E59" s="288"/>
      <c r="F59" s="295" t="s">
        <v>335</v>
      </c>
      <c r="G59" s="119" t="n">
        <v>5</v>
      </c>
      <c r="H59" s="119" t="n">
        <v>4</v>
      </c>
      <c r="I59" s="294" t="n">
        <v>9</v>
      </c>
      <c r="J59" s="294" t="n">
        <v>13</v>
      </c>
      <c r="K59" s="296" t="s">
        <v>63</v>
      </c>
      <c r="L59" s="119" t="n">
        <v>2</v>
      </c>
      <c r="M59" s="119" t="n">
        <v>826</v>
      </c>
      <c r="N59" s="119"/>
    </row>
    <row r="60" customFormat="false" ht="15" hidden="false" customHeight="true" outlineLevel="0" collapsed="false">
      <c r="A60" s="288" t="s">
        <v>241</v>
      </c>
      <c r="B60" s="288"/>
      <c r="C60" s="288"/>
      <c r="D60" s="288"/>
      <c r="E60" s="293" t="s">
        <v>242</v>
      </c>
      <c r="F60" s="293"/>
      <c r="G60" s="119" t="n">
        <v>24</v>
      </c>
      <c r="H60" s="119" t="n">
        <v>10</v>
      </c>
      <c r="I60" s="294" t="n">
        <v>34</v>
      </c>
      <c r="J60" s="294" t="n">
        <v>29</v>
      </c>
      <c r="K60" s="296" t="s">
        <v>63</v>
      </c>
      <c r="L60" s="119" t="n">
        <v>44</v>
      </c>
      <c r="M60" s="119" t="n">
        <v>34520</v>
      </c>
      <c r="N60" s="119"/>
    </row>
    <row r="61" customFormat="false" ht="15" hidden="false" customHeight="true" outlineLevel="0" collapsed="false">
      <c r="A61" s="288" t="s">
        <v>243</v>
      </c>
      <c r="B61" s="288"/>
      <c r="C61" s="288"/>
      <c r="D61" s="288"/>
      <c r="E61" s="293" t="s">
        <v>336</v>
      </c>
      <c r="F61" s="293"/>
      <c r="G61" s="119"/>
      <c r="H61" s="119"/>
      <c r="I61" s="301"/>
      <c r="J61" s="119"/>
      <c r="K61" s="296"/>
      <c r="L61" s="119"/>
      <c r="M61" s="119"/>
      <c r="N61" s="119"/>
    </row>
    <row r="62" customFormat="false" ht="12" hidden="false" customHeight="true" outlineLevel="0" collapsed="false">
      <c r="A62" s="288"/>
      <c r="B62" s="288"/>
      <c r="C62" s="288"/>
      <c r="D62" s="288"/>
      <c r="E62" s="288"/>
      <c r="F62" s="295" t="s">
        <v>337</v>
      </c>
      <c r="G62" s="119" t="n">
        <v>33</v>
      </c>
      <c r="H62" s="119" t="n">
        <v>31</v>
      </c>
      <c r="I62" s="119" t="n">
        <v>64</v>
      </c>
      <c r="J62" s="119" t="n">
        <v>59</v>
      </c>
      <c r="K62" s="296" t="s">
        <v>63</v>
      </c>
      <c r="L62" s="119" t="n">
        <v>152</v>
      </c>
      <c r="M62" s="119" t="n">
        <v>19566</v>
      </c>
      <c r="N62" s="119"/>
    </row>
    <row r="63" customFormat="false" ht="12" hidden="false" customHeight="true" outlineLevel="0" collapsed="false">
      <c r="A63" s="288"/>
      <c r="B63" s="288" t="n">
        <v>70</v>
      </c>
      <c r="C63" s="288"/>
      <c r="D63" s="288"/>
      <c r="E63" s="288"/>
      <c r="F63" s="295" t="s">
        <v>338</v>
      </c>
      <c r="G63" s="298"/>
      <c r="H63" s="298"/>
      <c r="I63" s="298"/>
      <c r="J63" s="298"/>
      <c r="L63" s="298"/>
      <c r="M63" s="298"/>
      <c r="N63" s="119"/>
    </row>
    <row r="64" customFormat="false" ht="12" hidden="false" customHeight="true" outlineLevel="0" collapsed="false">
      <c r="A64" s="288"/>
      <c r="B64" s="288"/>
      <c r="C64" s="288"/>
      <c r="D64" s="288"/>
      <c r="E64" s="288"/>
      <c r="F64" s="295" t="s">
        <v>339</v>
      </c>
      <c r="G64" s="119" t="n">
        <v>10</v>
      </c>
      <c r="H64" s="119" t="n">
        <v>21</v>
      </c>
      <c r="I64" s="119" t="n">
        <v>31</v>
      </c>
      <c r="J64" s="119" t="n">
        <v>25</v>
      </c>
      <c r="K64" s="296" t="s">
        <v>63</v>
      </c>
      <c r="L64" s="119" t="n">
        <v>26</v>
      </c>
      <c r="M64" s="119" t="n">
        <v>12481</v>
      </c>
      <c r="N64" s="119"/>
    </row>
    <row r="65" customFormat="false" ht="12" hidden="false" customHeight="true" outlineLevel="0" collapsed="false">
      <c r="A65" s="288"/>
      <c r="B65" s="288" t="n">
        <v>73</v>
      </c>
      <c r="C65" s="288"/>
      <c r="D65" s="288"/>
      <c r="E65" s="288"/>
      <c r="F65" s="295" t="s">
        <v>340</v>
      </c>
      <c r="G65" s="119" t="n">
        <v>2</v>
      </c>
      <c r="H65" s="119" t="n">
        <v>1</v>
      </c>
      <c r="I65" s="119" t="n">
        <v>3</v>
      </c>
      <c r="J65" s="119" t="n">
        <v>8</v>
      </c>
      <c r="K65" s="296" t="s">
        <v>63</v>
      </c>
      <c r="L65" s="119" t="n">
        <v>2</v>
      </c>
      <c r="M65" s="119" t="n">
        <v>104</v>
      </c>
      <c r="N65" s="119"/>
    </row>
    <row r="66" customFormat="false" ht="15" hidden="false" customHeight="true" outlineLevel="0" collapsed="false">
      <c r="A66" s="288" t="s">
        <v>246</v>
      </c>
      <c r="B66" s="288"/>
      <c r="C66" s="288"/>
      <c r="D66" s="288"/>
      <c r="E66" s="288" t="s">
        <v>341</v>
      </c>
      <c r="F66" s="288"/>
      <c r="G66" s="119"/>
      <c r="H66" s="119"/>
      <c r="I66" s="119"/>
      <c r="J66" s="119"/>
      <c r="K66" s="296"/>
      <c r="L66" s="119"/>
      <c r="M66" s="119"/>
      <c r="N66" s="119"/>
    </row>
    <row r="67" s="302" customFormat="true" ht="12" hidden="false" customHeight="true" outlineLevel="0" collapsed="false">
      <c r="A67" s="288"/>
      <c r="B67" s="288"/>
      <c r="C67" s="288"/>
      <c r="D67" s="288"/>
      <c r="E67" s="288"/>
      <c r="F67" s="288" t="s">
        <v>333</v>
      </c>
      <c r="G67" s="119" t="n">
        <v>35</v>
      </c>
      <c r="H67" s="119" t="n">
        <v>9</v>
      </c>
      <c r="I67" s="119" t="n">
        <v>44</v>
      </c>
      <c r="J67" s="119" t="n">
        <v>48</v>
      </c>
      <c r="K67" s="296" t="s">
        <v>63</v>
      </c>
      <c r="L67" s="119" t="n">
        <v>349</v>
      </c>
      <c r="M67" s="119" t="n">
        <v>7778</v>
      </c>
      <c r="N67" s="119"/>
    </row>
    <row r="68" customFormat="false" ht="12" hidden="false" customHeight="true" outlineLevel="0" collapsed="false">
      <c r="A68" s="288"/>
      <c r="B68" s="288" t="n">
        <v>77</v>
      </c>
      <c r="C68" s="288"/>
      <c r="D68" s="288"/>
      <c r="E68" s="288"/>
      <c r="F68" s="295" t="s">
        <v>342</v>
      </c>
      <c r="G68" s="119" t="n">
        <v>4</v>
      </c>
      <c r="H68" s="119" t="n">
        <v>1</v>
      </c>
      <c r="I68" s="119" t="n">
        <v>5</v>
      </c>
      <c r="J68" s="119" t="n">
        <v>3</v>
      </c>
      <c r="K68" s="296" t="s">
        <v>63</v>
      </c>
      <c r="L68" s="119" t="s">
        <v>47</v>
      </c>
      <c r="M68" s="119" t="n">
        <v>826</v>
      </c>
      <c r="N68" s="119"/>
    </row>
    <row r="69" customFormat="false" ht="12" hidden="false" customHeight="true" outlineLevel="0" collapsed="false">
      <c r="A69" s="288"/>
      <c r="B69" s="288" t="n">
        <v>78</v>
      </c>
      <c r="C69" s="288"/>
      <c r="D69" s="288"/>
      <c r="E69" s="288"/>
      <c r="F69" s="295" t="s">
        <v>343</v>
      </c>
      <c r="G69" s="119" t="n">
        <v>8</v>
      </c>
      <c r="H69" s="119" t="n">
        <v>2</v>
      </c>
      <c r="I69" s="119" t="n">
        <v>10</v>
      </c>
      <c r="J69" s="119" t="n">
        <v>6</v>
      </c>
      <c r="K69" s="296" t="s">
        <v>63</v>
      </c>
      <c r="L69" s="119" t="n">
        <v>295</v>
      </c>
      <c r="M69" s="119" t="n">
        <v>2581</v>
      </c>
      <c r="N69" s="119"/>
    </row>
    <row r="70" customFormat="false" ht="12" hidden="false" customHeight="true" outlineLevel="0" collapsed="false">
      <c r="A70" s="288"/>
      <c r="B70" s="288" t="n">
        <v>79</v>
      </c>
      <c r="C70" s="288"/>
      <c r="D70" s="288"/>
      <c r="E70" s="288"/>
      <c r="F70" s="295" t="s">
        <v>344</v>
      </c>
      <c r="G70" s="119"/>
      <c r="H70" s="119"/>
      <c r="I70" s="119"/>
      <c r="J70" s="119"/>
      <c r="K70" s="296"/>
      <c r="L70" s="119"/>
      <c r="M70" s="119"/>
      <c r="N70" s="119"/>
    </row>
    <row r="71" customFormat="false" ht="12" hidden="false" customHeight="true" outlineLevel="0" collapsed="false">
      <c r="A71" s="288"/>
      <c r="B71" s="288"/>
      <c r="C71" s="288"/>
      <c r="D71" s="288"/>
      <c r="E71" s="288"/>
      <c r="F71" s="295" t="s">
        <v>345</v>
      </c>
      <c r="G71" s="119" t="n">
        <v>1</v>
      </c>
      <c r="H71" s="119" t="s">
        <v>47</v>
      </c>
      <c r="I71" s="119" t="n">
        <v>1</v>
      </c>
      <c r="J71" s="119" t="n">
        <v>4</v>
      </c>
      <c r="K71" s="296" t="s">
        <v>63</v>
      </c>
      <c r="L71" s="141" t="s">
        <v>58</v>
      </c>
      <c r="M71" s="141" t="s">
        <v>58</v>
      </c>
      <c r="N71" s="119"/>
    </row>
    <row r="72" customFormat="false" ht="12" hidden="false" customHeight="true" outlineLevel="0" collapsed="false">
      <c r="A72" s="288"/>
      <c r="B72" s="288" t="n">
        <v>81</v>
      </c>
      <c r="C72" s="288"/>
      <c r="D72" s="288"/>
      <c r="E72" s="288"/>
      <c r="F72" s="295" t="s">
        <v>346</v>
      </c>
      <c r="G72" s="119" t="n">
        <v>14</v>
      </c>
      <c r="H72" s="119" t="n">
        <v>3</v>
      </c>
      <c r="I72" s="119" t="n">
        <v>17</v>
      </c>
      <c r="J72" s="119" t="n">
        <v>23</v>
      </c>
      <c r="K72" s="296" t="s">
        <v>63</v>
      </c>
      <c r="L72" s="119" t="n">
        <v>48</v>
      </c>
      <c r="M72" s="119" t="n">
        <v>1813</v>
      </c>
      <c r="N72" s="119"/>
    </row>
    <row r="73" customFormat="false" ht="15" hidden="false" customHeight="true" outlineLevel="0" collapsed="false">
      <c r="A73" s="288" t="s">
        <v>248</v>
      </c>
      <c r="B73" s="288"/>
      <c r="C73" s="288"/>
      <c r="D73" s="288"/>
      <c r="E73" s="295" t="s">
        <v>249</v>
      </c>
      <c r="F73" s="295"/>
      <c r="G73" s="119" t="n">
        <v>11</v>
      </c>
      <c r="H73" s="119" t="s">
        <v>47</v>
      </c>
      <c r="I73" s="119" t="n">
        <v>11</v>
      </c>
      <c r="J73" s="119" t="n">
        <v>7</v>
      </c>
      <c r="K73" s="296" t="s">
        <v>63</v>
      </c>
      <c r="L73" s="119" t="n">
        <v>52</v>
      </c>
      <c r="M73" s="119" t="n">
        <v>8109</v>
      </c>
      <c r="N73" s="119"/>
    </row>
    <row r="74" customFormat="false" ht="15" hidden="false" customHeight="true" outlineLevel="0" collapsed="false">
      <c r="A74" s="288" t="s">
        <v>250</v>
      </c>
      <c r="B74" s="288"/>
      <c r="C74" s="288"/>
      <c r="D74" s="288"/>
      <c r="E74" s="295" t="s">
        <v>251</v>
      </c>
      <c r="F74" s="295"/>
      <c r="G74" s="119" t="n">
        <v>9</v>
      </c>
      <c r="H74" s="119" t="n">
        <v>3</v>
      </c>
      <c r="I74" s="119" t="n">
        <v>12</v>
      </c>
      <c r="J74" s="119" t="n">
        <v>10</v>
      </c>
      <c r="K74" s="296" t="s">
        <v>63</v>
      </c>
      <c r="L74" s="119" t="n">
        <v>66</v>
      </c>
      <c r="M74" s="119" t="n">
        <v>1591</v>
      </c>
      <c r="N74" s="119"/>
    </row>
    <row r="75" customFormat="false" ht="15" hidden="false" customHeight="true" outlineLevel="0" collapsed="false">
      <c r="A75" s="288" t="s">
        <v>252</v>
      </c>
      <c r="B75" s="288"/>
      <c r="C75" s="288"/>
      <c r="D75" s="288"/>
      <c r="E75" s="295" t="s">
        <v>253</v>
      </c>
      <c r="F75" s="295"/>
      <c r="G75" s="119" t="n">
        <v>6</v>
      </c>
      <c r="H75" s="119" t="n">
        <v>6</v>
      </c>
      <c r="I75" s="119" t="n">
        <v>12</v>
      </c>
      <c r="J75" s="119" t="n">
        <v>12</v>
      </c>
      <c r="K75" s="296" t="s">
        <v>47</v>
      </c>
      <c r="L75" s="119" t="n">
        <v>6</v>
      </c>
      <c r="M75" s="119" t="n">
        <v>1230</v>
      </c>
      <c r="N75" s="119"/>
    </row>
    <row r="76" customFormat="false" ht="15" hidden="false" customHeight="true" outlineLevel="0" collapsed="false">
      <c r="A76" s="288" t="s">
        <v>254</v>
      </c>
      <c r="B76" s="288"/>
      <c r="C76" s="288"/>
      <c r="D76" s="288"/>
      <c r="E76" s="293" t="s">
        <v>347</v>
      </c>
      <c r="F76" s="293"/>
      <c r="G76" s="119" t="n">
        <v>22</v>
      </c>
      <c r="H76" s="119" t="n">
        <v>5</v>
      </c>
      <c r="I76" s="119" t="n">
        <v>27</v>
      </c>
      <c r="J76" s="119" t="n">
        <v>22</v>
      </c>
      <c r="K76" s="296" t="s">
        <v>63</v>
      </c>
      <c r="L76" s="119" t="n">
        <v>24</v>
      </c>
      <c r="M76" s="119" t="n">
        <v>2066</v>
      </c>
      <c r="N76" s="119"/>
    </row>
    <row r="77" customFormat="false" ht="12" hidden="false" customHeight="true" outlineLevel="0" collapsed="false">
      <c r="A77" s="288"/>
      <c r="B77" s="288"/>
      <c r="C77" s="288"/>
      <c r="D77" s="288"/>
      <c r="E77" s="288"/>
      <c r="F77" s="185"/>
      <c r="N77" s="119"/>
    </row>
    <row r="78" customFormat="false" ht="12" hidden="false" customHeight="true" outlineLevel="0" collapsed="false">
      <c r="A78" s="288"/>
      <c r="B78" s="288"/>
      <c r="C78" s="288"/>
      <c r="D78" s="288"/>
      <c r="E78" s="288"/>
      <c r="F78" s="185"/>
      <c r="N78" s="119"/>
    </row>
    <row r="79" customFormat="false" ht="12" hidden="false" customHeight="true" outlineLevel="0" collapsed="false">
      <c r="A79" s="288"/>
      <c r="B79" s="288"/>
      <c r="C79" s="288"/>
      <c r="D79" s="288"/>
      <c r="E79" s="288"/>
      <c r="F79" s="185"/>
      <c r="N79" s="119"/>
    </row>
    <row r="80" customFormat="false" ht="12" hidden="false" customHeight="true" outlineLevel="0" collapsed="false">
      <c r="A80" s="288"/>
      <c r="B80" s="288"/>
      <c r="C80" s="288"/>
      <c r="D80" s="288"/>
      <c r="E80" s="288"/>
      <c r="F80" s="185"/>
      <c r="G80" s="119"/>
      <c r="H80" s="119"/>
      <c r="I80" s="119"/>
      <c r="J80" s="119"/>
      <c r="K80" s="296"/>
      <c r="L80" s="119"/>
      <c r="M80" s="119"/>
      <c r="N80" s="119"/>
    </row>
    <row r="81" customFormat="false" ht="12.75" hidden="false" customHeight="false" outlineLevel="0" collapsed="false">
      <c r="A81" s="288"/>
      <c r="B81" s="288"/>
      <c r="C81" s="288"/>
      <c r="D81" s="288"/>
      <c r="E81" s="288"/>
      <c r="F81" s="185"/>
      <c r="G81" s="119"/>
      <c r="H81" s="119"/>
      <c r="I81" s="119"/>
      <c r="J81" s="119"/>
      <c r="K81" s="296"/>
      <c r="L81" s="119"/>
      <c r="M81" s="119"/>
      <c r="N81" s="119"/>
    </row>
    <row r="82" customFormat="false" ht="12.75" hidden="false" customHeight="false" outlineLevel="0" collapsed="false">
      <c r="A82" s="288"/>
      <c r="B82" s="288"/>
      <c r="C82" s="288"/>
      <c r="D82" s="288"/>
      <c r="E82" s="288"/>
      <c r="F82" s="185"/>
    </row>
    <row r="83" customFormat="false" ht="12.75" hidden="false" customHeight="false" outlineLevel="0" collapsed="false">
      <c r="A83" s="288"/>
      <c r="B83" s="288"/>
      <c r="C83" s="288"/>
      <c r="D83" s="288"/>
      <c r="E83" s="288"/>
      <c r="F83" s="185"/>
    </row>
    <row r="84" customFormat="false" ht="12.75" hidden="false" customHeight="false" outlineLevel="0" collapsed="false">
      <c r="A84" s="288"/>
      <c r="B84" s="288"/>
      <c r="C84" s="288"/>
      <c r="D84" s="288"/>
      <c r="E84" s="288"/>
      <c r="F84" s="185"/>
    </row>
    <row r="85" customFormat="false" ht="12.75" hidden="false" customHeight="false" outlineLevel="0" collapsed="false">
      <c r="A85" s="288"/>
      <c r="B85" s="288"/>
      <c r="C85" s="288"/>
      <c r="D85" s="288"/>
      <c r="E85" s="288"/>
      <c r="F85" s="185"/>
    </row>
    <row r="86" customFormat="false" ht="12.75" hidden="false" customHeight="false" outlineLevel="0" collapsed="false">
      <c r="A86" s="288"/>
      <c r="B86" s="288"/>
      <c r="C86" s="288"/>
      <c r="D86" s="288"/>
      <c r="E86" s="288"/>
      <c r="F86" s="185"/>
    </row>
    <row r="87" customFormat="false" ht="12.75" hidden="false" customHeight="false" outlineLevel="0" collapsed="false">
      <c r="A87" s="288"/>
      <c r="B87" s="288"/>
      <c r="C87" s="288"/>
      <c r="D87" s="288"/>
      <c r="E87" s="288"/>
      <c r="F87" s="185"/>
    </row>
    <row r="88" customFormat="false" ht="12.75" hidden="false" customHeight="false" outlineLevel="0" collapsed="false">
      <c r="A88" s="288"/>
      <c r="B88" s="288"/>
      <c r="C88" s="288"/>
      <c r="D88" s="288"/>
      <c r="E88" s="288"/>
      <c r="F88" s="185"/>
    </row>
    <row r="89" customFormat="false" ht="12.75" hidden="false" customHeight="false" outlineLevel="0" collapsed="false">
      <c r="A89" s="288"/>
      <c r="B89" s="288"/>
      <c r="C89" s="288"/>
      <c r="D89" s="288"/>
      <c r="E89" s="288"/>
      <c r="F89" s="185"/>
    </row>
    <row r="90" customFormat="false" ht="12.75" hidden="false" customHeight="false" outlineLevel="0" collapsed="false">
      <c r="A90" s="288"/>
      <c r="B90" s="288"/>
      <c r="C90" s="288"/>
      <c r="D90" s="288"/>
      <c r="E90" s="288"/>
      <c r="F90" s="185"/>
    </row>
    <row r="91" customFormat="false" ht="12.75" hidden="false" customHeight="false" outlineLevel="0" collapsed="false">
      <c r="A91" s="288"/>
      <c r="B91" s="288"/>
      <c r="C91" s="288"/>
      <c r="D91" s="288"/>
      <c r="E91" s="288"/>
      <c r="F91" s="185"/>
    </row>
    <row r="92" customFormat="false" ht="12.75" hidden="false" customHeight="false" outlineLevel="0" collapsed="false">
      <c r="A92" s="288"/>
      <c r="B92" s="288"/>
      <c r="C92" s="288"/>
      <c r="D92" s="288"/>
      <c r="E92" s="288"/>
      <c r="F92" s="185"/>
    </row>
    <row r="93" customFormat="false" ht="12.75" hidden="false" customHeight="false" outlineLevel="0" collapsed="false">
      <c r="A93" s="288"/>
      <c r="B93" s="288"/>
      <c r="C93" s="288"/>
      <c r="D93" s="288"/>
      <c r="E93" s="288"/>
      <c r="F93" s="185"/>
    </row>
    <row r="94" customFormat="false" ht="12.75" hidden="false" customHeight="false" outlineLevel="0" collapsed="false">
      <c r="A94" s="288"/>
      <c r="B94" s="288"/>
      <c r="C94" s="288"/>
      <c r="D94" s="288"/>
      <c r="E94" s="288"/>
      <c r="F94" s="185"/>
    </row>
    <row r="95" customFormat="false" ht="12.75" hidden="false" customHeight="false" outlineLevel="0" collapsed="false">
      <c r="A95" s="288"/>
      <c r="B95" s="288"/>
      <c r="C95" s="288"/>
      <c r="D95" s="288"/>
      <c r="E95" s="288"/>
      <c r="F95" s="185"/>
    </row>
    <row r="96" customFormat="false" ht="12.75" hidden="false" customHeight="false" outlineLevel="0" collapsed="false">
      <c r="A96" s="288"/>
      <c r="B96" s="288"/>
      <c r="C96" s="288"/>
      <c r="D96" s="288"/>
      <c r="E96" s="288"/>
      <c r="F96" s="185"/>
    </row>
    <row r="97" customFormat="false" ht="12.75" hidden="false" customHeight="false" outlineLevel="0" collapsed="false">
      <c r="A97" s="288"/>
      <c r="B97" s="288"/>
      <c r="C97" s="288"/>
      <c r="D97" s="288"/>
      <c r="E97" s="288"/>
      <c r="F97" s="185"/>
    </row>
    <row r="98" customFormat="false" ht="12.75" hidden="false" customHeight="false" outlineLevel="0" collapsed="false">
      <c r="A98" s="288"/>
      <c r="B98" s="288"/>
      <c r="C98" s="288"/>
      <c r="D98" s="288"/>
      <c r="E98" s="288"/>
      <c r="F98" s="185"/>
    </row>
    <row r="99" customFormat="false" ht="12.75" hidden="false" customHeight="false" outlineLevel="0" collapsed="false">
      <c r="A99" s="288"/>
      <c r="B99" s="288"/>
      <c r="C99" s="288"/>
      <c r="D99" s="288"/>
      <c r="E99" s="288"/>
      <c r="F99" s="185"/>
    </row>
    <row r="100" customFormat="false" ht="12.75" hidden="false" customHeight="false" outlineLevel="0" collapsed="false">
      <c r="A100" s="288"/>
      <c r="B100" s="288"/>
      <c r="C100" s="288"/>
      <c r="D100" s="288"/>
      <c r="E100" s="288"/>
      <c r="F100" s="185"/>
    </row>
    <row r="101" customFormat="false" ht="12.75" hidden="false" customHeight="false" outlineLevel="0" collapsed="false">
      <c r="A101" s="288"/>
      <c r="B101" s="288"/>
      <c r="C101" s="288"/>
      <c r="D101" s="288"/>
      <c r="E101" s="288"/>
      <c r="F101" s="185"/>
    </row>
    <row r="102" customFormat="false" ht="12.75" hidden="false" customHeight="false" outlineLevel="0" collapsed="false">
      <c r="A102" s="288"/>
      <c r="B102" s="288"/>
      <c r="C102" s="288"/>
      <c r="D102" s="288"/>
      <c r="E102" s="288"/>
      <c r="F102" s="185"/>
    </row>
    <row r="103" customFormat="false" ht="12.75" hidden="false" customHeight="false" outlineLevel="0" collapsed="false">
      <c r="A103" s="288"/>
      <c r="B103" s="288"/>
      <c r="C103" s="288"/>
      <c r="D103" s="288"/>
      <c r="E103" s="288"/>
      <c r="F103" s="185"/>
    </row>
    <row r="104" customFormat="false" ht="12.75" hidden="false" customHeight="false" outlineLevel="0" collapsed="false">
      <c r="A104" s="288"/>
      <c r="B104" s="288"/>
      <c r="C104" s="288"/>
      <c r="D104" s="288"/>
      <c r="E104" s="288"/>
      <c r="F104" s="185"/>
    </row>
    <row r="105" customFormat="false" ht="12.75" hidden="false" customHeight="false" outlineLevel="0" collapsed="false">
      <c r="A105" s="288"/>
      <c r="B105" s="288"/>
      <c r="C105" s="288"/>
      <c r="D105" s="288"/>
      <c r="E105" s="288"/>
      <c r="F105" s="185"/>
    </row>
    <row r="106" customFormat="false" ht="12.75" hidden="false" customHeight="false" outlineLevel="0" collapsed="false">
      <c r="A106" s="288"/>
      <c r="B106" s="288"/>
      <c r="C106" s="288"/>
      <c r="D106" s="288"/>
      <c r="E106" s="288"/>
      <c r="F106" s="185"/>
    </row>
    <row r="107" customFormat="false" ht="12.75" hidden="false" customHeight="false" outlineLevel="0" collapsed="false">
      <c r="A107" s="288"/>
      <c r="B107" s="288"/>
      <c r="C107" s="288"/>
      <c r="D107" s="288"/>
      <c r="E107" s="288"/>
      <c r="F107" s="185"/>
    </row>
    <row r="108" customFormat="false" ht="12.75" hidden="false" customHeight="false" outlineLevel="0" collapsed="false">
      <c r="A108" s="288"/>
      <c r="B108" s="288"/>
      <c r="C108" s="288"/>
      <c r="D108" s="288"/>
      <c r="E108" s="288"/>
      <c r="F108" s="185"/>
    </row>
    <row r="109" customFormat="false" ht="12.75" hidden="false" customHeight="false" outlineLevel="0" collapsed="false">
      <c r="A109" s="288"/>
      <c r="B109" s="288"/>
      <c r="C109" s="288"/>
      <c r="D109" s="288"/>
      <c r="E109" s="288"/>
      <c r="F109" s="185"/>
    </row>
  </sheetData>
  <mergeCells count="76"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2 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0.28125" defaultRowHeight="11.85" zeroHeight="false" outlineLevelRow="0" outlineLevelCol="0"/>
  <cols>
    <col collapsed="false" customWidth="true" hidden="false" outlineLevel="0" max="2" min="1" style="303" width="1.13"/>
    <col collapsed="false" customWidth="true" hidden="false" outlineLevel="0" max="3" min="3" style="304" width="22.14"/>
    <col collapsed="false" customWidth="true" hidden="false" outlineLevel="0" max="5" min="4" style="303" width="8.7"/>
    <col collapsed="false" customWidth="false" hidden="false" outlineLevel="0" max="6" min="6" style="303" width="10.28"/>
    <col collapsed="false" customWidth="true" hidden="false" outlineLevel="0" max="8" min="7" style="303" width="8.7"/>
    <col collapsed="false" customWidth="true" hidden="false" outlineLevel="0" max="9" min="9" style="305" width="8.7"/>
    <col collapsed="false" customWidth="true" hidden="false" outlineLevel="0" max="10" min="10" style="303" width="8.7"/>
    <col collapsed="false" customWidth="true" hidden="false" outlineLevel="0" max="11" min="11" style="303" width="5.85"/>
    <col collapsed="false" customWidth="false" hidden="false" outlineLevel="0" max="257" min="12" style="303" width="10.28"/>
  </cols>
  <sheetData>
    <row r="1" customFormat="false" ht="12" hidden="false" customHeight="true" outlineLevel="0" collapsed="false">
      <c r="A1" s="306" t="s">
        <v>348</v>
      </c>
      <c r="B1" s="306"/>
      <c r="C1" s="306"/>
      <c r="D1" s="306"/>
      <c r="E1" s="306"/>
      <c r="F1" s="306"/>
      <c r="G1" s="306"/>
      <c r="H1" s="306"/>
      <c r="I1" s="306"/>
      <c r="J1" s="306"/>
      <c r="K1" s="307"/>
    </row>
    <row r="2" customFormat="false" ht="11.45" hidden="false" customHeight="true" outlineLevel="0" collapsed="false">
      <c r="A2" s="308"/>
      <c r="B2" s="308"/>
      <c r="C2" s="309"/>
      <c r="D2" s="308"/>
      <c r="E2" s="308"/>
      <c r="F2" s="308"/>
      <c r="G2" s="308"/>
      <c r="H2" s="310"/>
      <c r="I2" s="311"/>
      <c r="J2" s="310"/>
      <c r="K2" s="310"/>
    </row>
    <row r="3" customFormat="false" ht="12" hidden="false" customHeight="true" outlineLevel="0" collapsed="false">
      <c r="A3" s="312" t="s">
        <v>349</v>
      </c>
      <c r="B3" s="312"/>
      <c r="C3" s="312"/>
      <c r="D3" s="313" t="s">
        <v>350</v>
      </c>
      <c r="E3" s="313"/>
      <c r="F3" s="313"/>
      <c r="G3" s="313"/>
      <c r="H3" s="313"/>
      <c r="I3" s="313"/>
      <c r="J3" s="314" t="s">
        <v>155</v>
      </c>
    </row>
    <row r="4" customFormat="false" ht="12" hidden="false" customHeight="true" outlineLevel="0" collapsed="false">
      <c r="A4" s="312"/>
      <c r="B4" s="312"/>
      <c r="C4" s="312"/>
      <c r="D4" s="315" t="s">
        <v>129</v>
      </c>
      <c r="E4" s="312" t="s">
        <v>156</v>
      </c>
      <c r="F4" s="316" t="s">
        <v>131</v>
      </c>
      <c r="G4" s="316" t="s">
        <v>132</v>
      </c>
      <c r="H4" s="315" t="s">
        <v>158</v>
      </c>
      <c r="I4" s="315"/>
      <c r="J4" s="314"/>
    </row>
    <row r="5" customFormat="false" ht="12" hidden="false" customHeight="true" outlineLevel="0" collapsed="false">
      <c r="A5" s="312"/>
      <c r="B5" s="312"/>
      <c r="C5" s="312"/>
      <c r="D5" s="315"/>
      <c r="E5" s="312"/>
      <c r="F5" s="316"/>
      <c r="G5" s="316"/>
      <c r="H5" s="312" t="s">
        <v>132</v>
      </c>
      <c r="I5" s="317" t="s">
        <v>159</v>
      </c>
      <c r="J5" s="314"/>
    </row>
    <row r="6" customFormat="false" ht="12" hidden="false" customHeight="true" outlineLevel="0" collapsed="false">
      <c r="A6" s="312"/>
      <c r="B6" s="312"/>
      <c r="C6" s="312"/>
      <c r="D6" s="315"/>
      <c r="E6" s="312"/>
      <c r="F6" s="316"/>
      <c r="G6" s="316"/>
      <c r="H6" s="312"/>
      <c r="I6" s="312"/>
      <c r="J6" s="314"/>
    </row>
    <row r="7" customFormat="false" ht="12" hidden="false" customHeight="true" outlineLevel="0" collapsed="false">
      <c r="A7" s="312"/>
      <c r="B7" s="312"/>
      <c r="C7" s="312"/>
      <c r="D7" s="315"/>
      <c r="E7" s="312"/>
      <c r="F7" s="316"/>
      <c r="G7" s="316"/>
      <c r="H7" s="312"/>
      <c r="I7" s="312"/>
      <c r="J7" s="314"/>
    </row>
    <row r="8" customFormat="false" ht="12" hidden="false" customHeight="true" outlineLevel="0" collapsed="false">
      <c r="A8" s="312"/>
      <c r="B8" s="312"/>
      <c r="C8" s="312"/>
      <c r="D8" s="315" t="s">
        <v>133</v>
      </c>
      <c r="E8" s="315"/>
      <c r="F8" s="315"/>
      <c r="G8" s="315"/>
      <c r="H8" s="315"/>
      <c r="I8" s="318" t="s">
        <v>160</v>
      </c>
      <c r="J8" s="319" t="s">
        <v>134</v>
      </c>
      <c r="K8" s="320"/>
    </row>
    <row r="9" customFormat="false" ht="12" hidden="false" customHeight="true" outlineLevel="0" collapsed="false">
      <c r="A9" s="321"/>
      <c r="B9" s="321"/>
      <c r="D9" s="322"/>
      <c r="E9" s="322"/>
      <c r="F9" s="322"/>
      <c r="G9" s="322"/>
      <c r="H9" s="322"/>
      <c r="I9" s="323"/>
      <c r="J9" s="324"/>
      <c r="K9" s="320"/>
    </row>
    <row r="10" customFormat="false" ht="12" hidden="false" customHeight="true" outlineLevel="0" collapsed="false">
      <c r="A10" s="321"/>
      <c r="B10" s="321"/>
      <c r="D10" s="325" t="s">
        <v>351</v>
      </c>
      <c r="E10" s="325"/>
      <c r="F10" s="325"/>
      <c r="G10" s="325"/>
      <c r="H10" s="325"/>
      <c r="I10" s="325"/>
      <c r="J10" s="325"/>
      <c r="K10" s="326"/>
      <c r="L10" s="326"/>
    </row>
    <row r="11" customFormat="false" ht="12" hidden="false" customHeight="true" outlineLevel="0" collapsed="false">
      <c r="A11" s="327"/>
      <c r="B11" s="321"/>
      <c r="C11" s="304" t="s">
        <v>352</v>
      </c>
      <c r="D11" s="117" t="n">
        <v>277</v>
      </c>
      <c r="E11" s="117" t="n">
        <v>8</v>
      </c>
      <c r="F11" s="117" t="s">
        <v>47</v>
      </c>
      <c r="G11" s="117" t="n">
        <v>285</v>
      </c>
      <c r="H11" s="117" t="n">
        <v>264</v>
      </c>
      <c r="I11" s="127" t="n">
        <v>8</v>
      </c>
      <c r="J11" s="117" t="n">
        <v>15892</v>
      </c>
    </row>
    <row r="12" customFormat="false" ht="12" hidden="false" customHeight="true" outlineLevel="0" collapsed="false">
      <c r="A12" s="327"/>
      <c r="C12" s="304" t="s">
        <v>353</v>
      </c>
      <c r="D12" s="117" t="n">
        <v>208</v>
      </c>
      <c r="E12" s="117" t="n">
        <v>16</v>
      </c>
      <c r="F12" s="117" t="n">
        <v>9</v>
      </c>
      <c r="G12" s="117" t="n">
        <v>233</v>
      </c>
      <c r="H12" s="117" t="n">
        <v>237</v>
      </c>
      <c r="I12" s="127" t="n">
        <v>-1.7</v>
      </c>
      <c r="J12" s="117" t="n">
        <v>31578</v>
      </c>
    </row>
    <row r="13" customFormat="false" ht="12" hidden="false" customHeight="true" outlineLevel="0" collapsed="false">
      <c r="A13" s="321"/>
      <c r="B13" s="325"/>
      <c r="C13" s="304" t="s">
        <v>25</v>
      </c>
      <c r="D13" s="117" t="n">
        <v>193</v>
      </c>
      <c r="E13" s="117" t="n">
        <v>8</v>
      </c>
      <c r="F13" s="328" t="n">
        <v>4</v>
      </c>
      <c r="G13" s="117" t="n">
        <v>205</v>
      </c>
      <c r="H13" s="117" t="n">
        <v>214</v>
      </c>
      <c r="I13" s="127" t="n">
        <v>-4.2</v>
      </c>
      <c r="J13" s="117" t="n">
        <v>10820</v>
      </c>
      <c r="K13" s="320"/>
      <c r="L13" s="267"/>
    </row>
    <row r="14" customFormat="false" ht="12" hidden="false" customHeight="true" outlineLevel="0" collapsed="false">
      <c r="A14" s="327"/>
      <c r="B14" s="329"/>
      <c r="C14" s="304" t="s">
        <v>354</v>
      </c>
      <c r="D14" s="117" t="n">
        <v>346</v>
      </c>
      <c r="E14" s="117" t="n">
        <v>13</v>
      </c>
      <c r="F14" s="117" t="n">
        <v>1</v>
      </c>
      <c r="G14" s="117" t="n">
        <v>360</v>
      </c>
      <c r="H14" s="117" t="n">
        <v>425</v>
      </c>
      <c r="I14" s="127" t="n">
        <v>-15.3</v>
      </c>
      <c r="J14" s="117" t="n">
        <v>48241</v>
      </c>
      <c r="L14" s="330"/>
    </row>
    <row r="15" customFormat="false" ht="12" hidden="false" customHeight="true" outlineLevel="0" collapsed="false">
      <c r="A15" s="327"/>
      <c r="B15" s="321"/>
      <c r="D15" s="331"/>
      <c r="E15" s="331"/>
      <c r="F15" s="331"/>
      <c r="G15" s="331"/>
      <c r="H15" s="331"/>
      <c r="I15" s="332"/>
      <c r="J15" s="331"/>
      <c r="N15" s="333"/>
    </row>
    <row r="16" customFormat="false" ht="12" hidden="false" customHeight="true" outlineLevel="0" collapsed="false">
      <c r="A16" s="327"/>
      <c r="B16" s="321"/>
      <c r="C16" s="304" t="s">
        <v>23</v>
      </c>
      <c r="D16" s="117" t="n">
        <v>359</v>
      </c>
      <c r="E16" s="117" t="n">
        <v>20</v>
      </c>
      <c r="F16" s="117" t="n">
        <v>7</v>
      </c>
      <c r="G16" s="117" t="n">
        <v>386</v>
      </c>
      <c r="H16" s="117" t="n">
        <v>387</v>
      </c>
      <c r="I16" s="127" t="n">
        <v>-0.3</v>
      </c>
      <c r="J16" s="117" t="n">
        <v>59273</v>
      </c>
    </row>
    <row r="17" customFormat="false" ht="12" hidden="false" customHeight="true" outlineLevel="0" collapsed="false">
      <c r="A17" s="327"/>
      <c r="B17" s="321"/>
      <c r="C17" s="304" t="s">
        <v>355</v>
      </c>
      <c r="D17" s="117" t="n">
        <v>357</v>
      </c>
      <c r="E17" s="117" t="n">
        <v>17</v>
      </c>
      <c r="F17" s="117" t="n">
        <v>2</v>
      </c>
      <c r="G17" s="117" t="n">
        <v>376</v>
      </c>
      <c r="H17" s="117" t="n">
        <v>393</v>
      </c>
      <c r="I17" s="127" t="n">
        <v>-4.3</v>
      </c>
      <c r="J17" s="117" t="n">
        <v>39108</v>
      </c>
    </row>
    <row r="18" customFormat="false" ht="12" hidden="false" customHeight="true" outlineLevel="0" collapsed="false">
      <c r="A18" s="327"/>
      <c r="B18" s="321"/>
      <c r="C18" s="304" t="s">
        <v>21</v>
      </c>
      <c r="D18" s="117" t="n">
        <v>109</v>
      </c>
      <c r="E18" s="117" t="n">
        <v>4</v>
      </c>
      <c r="F18" s="117" t="n">
        <v>1</v>
      </c>
      <c r="G18" s="117" t="n">
        <v>114</v>
      </c>
      <c r="H18" s="117" t="n">
        <v>103</v>
      </c>
      <c r="I18" s="127" t="n">
        <v>10.7</v>
      </c>
      <c r="J18" s="117" t="n">
        <v>21743</v>
      </c>
    </row>
    <row r="19" customFormat="false" ht="12" hidden="false" customHeight="true" outlineLevel="0" collapsed="false">
      <c r="A19" s="327"/>
      <c r="B19" s="321"/>
      <c r="C19" s="304" t="s">
        <v>20</v>
      </c>
      <c r="D19" s="117" t="n">
        <v>251</v>
      </c>
      <c r="E19" s="117" t="n">
        <v>6</v>
      </c>
      <c r="F19" s="117" t="n">
        <v>1</v>
      </c>
      <c r="G19" s="117" t="n">
        <v>258</v>
      </c>
      <c r="H19" s="117" t="n">
        <v>288</v>
      </c>
      <c r="I19" s="127" t="n">
        <v>-10.4</v>
      </c>
      <c r="J19" s="117" t="n">
        <v>72344</v>
      </c>
    </row>
    <row r="20" customFormat="false" ht="12" hidden="false" customHeight="true" outlineLevel="0" collapsed="false">
      <c r="A20" s="327"/>
      <c r="B20" s="334"/>
      <c r="C20" s="304" t="s">
        <v>356</v>
      </c>
      <c r="D20" s="117" t="n">
        <v>417</v>
      </c>
      <c r="E20" s="117" t="n">
        <v>14</v>
      </c>
      <c r="F20" s="117" t="n">
        <v>7</v>
      </c>
      <c r="G20" s="117" t="n">
        <v>438</v>
      </c>
      <c r="H20" s="117" t="n">
        <v>604</v>
      </c>
      <c r="I20" s="127" t="n">
        <v>-27.5</v>
      </c>
      <c r="J20" s="117" t="n">
        <v>33230</v>
      </c>
    </row>
    <row r="21" customFormat="false" ht="12" hidden="false" customHeight="true" outlineLevel="0" collapsed="false">
      <c r="A21" s="327"/>
      <c r="B21" s="321"/>
      <c r="C21" s="304" t="s">
        <v>357</v>
      </c>
      <c r="D21" s="117" t="n">
        <v>482</v>
      </c>
      <c r="E21" s="117" t="n">
        <v>30</v>
      </c>
      <c r="F21" s="117" t="n">
        <v>1</v>
      </c>
      <c r="G21" s="117" t="n">
        <v>513</v>
      </c>
      <c r="H21" s="117" t="n">
        <v>562</v>
      </c>
      <c r="I21" s="127" t="n">
        <v>-8.7</v>
      </c>
      <c r="J21" s="117" t="n">
        <v>57916</v>
      </c>
      <c r="K21" s="134"/>
    </row>
    <row r="22" customFormat="false" ht="12" hidden="false" customHeight="true" outlineLevel="0" collapsed="false">
      <c r="A22" s="327"/>
      <c r="B22" s="321"/>
      <c r="C22" s="304" t="s">
        <v>17</v>
      </c>
      <c r="D22" s="117" t="n">
        <v>208</v>
      </c>
      <c r="E22" s="117" t="n">
        <v>7</v>
      </c>
      <c r="F22" s="117" t="n">
        <v>1</v>
      </c>
      <c r="G22" s="117" t="n">
        <v>216</v>
      </c>
      <c r="H22" s="117" t="n">
        <v>219</v>
      </c>
      <c r="I22" s="127" t="n">
        <v>-1.4</v>
      </c>
      <c r="J22" s="117" t="n">
        <v>41691</v>
      </c>
    </row>
    <row r="23" customFormat="false" ht="12" hidden="false" customHeight="true" outlineLevel="0" collapsed="false">
      <c r="A23" s="327"/>
      <c r="B23" s="321"/>
      <c r="C23" s="304" t="s">
        <v>358</v>
      </c>
      <c r="D23" s="117" t="n">
        <v>376</v>
      </c>
      <c r="E23" s="117" t="n">
        <v>23</v>
      </c>
      <c r="F23" s="117" t="n">
        <v>2</v>
      </c>
      <c r="G23" s="117" t="n">
        <v>401</v>
      </c>
      <c r="H23" s="117" t="n">
        <v>423</v>
      </c>
      <c r="I23" s="127" t="n">
        <v>-5.2</v>
      </c>
      <c r="J23" s="117" t="n">
        <v>69470</v>
      </c>
    </row>
    <row r="24" customFormat="false" ht="12" hidden="false" customHeight="true" outlineLevel="0" collapsed="false">
      <c r="A24" s="327"/>
      <c r="B24" s="321"/>
      <c r="C24" s="304" t="s">
        <v>359</v>
      </c>
      <c r="D24" s="117" t="n">
        <v>196</v>
      </c>
      <c r="E24" s="117" t="n">
        <v>12</v>
      </c>
      <c r="F24" s="117" t="n">
        <v>2</v>
      </c>
      <c r="G24" s="117" t="n">
        <v>210</v>
      </c>
      <c r="H24" s="117" t="n">
        <v>277</v>
      </c>
      <c r="I24" s="127" t="n">
        <v>-24.2</v>
      </c>
      <c r="J24" s="117" t="n">
        <v>20053</v>
      </c>
    </row>
    <row r="25" customFormat="false" ht="12" hidden="false" customHeight="true" outlineLevel="0" collapsed="false">
      <c r="A25" s="327"/>
      <c r="B25" s="321"/>
      <c r="C25" s="304" t="s">
        <v>14</v>
      </c>
      <c r="D25" s="117" t="n">
        <v>296</v>
      </c>
      <c r="E25" s="117" t="n">
        <v>27</v>
      </c>
      <c r="F25" s="117" t="s">
        <v>47</v>
      </c>
      <c r="G25" s="117" t="n">
        <v>323</v>
      </c>
      <c r="H25" s="117" t="n">
        <v>332</v>
      </c>
      <c r="I25" s="127" t="n">
        <v>-2.7</v>
      </c>
      <c r="J25" s="117" t="n">
        <v>190094</v>
      </c>
    </row>
    <row r="26" customFormat="false" ht="12" hidden="false" customHeight="true" outlineLevel="0" collapsed="false">
      <c r="A26" s="327"/>
      <c r="B26" s="321"/>
      <c r="C26" s="304" t="s">
        <v>13</v>
      </c>
      <c r="D26" s="117" t="n">
        <v>213</v>
      </c>
      <c r="E26" s="117" t="n">
        <v>2</v>
      </c>
      <c r="F26" s="117" t="s">
        <v>47</v>
      </c>
      <c r="G26" s="117" t="n">
        <v>215</v>
      </c>
      <c r="H26" s="117" t="n">
        <v>201</v>
      </c>
      <c r="I26" s="127" t="n">
        <v>7</v>
      </c>
      <c r="J26" s="117" t="n">
        <v>16017</v>
      </c>
    </row>
    <row r="27" customFormat="false" ht="12" hidden="false" customHeight="true" outlineLevel="0" collapsed="false">
      <c r="A27" s="327"/>
      <c r="B27" s="321"/>
      <c r="C27" s="304" t="s">
        <v>360</v>
      </c>
      <c r="D27" s="117" t="n">
        <v>222</v>
      </c>
      <c r="E27" s="117" t="n">
        <v>13</v>
      </c>
      <c r="F27" s="117" t="n">
        <v>4</v>
      </c>
      <c r="G27" s="117" t="n">
        <v>239</v>
      </c>
      <c r="H27" s="117" t="n">
        <v>266</v>
      </c>
      <c r="I27" s="127" t="n">
        <v>-10.2</v>
      </c>
      <c r="J27" s="117" t="n">
        <v>34844</v>
      </c>
    </row>
    <row r="28" customFormat="false" ht="12" hidden="false" customHeight="true" outlineLevel="0" collapsed="false">
      <c r="A28" s="327"/>
      <c r="B28" s="321"/>
      <c r="C28" s="304" t="s">
        <v>361</v>
      </c>
      <c r="D28" s="117" t="n">
        <v>287</v>
      </c>
      <c r="E28" s="117" t="n">
        <v>19</v>
      </c>
      <c r="F28" s="117" t="n">
        <v>1</v>
      </c>
      <c r="G28" s="117" t="n">
        <v>307</v>
      </c>
      <c r="H28" s="117" t="n">
        <v>282</v>
      </c>
      <c r="I28" s="127" t="n">
        <v>8.9</v>
      </c>
      <c r="J28" s="117" t="n">
        <v>32485</v>
      </c>
    </row>
    <row r="29" customFormat="false" ht="12" hidden="false" customHeight="true" outlineLevel="0" collapsed="false">
      <c r="A29" s="327"/>
      <c r="B29" s="321"/>
      <c r="C29" s="304" t="s">
        <v>10</v>
      </c>
      <c r="D29" s="117" t="n">
        <v>240</v>
      </c>
      <c r="E29" s="117" t="n">
        <v>4</v>
      </c>
      <c r="F29" s="117" t="n">
        <v>2</v>
      </c>
      <c r="G29" s="117" t="n">
        <v>246</v>
      </c>
      <c r="H29" s="117" t="n">
        <v>282</v>
      </c>
      <c r="I29" s="127" t="n">
        <v>-12.8</v>
      </c>
      <c r="J29" s="117" t="n">
        <v>15091</v>
      </c>
    </row>
    <row r="30" customFormat="false" ht="12" hidden="false" customHeight="true" outlineLevel="0" collapsed="false">
      <c r="A30" s="327"/>
      <c r="B30" s="321"/>
      <c r="C30" s="335" t="s">
        <v>362</v>
      </c>
      <c r="D30" s="181" t="n">
        <v>5037</v>
      </c>
      <c r="E30" s="181" t="n">
        <v>243</v>
      </c>
      <c r="F30" s="181" t="n">
        <v>45</v>
      </c>
      <c r="G30" s="181" t="n">
        <v>5325</v>
      </c>
      <c r="H30" s="181" t="n">
        <v>5759</v>
      </c>
      <c r="I30" s="182" t="n">
        <v>-7.5</v>
      </c>
      <c r="J30" s="181" t="n">
        <v>809891</v>
      </c>
    </row>
    <row r="31" customFormat="false" ht="12" hidden="false" customHeight="true" outlineLevel="0" collapsed="false">
      <c r="A31" s="327"/>
      <c r="B31" s="321"/>
      <c r="C31" s="335"/>
      <c r="D31" s="202"/>
      <c r="E31" s="336"/>
      <c r="F31" s="336"/>
      <c r="G31" s="202"/>
      <c r="H31" s="202"/>
      <c r="I31" s="182"/>
      <c r="J31" s="202"/>
    </row>
    <row r="32" customFormat="false" ht="12" hidden="false" customHeight="true" outlineLevel="0" collapsed="false">
      <c r="A32" s="327"/>
      <c r="B32" s="321"/>
    </row>
    <row r="33" customFormat="false" ht="12" hidden="false" customHeight="true" outlineLevel="0" collapsed="false">
      <c r="A33" s="327"/>
      <c r="D33" s="325" t="s">
        <v>93</v>
      </c>
      <c r="E33" s="325"/>
      <c r="F33" s="325"/>
      <c r="G33" s="325"/>
      <c r="H33" s="325"/>
      <c r="I33" s="325"/>
      <c r="J33" s="325"/>
    </row>
    <row r="34" customFormat="false" ht="12" hidden="false" customHeight="true" outlineLevel="0" collapsed="false">
      <c r="A34" s="327"/>
      <c r="B34" s="321"/>
      <c r="C34" s="304" t="s">
        <v>352</v>
      </c>
      <c r="D34" s="337" t="n">
        <v>6</v>
      </c>
      <c r="E34" s="337" t="n">
        <v>4</v>
      </c>
      <c r="F34" s="117" t="s">
        <v>63</v>
      </c>
      <c r="G34" s="337" t="n">
        <v>10</v>
      </c>
      <c r="H34" s="337" t="n">
        <v>18</v>
      </c>
      <c r="I34" s="127" t="s">
        <v>63</v>
      </c>
      <c r="J34" s="117" t="n">
        <v>1979</v>
      </c>
    </row>
    <row r="35" customFormat="false" ht="12" hidden="false" customHeight="true" outlineLevel="0" collapsed="false">
      <c r="A35" s="327"/>
      <c r="B35" s="321"/>
      <c r="C35" s="304" t="s">
        <v>353</v>
      </c>
      <c r="D35" s="337" t="n">
        <v>20</v>
      </c>
      <c r="E35" s="337" t="n">
        <v>13</v>
      </c>
      <c r="F35" s="117" t="s">
        <v>63</v>
      </c>
      <c r="G35" s="337" t="n">
        <v>33</v>
      </c>
      <c r="H35" s="337" t="n">
        <v>36</v>
      </c>
      <c r="I35" s="127" t="s">
        <v>63</v>
      </c>
      <c r="J35" s="117" t="n">
        <v>20764</v>
      </c>
    </row>
    <row r="36" customFormat="false" ht="12" hidden="false" customHeight="true" outlineLevel="0" collapsed="false">
      <c r="A36" s="327"/>
      <c r="B36" s="321"/>
      <c r="C36" s="304" t="s">
        <v>25</v>
      </c>
      <c r="D36" s="337" t="n">
        <v>8</v>
      </c>
      <c r="E36" s="337" t="n">
        <v>6</v>
      </c>
      <c r="F36" s="117" t="s">
        <v>63</v>
      </c>
      <c r="G36" s="337" t="n">
        <v>14</v>
      </c>
      <c r="H36" s="337" t="n">
        <v>17</v>
      </c>
      <c r="I36" s="127" t="s">
        <v>63</v>
      </c>
      <c r="J36" s="117" t="n">
        <v>3914</v>
      </c>
    </row>
    <row r="37" customFormat="false" ht="12" hidden="false" customHeight="true" outlineLevel="0" collapsed="false">
      <c r="A37" s="321"/>
      <c r="B37" s="321"/>
      <c r="C37" s="304" t="s">
        <v>354</v>
      </c>
      <c r="D37" s="337" t="n">
        <v>30</v>
      </c>
      <c r="E37" s="337" t="n">
        <v>7</v>
      </c>
      <c r="F37" s="117" t="s">
        <v>63</v>
      </c>
      <c r="G37" s="337" t="n">
        <v>37</v>
      </c>
      <c r="H37" s="337" t="n">
        <v>50</v>
      </c>
      <c r="I37" s="127" t="s">
        <v>63</v>
      </c>
      <c r="J37" s="117" t="n">
        <v>26170</v>
      </c>
      <c r="K37" s="338"/>
    </row>
    <row r="38" customFormat="false" ht="12" hidden="false" customHeight="true" outlineLevel="0" collapsed="false">
      <c r="A38" s="321"/>
      <c r="B38" s="327"/>
      <c r="D38" s="328"/>
      <c r="E38" s="328"/>
      <c r="F38" s="117"/>
      <c r="G38" s="328"/>
      <c r="H38" s="328"/>
      <c r="I38" s="339"/>
      <c r="J38" s="117"/>
    </row>
    <row r="39" customFormat="false" ht="12" hidden="false" customHeight="true" outlineLevel="0" collapsed="false">
      <c r="A39" s="321"/>
      <c r="C39" s="304" t="s">
        <v>23</v>
      </c>
      <c r="D39" s="337" t="n">
        <v>43</v>
      </c>
      <c r="E39" s="337" t="n">
        <v>19</v>
      </c>
      <c r="F39" s="117" t="s">
        <v>63</v>
      </c>
      <c r="G39" s="337" t="n">
        <v>62</v>
      </c>
      <c r="H39" s="337" t="n">
        <v>45</v>
      </c>
      <c r="I39" s="127" t="s">
        <v>63</v>
      </c>
      <c r="J39" s="117" t="n">
        <v>41591</v>
      </c>
    </row>
    <row r="40" customFormat="false" ht="12" hidden="false" customHeight="true" outlineLevel="0" collapsed="false">
      <c r="A40" s="321"/>
      <c r="B40" s="321"/>
      <c r="C40" s="304" t="s">
        <v>355</v>
      </c>
      <c r="D40" s="337" t="n">
        <v>39</v>
      </c>
      <c r="E40" s="337" t="n">
        <v>10</v>
      </c>
      <c r="F40" s="117" t="s">
        <v>63</v>
      </c>
      <c r="G40" s="337" t="n">
        <v>49</v>
      </c>
      <c r="H40" s="337" t="n">
        <v>45</v>
      </c>
      <c r="I40" s="127" t="s">
        <v>63</v>
      </c>
      <c r="J40" s="117" t="n">
        <v>14796</v>
      </c>
    </row>
    <row r="41" customFormat="false" ht="12" hidden="false" customHeight="true" outlineLevel="0" collapsed="false">
      <c r="A41" s="321"/>
      <c r="B41" s="329"/>
      <c r="C41" s="304" t="s">
        <v>21</v>
      </c>
      <c r="D41" s="337" t="n">
        <v>9</v>
      </c>
      <c r="E41" s="337" t="n">
        <v>3</v>
      </c>
      <c r="F41" s="117" t="s">
        <v>63</v>
      </c>
      <c r="G41" s="337" t="n">
        <v>12</v>
      </c>
      <c r="H41" s="337" t="n">
        <v>18</v>
      </c>
      <c r="I41" s="127" t="s">
        <v>63</v>
      </c>
      <c r="J41" s="117" t="n">
        <v>8667</v>
      </c>
    </row>
    <row r="42" customFormat="false" ht="12" hidden="false" customHeight="true" outlineLevel="0" collapsed="false">
      <c r="A42" s="321"/>
      <c r="B42" s="327"/>
      <c r="C42" s="304" t="s">
        <v>20</v>
      </c>
      <c r="D42" s="337" t="n">
        <v>25</v>
      </c>
      <c r="E42" s="337" t="n">
        <v>3</v>
      </c>
      <c r="F42" s="117" t="s">
        <v>63</v>
      </c>
      <c r="G42" s="337" t="n">
        <v>28</v>
      </c>
      <c r="H42" s="337" t="n">
        <v>31</v>
      </c>
      <c r="I42" s="127" t="s">
        <v>63</v>
      </c>
      <c r="J42" s="117" t="n">
        <v>51880</v>
      </c>
    </row>
    <row r="43" customFormat="false" ht="12" hidden="false" customHeight="true" outlineLevel="0" collapsed="false">
      <c r="A43" s="321"/>
      <c r="B43" s="327"/>
      <c r="C43" s="304" t="s">
        <v>356</v>
      </c>
      <c r="D43" s="337" t="n">
        <v>34</v>
      </c>
      <c r="E43" s="337" t="n">
        <v>8</v>
      </c>
      <c r="F43" s="117" t="s">
        <v>63</v>
      </c>
      <c r="G43" s="337" t="n">
        <v>42</v>
      </c>
      <c r="H43" s="337" t="n">
        <v>59</v>
      </c>
      <c r="I43" s="127" t="s">
        <v>63</v>
      </c>
      <c r="J43" s="117" t="n">
        <v>11849</v>
      </c>
    </row>
    <row r="44" customFormat="false" ht="12" hidden="false" customHeight="true" outlineLevel="0" collapsed="false">
      <c r="A44" s="321"/>
      <c r="B44" s="327"/>
      <c r="C44" s="304" t="s">
        <v>357</v>
      </c>
      <c r="D44" s="337" t="n">
        <v>42</v>
      </c>
      <c r="E44" s="337" t="n">
        <v>25</v>
      </c>
      <c r="F44" s="117" t="s">
        <v>63</v>
      </c>
      <c r="G44" s="337" t="n">
        <v>67</v>
      </c>
      <c r="H44" s="337" t="n">
        <v>60</v>
      </c>
      <c r="I44" s="127" t="s">
        <v>63</v>
      </c>
      <c r="J44" s="117" t="n">
        <v>25585</v>
      </c>
    </row>
    <row r="45" customFormat="false" ht="12" hidden="false" customHeight="true" outlineLevel="0" collapsed="false">
      <c r="A45" s="321"/>
      <c r="B45" s="327"/>
      <c r="C45" s="304" t="s">
        <v>17</v>
      </c>
      <c r="D45" s="337" t="n">
        <v>20</v>
      </c>
      <c r="E45" s="337" t="n">
        <v>5</v>
      </c>
      <c r="F45" s="117" t="s">
        <v>63</v>
      </c>
      <c r="G45" s="337" t="n">
        <v>25</v>
      </c>
      <c r="H45" s="337" t="n">
        <v>18</v>
      </c>
      <c r="I45" s="127" t="s">
        <v>63</v>
      </c>
      <c r="J45" s="117" t="n">
        <v>22825</v>
      </c>
    </row>
    <row r="46" customFormat="false" ht="12" hidden="false" customHeight="true" outlineLevel="0" collapsed="false">
      <c r="A46" s="321"/>
      <c r="B46" s="327"/>
      <c r="C46" s="304" t="s">
        <v>358</v>
      </c>
      <c r="D46" s="337" t="n">
        <v>44</v>
      </c>
      <c r="E46" s="337" t="n">
        <v>15</v>
      </c>
      <c r="F46" s="117" t="s">
        <v>63</v>
      </c>
      <c r="G46" s="337" t="n">
        <v>59</v>
      </c>
      <c r="H46" s="337" t="n">
        <v>46</v>
      </c>
      <c r="I46" s="127" t="s">
        <v>63</v>
      </c>
      <c r="J46" s="117" t="n">
        <v>40418</v>
      </c>
    </row>
    <row r="47" customFormat="false" ht="12" hidden="false" customHeight="true" outlineLevel="0" collapsed="false">
      <c r="A47" s="321"/>
      <c r="B47" s="334"/>
      <c r="C47" s="304" t="s">
        <v>359</v>
      </c>
      <c r="D47" s="337" t="n">
        <v>10</v>
      </c>
      <c r="E47" s="337" t="n">
        <v>3</v>
      </c>
      <c r="F47" s="117" t="s">
        <v>63</v>
      </c>
      <c r="G47" s="337" t="n">
        <v>13</v>
      </c>
      <c r="H47" s="337" t="n">
        <v>32</v>
      </c>
      <c r="I47" s="127" t="s">
        <v>63</v>
      </c>
      <c r="J47" s="117" t="n">
        <v>7629</v>
      </c>
    </row>
    <row r="48" customFormat="false" ht="12" hidden="false" customHeight="true" outlineLevel="0" collapsed="false">
      <c r="A48" s="321"/>
      <c r="B48" s="327"/>
      <c r="C48" s="304" t="s">
        <v>14</v>
      </c>
      <c r="D48" s="337" t="n">
        <v>33</v>
      </c>
      <c r="E48" s="337" t="n">
        <v>20</v>
      </c>
      <c r="F48" s="117" t="s">
        <v>63</v>
      </c>
      <c r="G48" s="337" t="n">
        <v>53</v>
      </c>
      <c r="H48" s="337" t="n">
        <v>41</v>
      </c>
      <c r="I48" s="127" t="s">
        <v>63</v>
      </c>
      <c r="J48" s="117" t="n">
        <v>126535</v>
      </c>
    </row>
    <row r="49" customFormat="false" ht="12" hidden="false" customHeight="true" outlineLevel="0" collapsed="false">
      <c r="A49" s="321"/>
      <c r="B49" s="327"/>
      <c r="C49" s="304" t="s">
        <v>13</v>
      </c>
      <c r="D49" s="337" t="n">
        <v>11</v>
      </c>
      <c r="E49" s="117" t="n">
        <v>1</v>
      </c>
      <c r="F49" s="117" t="s">
        <v>63</v>
      </c>
      <c r="G49" s="337" t="n">
        <v>12</v>
      </c>
      <c r="H49" s="337" t="n">
        <v>17</v>
      </c>
      <c r="I49" s="127" t="s">
        <v>63</v>
      </c>
      <c r="J49" s="117" t="n">
        <v>2633</v>
      </c>
    </row>
    <row r="50" customFormat="false" ht="12" hidden="false" customHeight="true" outlineLevel="0" collapsed="false">
      <c r="A50" s="321"/>
      <c r="B50" s="327"/>
      <c r="C50" s="304" t="s">
        <v>360</v>
      </c>
      <c r="D50" s="337" t="n">
        <v>32</v>
      </c>
      <c r="E50" s="337" t="n">
        <v>9</v>
      </c>
      <c r="F50" s="117" t="s">
        <v>63</v>
      </c>
      <c r="G50" s="337" t="n">
        <v>41</v>
      </c>
      <c r="H50" s="337" t="n">
        <v>34</v>
      </c>
      <c r="I50" s="127" t="s">
        <v>63</v>
      </c>
      <c r="J50" s="117" t="n">
        <v>14919</v>
      </c>
    </row>
    <row r="51" customFormat="false" ht="12" hidden="false" customHeight="true" outlineLevel="0" collapsed="false">
      <c r="A51" s="321"/>
      <c r="B51" s="327"/>
      <c r="C51" s="304" t="s">
        <v>361</v>
      </c>
      <c r="D51" s="337" t="n">
        <v>25</v>
      </c>
      <c r="E51" s="337" t="n">
        <v>9</v>
      </c>
      <c r="F51" s="117" t="s">
        <v>63</v>
      </c>
      <c r="G51" s="337" t="n">
        <v>34</v>
      </c>
      <c r="H51" s="337" t="n">
        <v>40</v>
      </c>
      <c r="I51" s="127" t="s">
        <v>63</v>
      </c>
      <c r="J51" s="117" t="n">
        <v>7756</v>
      </c>
    </row>
    <row r="52" customFormat="false" ht="12" hidden="false" customHeight="true" outlineLevel="0" collapsed="false">
      <c r="A52" s="321"/>
      <c r="B52" s="327"/>
      <c r="C52" s="304" t="s">
        <v>10</v>
      </c>
      <c r="D52" s="337" t="n">
        <v>15</v>
      </c>
      <c r="E52" s="337" t="n">
        <v>2</v>
      </c>
      <c r="F52" s="117" t="s">
        <v>63</v>
      </c>
      <c r="G52" s="337" t="n">
        <v>17</v>
      </c>
      <c r="H52" s="337" t="n">
        <v>22</v>
      </c>
      <c r="I52" s="127" t="s">
        <v>63</v>
      </c>
      <c r="J52" s="117" t="n">
        <v>5115</v>
      </c>
    </row>
    <row r="53" customFormat="false" ht="12" hidden="false" customHeight="true" outlineLevel="0" collapsed="false">
      <c r="A53" s="321"/>
      <c r="B53" s="327"/>
      <c r="C53" s="335" t="s">
        <v>363</v>
      </c>
      <c r="D53" s="340" t="n">
        <v>446</v>
      </c>
      <c r="E53" s="340" t="n">
        <v>162</v>
      </c>
      <c r="F53" s="181" t="s">
        <v>63</v>
      </c>
      <c r="G53" s="340" t="n">
        <v>608</v>
      </c>
      <c r="H53" s="340" t="n">
        <v>629</v>
      </c>
      <c r="I53" s="182" t="n">
        <v>-3.3</v>
      </c>
      <c r="J53" s="181" t="n">
        <v>435024</v>
      </c>
    </row>
    <row r="54" customFormat="false" ht="12" hidden="false" customHeight="true" outlineLevel="0" collapsed="false">
      <c r="A54" s="321"/>
      <c r="B54" s="327"/>
    </row>
    <row r="55" customFormat="false" ht="12" hidden="false" customHeight="true" outlineLevel="0" collapsed="false">
      <c r="A55" s="321"/>
      <c r="B55" s="321"/>
      <c r="D55" s="325" t="s">
        <v>364</v>
      </c>
      <c r="E55" s="325"/>
      <c r="F55" s="325"/>
      <c r="G55" s="325"/>
      <c r="H55" s="325"/>
      <c r="I55" s="325"/>
      <c r="J55" s="325"/>
    </row>
    <row r="56" customFormat="false" ht="12" hidden="false" customHeight="true" outlineLevel="0" collapsed="false">
      <c r="A56" s="321"/>
      <c r="B56" s="321"/>
      <c r="C56" s="304" t="s">
        <v>352</v>
      </c>
      <c r="D56" s="337" t="n">
        <v>239</v>
      </c>
      <c r="E56" s="337" t="s">
        <v>47</v>
      </c>
      <c r="F56" s="337" t="s">
        <v>47</v>
      </c>
      <c r="G56" s="337" t="n">
        <v>239</v>
      </c>
      <c r="H56" s="337" t="n">
        <v>217</v>
      </c>
      <c r="I56" s="127" t="n">
        <v>10.1</v>
      </c>
      <c r="J56" s="117" t="n">
        <v>6347</v>
      </c>
    </row>
    <row r="57" customFormat="false" ht="12" hidden="false" customHeight="true" outlineLevel="0" collapsed="false">
      <c r="A57" s="321"/>
      <c r="B57" s="329"/>
      <c r="C57" s="304" t="s">
        <v>353</v>
      </c>
      <c r="D57" s="337" t="n">
        <v>163</v>
      </c>
      <c r="E57" s="337" t="s">
        <v>47</v>
      </c>
      <c r="F57" s="337" t="n">
        <v>9</v>
      </c>
      <c r="G57" s="337" t="n">
        <v>172</v>
      </c>
      <c r="H57" s="337" t="n">
        <v>159</v>
      </c>
      <c r="I57" s="127" t="n">
        <v>8.2</v>
      </c>
      <c r="J57" s="117" t="n">
        <v>8378</v>
      </c>
    </row>
    <row r="58" customFormat="false" ht="12" hidden="false" customHeight="true" outlineLevel="0" collapsed="false">
      <c r="A58" s="321"/>
      <c r="B58" s="327"/>
      <c r="C58" s="304" t="s">
        <v>25</v>
      </c>
      <c r="D58" s="337" t="n">
        <v>163</v>
      </c>
      <c r="E58" s="337" t="s">
        <v>47</v>
      </c>
      <c r="F58" s="337" t="n">
        <v>4</v>
      </c>
      <c r="G58" s="337" t="n">
        <v>167</v>
      </c>
      <c r="H58" s="337" t="n">
        <v>167</v>
      </c>
      <c r="I58" s="127" t="s">
        <v>47</v>
      </c>
      <c r="J58" s="117" t="n">
        <v>5166</v>
      </c>
    </row>
    <row r="59" customFormat="false" ht="12" hidden="false" customHeight="true" outlineLevel="0" collapsed="false">
      <c r="A59" s="321"/>
      <c r="B59" s="327"/>
      <c r="C59" s="304" t="s">
        <v>354</v>
      </c>
      <c r="D59" s="337" t="n">
        <v>258</v>
      </c>
      <c r="E59" s="337" t="n">
        <v>4</v>
      </c>
      <c r="F59" s="337" t="n">
        <v>1</v>
      </c>
      <c r="G59" s="337" t="n">
        <v>263</v>
      </c>
      <c r="H59" s="337" t="n">
        <v>300</v>
      </c>
      <c r="I59" s="127" t="n">
        <v>-12.3</v>
      </c>
      <c r="J59" s="117" t="n">
        <v>11652</v>
      </c>
    </row>
    <row r="60" customFormat="false" ht="12" hidden="false" customHeight="true" outlineLevel="0" collapsed="false">
      <c r="A60" s="321"/>
      <c r="B60" s="327"/>
      <c r="C60" s="341"/>
      <c r="D60" s="331"/>
      <c r="E60" s="331"/>
      <c r="F60" s="331"/>
      <c r="G60" s="331"/>
      <c r="H60" s="331"/>
      <c r="I60" s="332"/>
      <c r="J60" s="331"/>
    </row>
    <row r="61" customFormat="false" ht="12" hidden="false" customHeight="true" outlineLevel="0" collapsed="false">
      <c r="A61" s="321"/>
      <c r="B61" s="327"/>
      <c r="C61" s="304" t="s">
        <v>23</v>
      </c>
      <c r="D61" s="337" t="n">
        <v>261</v>
      </c>
      <c r="E61" s="337" t="s">
        <v>47</v>
      </c>
      <c r="F61" s="337" t="n">
        <v>7</v>
      </c>
      <c r="G61" s="337" t="n">
        <v>268</v>
      </c>
      <c r="H61" s="337" t="n">
        <v>261</v>
      </c>
      <c r="I61" s="127" t="n">
        <v>2.7</v>
      </c>
      <c r="J61" s="117" t="n">
        <v>11081</v>
      </c>
    </row>
    <row r="62" customFormat="false" ht="12" hidden="false" customHeight="true" outlineLevel="0" collapsed="false">
      <c r="A62" s="321"/>
      <c r="B62" s="327"/>
      <c r="C62" s="304" t="s">
        <v>355</v>
      </c>
      <c r="D62" s="337" t="n">
        <v>268</v>
      </c>
      <c r="E62" s="337" t="n">
        <v>2</v>
      </c>
      <c r="F62" s="337" t="n">
        <v>2</v>
      </c>
      <c r="G62" s="337" t="n">
        <v>272</v>
      </c>
      <c r="H62" s="337" t="n">
        <v>254</v>
      </c>
      <c r="I62" s="127" t="n">
        <v>7.1</v>
      </c>
      <c r="J62" s="117" t="n">
        <v>12869</v>
      </c>
    </row>
    <row r="63" customFormat="false" ht="12" hidden="false" customHeight="true" outlineLevel="0" collapsed="false">
      <c r="A63" s="321"/>
      <c r="B63" s="334"/>
      <c r="C63" s="304" t="s">
        <v>21</v>
      </c>
      <c r="D63" s="337" t="n">
        <v>73</v>
      </c>
      <c r="E63" s="337" t="n">
        <v>1</v>
      </c>
      <c r="F63" s="337" t="n">
        <v>1</v>
      </c>
      <c r="G63" s="337" t="n">
        <v>75</v>
      </c>
      <c r="H63" s="337" t="n">
        <v>63</v>
      </c>
      <c r="I63" s="127" t="s">
        <v>63</v>
      </c>
      <c r="J63" s="117" t="n">
        <v>4330</v>
      </c>
    </row>
    <row r="64" customFormat="false" ht="12" hidden="false" customHeight="true" outlineLevel="0" collapsed="false">
      <c r="A64" s="321"/>
      <c r="B64" s="327"/>
      <c r="C64" s="304" t="s">
        <v>20</v>
      </c>
      <c r="D64" s="337" t="n">
        <v>180</v>
      </c>
      <c r="E64" s="337" t="s">
        <v>47</v>
      </c>
      <c r="F64" s="337" t="n">
        <v>1</v>
      </c>
      <c r="G64" s="337" t="n">
        <v>181</v>
      </c>
      <c r="H64" s="337" t="n">
        <v>197</v>
      </c>
      <c r="I64" s="127" t="n">
        <v>-8.1</v>
      </c>
      <c r="J64" s="117" t="n">
        <v>12640</v>
      </c>
    </row>
    <row r="65" customFormat="false" ht="12" hidden="false" customHeight="true" outlineLevel="0" collapsed="false">
      <c r="A65" s="321"/>
      <c r="B65" s="327"/>
      <c r="C65" s="304" t="s">
        <v>356</v>
      </c>
      <c r="D65" s="337" t="n">
        <v>314</v>
      </c>
      <c r="E65" s="337" t="s">
        <v>47</v>
      </c>
      <c r="F65" s="337" t="n">
        <v>6</v>
      </c>
      <c r="G65" s="337" t="n">
        <v>320</v>
      </c>
      <c r="H65" s="337" t="n">
        <v>437</v>
      </c>
      <c r="I65" s="127" t="n">
        <v>-26.8</v>
      </c>
      <c r="J65" s="117" t="n">
        <v>13280</v>
      </c>
    </row>
    <row r="66" customFormat="false" ht="12" hidden="false" customHeight="true" outlineLevel="0" collapsed="false">
      <c r="A66" s="321"/>
      <c r="B66" s="327"/>
      <c r="C66" s="304" t="s">
        <v>357</v>
      </c>
      <c r="D66" s="337" t="n">
        <v>377</v>
      </c>
      <c r="E66" s="337" t="s">
        <v>47</v>
      </c>
      <c r="F66" s="337" t="n">
        <v>1</v>
      </c>
      <c r="G66" s="337" t="n">
        <v>378</v>
      </c>
      <c r="H66" s="337" t="n">
        <v>413</v>
      </c>
      <c r="I66" s="127" t="s">
        <v>365</v>
      </c>
      <c r="J66" s="117" t="n">
        <v>21115</v>
      </c>
    </row>
    <row r="67" customFormat="false" ht="12" hidden="false" customHeight="true" outlineLevel="0" collapsed="false">
      <c r="A67" s="321"/>
      <c r="B67" s="327"/>
      <c r="C67" s="304" t="s">
        <v>17</v>
      </c>
      <c r="D67" s="337" t="n">
        <v>157</v>
      </c>
      <c r="E67" s="337" t="n">
        <v>1</v>
      </c>
      <c r="F67" s="337" t="n">
        <v>1</v>
      </c>
      <c r="G67" s="337" t="n">
        <v>159</v>
      </c>
      <c r="H67" s="337" t="n">
        <v>165</v>
      </c>
      <c r="I67" s="127" t="n">
        <v>-3.6</v>
      </c>
      <c r="J67" s="117" t="n">
        <v>4969</v>
      </c>
    </row>
    <row r="68" customFormat="false" ht="12" hidden="false" customHeight="true" outlineLevel="0" collapsed="false">
      <c r="A68" s="321"/>
      <c r="B68" s="327"/>
      <c r="C68" s="304" t="s">
        <v>358</v>
      </c>
      <c r="D68" s="337" t="n">
        <v>287</v>
      </c>
      <c r="E68" s="337" t="s">
        <v>47</v>
      </c>
      <c r="F68" s="337" t="n">
        <v>2</v>
      </c>
      <c r="G68" s="337" t="n">
        <v>289</v>
      </c>
      <c r="H68" s="337" t="n">
        <v>304</v>
      </c>
      <c r="I68" s="127" t="n">
        <v>-4.9</v>
      </c>
      <c r="J68" s="117" t="n">
        <v>10872</v>
      </c>
    </row>
    <row r="69" customFormat="false" ht="12" hidden="false" customHeight="true" outlineLevel="0" collapsed="false">
      <c r="A69" s="321"/>
      <c r="B69" s="327"/>
      <c r="C69" s="304" t="s">
        <v>359</v>
      </c>
      <c r="D69" s="337" t="n">
        <v>156</v>
      </c>
      <c r="E69" s="337" t="n">
        <v>1</v>
      </c>
      <c r="F69" s="337" t="n">
        <v>1</v>
      </c>
      <c r="G69" s="337" t="n">
        <v>158</v>
      </c>
      <c r="H69" s="337" t="n">
        <v>202</v>
      </c>
      <c r="I69" s="127" t="n">
        <v>-21.8</v>
      </c>
      <c r="J69" s="117" t="n">
        <v>5991</v>
      </c>
    </row>
    <row r="70" customFormat="false" ht="12" hidden="false" customHeight="true" outlineLevel="0" collapsed="false">
      <c r="A70" s="321"/>
      <c r="B70" s="327"/>
      <c r="C70" s="304" t="s">
        <v>14</v>
      </c>
      <c r="D70" s="337" t="n">
        <v>188</v>
      </c>
      <c r="E70" s="337" t="n">
        <v>2</v>
      </c>
      <c r="F70" s="337" t="s">
        <v>47</v>
      </c>
      <c r="G70" s="337" t="n">
        <v>190</v>
      </c>
      <c r="H70" s="337" t="n">
        <v>210</v>
      </c>
      <c r="I70" s="127" t="n">
        <v>-9.5</v>
      </c>
      <c r="J70" s="117" t="n">
        <v>17952</v>
      </c>
    </row>
    <row r="71" customFormat="false" ht="12" hidden="false" customHeight="true" outlineLevel="0" collapsed="false">
      <c r="A71" s="321"/>
      <c r="B71" s="327"/>
      <c r="C71" s="304" t="s">
        <v>13</v>
      </c>
      <c r="D71" s="337" t="n">
        <v>177</v>
      </c>
      <c r="E71" s="337" t="n">
        <v>1</v>
      </c>
      <c r="F71" s="337" t="s">
        <v>47</v>
      </c>
      <c r="G71" s="337" t="n">
        <v>178</v>
      </c>
      <c r="H71" s="337" t="n">
        <v>166</v>
      </c>
      <c r="I71" s="127" t="n">
        <v>7.2</v>
      </c>
      <c r="J71" s="117" t="n">
        <v>5270</v>
      </c>
    </row>
    <row r="72" customFormat="false" ht="12" hidden="false" customHeight="true" outlineLevel="0" collapsed="false">
      <c r="A72" s="321"/>
      <c r="B72" s="327"/>
      <c r="C72" s="304" t="s">
        <v>360</v>
      </c>
      <c r="D72" s="337" t="n">
        <v>150</v>
      </c>
      <c r="E72" s="337" t="n">
        <v>1</v>
      </c>
      <c r="F72" s="337" t="n">
        <v>4</v>
      </c>
      <c r="G72" s="337" t="n">
        <v>155</v>
      </c>
      <c r="H72" s="337" t="n">
        <v>186</v>
      </c>
      <c r="I72" s="127" t="n">
        <v>-16.7</v>
      </c>
      <c r="J72" s="117" t="n">
        <v>6005</v>
      </c>
    </row>
    <row r="73" customFormat="false" ht="12" hidden="false" customHeight="true" outlineLevel="0" collapsed="false">
      <c r="A73" s="321"/>
      <c r="B73" s="327"/>
      <c r="C73" s="304" t="s">
        <v>361</v>
      </c>
      <c r="D73" s="337" t="n">
        <v>208</v>
      </c>
      <c r="E73" s="337" t="n">
        <v>1</v>
      </c>
      <c r="F73" s="337" t="n">
        <v>1</v>
      </c>
      <c r="G73" s="337" t="n">
        <v>210</v>
      </c>
      <c r="H73" s="337" t="n">
        <v>170</v>
      </c>
      <c r="I73" s="127" t="n">
        <v>23.5</v>
      </c>
      <c r="J73" s="117" t="n">
        <v>11509</v>
      </c>
    </row>
    <row r="74" customFormat="false" ht="12" hidden="false" customHeight="true" outlineLevel="0" collapsed="false">
      <c r="A74" s="321"/>
      <c r="B74" s="327"/>
      <c r="C74" s="304" t="s">
        <v>10</v>
      </c>
      <c r="D74" s="337" t="n">
        <v>203</v>
      </c>
      <c r="E74" s="337" t="s">
        <v>47</v>
      </c>
      <c r="F74" s="337" t="n">
        <v>2</v>
      </c>
      <c r="G74" s="337" t="n">
        <v>205</v>
      </c>
      <c r="H74" s="337" t="n">
        <v>231</v>
      </c>
      <c r="I74" s="127" t="n">
        <v>-11.3</v>
      </c>
      <c r="J74" s="117" t="n">
        <v>7006</v>
      </c>
    </row>
    <row r="75" customFormat="false" ht="12" hidden="false" customHeight="true" outlineLevel="0" collapsed="false">
      <c r="A75" s="321"/>
      <c r="B75" s="327"/>
      <c r="C75" s="335" t="s">
        <v>363</v>
      </c>
      <c r="D75" s="340" t="n">
        <v>3822</v>
      </c>
      <c r="E75" s="340" t="n">
        <v>14</v>
      </c>
      <c r="F75" s="340" t="n">
        <v>43</v>
      </c>
      <c r="G75" s="340" t="n">
        <v>3879</v>
      </c>
      <c r="H75" s="340" t="n">
        <v>4102</v>
      </c>
      <c r="I75" s="182" t="n">
        <v>-5.4</v>
      </c>
      <c r="J75" s="181" t="n">
        <v>176431</v>
      </c>
    </row>
    <row r="76" customFormat="false" ht="12" hidden="false" customHeight="true" outlineLevel="0" collapsed="false">
      <c r="A76" s="321"/>
      <c r="B76" s="327"/>
      <c r="C76" s="341"/>
    </row>
    <row r="77" customFormat="false" ht="12" hidden="false" customHeight="true" outlineLevel="0" collapsed="false">
      <c r="A77" s="321"/>
      <c r="B77" s="327"/>
      <c r="D77" s="196"/>
      <c r="E77" s="196"/>
      <c r="F77" s="196"/>
      <c r="G77" s="196"/>
      <c r="H77" s="196"/>
      <c r="I77" s="197"/>
      <c r="J77" s="131"/>
    </row>
    <row r="78" customFormat="false" ht="12" hidden="false" customHeight="true" outlineLevel="0" collapsed="false">
      <c r="A78" s="321"/>
      <c r="B78" s="321"/>
      <c r="D78" s="325" t="s">
        <v>366</v>
      </c>
      <c r="E78" s="325"/>
      <c r="F78" s="325"/>
      <c r="G78" s="325"/>
      <c r="H78" s="325"/>
      <c r="I78" s="325"/>
      <c r="J78" s="325"/>
    </row>
    <row r="79" customFormat="false" ht="12" hidden="false" customHeight="true" outlineLevel="0" collapsed="false">
      <c r="A79" s="321"/>
      <c r="B79" s="327"/>
      <c r="C79" s="304" t="s">
        <v>352</v>
      </c>
      <c r="D79" s="337" t="n">
        <v>21</v>
      </c>
      <c r="E79" s="337" t="n">
        <v>2</v>
      </c>
      <c r="F79" s="337" t="s">
        <v>47</v>
      </c>
      <c r="G79" s="337" t="n">
        <v>23</v>
      </c>
      <c r="H79" s="337" t="n">
        <v>21</v>
      </c>
      <c r="I79" s="127" t="s">
        <v>63</v>
      </c>
      <c r="J79" s="117" t="n">
        <v>3611</v>
      </c>
    </row>
    <row r="80" customFormat="false" ht="12" hidden="false" customHeight="true" outlineLevel="0" collapsed="false">
      <c r="A80" s="321"/>
      <c r="B80" s="329"/>
      <c r="C80" s="304" t="s">
        <v>353</v>
      </c>
      <c r="D80" s="337" t="n">
        <v>22</v>
      </c>
      <c r="E80" s="337" t="n">
        <v>3</v>
      </c>
      <c r="F80" s="337" t="s">
        <v>47</v>
      </c>
      <c r="G80" s="337" t="n">
        <v>25</v>
      </c>
      <c r="H80" s="337" t="n">
        <v>37</v>
      </c>
      <c r="I80" s="127" t="s">
        <v>63</v>
      </c>
      <c r="J80" s="117" t="n">
        <v>2352</v>
      </c>
    </row>
    <row r="81" customFormat="false" ht="12" hidden="false" customHeight="true" outlineLevel="0" collapsed="false">
      <c r="A81" s="321"/>
      <c r="B81" s="327"/>
      <c r="C81" s="304" t="s">
        <v>25</v>
      </c>
      <c r="D81" s="337" t="n">
        <v>22</v>
      </c>
      <c r="E81" s="337" t="n">
        <v>1</v>
      </c>
      <c r="F81" s="337" t="s">
        <v>47</v>
      </c>
      <c r="G81" s="337" t="n">
        <v>23</v>
      </c>
      <c r="H81" s="337" t="n">
        <v>29</v>
      </c>
      <c r="I81" s="127" t="s">
        <v>63</v>
      </c>
      <c r="J81" s="117" t="n">
        <v>1446</v>
      </c>
    </row>
    <row r="82" customFormat="false" ht="12" hidden="false" customHeight="true" outlineLevel="0" collapsed="false">
      <c r="A82" s="321"/>
      <c r="B82" s="327"/>
      <c r="C82" s="304" t="s">
        <v>354</v>
      </c>
      <c r="D82" s="337" t="n">
        <v>45</v>
      </c>
      <c r="E82" s="337" t="s">
        <v>47</v>
      </c>
      <c r="F82" s="337" t="s">
        <v>47</v>
      </c>
      <c r="G82" s="337" t="n">
        <v>45</v>
      </c>
      <c r="H82" s="337" t="n">
        <v>58</v>
      </c>
      <c r="I82" s="127" t="s">
        <v>63</v>
      </c>
      <c r="J82" s="117" t="n">
        <v>8752</v>
      </c>
    </row>
    <row r="83" customFormat="false" ht="12" hidden="false" customHeight="true" outlineLevel="0" collapsed="false">
      <c r="A83" s="321"/>
      <c r="B83" s="327"/>
      <c r="D83" s="328"/>
      <c r="E83" s="328"/>
      <c r="F83" s="337"/>
      <c r="G83" s="328"/>
      <c r="H83" s="328"/>
      <c r="I83" s="127"/>
      <c r="J83" s="117"/>
    </row>
    <row r="84" customFormat="false" ht="12" hidden="false" customHeight="true" outlineLevel="0" collapsed="false">
      <c r="A84" s="321"/>
      <c r="B84" s="327"/>
      <c r="C84" s="304" t="s">
        <v>23</v>
      </c>
      <c r="D84" s="337" t="n">
        <v>52</v>
      </c>
      <c r="E84" s="337" t="n">
        <v>1</v>
      </c>
      <c r="F84" s="337" t="s">
        <v>47</v>
      </c>
      <c r="G84" s="337" t="n">
        <v>53</v>
      </c>
      <c r="H84" s="337" t="n">
        <v>80</v>
      </c>
      <c r="I84" s="127" t="s">
        <v>63</v>
      </c>
      <c r="J84" s="117" t="n">
        <v>6144</v>
      </c>
    </row>
    <row r="85" customFormat="false" ht="12" hidden="false" customHeight="true" outlineLevel="0" collapsed="false">
      <c r="A85" s="321"/>
      <c r="B85" s="327"/>
      <c r="C85" s="304" t="s">
        <v>355</v>
      </c>
      <c r="D85" s="337" t="n">
        <v>46</v>
      </c>
      <c r="E85" s="337" t="n">
        <v>1</v>
      </c>
      <c r="F85" s="337" t="s">
        <v>47</v>
      </c>
      <c r="G85" s="337" t="n">
        <v>47</v>
      </c>
      <c r="H85" s="337" t="n">
        <v>75</v>
      </c>
      <c r="I85" s="127" t="s">
        <v>63</v>
      </c>
      <c r="J85" s="117" t="n">
        <v>9988</v>
      </c>
    </row>
    <row r="86" customFormat="false" ht="12" hidden="false" customHeight="true" outlineLevel="0" collapsed="false">
      <c r="A86" s="321"/>
      <c r="B86" s="334"/>
      <c r="C86" s="304" t="s">
        <v>21</v>
      </c>
      <c r="D86" s="337" t="n">
        <v>25</v>
      </c>
      <c r="E86" s="337" t="s">
        <v>47</v>
      </c>
      <c r="F86" s="337" t="s">
        <v>47</v>
      </c>
      <c r="G86" s="337" t="n">
        <v>25</v>
      </c>
      <c r="H86" s="337" t="n">
        <v>19</v>
      </c>
      <c r="I86" s="127" t="s">
        <v>63</v>
      </c>
      <c r="J86" s="117" t="n">
        <v>5372</v>
      </c>
    </row>
    <row r="87" customFormat="false" ht="12" hidden="false" customHeight="true" outlineLevel="0" collapsed="false">
      <c r="A87" s="321"/>
      <c r="B87" s="327"/>
      <c r="C87" s="304" t="s">
        <v>20</v>
      </c>
      <c r="D87" s="337" t="n">
        <v>33</v>
      </c>
      <c r="E87" s="337" t="s">
        <v>47</v>
      </c>
      <c r="F87" s="337" t="s">
        <v>47</v>
      </c>
      <c r="G87" s="337" t="n">
        <v>33</v>
      </c>
      <c r="H87" s="337" t="n">
        <v>46</v>
      </c>
      <c r="I87" s="127" t="s">
        <v>63</v>
      </c>
      <c r="J87" s="117" t="n">
        <v>5427</v>
      </c>
    </row>
    <row r="88" customFormat="false" ht="12" hidden="false" customHeight="true" outlineLevel="0" collapsed="false">
      <c r="A88" s="321"/>
      <c r="B88" s="327"/>
      <c r="C88" s="304" t="s">
        <v>356</v>
      </c>
      <c r="D88" s="337" t="n">
        <v>67</v>
      </c>
      <c r="E88" s="337" t="n">
        <v>2</v>
      </c>
      <c r="F88" s="337" t="n">
        <v>1</v>
      </c>
      <c r="G88" s="337" t="n">
        <v>70</v>
      </c>
      <c r="H88" s="337" t="n">
        <v>99</v>
      </c>
      <c r="I88" s="127" t="s">
        <v>63</v>
      </c>
      <c r="J88" s="117" t="n">
        <v>7047</v>
      </c>
    </row>
    <row r="89" customFormat="false" ht="12" hidden="false" customHeight="true" outlineLevel="0" collapsed="false">
      <c r="A89" s="321"/>
      <c r="B89" s="327"/>
      <c r="C89" s="304" t="s">
        <v>357</v>
      </c>
      <c r="D89" s="337" t="n">
        <v>60</v>
      </c>
      <c r="E89" s="337" t="n">
        <v>3</v>
      </c>
      <c r="F89" s="337" t="s">
        <v>47</v>
      </c>
      <c r="G89" s="337" t="n">
        <v>63</v>
      </c>
      <c r="H89" s="337" t="n">
        <v>76</v>
      </c>
      <c r="I89" s="127" t="s">
        <v>63</v>
      </c>
      <c r="J89" s="117" t="n">
        <v>9905</v>
      </c>
    </row>
    <row r="90" customFormat="false" ht="12" hidden="false" customHeight="true" outlineLevel="0" collapsed="false">
      <c r="A90" s="321"/>
      <c r="B90" s="327"/>
      <c r="C90" s="304" t="s">
        <v>17</v>
      </c>
      <c r="D90" s="337" t="n">
        <v>30</v>
      </c>
      <c r="E90" s="337" t="s">
        <v>47</v>
      </c>
      <c r="F90" s="337" t="s">
        <v>47</v>
      </c>
      <c r="G90" s="337" t="n">
        <v>30</v>
      </c>
      <c r="H90" s="337" t="n">
        <v>34</v>
      </c>
      <c r="I90" s="127" t="s">
        <v>63</v>
      </c>
      <c r="J90" s="117" t="n">
        <v>8003</v>
      </c>
    </row>
    <row r="91" customFormat="false" ht="12" hidden="false" customHeight="true" outlineLevel="0" collapsed="false">
      <c r="A91" s="321"/>
      <c r="B91" s="327"/>
      <c r="C91" s="304" t="s">
        <v>358</v>
      </c>
      <c r="D91" s="337" t="n">
        <v>44</v>
      </c>
      <c r="E91" s="337" t="n">
        <v>7</v>
      </c>
      <c r="F91" s="337" t="s">
        <v>47</v>
      </c>
      <c r="G91" s="337" t="n">
        <v>51</v>
      </c>
      <c r="H91" s="337" t="n">
        <v>71</v>
      </c>
      <c r="I91" s="127" t="s">
        <v>63</v>
      </c>
      <c r="J91" s="117" t="n">
        <v>17507</v>
      </c>
    </row>
    <row r="92" customFormat="false" ht="12" hidden="false" customHeight="true" outlineLevel="0" collapsed="false">
      <c r="A92" s="321"/>
      <c r="B92" s="327"/>
      <c r="C92" s="304" t="s">
        <v>359</v>
      </c>
      <c r="D92" s="337" t="n">
        <v>25</v>
      </c>
      <c r="E92" s="337" t="n">
        <v>5</v>
      </c>
      <c r="F92" s="337" t="n">
        <v>1</v>
      </c>
      <c r="G92" s="337" t="n">
        <v>31</v>
      </c>
      <c r="H92" s="337" t="n">
        <v>29</v>
      </c>
      <c r="I92" s="127" t="s">
        <v>63</v>
      </c>
      <c r="J92" s="117" t="n">
        <v>4407</v>
      </c>
    </row>
    <row r="93" customFormat="false" ht="12" hidden="false" customHeight="true" outlineLevel="0" collapsed="false">
      <c r="A93" s="321"/>
      <c r="B93" s="327"/>
      <c r="C93" s="304" t="s">
        <v>14</v>
      </c>
      <c r="D93" s="337" t="n">
        <v>59</v>
      </c>
      <c r="E93" s="337" t="n">
        <v>2</v>
      </c>
      <c r="F93" s="337" t="s">
        <v>47</v>
      </c>
      <c r="G93" s="337" t="n">
        <v>61</v>
      </c>
      <c r="H93" s="337" t="n">
        <v>63</v>
      </c>
      <c r="I93" s="127" t="s">
        <v>63</v>
      </c>
      <c r="J93" s="117" t="n">
        <v>42381</v>
      </c>
    </row>
    <row r="94" customFormat="false" ht="12" hidden="false" customHeight="true" outlineLevel="0" collapsed="false">
      <c r="A94" s="321"/>
      <c r="B94" s="327"/>
      <c r="C94" s="304" t="s">
        <v>13</v>
      </c>
      <c r="D94" s="337" t="n">
        <v>24</v>
      </c>
      <c r="E94" s="337" t="s">
        <v>47</v>
      </c>
      <c r="F94" s="337" t="s">
        <v>47</v>
      </c>
      <c r="G94" s="337" t="n">
        <v>24</v>
      </c>
      <c r="H94" s="337" t="n">
        <v>16</v>
      </c>
      <c r="I94" s="127" t="s">
        <v>63</v>
      </c>
      <c r="J94" s="117" t="n">
        <v>8050</v>
      </c>
    </row>
    <row r="95" customFormat="false" ht="12" hidden="false" customHeight="true" outlineLevel="0" collapsed="false">
      <c r="A95" s="321"/>
      <c r="B95" s="327"/>
      <c r="C95" s="304" t="s">
        <v>360</v>
      </c>
      <c r="D95" s="337" t="n">
        <v>37</v>
      </c>
      <c r="E95" s="337" t="s">
        <v>47</v>
      </c>
      <c r="F95" s="337" t="s">
        <v>47</v>
      </c>
      <c r="G95" s="337" t="n">
        <v>37</v>
      </c>
      <c r="H95" s="337" t="n">
        <v>40</v>
      </c>
      <c r="I95" s="127" t="s">
        <v>63</v>
      </c>
      <c r="J95" s="117" t="n">
        <v>12869</v>
      </c>
    </row>
    <row r="96" customFormat="false" ht="12" hidden="false" customHeight="true" outlineLevel="0" collapsed="false">
      <c r="A96" s="321"/>
      <c r="B96" s="327"/>
      <c r="C96" s="304" t="s">
        <v>361</v>
      </c>
      <c r="D96" s="337" t="n">
        <v>41</v>
      </c>
      <c r="E96" s="337" t="n">
        <v>7</v>
      </c>
      <c r="F96" s="337" t="s">
        <v>47</v>
      </c>
      <c r="G96" s="337" t="n">
        <v>48</v>
      </c>
      <c r="H96" s="337" t="n">
        <v>57</v>
      </c>
      <c r="I96" s="127" t="s">
        <v>63</v>
      </c>
      <c r="J96" s="117" t="n">
        <v>9864</v>
      </c>
    </row>
    <row r="97" customFormat="false" ht="12" hidden="false" customHeight="true" outlineLevel="0" collapsed="false">
      <c r="A97" s="321"/>
      <c r="B97" s="327"/>
      <c r="C97" s="304" t="s">
        <v>10</v>
      </c>
      <c r="D97" s="337" t="n">
        <v>17</v>
      </c>
      <c r="E97" s="337" t="n">
        <v>2</v>
      </c>
      <c r="F97" s="337" t="s">
        <v>47</v>
      </c>
      <c r="G97" s="337" t="n">
        <v>19</v>
      </c>
      <c r="H97" s="337" t="n">
        <v>26</v>
      </c>
      <c r="I97" s="127" t="s">
        <v>63</v>
      </c>
      <c r="J97" s="117" t="n">
        <v>2739</v>
      </c>
    </row>
    <row r="98" customFormat="false" ht="12" hidden="false" customHeight="true" outlineLevel="0" collapsed="false">
      <c r="A98" s="321"/>
      <c r="C98" s="335" t="s">
        <v>363</v>
      </c>
      <c r="D98" s="340" t="n">
        <v>670</v>
      </c>
      <c r="E98" s="340" t="n">
        <v>36</v>
      </c>
      <c r="F98" s="340" t="n">
        <v>2</v>
      </c>
      <c r="G98" s="340" t="n">
        <v>708</v>
      </c>
      <c r="H98" s="340" t="n">
        <v>876</v>
      </c>
      <c r="I98" s="182" t="n">
        <v>-19.2</v>
      </c>
      <c r="J98" s="181" t="n">
        <v>165862</v>
      </c>
    </row>
    <row r="99" customFormat="false" ht="12" hidden="false" customHeight="true" outlineLevel="0" collapsed="false">
      <c r="A99" s="321"/>
      <c r="B99" s="327"/>
      <c r="C99" s="341"/>
    </row>
    <row r="100" customFormat="false" ht="12" hidden="false" customHeight="true" outlineLevel="0" collapsed="false">
      <c r="A100" s="321"/>
      <c r="B100" s="321"/>
      <c r="D100" s="325" t="s">
        <v>367</v>
      </c>
      <c r="E100" s="325"/>
      <c r="F100" s="325"/>
      <c r="G100" s="325"/>
      <c r="H100" s="325"/>
      <c r="I100" s="325"/>
      <c r="J100" s="325"/>
    </row>
    <row r="101" customFormat="false" ht="12" hidden="false" customHeight="true" outlineLevel="0" collapsed="false">
      <c r="A101" s="321"/>
      <c r="C101" s="304" t="s">
        <v>352</v>
      </c>
      <c r="D101" s="196" t="n">
        <v>11</v>
      </c>
      <c r="E101" s="196" t="n">
        <v>2</v>
      </c>
      <c r="F101" s="196" t="s">
        <v>63</v>
      </c>
      <c r="G101" s="196" t="n">
        <v>13</v>
      </c>
      <c r="H101" s="196" t="n">
        <v>8</v>
      </c>
      <c r="I101" s="127" t="s">
        <v>63</v>
      </c>
      <c r="J101" s="141" t="n">
        <v>3955</v>
      </c>
    </row>
    <row r="102" customFormat="false" ht="12" hidden="false" customHeight="true" outlineLevel="0" collapsed="false">
      <c r="A102" s="321"/>
      <c r="B102" s="321"/>
      <c r="C102" s="304" t="s">
        <v>353</v>
      </c>
      <c r="D102" s="196" t="n">
        <v>3</v>
      </c>
      <c r="E102" s="196" t="s">
        <v>47</v>
      </c>
      <c r="F102" s="196" t="s">
        <v>63</v>
      </c>
      <c r="G102" s="196" t="n">
        <v>3</v>
      </c>
      <c r="H102" s="196" t="n">
        <v>5</v>
      </c>
      <c r="I102" s="127" t="s">
        <v>63</v>
      </c>
      <c r="J102" s="141" t="n">
        <v>85</v>
      </c>
    </row>
    <row r="103" customFormat="false" ht="12" hidden="false" customHeight="true" outlineLevel="0" collapsed="false">
      <c r="A103" s="321"/>
      <c r="B103" s="329"/>
      <c r="C103" s="304" t="s">
        <v>25</v>
      </c>
      <c r="D103" s="196" t="s">
        <v>47</v>
      </c>
      <c r="E103" s="196" t="n">
        <v>1</v>
      </c>
      <c r="F103" s="196" t="s">
        <v>63</v>
      </c>
      <c r="G103" s="196" t="n">
        <v>1</v>
      </c>
      <c r="H103" s="196" t="n">
        <v>1</v>
      </c>
      <c r="I103" s="127" t="s">
        <v>47</v>
      </c>
      <c r="J103" s="141" t="s">
        <v>58</v>
      </c>
    </row>
    <row r="104" customFormat="false" ht="12" hidden="false" customHeight="true" outlineLevel="0" collapsed="false">
      <c r="A104" s="321"/>
      <c r="B104" s="327"/>
      <c r="C104" s="304" t="s">
        <v>354</v>
      </c>
      <c r="D104" s="196" t="n">
        <v>13</v>
      </c>
      <c r="E104" s="196" t="n">
        <v>2</v>
      </c>
      <c r="F104" s="196" t="s">
        <v>63</v>
      </c>
      <c r="G104" s="196" t="n">
        <v>15</v>
      </c>
      <c r="H104" s="196" t="n">
        <v>17</v>
      </c>
      <c r="I104" s="127" t="s">
        <v>63</v>
      </c>
      <c r="J104" s="119" t="n">
        <v>1668</v>
      </c>
    </row>
    <row r="105" customFormat="false" ht="12" hidden="false" customHeight="true" outlineLevel="0" collapsed="false">
      <c r="A105" s="321"/>
      <c r="B105" s="327"/>
      <c r="F105" s="196"/>
    </row>
    <row r="106" customFormat="false" ht="12" hidden="false" customHeight="true" outlineLevel="0" collapsed="false">
      <c r="A106" s="321"/>
      <c r="B106" s="327"/>
      <c r="C106" s="304" t="s">
        <v>23</v>
      </c>
      <c r="D106" s="342" t="n">
        <v>3</v>
      </c>
      <c r="E106" s="342" t="s">
        <v>47</v>
      </c>
      <c r="F106" s="196" t="s">
        <v>63</v>
      </c>
      <c r="G106" s="342" t="n">
        <v>3</v>
      </c>
      <c r="H106" s="342" t="n">
        <v>1</v>
      </c>
      <c r="I106" s="127" t="s">
        <v>63</v>
      </c>
      <c r="J106" s="119" t="n">
        <v>457</v>
      </c>
    </row>
    <row r="107" customFormat="false" ht="12" hidden="false" customHeight="true" outlineLevel="0" collapsed="false">
      <c r="A107" s="321"/>
      <c r="B107" s="327"/>
      <c r="C107" s="304" t="s">
        <v>355</v>
      </c>
      <c r="D107" s="196" t="n">
        <v>4</v>
      </c>
      <c r="E107" s="196" t="n">
        <v>4</v>
      </c>
      <c r="F107" s="196" t="s">
        <v>63</v>
      </c>
      <c r="G107" s="196" t="n">
        <v>8</v>
      </c>
      <c r="H107" s="196" t="n">
        <v>19</v>
      </c>
      <c r="I107" s="127" t="s">
        <v>63</v>
      </c>
      <c r="J107" s="196" t="n">
        <v>1455</v>
      </c>
    </row>
    <row r="108" customFormat="false" ht="12" hidden="false" customHeight="true" outlineLevel="0" collapsed="false">
      <c r="A108" s="321"/>
      <c r="B108" s="327"/>
      <c r="C108" s="304" t="s">
        <v>21</v>
      </c>
      <c r="D108" s="196" t="n">
        <v>2</v>
      </c>
      <c r="E108" s="196" t="s">
        <v>47</v>
      </c>
      <c r="F108" s="196" t="s">
        <v>63</v>
      </c>
      <c r="G108" s="196" t="n">
        <v>2</v>
      </c>
      <c r="H108" s="196" t="n">
        <v>3</v>
      </c>
      <c r="I108" s="127" t="s">
        <v>63</v>
      </c>
      <c r="J108" s="196" t="s">
        <v>58</v>
      </c>
    </row>
    <row r="109" customFormat="false" ht="12" hidden="false" customHeight="true" outlineLevel="0" collapsed="false">
      <c r="A109" s="321"/>
      <c r="B109" s="334"/>
      <c r="C109" s="304" t="s">
        <v>20</v>
      </c>
      <c r="D109" s="196" t="n">
        <v>13</v>
      </c>
      <c r="E109" s="196" t="n">
        <v>3</v>
      </c>
      <c r="F109" s="196" t="s">
        <v>63</v>
      </c>
      <c r="G109" s="196" t="n">
        <v>16</v>
      </c>
      <c r="H109" s="196" t="n">
        <v>14</v>
      </c>
      <c r="I109" s="127" t="s">
        <v>63</v>
      </c>
      <c r="J109" s="141" t="n">
        <v>2398</v>
      </c>
    </row>
    <row r="110" customFormat="false" ht="12" hidden="false" customHeight="true" outlineLevel="0" collapsed="false">
      <c r="A110" s="321"/>
      <c r="B110" s="327"/>
      <c r="C110" s="304" t="s">
        <v>356</v>
      </c>
      <c r="D110" s="196" t="n">
        <v>2</v>
      </c>
      <c r="E110" s="196" t="n">
        <v>4</v>
      </c>
      <c r="F110" s="196" t="s">
        <v>63</v>
      </c>
      <c r="G110" s="196" t="n">
        <v>6</v>
      </c>
      <c r="H110" s="196" t="n">
        <v>9</v>
      </c>
      <c r="I110" s="127" t="s">
        <v>63</v>
      </c>
      <c r="J110" s="196" t="n">
        <v>1053</v>
      </c>
    </row>
    <row r="111" customFormat="false" ht="12" hidden="false" customHeight="true" outlineLevel="0" collapsed="false">
      <c r="A111" s="321"/>
      <c r="B111" s="327"/>
      <c r="C111" s="304" t="s">
        <v>357</v>
      </c>
      <c r="D111" s="196" t="n">
        <v>3</v>
      </c>
      <c r="E111" s="196" t="n">
        <v>2</v>
      </c>
      <c r="F111" s="196" t="s">
        <v>63</v>
      </c>
      <c r="G111" s="196" t="n">
        <v>5</v>
      </c>
      <c r="H111" s="196" t="n">
        <v>13</v>
      </c>
      <c r="I111" s="127" t="s">
        <v>63</v>
      </c>
      <c r="J111" s="141" t="n">
        <v>1311</v>
      </c>
    </row>
    <row r="112" customFormat="false" ht="12" hidden="false" customHeight="true" outlineLevel="0" collapsed="false">
      <c r="A112" s="321"/>
      <c r="B112" s="327"/>
      <c r="C112" s="304" t="s">
        <v>17</v>
      </c>
      <c r="D112" s="196" t="n">
        <v>1</v>
      </c>
      <c r="E112" s="196" t="n">
        <v>1</v>
      </c>
      <c r="F112" s="196" t="s">
        <v>63</v>
      </c>
      <c r="G112" s="196" t="n">
        <v>2</v>
      </c>
      <c r="H112" s="196" t="n">
        <v>2</v>
      </c>
      <c r="I112" s="343" t="s">
        <v>47</v>
      </c>
      <c r="J112" s="141" t="s">
        <v>58</v>
      </c>
    </row>
    <row r="113" customFormat="false" ht="12" hidden="false" customHeight="true" outlineLevel="0" collapsed="false">
      <c r="A113" s="321"/>
      <c r="B113" s="327"/>
      <c r="C113" s="304" t="s">
        <v>358</v>
      </c>
      <c r="D113" s="196" t="n">
        <v>1</v>
      </c>
      <c r="E113" s="196" t="n">
        <v>1</v>
      </c>
      <c r="F113" s="196" t="s">
        <v>63</v>
      </c>
      <c r="G113" s="196" t="n">
        <v>2</v>
      </c>
      <c r="H113" s="196" t="n">
        <v>2</v>
      </c>
      <c r="I113" s="343" t="s">
        <v>47</v>
      </c>
      <c r="J113" s="141" t="s">
        <v>58</v>
      </c>
    </row>
    <row r="114" customFormat="false" ht="12" hidden="false" customHeight="true" outlineLevel="0" collapsed="false">
      <c r="A114" s="321"/>
      <c r="B114" s="327"/>
      <c r="C114" s="304" t="s">
        <v>359</v>
      </c>
      <c r="D114" s="196" t="n">
        <v>5</v>
      </c>
      <c r="E114" s="196" t="n">
        <v>3</v>
      </c>
      <c r="F114" s="196" t="s">
        <v>63</v>
      </c>
      <c r="G114" s="196" t="n">
        <v>8</v>
      </c>
      <c r="H114" s="196" t="n">
        <v>14</v>
      </c>
      <c r="I114" s="343" t="s">
        <v>63</v>
      </c>
      <c r="J114" s="196" t="n">
        <v>2026</v>
      </c>
    </row>
    <row r="115" customFormat="false" ht="12" hidden="false" customHeight="true" outlineLevel="0" collapsed="false">
      <c r="A115" s="321"/>
      <c r="B115" s="327"/>
      <c r="C115" s="304" t="s">
        <v>14</v>
      </c>
      <c r="D115" s="196" t="n">
        <v>16</v>
      </c>
      <c r="E115" s="196" t="n">
        <v>3</v>
      </c>
      <c r="F115" s="196" t="s">
        <v>63</v>
      </c>
      <c r="G115" s="196" t="n">
        <v>19</v>
      </c>
      <c r="H115" s="196" t="n">
        <v>18</v>
      </c>
      <c r="I115" s="343" t="s">
        <v>63</v>
      </c>
      <c r="J115" s="196" t="n">
        <v>3227</v>
      </c>
      <c r="L115" s="344"/>
    </row>
    <row r="116" customFormat="false" ht="12" hidden="false" customHeight="true" outlineLevel="0" collapsed="false">
      <c r="A116" s="321"/>
      <c r="B116" s="327"/>
      <c r="C116" s="304" t="s">
        <v>13</v>
      </c>
      <c r="D116" s="196" t="n">
        <v>1</v>
      </c>
      <c r="E116" s="196" t="s">
        <v>47</v>
      </c>
      <c r="F116" s="196" t="s">
        <v>63</v>
      </c>
      <c r="G116" s="196" t="n">
        <v>1</v>
      </c>
      <c r="H116" s="196" t="n">
        <v>2</v>
      </c>
      <c r="I116" s="343" t="s">
        <v>63</v>
      </c>
      <c r="J116" s="196" t="s">
        <v>58</v>
      </c>
    </row>
    <row r="117" customFormat="false" ht="12" hidden="false" customHeight="true" outlineLevel="0" collapsed="false">
      <c r="A117" s="321"/>
      <c r="B117" s="327"/>
      <c r="C117" s="304" t="s">
        <v>360</v>
      </c>
      <c r="D117" s="196" t="n">
        <v>3</v>
      </c>
      <c r="E117" s="196" t="n">
        <v>3</v>
      </c>
      <c r="F117" s="196" t="s">
        <v>63</v>
      </c>
      <c r="G117" s="196" t="n">
        <v>6</v>
      </c>
      <c r="H117" s="196" t="n">
        <v>6</v>
      </c>
      <c r="I117" s="343" t="s">
        <v>47</v>
      </c>
      <c r="J117" s="196" t="n">
        <v>1051</v>
      </c>
    </row>
    <row r="118" customFormat="false" ht="12" hidden="false" customHeight="true" outlineLevel="0" collapsed="false">
      <c r="A118" s="321"/>
      <c r="B118" s="327"/>
      <c r="C118" s="304" t="s">
        <v>361</v>
      </c>
      <c r="D118" s="196" t="n">
        <v>13</v>
      </c>
      <c r="E118" s="196" t="n">
        <v>2</v>
      </c>
      <c r="F118" s="196" t="s">
        <v>63</v>
      </c>
      <c r="G118" s="196" t="n">
        <v>15</v>
      </c>
      <c r="H118" s="196" t="n">
        <v>15</v>
      </c>
      <c r="I118" s="343" t="s">
        <v>47</v>
      </c>
      <c r="J118" s="196" t="n">
        <v>3356</v>
      </c>
    </row>
    <row r="119" customFormat="false" ht="12" hidden="false" customHeight="true" outlineLevel="0" collapsed="false">
      <c r="A119" s="321"/>
      <c r="B119" s="327"/>
      <c r="C119" s="304" t="s">
        <v>10</v>
      </c>
      <c r="D119" s="196" t="n">
        <v>5</v>
      </c>
      <c r="E119" s="196" t="s">
        <v>47</v>
      </c>
      <c r="F119" s="196" t="s">
        <v>63</v>
      </c>
      <c r="G119" s="196" t="n">
        <v>5</v>
      </c>
      <c r="H119" s="196" t="n">
        <v>3</v>
      </c>
      <c r="I119" s="343" t="s">
        <v>63</v>
      </c>
      <c r="J119" s="141" t="n">
        <v>232</v>
      </c>
    </row>
    <row r="120" customFormat="false" ht="12" hidden="false" customHeight="true" outlineLevel="0" collapsed="false">
      <c r="A120" s="321"/>
      <c r="B120" s="327"/>
      <c r="C120" s="335" t="s">
        <v>363</v>
      </c>
      <c r="D120" s="345" t="n">
        <v>99</v>
      </c>
      <c r="E120" s="345" t="n">
        <v>31</v>
      </c>
      <c r="F120" s="345" t="s">
        <v>63</v>
      </c>
      <c r="G120" s="345" t="n">
        <v>130</v>
      </c>
      <c r="H120" s="345" t="n">
        <v>152</v>
      </c>
      <c r="I120" s="182" t="n">
        <v>-14.5</v>
      </c>
      <c r="J120" s="346" t="n">
        <v>32573</v>
      </c>
    </row>
    <row r="121" customFormat="false" ht="12" hidden="false" customHeight="true" outlineLevel="0" collapsed="false">
      <c r="A121" s="216" t="s">
        <v>151</v>
      </c>
      <c r="B121" s="321"/>
      <c r="D121" s="321"/>
      <c r="E121" s="321"/>
      <c r="F121" s="321"/>
      <c r="G121" s="321"/>
      <c r="H121" s="321"/>
      <c r="I121" s="347"/>
      <c r="J121" s="321"/>
    </row>
    <row r="122" s="349" customFormat="true" ht="12" hidden="false" customHeight="true" outlineLevel="0" collapsed="false">
      <c r="A122" s="348" t="s">
        <v>368</v>
      </c>
      <c r="B122" s="348"/>
      <c r="C122" s="348"/>
      <c r="D122" s="348"/>
      <c r="E122" s="348"/>
      <c r="F122" s="348"/>
      <c r="G122" s="348"/>
      <c r="H122" s="348"/>
      <c r="I122" s="348"/>
      <c r="J122" s="348"/>
    </row>
    <row r="123" customFormat="false" ht="12" hidden="false" customHeight="true" outlineLevel="0" collapsed="false">
      <c r="A123" s="348" t="s">
        <v>369</v>
      </c>
      <c r="B123" s="348"/>
      <c r="C123" s="348"/>
      <c r="D123" s="348"/>
      <c r="E123" s="348"/>
      <c r="F123" s="348"/>
      <c r="G123" s="348"/>
      <c r="H123" s="348"/>
      <c r="I123" s="348"/>
      <c r="J123" s="348"/>
    </row>
    <row r="124" customFormat="false" ht="12" hidden="false" customHeight="true" outlineLevel="0" collapsed="false">
      <c r="A124" s="321"/>
      <c r="B124" s="321"/>
      <c r="D124" s="321"/>
      <c r="E124" s="321"/>
      <c r="F124" s="321"/>
      <c r="G124" s="321"/>
      <c r="H124" s="321"/>
      <c r="I124" s="347"/>
      <c r="J124" s="321"/>
    </row>
    <row r="125" customFormat="false" ht="12" hidden="false" customHeight="true" outlineLevel="0" collapsed="false">
      <c r="A125" s="321"/>
      <c r="B125" s="321"/>
      <c r="D125" s="321"/>
      <c r="E125" s="321"/>
      <c r="F125" s="321"/>
      <c r="G125" s="321"/>
      <c r="H125" s="321"/>
      <c r="I125" s="347"/>
      <c r="J125" s="321"/>
    </row>
    <row r="126" customFormat="false" ht="12" hidden="false" customHeight="true" outlineLevel="0" collapsed="false">
      <c r="A126" s="321"/>
      <c r="B126" s="321"/>
      <c r="D126" s="321"/>
      <c r="E126" s="321"/>
      <c r="F126" s="321"/>
      <c r="G126" s="321"/>
      <c r="H126" s="321"/>
      <c r="I126" s="347"/>
      <c r="J126" s="321"/>
    </row>
    <row r="127" customFormat="false" ht="12" hidden="false" customHeight="true" outlineLevel="0" collapsed="false">
      <c r="A127" s="321"/>
      <c r="B127" s="321"/>
      <c r="D127" s="321"/>
      <c r="E127" s="321"/>
      <c r="F127" s="321"/>
      <c r="G127" s="321"/>
      <c r="H127" s="321"/>
      <c r="I127" s="347"/>
      <c r="J127" s="321"/>
    </row>
    <row r="128" customFormat="false" ht="11.85" hidden="false" customHeight="true" outlineLevel="0" collapsed="false">
      <c r="A128" s="321"/>
      <c r="B128" s="321"/>
      <c r="D128" s="321"/>
      <c r="E128" s="321"/>
      <c r="F128" s="321"/>
      <c r="G128" s="321"/>
      <c r="H128" s="321"/>
      <c r="I128" s="347"/>
      <c r="J128" s="321"/>
    </row>
    <row r="129" customFormat="false" ht="11.85" hidden="false" customHeight="true" outlineLevel="0" collapsed="false">
      <c r="A129" s="321"/>
      <c r="B129" s="321"/>
      <c r="D129" s="321"/>
      <c r="E129" s="321"/>
      <c r="F129" s="321"/>
      <c r="G129" s="321"/>
      <c r="H129" s="321"/>
      <c r="I129" s="347"/>
      <c r="J129" s="321"/>
    </row>
    <row r="130" customFormat="false" ht="11.85" hidden="false" customHeight="true" outlineLevel="0" collapsed="false">
      <c r="A130" s="321"/>
      <c r="B130" s="321"/>
      <c r="D130" s="321"/>
      <c r="E130" s="321"/>
      <c r="F130" s="321"/>
      <c r="G130" s="321"/>
      <c r="H130" s="321"/>
      <c r="I130" s="347"/>
      <c r="J130" s="321"/>
    </row>
    <row r="131" customFormat="false" ht="11.85" hidden="false" customHeight="true" outlineLevel="0" collapsed="false">
      <c r="A131" s="321"/>
      <c r="B131" s="321"/>
      <c r="D131" s="321"/>
      <c r="E131" s="321"/>
      <c r="F131" s="321"/>
      <c r="G131" s="321"/>
      <c r="H131" s="321"/>
      <c r="I131" s="347"/>
      <c r="J131" s="321"/>
    </row>
    <row r="132" customFormat="false" ht="11.85" hidden="false" customHeight="true" outlineLevel="0" collapsed="false">
      <c r="A132" s="321"/>
      <c r="B132" s="321"/>
      <c r="D132" s="321"/>
      <c r="E132" s="321"/>
      <c r="F132" s="321"/>
      <c r="G132" s="321"/>
      <c r="H132" s="321"/>
      <c r="I132" s="347"/>
      <c r="J132" s="321"/>
    </row>
    <row r="133" customFormat="false" ht="11.85" hidden="false" customHeight="true" outlineLevel="0" collapsed="false">
      <c r="A133" s="321"/>
      <c r="B133" s="321"/>
      <c r="D133" s="321"/>
      <c r="E133" s="321"/>
      <c r="F133" s="321"/>
      <c r="G133" s="321"/>
      <c r="H133" s="321"/>
      <c r="I133" s="347"/>
      <c r="J133" s="321"/>
    </row>
    <row r="134" customFormat="false" ht="11.85" hidden="false" customHeight="true" outlineLevel="0" collapsed="false">
      <c r="A134" s="321"/>
      <c r="B134" s="321"/>
      <c r="D134" s="321"/>
      <c r="E134" s="321"/>
      <c r="F134" s="321"/>
      <c r="G134" s="321"/>
      <c r="H134" s="321"/>
      <c r="I134" s="347"/>
      <c r="J134" s="321"/>
    </row>
    <row r="135" customFormat="false" ht="11.85" hidden="false" customHeight="true" outlineLevel="0" collapsed="false">
      <c r="A135" s="321"/>
      <c r="B135" s="321"/>
      <c r="D135" s="321"/>
      <c r="E135" s="321"/>
      <c r="F135" s="321"/>
      <c r="G135" s="321"/>
      <c r="H135" s="321"/>
      <c r="I135" s="347"/>
      <c r="J135" s="321"/>
    </row>
    <row r="136" customFormat="false" ht="11.85" hidden="false" customHeight="true" outlineLevel="0" collapsed="false">
      <c r="A136" s="321"/>
      <c r="B136" s="321"/>
      <c r="D136" s="321"/>
      <c r="E136" s="321"/>
      <c r="F136" s="321"/>
      <c r="G136" s="321"/>
      <c r="H136" s="321"/>
      <c r="I136" s="347"/>
      <c r="J136" s="321"/>
    </row>
    <row r="137" customFormat="false" ht="11.85" hidden="false" customHeight="true" outlineLevel="0" collapsed="false">
      <c r="A137" s="321"/>
      <c r="B137" s="321"/>
      <c r="D137" s="321"/>
      <c r="E137" s="321"/>
      <c r="F137" s="321"/>
      <c r="G137" s="321"/>
      <c r="H137" s="321"/>
      <c r="I137" s="347"/>
      <c r="J137" s="321"/>
    </row>
    <row r="138" customFormat="false" ht="11.85" hidden="false" customHeight="true" outlineLevel="0" collapsed="false">
      <c r="A138" s="321"/>
      <c r="B138" s="321"/>
      <c r="D138" s="321"/>
      <c r="E138" s="321"/>
      <c r="F138" s="321"/>
      <c r="G138" s="321"/>
      <c r="H138" s="321"/>
      <c r="I138" s="347"/>
      <c r="J138" s="321"/>
    </row>
    <row r="139" customFormat="false" ht="11.85" hidden="false" customHeight="true" outlineLevel="0" collapsed="false">
      <c r="A139" s="321"/>
      <c r="B139" s="321"/>
      <c r="D139" s="321"/>
      <c r="E139" s="321"/>
      <c r="F139" s="321"/>
      <c r="G139" s="321"/>
      <c r="H139" s="321"/>
      <c r="I139" s="347"/>
      <c r="J139" s="321"/>
    </row>
    <row r="140" customFormat="false" ht="11.85" hidden="false" customHeight="true" outlineLevel="0" collapsed="false">
      <c r="A140" s="321"/>
      <c r="B140" s="321"/>
      <c r="D140" s="321"/>
      <c r="E140" s="321"/>
      <c r="F140" s="321"/>
      <c r="G140" s="321"/>
      <c r="H140" s="321"/>
      <c r="I140" s="347"/>
      <c r="J140" s="321"/>
    </row>
    <row r="141" customFormat="false" ht="11.85" hidden="false" customHeight="true" outlineLevel="0" collapsed="false">
      <c r="A141" s="321"/>
      <c r="B141" s="321"/>
      <c r="D141" s="321"/>
      <c r="E141" s="321"/>
      <c r="F141" s="321"/>
      <c r="G141" s="321"/>
      <c r="H141" s="321"/>
      <c r="I141" s="347"/>
      <c r="J141" s="321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2012 nach Verwaltungs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2 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N28" activeCellId="0" sqref="N28"/>
    </sheetView>
  </sheetViews>
  <sheetFormatPr defaultColWidth="10.28125" defaultRowHeight="11.85" zeroHeight="false" outlineLevelRow="0" outlineLevelCol="0"/>
  <cols>
    <col collapsed="false" customWidth="true" hidden="false" outlineLevel="0" max="2" min="1" style="303" width="1.13"/>
    <col collapsed="false" customWidth="true" hidden="false" outlineLevel="0" max="3" min="3" style="304" width="19.28"/>
    <col collapsed="false" customWidth="true" hidden="false" outlineLevel="0" max="10" min="4" style="0" width="6.99"/>
    <col collapsed="false" customWidth="true" hidden="false" outlineLevel="0" max="12" min="11" style="303" width="6.99"/>
    <col collapsed="false" customWidth="true" hidden="false" outlineLevel="0" max="13" min="13" style="303" width="7.42"/>
    <col collapsed="false" customWidth="false" hidden="false" outlineLevel="0" max="257" min="14" style="303" width="10.28"/>
  </cols>
  <sheetData>
    <row r="1" customFormat="false" ht="24" hidden="false" customHeight="true" outlineLevel="0" collapsed="false">
      <c r="A1" s="98" t="s">
        <v>370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350"/>
    </row>
    <row r="2" customFormat="false" ht="12.75" hidden="false" customHeight="true" outlineLevel="0" collapsed="false">
      <c r="A2" s="351"/>
      <c r="B2" s="351"/>
      <c r="C2" s="352"/>
      <c r="D2" s="57"/>
      <c r="E2" s="57"/>
      <c r="F2" s="57"/>
      <c r="G2" s="57"/>
      <c r="H2" s="57"/>
      <c r="I2" s="57"/>
      <c r="J2" s="57"/>
      <c r="K2" s="57"/>
      <c r="L2" s="57"/>
      <c r="M2" s="57"/>
      <c r="N2" s="350"/>
    </row>
    <row r="3" customFormat="false" ht="12" hidden="false" customHeight="true" outlineLevel="0" collapsed="false">
      <c r="A3" s="317" t="s">
        <v>349</v>
      </c>
      <c r="B3" s="317"/>
      <c r="C3" s="317"/>
      <c r="D3" s="353" t="s">
        <v>371</v>
      </c>
      <c r="E3" s="353"/>
      <c r="F3" s="353"/>
      <c r="G3" s="353"/>
      <c r="H3" s="353"/>
      <c r="I3" s="353"/>
      <c r="J3" s="353"/>
      <c r="K3" s="353"/>
      <c r="L3" s="353"/>
      <c r="M3" s="353"/>
    </row>
    <row r="4" customFormat="false" ht="12" hidden="false" customHeight="true" outlineLevel="0" collapsed="false">
      <c r="A4" s="317"/>
      <c r="B4" s="317"/>
      <c r="C4" s="317"/>
      <c r="D4" s="354" t="s">
        <v>132</v>
      </c>
      <c r="E4" s="355" t="s">
        <v>372</v>
      </c>
      <c r="F4" s="355"/>
      <c r="G4" s="355"/>
      <c r="H4" s="355"/>
      <c r="I4" s="355"/>
      <c r="J4" s="355"/>
      <c r="K4" s="356" t="s">
        <v>373</v>
      </c>
      <c r="L4" s="356"/>
      <c r="M4" s="356"/>
    </row>
    <row r="5" customFormat="false" ht="18" hidden="false" customHeight="true" outlineLevel="0" collapsed="false">
      <c r="A5" s="317"/>
      <c r="B5" s="317"/>
      <c r="C5" s="317"/>
      <c r="D5" s="354"/>
      <c r="E5" s="354" t="s">
        <v>374</v>
      </c>
      <c r="F5" s="354" t="s">
        <v>375</v>
      </c>
      <c r="G5" s="355" t="s">
        <v>376</v>
      </c>
      <c r="H5" s="354" t="s">
        <v>377</v>
      </c>
      <c r="I5" s="354" t="s">
        <v>378</v>
      </c>
      <c r="J5" s="354" t="s">
        <v>379</v>
      </c>
      <c r="K5" s="354" t="s">
        <v>380</v>
      </c>
      <c r="L5" s="354" t="s">
        <v>270</v>
      </c>
      <c r="M5" s="357" t="s">
        <v>381</v>
      </c>
    </row>
    <row r="6" customFormat="false" ht="14.25" hidden="false" customHeight="true" outlineLevel="0" collapsed="false">
      <c r="A6" s="317"/>
      <c r="B6" s="317"/>
      <c r="C6" s="317"/>
      <c r="D6" s="354"/>
      <c r="E6" s="354"/>
      <c r="F6" s="354"/>
      <c r="G6" s="355"/>
      <c r="H6" s="354"/>
      <c r="I6" s="354"/>
      <c r="J6" s="354"/>
      <c r="K6" s="354"/>
      <c r="L6" s="354"/>
      <c r="M6" s="357"/>
    </row>
    <row r="7" customFormat="false" ht="19.5" hidden="false" customHeight="true" outlineLevel="0" collapsed="false">
      <c r="A7" s="317"/>
      <c r="B7" s="317"/>
      <c r="C7" s="317"/>
      <c r="D7" s="354"/>
      <c r="E7" s="354"/>
      <c r="F7" s="354"/>
      <c r="G7" s="355"/>
      <c r="H7" s="354"/>
      <c r="I7" s="354"/>
      <c r="J7" s="354"/>
      <c r="K7" s="354"/>
      <c r="L7" s="354"/>
      <c r="M7" s="357"/>
    </row>
    <row r="8" customFormat="false" ht="41.25" hidden="false" customHeight="true" outlineLevel="0" collapsed="false">
      <c r="A8" s="317"/>
      <c r="B8" s="317"/>
      <c r="C8" s="317"/>
      <c r="D8" s="354"/>
      <c r="E8" s="354"/>
      <c r="F8" s="354"/>
      <c r="G8" s="355"/>
      <c r="H8" s="354"/>
      <c r="I8" s="354"/>
      <c r="J8" s="354"/>
      <c r="K8" s="354"/>
      <c r="L8" s="354"/>
      <c r="M8" s="357"/>
    </row>
    <row r="9" customFormat="false" ht="11.45" hidden="false" customHeight="true" outlineLevel="0" collapsed="false">
      <c r="A9" s="321"/>
      <c r="B9" s="321"/>
      <c r="C9" s="358"/>
      <c r="D9" s="359"/>
      <c r="E9" s="359"/>
      <c r="F9" s="359"/>
      <c r="G9" s="359"/>
      <c r="H9" s="359"/>
      <c r="I9" s="359"/>
      <c r="J9" s="359"/>
      <c r="K9" s="320"/>
    </row>
    <row r="10" customFormat="false" ht="12" hidden="false" customHeight="true" outlineLevel="0" collapsed="false">
      <c r="A10" s="360"/>
      <c r="C10" s="304" t="s">
        <v>352</v>
      </c>
      <c r="D10" s="361" t="n">
        <v>10</v>
      </c>
      <c r="E10" s="361" t="n">
        <v>2</v>
      </c>
      <c r="F10" s="361" t="n">
        <v>1</v>
      </c>
      <c r="G10" s="361" t="n">
        <v>1</v>
      </c>
      <c r="H10" s="361" t="s">
        <v>47</v>
      </c>
      <c r="I10" s="361" t="s">
        <v>47</v>
      </c>
      <c r="J10" s="361" t="n">
        <v>1</v>
      </c>
      <c r="K10" s="361" t="s">
        <v>47</v>
      </c>
      <c r="L10" s="361" t="n">
        <v>8</v>
      </c>
      <c r="M10" s="361" t="n">
        <v>1</v>
      </c>
    </row>
    <row r="11" customFormat="false" ht="12" hidden="false" customHeight="true" outlineLevel="0" collapsed="false">
      <c r="A11" s="360"/>
      <c r="C11" s="304" t="s">
        <v>353</v>
      </c>
      <c r="D11" s="361" t="n">
        <v>33</v>
      </c>
      <c r="E11" s="361" t="s">
        <v>47</v>
      </c>
      <c r="F11" s="361" t="n">
        <v>6</v>
      </c>
      <c r="G11" s="361" t="n">
        <v>3</v>
      </c>
      <c r="H11" s="361" t="s">
        <v>47</v>
      </c>
      <c r="I11" s="361" t="n">
        <v>6</v>
      </c>
      <c r="J11" s="361" t="n">
        <v>7</v>
      </c>
      <c r="K11" s="361" t="n">
        <v>3</v>
      </c>
      <c r="L11" s="361" t="n">
        <v>18</v>
      </c>
      <c r="M11" s="361" t="n">
        <v>10</v>
      </c>
    </row>
    <row r="12" customFormat="false" ht="12" hidden="false" customHeight="true" outlineLevel="0" collapsed="false">
      <c r="A12" s="360"/>
      <c r="B12" s="329"/>
      <c r="C12" s="304" t="s">
        <v>25</v>
      </c>
      <c r="D12" s="361" t="n">
        <v>14</v>
      </c>
      <c r="E12" s="361" t="n">
        <v>1</v>
      </c>
      <c r="F12" s="361" t="s">
        <v>47</v>
      </c>
      <c r="G12" s="361" t="n">
        <v>1</v>
      </c>
      <c r="H12" s="361" t="n">
        <v>2</v>
      </c>
      <c r="I12" s="361" t="n">
        <v>2</v>
      </c>
      <c r="J12" s="361" t="n">
        <v>4</v>
      </c>
      <c r="K12" s="361" t="n">
        <v>1</v>
      </c>
      <c r="L12" s="361" t="n">
        <v>9</v>
      </c>
      <c r="M12" s="361" t="n">
        <v>3</v>
      </c>
    </row>
    <row r="13" customFormat="false" ht="12" hidden="false" customHeight="true" outlineLevel="0" collapsed="false">
      <c r="A13" s="360"/>
      <c r="C13" s="304" t="s">
        <v>354</v>
      </c>
      <c r="D13" s="361" t="n">
        <v>37</v>
      </c>
      <c r="E13" s="361" t="n">
        <v>3</v>
      </c>
      <c r="F13" s="361" t="n">
        <v>2</v>
      </c>
      <c r="G13" s="361" t="n">
        <v>7</v>
      </c>
      <c r="H13" s="361" t="n">
        <v>3</v>
      </c>
      <c r="I13" s="361" t="n">
        <v>5</v>
      </c>
      <c r="J13" s="361" t="n">
        <v>8</v>
      </c>
      <c r="K13" s="361" t="n">
        <v>2</v>
      </c>
      <c r="L13" s="361" t="n">
        <v>20</v>
      </c>
      <c r="M13" s="361" t="n">
        <v>8</v>
      </c>
    </row>
    <row r="14" customFormat="false" ht="12" hidden="false" customHeight="true" outlineLevel="0" collapsed="false">
      <c r="A14" s="360"/>
      <c r="D14" s="361"/>
      <c r="E14" s="361"/>
      <c r="F14" s="361"/>
      <c r="G14" s="361"/>
      <c r="H14" s="361"/>
      <c r="I14" s="361"/>
      <c r="J14" s="361"/>
      <c r="K14" s="361"/>
      <c r="L14" s="361"/>
      <c r="M14" s="361"/>
    </row>
    <row r="15" customFormat="false" ht="12" hidden="false" customHeight="true" outlineLevel="0" collapsed="false">
      <c r="A15" s="360"/>
      <c r="C15" s="304" t="s">
        <v>23</v>
      </c>
      <c r="D15" s="361" t="n">
        <v>62</v>
      </c>
      <c r="E15" s="361" t="n">
        <v>8</v>
      </c>
      <c r="F15" s="361" t="n">
        <v>20</v>
      </c>
      <c r="G15" s="361" t="n">
        <v>10</v>
      </c>
      <c r="H15" s="361" t="n">
        <v>2</v>
      </c>
      <c r="I15" s="361" t="n">
        <v>2</v>
      </c>
      <c r="J15" s="361" t="n">
        <v>16</v>
      </c>
      <c r="K15" s="361" t="n">
        <v>3</v>
      </c>
      <c r="L15" s="361" t="n">
        <v>36</v>
      </c>
      <c r="M15" s="361" t="n">
        <v>21</v>
      </c>
    </row>
    <row r="16" customFormat="false" ht="12" hidden="false" customHeight="true" outlineLevel="0" collapsed="false">
      <c r="A16" s="360"/>
      <c r="C16" s="304" t="s">
        <v>355</v>
      </c>
      <c r="D16" s="361" t="n">
        <v>49</v>
      </c>
      <c r="E16" s="361" t="n">
        <v>3</v>
      </c>
      <c r="F16" s="361" t="n">
        <v>11</v>
      </c>
      <c r="G16" s="361" t="n">
        <v>8</v>
      </c>
      <c r="H16" s="361" t="n">
        <v>2</v>
      </c>
      <c r="I16" s="361" t="n">
        <v>4</v>
      </c>
      <c r="J16" s="361" t="n">
        <v>14</v>
      </c>
      <c r="K16" s="361" t="n">
        <v>3</v>
      </c>
      <c r="L16" s="361" t="n">
        <v>28</v>
      </c>
      <c r="M16" s="361" t="n">
        <v>14</v>
      </c>
    </row>
    <row r="17" customFormat="false" ht="12" hidden="false" customHeight="true" outlineLevel="0" collapsed="false">
      <c r="A17" s="360"/>
      <c r="C17" s="304" t="s">
        <v>21</v>
      </c>
      <c r="D17" s="361" t="n">
        <v>12</v>
      </c>
      <c r="E17" s="361" t="n">
        <v>1</v>
      </c>
      <c r="F17" s="361" t="n">
        <v>3</v>
      </c>
      <c r="G17" s="361" t="n">
        <v>1</v>
      </c>
      <c r="H17" s="361" t="n">
        <v>2</v>
      </c>
      <c r="I17" s="361" t="s">
        <v>47</v>
      </c>
      <c r="J17" s="361" t="n">
        <v>4</v>
      </c>
      <c r="K17" s="361" t="n">
        <v>1</v>
      </c>
      <c r="L17" s="361" t="n">
        <v>6</v>
      </c>
      <c r="M17" s="361" t="n">
        <v>5</v>
      </c>
    </row>
    <row r="18" customFormat="false" ht="12" hidden="false" customHeight="true" outlineLevel="0" collapsed="false">
      <c r="A18" s="360"/>
      <c r="B18" s="334"/>
      <c r="C18" s="304" t="s">
        <v>20</v>
      </c>
      <c r="D18" s="361" t="n">
        <v>28</v>
      </c>
      <c r="E18" s="361" t="n">
        <v>3</v>
      </c>
      <c r="F18" s="361" t="n">
        <v>5</v>
      </c>
      <c r="G18" s="361" t="n">
        <v>3</v>
      </c>
      <c r="H18" s="361" t="n">
        <v>2</v>
      </c>
      <c r="I18" s="361" t="n">
        <v>4</v>
      </c>
      <c r="J18" s="361" t="n">
        <v>6</v>
      </c>
      <c r="K18" s="361" t="n">
        <v>2</v>
      </c>
      <c r="L18" s="361" t="n">
        <v>16</v>
      </c>
      <c r="M18" s="361" t="n">
        <v>7</v>
      </c>
    </row>
    <row r="19" customFormat="false" ht="12" hidden="false" customHeight="true" outlineLevel="0" collapsed="false">
      <c r="A19" s="360"/>
      <c r="C19" s="304" t="s">
        <v>356</v>
      </c>
      <c r="D19" s="361" t="n">
        <v>42</v>
      </c>
      <c r="E19" s="361" t="n">
        <v>1</v>
      </c>
      <c r="F19" s="361" t="n">
        <v>11</v>
      </c>
      <c r="G19" s="361" t="n">
        <v>3</v>
      </c>
      <c r="H19" s="361" t="n">
        <v>5</v>
      </c>
      <c r="I19" s="361" t="n">
        <v>4</v>
      </c>
      <c r="J19" s="361" t="n">
        <v>13</v>
      </c>
      <c r="K19" s="361" t="n">
        <v>1</v>
      </c>
      <c r="L19" s="361" t="n">
        <v>18</v>
      </c>
      <c r="M19" s="361" t="n">
        <v>21</v>
      </c>
    </row>
    <row r="20" customFormat="false" ht="12" hidden="false" customHeight="true" outlineLevel="0" collapsed="false">
      <c r="A20" s="360"/>
      <c r="C20" s="304" t="s">
        <v>357</v>
      </c>
      <c r="D20" s="361" t="n">
        <v>67</v>
      </c>
      <c r="E20" s="361" t="n">
        <v>5</v>
      </c>
      <c r="F20" s="361" t="n">
        <v>17</v>
      </c>
      <c r="G20" s="361" t="n">
        <v>13</v>
      </c>
      <c r="H20" s="361" t="n">
        <v>3</v>
      </c>
      <c r="I20" s="361" t="n">
        <v>4</v>
      </c>
      <c r="J20" s="361" t="n">
        <v>20</v>
      </c>
      <c r="K20" s="361" t="n">
        <v>8</v>
      </c>
      <c r="L20" s="361" t="n">
        <v>37</v>
      </c>
      <c r="M20" s="361" t="n">
        <v>20</v>
      </c>
    </row>
    <row r="21" customFormat="false" ht="12" hidden="false" customHeight="true" outlineLevel="0" collapsed="false">
      <c r="A21" s="360"/>
      <c r="C21" s="304" t="s">
        <v>17</v>
      </c>
      <c r="D21" s="361" t="n">
        <v>25</v>
      </c>
      <c r="E21" s="361" t="n">
        <v>3</v>
      </c>
      <c r="F21" s="361" t="n">
        <v>2</v>
      </c>
      <c r="G21" s="361" t="n">
        <v>2</v>
      </c>
      <c r="H21" s="361" t="n">
        <v>2</v>
      </c>
      <c r="I21" s="361" t="n">
        <v>4</v>
      </c>
      <c r="J21" s="361" t="n">
        <v>7</v>
      </c>
      <c r="K21" s="361" t="n">
        <v>2</v>
      </c>
      <c r="L21" s="361" t="n">
        <v>13</v>
      </c>
      <c r="M21" s="361" t="n">
        <v>10</v>
      </c>
    </row>
    <row r="22" customFormat="false" ht="12" hidden="false" customHeight="true" outlineLevel="0" collapsed="false">
      <c r="A22" s="360"/>
      <c r="C22" s="304" t="s">
        <v>358</v>
      </c>
      <c r="D22" s="361" t="n">
        <v>59</v>
      </c>
      <c r="E22" s="361" t="n">
        <v>5</v>
      </c>
      <c r="F22" s="361" t="n">
        <v>21</v>
      </c>
      <c r="G22" s="361" t="n">
        <v>6</v>
      </c>
      <c r="H22" s="361" t="n">
        <v>7</v>
      </c>
      <c r="I22" s="361" t="n">
        <v>6</v>
      </c>
      <c r="J22" s="361" t="n">
        <v>11</v>
      </c>
      <c r="K22" s="361" t="n">
        <v>2</v>
      </c>
      <c r="L22" s="361" t="n">
        <v>31</v>
      </c>
      <c r="M22" s="361" t="n">
        <v>21</v>
      </c>
    </row>
    <row r="23" customFormat="false" ht="12" hidden="false" customHeight="true" outlineLevel="0" collapsed="false">
      <c r="A23" s="360"/>
      <c r="C23" s="304" t="s">
        <v>359</v>
      </c>
      <c r="D23" s="361" t="n">
        <v>13</v>
      </c>
      <c r="E23" s="361" t="n">
        <v>1</v>
      </c>
      <c r="F23" s="361" t="s">
        <v>47</v>
      </c>
      <c r="G23" s="361" t="n">
        <v>3</v>
      </c>
      <c r="H23" s="361" t="s">
        <v>47</v>
      </c>
      <c r="I23" s="361" t="n">
        <v>2</v>
      </c>
      <c r="J23" s="361" t="n">
        <v>4</v>
      </c>
      <c r="K23" s="361" t="n">
        <v>1</v>
      </c>
      <c r="L23" s="361" t="n">
        <v>6</v>
      </c>
      <c r="M23" s="361" t="n">
        <v>6</v>
      </c>
    </row>
    <row r="24" customFormat="false" ht="12" hidden="false" customHeight="true" outlineLevel="0" collapsed="false">
      <c r="A24" s="360"/>
      <c r="C24" s="304" t="s">
        <v>14</v>
      </c>
      <c r="D24" s="361" t="n">
        <v>53</v>
      </c>
      <c r="E24" s="361" t="n">
        <v>6</v>
      </c>
      <c r="F24" s="361" t="n">
        <v>8</v>
      </c>
      <c r="G24" s="361" t="n">
        <v>10</v>
      </c>
      <c r="H24" s="361" t="n">
        <v>6</v>
      </c>
      <c r="I24" s="361" t="n">
        <v>6</v>
      </c>
      <c r="J24" s="361" t="n">
        <v>9</v>
      </c>
      <c r="K24" s="361" t="n">
        <v>2</v>
      </c>
      <c r="L24" s="361" t="n">
        <v>32</v>
      </c>
      <c r="M24" s="361" t="n">
        <v>13</v>
      </c>
    </row>
    <row r="25" customFormat="false" ht="12" hidden="false" customHeight="true" outlineLevel="0" collapsed="false">
      <c r="A25" s="360"/>
      <c r="C25" s="304" t="s">
        <v>13</v>
      </c>
      <c r="D25" s="361" t="n">
        <v>12</v>
      </c>
      <c r="E25" s="361" t="n">
        <v>4</v>
      </c>
      <c r="F25" s="361" t="n">
        <v>3</v>
      </c>
      <c r="G25" s="361" t="s">
        <v>47</v>
      </c>
      <c r="H25" s="361" t="n">
        <v>1</v>
      </c>
      <c r="I25" s="361" t="n">
        <v>1</v>
      </c>
      <c r="J25" s="361" t="n">
        <v>1</v>
      </c>
      <c r="K25" s="361" t="n">
        <v>1</v>
      </c>
      <c r="L25" s="361" t="n">
        <v>7</v>
      </c>
      <c r="M25" s="361" t="n">
        <v>4</v>
      </c>
    </row>
    <row r="26" customFormat="false" ht="12" hidden="false" customHeight="true" outlineLevel="0" collapsed="false">
      <c r="A26" s="360"/>
      <c r="C26" s="304" t="s">
        <v>360</v>
      </c>
      <c r="D26" s="361" t="n">
        <v>41</v>
      </c>
      <c r="E26" s="361" t="n">
        <v>8</v>
      </c>
      <c r="F26" s="361" t="n">
        <v>10</v>
      </c>
      <c r="G26" s="361" t="n">
        <v>4</v>
      </c>
      <c r="H26" s="361" t="n">
        <v>4</v>
      </c>
      <c r="I26" s="361" t="n">
        <v>3</v>
      </c>
      <c r="J26" s="361" t="n">
        <v>10</v>
      </c>
      <c r="K26" s="361" t="n">
        <v>2</v>
      </c>
      <c r="L26" s="361" t="n">
        <v>21</v>
      </c>
      <c r="M26" s="361" t="n">
        <v>18</v>
      </c>
    </row>
    <row r="27" customFormat="false" ht="12" hidden="false" customHeight="true" outlineLevel="0" collapsed="false">
      <c r="A27" s="360"/>
      <c r="C27" s="304" t="s">
        <v>361</v>
      </c>
      <c r="D27" s="361" t="n">
        <v>34</v>
      </c>
      <c r="E27" s="361" t="n">
        <v>3</v>
      </c>
      <c r="F27" s="361" t="n">
        <v>6</v>
      </c>
      <c r="G27" s="361" t="n">
        <v>4</v>
      </c>
      <c r="H27" s="361" t="n">
        <v>2</v>
      </c>
      <c r="I27" s="361" t="n">
        <v>5</v>
      </c>
      <c r="J27" s="361" t="n">
        <v>9</v>
      </c>
      <c r="K27" s="361" t="n">
        <v>5</v>
      </c>
      <c r="L27" s="361" t="n">
        <v>21</v>
      </c>
      <c r="M27" s="361" t="n">
        <v>7</v>
      </c>
    </row>
    <row r="28" customFormat="false" ht="12" hidden="false" customHeight="true" outlineLevel="0" collapsed="false">
      <c r="A28" s="360"/>
      <c r="C28" s="304" t="s">
        <v>10</v>
      </c>
      <c r="D28" s="361" t="n">
        <v>17</v>
      </c>
      <c r="E28" s="361" t="n">
        <v>2</v>
      </c>
      <c r="F28" s="361" t="n">
        <v>2</v>
      </c>
      <c r="G28" s="361" t="n">
        <v>4</v>
      </c>
      <c r="H28" s="361" t="n">
        <v>1</v>
      </c>
      <c r="I28" s="361" t="n">
        <v>1</v>
      </c>
      <c r="J28" s="361" t="n">
        <v>3</v>
      </c>
      <c r="K28" s="361" t="n">
        <v>1</v>
      </c>
      <c r="L28" s="361" t="n">
        <v>8</v>
      </c>
      <c r="M28" s="361" t="n">
        <v>7</v>
      </c>
    </row>
    <row r="29" customFormat="false" ht="12" hidden="false" customHeight="true" outlineLevel="0" collapsed="false">
      <c r="A29" s="360"/>
      <c r="C29" s="335" t="s">
        <v>362</v>
      </c>
      <c r="D29" s="362" t="n">
        <v>608</v>
      </c>
      <c r="E29" s="362" t="n">
        <v>59</v>
      </c>
      <c r="F29" s="362" t="n">
        <v>128</v>
      </c>
      <c r="G29" s="362" t="n">
        <v>83</v>
      </c>
      <c r="H29" s="362" t="n">
        <v>44</v>
      </c>
      <c r="I29" s="362" t="n">
        <v>59</v>
      </c>
      <c r="J29" s="362" t="n">
        <v>147</v>
      </c>
      <c r="K29" s="362" t="n">
        <v>40</v>
      </c>
      <c r="L29" s="362" t="n">
        <v>335</v>
      </c>
      <c r="M29" s="362" t="n">
        <v>196</v>
      </c>
    </row>
    <row r="30" customFormat="false" ht="12" hidden="false" customHeight="true" outlineLevel="0" collapsed="false">
      <c r="A30" s="363" t="s">
        <v>151</v>
      </c>
      <c r="D30" s="266"/>
      <c r="E30" s="266"/>
      <c r="F30" s="364"/>
      <c r="G30" s="364"/>
      <c r="H30" s="364"/>
      <c r="I30" s="364"/>
      <c r="J30" s="364"/>
      <c r="K30" s="364"/>
      <c r="L30" s="364"/>
      <c r="M30" s="364"/>
    </row>
    <row r="31" customFormat="false" ht="12" hidden="false" customHeight="true" outlineLevel="0" collapsed="false">
      <c r="A31" s="249" t="s">
        <v>382</v>
      </c>
      <c r="D31" s="266"/>
      <c r="E31" s="266"/>
      <c r="F31" s="266"/>
      <c r="G31" s="266"/>
      <c r="H31" s="266"/>
      <c r="I31" s="266"/>
      <c r="J31" s="266"/>
    </row>
    <row r="32" customFormat="false" ht="12" hidden="false" customHeight="true" outlineLevel="0" collapsed="false">
      <c r="A32" s="249" t="s">
        <v>383</v>
      </c>
      <c r="D32" s="266"/>
      <c r="E32" s="266"/>
      <c r="F32" s="266"/>
      <c r="G32" s="266"/>
      <c r="H32" s="266"/>
      <c r="I32" s="266"/>
      <c r="J32" s="266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n Brandenburg 2012 nach Verwaltungsbezirken,&#10;   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2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8" activeCellId="0" sqref="B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32"/>
    </row>
    <row r="4" customFormat="false" ht="12.75" hidden="false" customHeight="false" outlineLevel="0" collapsed="false">
      <c r="B4" s="32"/>
    </row>
    <row r="5" customFormat="false" ht="12.75" hidden="false" customHeight="false" outlineLevel="0" collapsed="false">
      <c r="B5" s="32"/>
    </row>
    <row r="6" customFormat="false" ht="12.75" hidden="false" customHeight="false" outlineLevel="0" collapsed="false">
      <c r="B6" s="32"/>
    </row>
    <row r="7" customFormat="false" ht="12.75" hidden="false" customHeight="false" outlineLevel="0" collapsed="false">
      <c r="B7" s="32"/>
    </row>
    <row r="8" customFormat="false" ht="12.75" hidden="false" customHeight="false" outlineLevel="0" collapsed="false">
      <c r="B8" s="32"/>
    </row>
    <row r="9" customFormat="false" ht="12.75" hidden="false" customHeight="false" outlineLevel="0" collapsed="false">
      <c r="B9" s="32"/>
    </row>
    <row r="10" customFormat="false" ht="12.75" hidden="false" customHeight="false" outlineLevel="0" collapsed="false">
      <c r="B10" s="32"/>
    </row>
    <row r="11" customFormat="false" ht="12.75" hidden="false" customHeight="false" outlineLevel="0" collapsed="false">
      <c r="B11" s="32"/>
    </row>
    <row r="12" customFormat="false" ht="12.75" hidden="false" customHeight="false" outlineLevel="0" collapsed="false">
      <c r="B12" s="32"/>
    </row>
    <row r="13" customFormat="false" ht="12.75" hidden="false" customHeight="false" outlineLevel="0" collapsed="false">
      <c r="B13" s="32"/>
    </row>
    <row r="14" customFormat="false" ht="12.75" hidden="false" customHeight="false" outlineLevel="0" collapsed="false">
      <c r="B14" s="32"/>
    </row>
    <row r="15" customFormat="false" ht="12.75" hidden="false" customHeight="false" outlineLevel="0" collapsed="false">
      <c r="B15" s="32"/>
    </row>
    <row r="16" customFormat="false" ht="12.75" hidden="false" customHeight="false" outlineLevel="0" collapsed="false">
      <c r="B16" s="32"/>
    </row>
    <row r="17" customFormat="false" ht="12.75" hidden="false" customHeight="false" outlineLevel="0" collapsed="false">
      <c r="A17" s="2"/>
      <c r="B17" s="32"/>
    </row>
    <row r="18" customFormat="false" ht="12.75" hidden="false" customHeight="false" outlineLevel="0" collapsed="false">
      <c r="A18" s="2"/>
      <c r="B18" s="32"/>
    </row>
    <row r="19" customFormat="false" ht="12.75" hidden="false" customHeight="false" outlineLevel="0" collapsed="false">
      <c r="A19" s="2"/>
      <c r="B19" s="32"/>
    </row>
    <row r="20" customFormat="false" ht="12.75" hidden="false" customHeight="false" outlineLevel="0" collapsed="false">
      <c r="A20" s="2"/>
      <c r="B20" s="32"/>
    </row>
    <row r="21" customFormat="false" ht="12.75" hidden="false" customHeight="false" outlineLevel="0" collapsed="false">
      <c r="A21" s="2"/>
      <c r="B21" s="32"/>
    </row>
    <row r="22" customFormat="false" ht="12.75" hidden="false" customHeight="false" outlineLevel="0" collapsed="false">
      <c r="A22" s="2"/>
      <c r="B22" s="32"/>
    </row>
    <row r="23" customFormat="false" ht="12.75" hidden="false" customHeight="false" outlineLevel="0" collapsed="false">
      <c r="A23" s="2"/>
      <c r="B23" s="32"/>
    </row>
    <row r="24" customFormat="false" ht="12.75" hidden="false" customHeight="false" outlineLevel="0" collapsed="false">
      <c r="A24" s="2"/>
      <c r="B24" s="32"/>
    </row>
    <row r="25" customFormat="false" ht="12.75" hidden="false" customHeight="false" outlineLevel="0" collapsed="false">
      <c r="B25" s="33"/>
    </row>
    <row r="26" customFormat="false" ht="12.75" hidden="false" customHeight="false" outlineLevel="0" collapsed="false">
      <c r="B26" s="33"/>
    </row>
    <row r="27" customFormat="false" ht="12.75" hidden="false" customHeight="false" outlineLevel="0" collapsed="false">
      <c r="B27" s="33"/>
    </row>
    <row r="28" customFormat="false" ht="12.75" hidden="false" customHeight="false" outlineLevel="0" collapsed="false">
      <c r="B28" s="33"/>
    </row>
    <row r="29" customFormat="false" ht="12.75" hidden="false" customHeight="false" outlineLevel="0" collapsed="false">
      <c r="B29" s="33"/>
    </row>
    <row r="30" customFormat="false" ht="12.75" hidden="false" customHeight="false" outlineLevel="0" collapsed="false">
      <c r="B30" s="32"/>
    </row>
    <row r="31" customFormat="false" ht="12.75" hidden="false" customHeight="false" outlineLevel="0" collapsed="false">
      <c r="A31" s="34" t="s">
        <v>28</v>
      </c>
      <c r="B31" s="32"/>
    </row>
    <row r="33" customFormat="false" ht="11.1" hidden="false" customHeight="true" outlineLevel="0" collapsed="false">
      <c r="A33" s="2"/>
      <c r="B33" s="34" t="s">
        <v>29</v>
      </c>
    </row>
    <row r="34" customFormat="false" ht="11.1" hidden="false" customHeight="true" outlineLevel="0" collapsed="false">
      <c r="A34" s="2"/>
      <c r="B34" s="9" t="s">
        <v>3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35" t="s">
        <v>31</v>
      </c>
    </row>
    <row r="37" customFormat="false" ht="11.1" hidden="false" customHeight="true" outlineLevel="0" collapsed="false">
      <c r="A37" s="2"/>
      <c r="B37" s="8" t="s">
        <v>32</v>
      </c>
      <c r="C37" s="2" t="s">
        <v>33</v>
      </c>
    </row>
    <row r="38" customFormat="false" ht="11.1" hidden="false" customHeight="true" outlineLevel="0" collapsed="false">
      <c r="A38" s="2"/>
      <c r="B38" s="9"/>
    </row>
    <row r="39" customFormat="false" ht="11.1" hidden="false" customHeight="true" outlineLevel="0" collapsed="false">
      <c r="A39" s="2"/>
      <c r="B39" s="36" t="s">
        <v>34</v>
      </c>
    </row>
    <row r="40" customFormat="false" ht="11.1" hidden="false" customHeight="true" outlineLevel="0" collapsed="false">
      <c r="A40" s="2"/>
      <c r="B40" s="9" t="s">
        <v>35</v>
      </c>
    </row>
    <row r="41" customFormat="false" ht="11.1" hidden="false" customHeight="true" outlineLevel="0" collapsed="false">
      <c r="A41" s="2"/>
      <c r="B41" s="9" t="s">
        <v>36</v>
      </c>
    </row>
    <row r="42" customFormat="false" ht="11.1" hidden="false" customHeight="true" outlineLevel="0" collapsed="false">
      <c r="A42" s="2"/>
      <c r="B42" s="8" t="s">
        <v>37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7" t="s">
        <v>38</v>
      </c>
      <c r="B44" s="38"/>
      <c r="C44" s="38"/>
      <c r="D44" s="39" t="s">
        <v>39</v>
      </c>
      <c r="E44" s="40"/>
    </row>
    <row r="45" customFormat="false" ht="10.9" hidden="false" customHeight="true" outlineLevel="0" collapsed="false">
      <c r="A45" s="38"/>
      <c r="B45" s="38"/>
      <c r="C45" s="38"/>
      <c r="D45" s="40"/>
      <c r="E45" s="40"/>
    </row>
    <row r="46" customFormat="false" ht="10.9" hidden="false" customHeight="true" outlineLevel="0" collapsed="false">
      <c r="A46" s="38"/>
      <c r="B46" s="41" t="s">
        <v>40</v>
      </c>
      <c r="C46" s="38"/>
      <c r="D46" s="40" t="n">
        <v>0</v>
      </c>
      <c r="E46" s="40" t="s">
        <v>41</v>
      </c>
    </row>
    <row r="47" customFormat="false" ht="10.9" hidden="false" customHeight="true" outlineLevel="0" collapsed="false">
      <c r="A47" s="38"/>
      <c r="B47" s="38" t="s">
        <v>42</v>
      </c>
      <c r="C47" s="38"/>
      <c r="D47" s="42"/>
      <c r="E47" s="40" t="s">
        <v>43</v>
      </c>
    </row>
    <row r="48" customFormat="false" ht="10.9" hidden="false" customHeight="true" outlineLevel="0" collapsed="false">
      <c r="A48" s="38"/>
      <c r="B48" s="38" t="s">
        <v>44</v>
      </c>
      <c r="C48" s="38"/>
      <c r="D48" s="42"/>
      <c r="E48" s="40" t="s">
        <v>45</v>
      </c>
    </row>
    <row r="49" customFormat="false" ht="10.9" hidden="false" customHeight="true" outlineLevel="0" collapsed="false">
      <c r="A49" s="38"/>
      <c r="B49" s="38" t="s">
        <v>46</v>
      </c>
      <c r="C49" s="38"/>
      <c r="D49" s="40" t="s">
        <v>47</v>
      </c>
      <c r="E49" s="40" t="s">
        <v>48</v>
      </c>
    </row>
    <row r="50" customFormat="false" ht="10.9" hidden="false" customHeight="true" outlineLevel="0" collapsed="false">
      <c r="A50" s="38"/>
      <c r="B50" s="38" t="s">
        <v>49</v>
      </c>
      <c r="C50" s="38"/>
      <c r="D50" s="40" t="s">
        <v>50</v>
      </c>
      <c r="E50" s="40" t="s">
        <v>51</v>
      </c>
    </row>
    <row r="51" customFormat="false" ht="10.9" hidden="false" customHeight="true" outlineLevel="0" collapsed="false">
      <c r="A51" s="38"/>
      <c r="B51" s="41"/>
      <c r="C51" s="43"/>
      <c r="D51" s="40" t="s">
        <v>52</v>
      </c>
      <c r="E51" s="40" t="s">
        <v>53</v>
      </c>
    </row>
    <row r="52" customFormat="false" ht="10.9" hidden="false" customHeight="true" outlineLevel="0" collapsed="false">
      <c r="A52" s="38"/>
      <c r="B52" s="38" t="s">
        <v>54</v>
      </c>
      <c r="C52" s="43"/>
      <c r="D52" s="40" t="s">
        <v>55</v>
      </c>
      <c r="E52" s="40" t="s">
        <v>56</v>
      </c>
    </row>
    <row r="53" customFormat="false" ht="10.9" hidden="false" customHeight="true" outlineLevel="0" collapsed="false">
      <c r="A53" s="38"/>
      <c r="B53" s="38" t="s">
        <v>57</v>
      </c>
      <c r="C53" s="43"/>
      <c r="D53" s="40" t="s">
        <v>58</v>
      </c>
      <c r="E53" s="40" t="s">
        <v>59</v>
      </c>
    </row>
    <row r="54" customFormat="false" ht="10.9" hidden="false" customHeight="true" outlineLevel="0" collapsed="false">
      <c r="A54" s="43"/>
      <c r="B54" s="44"/>
      <c r="C54" s="43"/>
      <c r="D54" s="42"/>
      <c r="E54" s="40" t="s">
        <v>60</v>
      </c>
    </row>
    <row r="55" customFormat="false" ht="10.9" hidden="false" customHeight="true" outlineLevel="0" collapsed="false">
      <c r="A55" s="38" t="s">
        <v>61</v>
      </c>
      <c r="B55" s="41" t="s">
        <v>62</v>
      </c>
      <c r="C55" s="43"/>
      <c r="D55" s="40" t="s">
        <v>63</v>
      </c>
      <c r="E55" s="40" t="s">
        <v>64</v>
      </c>
    </row>
    <row r="56" customFormat="false" ht="10.9" hidden="false" customHeight="true" outlineLevel="0" collapsed="false">
      <c r="A56" s="38"/>
      <c r="B56" s="45" t="s">
        <v>65</v>
      </c>
      <c r="C56" s="43"/>
      <c r="D56" s="40" t="s">
        <v>66</v>
      </c>
      <c r="E56" s="40" t="s">
        <v>67</v>
      </c>
    </row>
    <row r="57" customFormat="false" ht="10.9" hidden="false" customHeight="true" outlineLevel="0" collapsed="false">
      <c r="A57" s="2"/>
      <c r="B57" s="44" t="s">
        <v>68</v>
      </c>
      <c r="C57" s="43"/>
      <c r="D57" s="40" t="s">
        <v>69</v>
      </c>
      <c r="E57" s="40" t="s">
        <v>70</v>
      </c>
    </row>
    <row r="58" customFormat="false" ht="10.9" hidden="false" customHeight="true" outlineLevel="0" collapsed="false">
      <c r="A58" s="43"/>
      <c r="B58" s="44" t="s">
        <v>71</v>
      </c>
      <c r="C58" s="43"/>
      <c r="D58" s="40" t="s">
        <v>72</v>
      </c>
      <c r="E58" s="40" t="s">
        <v>73</v>
      </c>
    </row>
    <row r="59" customFormat="false" ht="10.9" hidden="false" customHeight="true" outlineLevel="0" collapsed="false">
      <c r="A59" s="43"/>
      <c r="C59" s="43"/>
    </row>
    <row r="60" customFormat="false" ht="10.9" hidden="false" customHeight="true" outlineLevel="0" collapsed="false">
      <c r="A60" s="43"/>
      <c r="C60" s="43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2.7"/>
    <col collapsed="false" customWidth="true" hidden="false" outlineLevel="0" max="2" min="2" style="47" width="37.41"/>
    <col collapsed="false" customWidth="true" hidden="false" outlineLevel="0" max="3" min="3" style="48" width="2.7"/>
    <col collapsed="false" customWidth="true" hidden="false" outlineLevel="0" max="4" min="4" style="47" width="2.42"/>
    <col collapsed="false" customWidth="true" hidden="false" outlineLevel="0" max="5" min="5" style="46" width="2.7"/>
    <col collapsed="false" customWidth="true" hidden="false" outlineLevel="0" max="6" min="6" style="47" width="36.7"/>
    <col collapsed="false" customWidth="true" hidden="false" outlineLevel="0" max="7" min="7" style="48" width="2.7"/>
    <col collapsed="false" customWidth="true" hidden="false" outlineLevel="0" max="8" min="8" style="47" width="9.56"/>
    <col collapsed="false" customWidth="false" hidden="false" outlineLevel="0" max="257" min="9" style="47" width="11.56"/>
  </cols>
  <sheetData>
    <row r="1" customFormat="false" ht="100.15" hidden="false" customHeight="true" outlineLevel="0" collapsed="false">
      <c r="A1" s="49" t="s">
        <v>74</v>
      </c>
      <c r="B1" s="49"/>
      <c r="C1" s="50"/>
      <c r="G1" s="51"/>
      <c r="H1" s="52" t="s">
        <v>75</v>
      </c>
    </row>
    <row r="2" customFormat="false" ht="20.45" hidden="false" customHeight="true" outlineLevel="0" collapsed="false">
      <c r="C2" s="53" t="s">
        <v>76</v>
      </c>
      <c r="G2" s="53" t="s">
        <v>76</v>
      </c>
      <c r="H2" s="52"/>
    </row>
    <row r="3" customFormat="false" ht="12" hidden="false" customHeight="false" outlineLevel="0" collapsed="false">
      <c r="A3" s="54"/>
      <c r="E3" s="54"/>
      <c r="F3" s="55"/>
      <c r="G3" s="56"/>
      <c r="H3" s="52"/>
    </row>
    <row r="4" customFormat="false" ht="12" hidden="false" customHeight="true" outlineLevel="0" collapsed="false">
      <c r="A4" s="0"/>
      <c r="B4" s="57" t="s">
        <v>77</v>
      </c>
      <c r="C4" s="57" t="n">
        <v>4</v>
      </c>
      <c r="E4" s="58"/>
      <c r="F4" s="59"/>
      <c r="G4" s="58"/>
      <c r="H4" s="52"/>
    </row>
    <row r="5" customFormat="false" ht="12" hidden="false" customHeight="true" outlineLevel="0" collapsed="false">
      <c r="A5" s="54"/>
      <c r="C5" s="60"/>
      <c r="E5" s="58"/>
      <c r="F5" s="59"/>
      <c r="G5" s="61"/>
      <c r="H5" s="52"/>
    </row>
    <row r="6" customFormat="false" ht="12" hidden="false" customHeight="false" outlineLevel="0" collapsed="false">
      <c r="A6" s="54"/>
      <c r="B6" s="55" t="s">
        <v>78</v>
      </c>
      <c r="C6" s="60"/>
      <c r="E6" s="62"/>
      <c r="F6" s="63"/>
      <c r="G6" s="60"/>
      <c r="H6" s="52"/>
    </row>
    <row r="7" customFormat="false" ht="12" hidden="false" customHeight="false" outlineLevel="0" collapsed="false">
      <c r="A7" s="54"/>
      <c r="B7" s="55"/>
      <c r="C7" s="60"/>
      <c r="E7" s="62"/>
      <c r="F7" s="63"/>
      <c r="G7" s="60"/>
      <c r="H7" s="52"/>
    </row>
    <row r="8" customFormat="false" ht="12" hidden="false" customHeight="false" outlineLevel="0" collapsed="false">
      <c r="A8" s="58"/>
      <c r="B8" s="64"/>
      <c r="C8" s="58"/>
      <c r="H8" s="52"/>
    </row>
    <row r="9" customFormat="false" ht="12" hidden="false" customHeight="false" outlineLevel="0" collapsed="false">
      <c r="A9" s="65" t="n">
        <v>1</v>
      </c>
      <c r="B9" s="66" t="s">
        <v>79</v>
      </c>
      <c r="C9" s="61" t="n">
        <v>7</v>
      </c>
    </row>
    <row r="10" customFormat="false" ht="12" hidden="false" customHeight="false" outlineLevel="0" collapsed="false">
      <c r="A10" s="58"/>
      <c r="B10" s="66"/>
      <c r="C10" s="61"/>
    </row>
    <row r="11" customFormat="false" ht="12" hidden="false" customHeight="false" outlineLevel="0" collapsed="false">
      <c r="A11" s="58" t="n">
        <v>2</v>
      </c>
      <c r="B11" s="67" t="s">
        <v>80</v>
      </c>
      <c r="C11" s="58"/>
      <c r="I11" s="68"/>
    </row>
    <row r="12" customFormat="false" ht="12" hidden="false" customHeight="false" outlineLevel="0" collapsed="false">
      <c r="A12" s="58"/>
      <c r="B12" s="66" t="s">
        <v>81</v>
      </c>
      <c r="C12" s="61" t="n">
        <v>7</v>
      </c>
      <c r="E12" s="62"/>
    </row>
    <row r="13" customFormat="false" ht="12" hidden="false" customHeight="false" outlineLevel="0" collapsed="false">
      <c r="A13" s="54"/>
      <c r="B13" s="69"/>
      <c r="E13" s="62"/>
      <c r="F13" s="70"/>
      <c r="G13" s="60"/>
    </row>
    <row r="14" customFormat="false" ht="12" hidden="false" customHeight="true" outlineLevel="0" collapsed="false">
      <c r="A14" s="54"/>
      <c r="E14" s="62"/>
      <c r="F14" s="71"/>
      <c r="G14" s="60"/>
    </row>
    <row r="15" customFormat="false" ht="12" hidden="false" customHeight="false" outlineLevel="0" collapsed="false">
      <c r="A15" s="54"/>
      <c r="E15" s="62"/>
      <c r="F15" s="71"/>
    </row>
    <row r="16" customFormat="false" ht="12" hidden="false" customHeight="false" outlineLevel="0" collapsed="false">
      <c r="A16" s="62"/>
      <c r="B16" s="72" t="s">
        <v>82</v>
      </c>
      <c r="C16" s="60"/>
      <c r="E16" s="54"/>
      <c r="G16" s="60"/>
    </row>
    <row r="17" customFormat="false" ht="12" hidden="false" customHeight="false" outlineLevel="0" collapsed="false">
      <c r="A17" s="62"/>
      <c r="B17" s="72"/>
      <c r="C17" s="60"/>
      <c r="E17" s="54"/>
      <c r="G17" s="60"/>
    </row>
    <row r="18" customFormat="false" ht="12" hidden="false" customHeight="false" outlineLevel="0" collapsed="false">
      <c r="A18" s="58" t="n">
        <v>1</v>
      </c>
      <c r="B18" s="59" t="s">
        <v>79</v>
      </c>
      <c r="C18" s="58"/>
      <c r="E18" s="58" t="n">
        <v>5</v>
      </c>
      <c r="F18" s="59" t="s">
        <v>83</v>
      </c>
      <c r="G18" s="58"/>
    </row>
    <row r="19" customFormat="false" ht="12" hidden="false" customHeight="false" outlineLevel="0" collapsed="false">
      <c r="A19" s="73"/>
      <c r="B19" s="66" t="s">
        <v>84</v>
      </c>
      <c r="C19" s="61" t="n">
        <v>8</v>
      </c>
      <c r="E19" s="58"/>
      <c r="F19" s="73" t="s">
        <v>85</v>
      </c>
      <c r="G19" s="73"/>
    </row>
    <row r="20" customFormat="false" ht="12" hidden="false" customHeight="false" outlineLevel="0" collapsed="false">
      <c r="A20" s="62"/>
      <c r="B20" s="70"/>
      <c r="C20" s="60"/>
      <c r="E20" s="58"/>
      <c r="F20" s="66" t="s">
        <v>86</v>
      </c>
      <c r="G20" s="61" t="n">
        <v>14</v>
      </c>
    </row>
    <row r="21" customFormat="false" ht="12" hidden="false" customHeight="false" outlineLevel="0" collapsed="false">
      <c r="A21" s="58" t="n">
        <v>2</v>
      </c>
      <c r="B21" s="74" t="s">
        <v>87</v>
      </c>
      <c r="C21" s="58"/>
      <c r="E21" s="54"/>
      <c r="F21" s="59"/>
      <c r="G21" s="73"/>
    </row>
    <row r="22" customFormat="false" ht="12" hidden="false" customHeight="false" outlineLevel="0" collapsed="false">
      <c r="A22" s="58"/>
      <c r="B22" s="73" t="s">
        <v>88</v>
      </c>
      <c r="C22" s="73"/>
      <c r="E22" s="75" t="n">
        <v>6</v>
      </c>
      <c r="F22" s="74" t="s">
        <v>87</v>
      </c>
      <c r="G22" s="76"/>
    </row>
    <row r="23" customFormat="false" ht="12" hidden="false" customHeight="false" outlineLevel="0" collapsed="false">
      <c r="A23" s="58"/>
      <c r="B23" s="74" t="s">
        <v>89</v>
      </c>
      <c r="C23" s="58"/>
      <c r="E23" s="75"/>
      <c r="F23" s="74" t="s">
        <v>90</v>
      </c>
      <c r="G23" s="65"/>
    </row>
    <row r="24" customFormat="false" ht="12" hidden="false" customHeight="false" outlineLevel="0" collapsed="false">
      <c r="A24" s="58"/>
      <c r="B24" s="66" t="s">
        <v>91</v>
      </c>
      <c r="C24" s="61" t="n">
        <v>11</v>
      </c>
      <c r="E24" s="75"/>
      <c r="F24" s="66" t="s">
        <v>92</v>
      </c>
      <c r="G24" s="61" t="n">
        <v>16</v>
      </c>
    </row>
    <row r="25" customFormat="false" ht="12.75" hidden="false" customHeight="false" outlineLevel="0" collapsed="false">
      <c r="B25" s="70"/>
      <c r="C25" s="60"/>
      <c r="D25" s="77"/>
      <c r="H25" s="78"/>
      <c r="I25" s="78"/>
      <c r="J25" s="78"/>
      <c r="K25" s="79"/>
      <c r="L25" s="79"/>
      <c r="M25" s="80"/>
      <c r="N25" s="80"/>
    </row>
    <row r="26" customFormat="false" ht="12" hidden="false" customHeight="false" outlineLevel="0" collapsed="false">
      <c r="A26" s="58" t="n">
        <v>3</v>
      </c>
      <c r="B26" s="81" t="s">
        <v>87</v>
      </c>
      <c r="C26" s="73"/>
      <c r="E26" s="82" t="n">
        <v>7</v>
      </c>
      <c r="F26" s="81" t="s">
        <v>93</v>
      </c>
      <c r="G26" s="76"/>
    </row>
    <row r="27" customFormat="false" ht="12" hidden="false" customHeight="false" outlineLevel="0" collapsed="false">
      <c r="A27" s="58"/>
      <c r="B27" s="81" t="s">
        <v>94</v>
      </c>
      <c r="C27" s="81"/>
      <c r="E27" s="75"/>
      <c r="F27" s="73" t="s">
        <v>95</v>
      </c>
      <c r="G27" s="65"/>
    </row>
    <row r="28" customFormat="false" ht="12" hidden="false" customHeight="false" outlineLevel="0" collapsed="false">
      <c r="A28" s="58"/>
      <c r="B28" s="74" t="s">
        <v>96</v>
      </c>
      <c r="C28" s="58"/>
      <c r="E28" s="75"/>
      <c r="F28" s="73" t="s">
        <v>97</v>
      </c>
      <c r="G28" s="83"/>
    </row>
    <row r="29" customFormat="false" ht="12" hidden="false" customHeight="false" outlineLevel="0" collapsed="false">
      <c r="A29" s="58"/>
      <c r="B29" s="66" t="s">
        <v>98</v>
      </c>
      <c r="C29" s="61" t="n">
        <v>12</v>
      </c>
      <c r="E29" s="65"/>
      <c r="F29" s="66" t="s">
        <v>99</v>
      </c>
      <c r="G29" s="61" t="n">
        <v>19</v>
      </c>
    </row>
    <row r="30" customFormat="false" ht="12" hidden="false" customHeight="false" outlineLevel="0" collapsed="false">
      <c r="A30" s="62"/>
      <c r="B30" s="70"/>
      <c r="C30" s="60"/>
    </row>
    <row r="31" customFormat="false" ht="12" hidden="false" customHeight="false" outlineLevel="0" collapsed="false">
      <c r="A31" s="58" t="n">
        <v>4</v>
      </c>
      <c r="B31" s="81" t="s">
        <v>83</v>
      </c>
      <c r="C31" s="73"/>
      <c r="E31" s="58"/>
    </row>
    <row r="32" customFormat="false" ht="12" hidden="false" customHeight="false" outlineLevel="0" collapsed="false">
      <c r="A32" s="84"/>
      <c r="B32" s="73" t="s">
        <v>100</v>
      </c>
      <c r="C32" s="73"/>
      <c r="E32" s="62"/>
      <c r="F32" s="70"/>
      <c r="G32" s="60"/>
    </row>
    <row r="33" customFormat="false" ht="12" hidden="false" customHeight="false" outlineLevel="0" collapsed="false">
      <c r="A33" s="84"/>
      <c r="B33" s="81" t="s">
        <v>101</v>
      </c>
      <c r="C33" s="73"/>
      <c r="E33" s="62"/>
      <c r="F33" s="70"/>
      <c r="G33" s="60"/>
    </row>
    <row r="34" customFormat="false" ht="12" hidden="false" customHeight="false" outlineLevel="0" collapsed="false">
      <c r="A34" s="84"/>
      <c r="B34" s="66" t="s">
        <v>102</v>
      </c>
      <c r="C34" s="61" t="n">
        <v>13</v>
      </c>
      <c r="E34" s="62"/>
      <c r="F34" s="70"/>
      <c r="G34" s="60"/>
    </row>
    <row r="35" customFormat="false" ht="12" hidden="false" customHeight="false" outlineLevel="0" collapsed="false">
      <c r="A35" s="85"/>
      <c r="C35" s="85"/>
      <c r="E35" s="62"/>
      <c r="F35" s="70"/>
      <c r="G35" s="60"/>
    </row>
    <row r="36" customFormat="false" ht="12.75" hidden="false" customHeight="false" outlineLevel="0" collapsed="false">
      <c r="A36" s="86"/>
      <c r="C36" s="86"/>
      <c r="E36" s="62"/>
      <c r="F36" s="70"/>
      <c r="G36" s="60"/>
    </row>
    <row r="37" customFormat="false" ht="12.75" hidden="false" customHeight="false" outlineLevel="0" collapsed="false">
      <c r="A37" s="86"/>
      <c r="B37" s="70"/>
      <c r="E37" s="62"/>
      <c r="F37" s="70"/>
      <c r="G37" s="60"/>
    </row>
    <row r="38" customFormat="false" ht="12" hidden="false" customHeight="false" outlineLevel="0" collapsed="false">
      <c r="A38" s="62"/>
      <c r="B38" s="70"/>
      <c r="C38" s="60"/>
      <c r="E38" s="62"/>
      <c r="F38" s="70"/>
      <c r="G38" s="60"/>
    </row>
    <row r="39" customFormat="false" ht="12" hidden="false" customHeight="false" outlineLevel="0" collapsed="false">
      <c r="A39" s="62"/>
      <c r="B39" s="70"/>
      <c r="C39" s="60"/>
      <c r="E39" s="62"/>
      <c r="F39" s="70"/>
      <c r="G39" s="60"/>
    </row>
    <row r="40" customFormat="false" ht="12" hidden="false" customHeight="false" outlineLevel="0" collapsed="false">
      <c r="A40" s="62"/>
      <c r="B40" s="70"/>
      <c r="C40" s="60"/>
      <c r="E40" s="62"/>
      <c r="F40" s="70"/>
      <c r="G40" s="60"/>
    </row>
    <row r="41" customFormat="false" ht="12" hidden="false" customHeight="false" outlineLevel="0" collapsed="false">
      <c r="A41" s="62"/>
      <c r="B41" s="70"/>
      <c r="C41" s="60"/>
      <c r="E41" s="62"/>
      <c r="F41" s="70"/>
      <c r="G41" s="60"/>
    </row>
    <row r="42" customFormat="false" ht="12" hidden="false" customHeight="false" outlineLevel="0" collapsed="false">
      <c r="A42" s="62"/>
      <c r="B42" s="70"/>
      <c r="C42" s="60"/>
      <c r="E42" s="62"/>
      <c r="F42" s="70"/>
      <c r="G42" s="60"/>
    </row>
    <row r="43" customFormat="false" ht="12" hidden="false" customHeight="false" outlineLevel="0" collapsed="false">
      <c r="A43" s="62"/>
      <c r="B43" s="70"/>
      <c r="C43" s="60"/>
      <c r="E43" s="62"/>
      <c r="F43" s="70"/>
      <c r="G43" s="60"/>
    </row>
    <row r="44" customFormat="false" ht="12" hidden="false" customHeight="false" outlineLevel="0" collapsed="false">
      <c r="A44" s="62"/>
      <c r="B44" s="70"/>
      <c r="C44" s="60"/>
      <c r="E44" s="62"/>
      <c r="F44" s="70"/>
      <c r="G44" s="60"/>
    </row>
    <row r="45" customFormat="false" ht="12" hidden="false" customHeight="false" outlineLevel="0" collapsed="false">
      <c r="A45" s="62"/>
      <c r="B45" s="70"/>
      <c r="C45" s="60"/>
      <c r="E45" s="62"/>
      <c r="F45" s="70"/>
      <c r="G45" s="60"/>
    </row>
    <row r="46" customFormat="false" ht="12" hidden="false" customHeight="false" outlineLevel="0" collapsed="false">
      <c r="A46" s="62"/>
      <c r="B46" s="70"/>
      <c r="C46" s="60"/>
      <c r="E46" s="62"/>
      <c r="F46" s="70"/>
      <c r="G46" s="60"/>
    </row>
    <row r="47" customFormat="false" ht="12" hidden="false" customHeight="false" outlineLevel="0" collapsed="false">
      <c r="A47" s="62"/>
      <c r="B47" s="70"/>
      <c r="C47" s="60"/>
      <c r="E47" s="62"/>
      <c r="F47" s="70"/>
      <c r="G47" s="60"/>
    </row>
    <row r="48" customFormat="false" ht="12" hidden="false" customHeight="false" outlineLevel="0" collapsed="false">
      <c r="A48" s="62"/>
      <c r="B48" s="70"/>
      <c r="C48" s="60"/>
      <c r="E48" s="62"/>
      <c r="F48" s="70"/>
      <c r="G48" s="60"/>
    </row>
    <row r="49" customFormat="false" ht="12" hidden="false" customHeight="false" outlineLevel="0" collapsed="false">
      <c r="A49" s="62"/>
      <c r="B49" s="70"/>
      <c r="C49" s="60"/>
      <c r="E49" s="62"/>
      <c r="F49" s="70"/>
      <c r="G49" s="60"/>
    </row>
    <row r="50" customFormat="false" ht="12" hidden="false" customHeight="false" outlineLevel="0" collapsed="false">
      <c r="A50" s="62"/>
      <c r="B50" s="70"/>
      <c r="C50" s="60"/>
      <c r="E50" s="62"/>
      <c r="F50" s="70"/>
      <c r="G50" s="60"/>
    </row>
    <row r="51" customFormat="false" ht="12" hidden="false" customHeight="false" outlineLevel="0" collapsed="false">
      <c r="A51" s="62"/>
      <c r="B51" s="70"/>
      <c r="C51" s="60"/>
      <c r="E51" s="62"/>
      <c r="F51" s="70"/>
      <c r="G51" s="60"/>
    </row>
    <row r="52" customFormat="false" ht="12" hidden="false" customHeight="false" outlineLevel="0" collapsed="false">
      <c r="A52" s="62"/>
      <c r="B52" s="70"/>
      <c r="C52" s="60"/>
      <c r="E52" s="62"/>
      <c r="F52" s="70"/>
      <c r="G52" s="60"/>
    </row>
    <row r="53" customFormat="false" ht="12" hidden="false" customHeight="false" outlineLevel="0" collapsed="false">
      <c r="A53" s="62"/>
      <c r="B53" s="70"/>
      <c r="C53" s="60"/>
      <c r="E53" s="62"/>
      <c r="F53" s="70"/>
      <c r="G53" s="60"/>
    </row>
    <row r="54" customFormat="false" ht="12" hidden="false" customHeight="false" outlineLevel="0" collapsed="false">
      <c r="A54" s="62"/>
      <c r="B54" s="70"/>
      <c r="C54" s="60"/>
      <c r="E54" s="62"/>
      <c r="F54" s="70"/>
      <c r="G54" s="60"/>
    </row>
    <row r="55" customFormat="false" ht="12" hidden="false" customHeight="false" outlineLevel="0" collapsed="false">
      <c r="A55" s="62"/>
      <c r="B55" s="70"/>
      <c r="C55" s="60"/>
      <c r="E55" s="62"/>
      <c r="F55" s="70"/>
      <c r="G55" s="60"/>
    </row>
    <row r="56" customFormat="false" ht="12" hidden="false" customHeight="false" outlineLevel="0" collapsed="false">
      <c r="A56" s="62"/>
      <c r="B56" s="70"/>
      <c r="C56" s="60"/>
      <c r="E56" s="62"/>
      <c r="F56" s="70"/>
      <c r="G56" s="60"/>
    </row>
    <row r="57" customFormat="false" ht="12" hidden="false" customHeight="false" outlineLevel="0" collapsed="false">
      <c r="A57" s="62"/>
      <c r="B57" s="70"/>
      <c r="C57" s="60"/>
      <c r="E57" s="62"/>
      <c r="F57" s="70"/>
      <c r="G57" s="60"/>
    </row>
    <row r="58" customFormat="false" ht="12" hidden="false" customHeight="false" outlineLevel="0" collapsed="false">
      <c r="A58" s="62"/>
      <c r="B58" s="70"/>
      <c r="C58" s="60"/>
      <c r="E58" s="62"/>
      <c r="F58" s="70"/>
      <c r="G58" s="60"/>
    </row>
    <row r="59" customFormat="false" ht="12" hidden="false" customHeight="false" outlineLevel="0" collapsed="false">
      <c r="A59" s="62"/>
      <c r="B59" s="70"/>
      <c r="C59" s="60"/>
      <c r="E59" s="62"/>
      <c r="F59" s="70"/>
      <c r="G59" s="60"/>
    </row>
    <row r="60" customFormat="false" ht="12" hidden="false" customHeight="false" outlineLevel="0" collapsed="false">
      <c r="A60" s="62"/>
      <c r="C60" s="60"/>
      <c r="E60" s="54"/>
    </row>
    <row r="61" customFormat="false" ht="12" hidden="false" customHeight="false" outlineLevel="0" collapsed="false">
      <c r="A61" s="54"/>
      <c r="E61" s="54"/>
    </row>
    <row r="62" customFormat="false" ht="12" hidden="false" customHeight="false" outlineLevel="0" collapsed="false">
      <c r="A62" s="54"/>
      <c r="E62" s="54"/>
    </row>
    <row r="63" customFormat="false" ht="12" hidden="false" customHeight="false" outlineLevel="0" collapsed="false">
      <c r="A63" s="54"/>
      <c r="E63" s="54"/>
    </row>
    <row r="64" customFormat="false" ht="12" hidden="false" customHeight="false" outlineLevel="0" collapsed="false">
      <c r="A64" s="54"/>
      <c r="E64" s="54"/>
    </row>
    <row r="65" customFormat="false" ht="12" hidden="false" customHeight="false" outlineLevel="0" collapsed="false">
      <c r="A65" s="54"/>
      <c r="E65" s="54"/>
    </row>
    <row r="66" customFormat="false" ht="12" hidden="false" customHeight="false" outlineLevel="0" collapsed="false">
      <c r="E66" s="54"/>
    </row>
    <row r="67" customFormat="false" ht="12" hidden="false" customHeight="false" outlineLevel="0" collapsed="false">
      <c r="E67" s="54"/>
    </row>
    <row r="68" customFormat="false" ht="12" hidden="false" customHeight="false" outlineLevel="0" collapsed="false">
      <c r="E68" s="5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9" location="Grafiken!A1" display="#Grafiken.A1"/>
    <hyperlink ref="B9" location="Grafiken!A1" display="Entwicklung der Insolvenzen in Brandenburg "/>
    <hyperlink ref="C9" location="Grafiken!A1" display="#Grafiken.A1"/>
    <hyperlink ref="A11" location="Grafiken!A31" display="#Grafiken.A31"/>
    <hyperlink ref="B11" location="Grafiken!A31" display="Insolvenzen in Brandenburg nach"/>
    <hyperlink ref="B12" location="Grafiken!A31" display="Schuldnergruppen "/>
    <hyperlink ref="C12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3 bis Dezember 2012 "/>
    <hyperlink ref="C19" location="T1!A1" display="#T1.A1"/>
    <hyperlink ref="F19" location="T5!A1" display="in Brandenburg 2012 nach "/>
    <hyperlink ref="F20" location="T5!A1" display="Wirtschaftsbereichen "/>
    <hyperlink ref="G20" location="T5!A1" display="#T5.A1"/>
    <hyperlink ref="A21" location="T2!A1" display="#T2.A1"/>
    <hyperlink ref="B21" location="T2!A1" display="Insolvenzverfahren in Brandenburg 2012"/>
    <hyperlink ref="B22" location="T2!A1" display="nach Art des Verfahrens, Forderungsgrößen-"/>
    <hyperlink ref="E22" location="T6!A1" display="#T6.A1"/>
    <hyperlink ref="F22" location="T6!A1" display="Insolvenzverfahren in Brandenburg 2012"/>
    <hyperlink ref="B23" location="T2!A1" display="klassen, Rechtsformen und Alter"/>
    <hyperlink ref="F23" location="T6!A1" display="nach Verwaltungsbezirken und"/>
    <hyperlink ref="B24" location="T2!A1" display="des Unternehmens "/>
    <hyperlink ref="C24" location="T2!A1" display="#T2.A1"/>
    <hyperlink ref="F24" location="T6!A1" display=" Art des Verfahrens "/>
    <hyperlink ref="G24" location="T6!A1" display="#T6.A1"/>
    <hyperlink ref="A26" location="T3!A1" display="#T3.A1"/>
    <hyperlink ref="B26" location="T3!A1" display="Insolvenzverfahren in Brandenburg 2012"/>
    <hyperlink ref="E26" location="T7!A1" display="#T7.A1"/>
    <hyperlink ref="F26" location="T7!A1" display="Insolvenzverfahren von Unternehmen "/>
    <hyperlink ref="B27" location="T3!A1" display="nach Wirtschaftsabschnitten, Rechtsformen,"/>
    <hyperlink ref="F27" location="T7!A1" display="in Brandenburg 2012 nach Verwaltungs-"/>
    <hyperlink ref="B28" location="T3!A1" display="Alter des Unternehmens und nach "/>
    <hyperlink ref="F28" location="T7!A1" display="bezirken, ausgewählten Wirtschaftsab-"/>
    <hyperlink ref="B29" location="T3!A1" display="Forderungsgrößenklassen "/>
    <hyperlink ref="C29" location="T3!A1" display="#T3.A1"/>
    <hyperlink ref="F29" location="T7!A1" display="schnitten und nach Rechtsformen "/>
    <hyperlink ref="G29" location="T7!A1" display="#T7.A1"/>
    <hyperlink ref="A31" location="T4!A1" display="#T4.A1"/>
    <hyperlink ref="B31" location="T4!A1" display="Insolvenzverfahren von Unternehmen"/>
    <hyperlink ref="B32" location="T4!A1" display="in Brandenburg 2012 nach Wirtschafts-"/>
    <hyperlink ref="B33" location="T4!A1" display="abschnitten, Alter des Unternehmens, Antrag-"/>
    <hyperlink ref="B34" location="T4!A1" display="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2.56"/>
    <col collapsed="false" customWidth="true" hidden="false" outlineLevel="0" max="7" min="7" style="0" width="18.14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7" t="s">
        <v>7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2  –  Brandenburg</oddFooter>
  </headerFooter>
  <rowBreaks count="2" manualBreakCount="2">
    <brk id="60" man="true" max="16383" min="0"/>
    <brk id="11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0" activeCellId="0" sqref="J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5" min="24" style="0" width="4.41"/>
    <col collapsed="false" customWidth="true" hidden="false" outlineLevel="0" max="26" min="26" style="0" width="4.28"/>
    <col collapsed="false" customWidth="true" hidden="false" outlineLevel="0" max="27" min="27" style="0" width="4.14"/>
    <col collapsed="false" customWidth="true" hidden="false" outlineLevel="0" max="28" min="28" style="0" width="4.41"/>
    <col collapsed="false" customWidth="true" hidden="false" outlineLevel="0" max="29" min="29" style="0" width="4.56"/>
    <col collapsed="false" customWidth="true" hidden="false" outlineLevel="0" max="30" min="30" style="0" width="4.85"/>
  </cols>
  <sheetData>
    <row r="1" customFormat="false" ht="12" hidden="false" customHeight="true" outlineLevel="0" collapsed="false">
      <c r="A1" s="57" t="s">
        <v>103</v>
      </c>
      <c r="B1" s="57"/>
      <c r="C1" s="57"/>
      <c r="D1" s="57"/>
      <c r="E1" s="57"/>
      <c r="F1" s="76"/>
      <c r="G1" s="76"/>
      <c r="H1" s="76"/>
    </row>
    <row r="2" customFormat="false" ht="12.75" hidden="false" customHeight="false" outlineLevel="0" collapsed="false">
      <c r="K2" s="87" t="s">
        <v>104</v>
      </c>
      <c r="L2" s="88"/>
      <c r="M2" s="88"/>
      <c r="N2" s="88"/>
      <c r="O2" s="88"/>
      <c r="P2" s="88"/>
      <c r="Q2" s="89"/>
      <c r="R2" s="89"/>
      <c r="S2" s="89"/>
      <c r="T2" s="89"/>
      <c r="U2" s="89"/>
      <c r="V2" s="89"/>
      <c r="W2" s="89"/>
      <c r="X2" s="89"/>
      <c r="Y2" s="17"/>
    </row>
    <row r="3" customFormat="false" ht="12.75" hidden="false" customHeight="false" outlineLevel="0" collapsed="false">
      <c r="K3" s="90" t="s">
        <v>105</v>
      </c>
      <c r="L3" s="90" t="s">
        <v>106</v>
      </c>
      <c r="M3" s="91" t="s">
        <v>107</v>
      </c>
      <c r="N3" s="91" t="s">
        <v>108</v>
      </c>
      <c r="O3" s="91" t="s">
        <v>109</v>
      </c>
      <c r="P3" s="91" t="s">
        <v>110</v>
      </c>
      <c r="Q3" s="91" t="s">
        <v>111</v>
      </c>
      <c r="R3" s="91" t="s">
        <v>112</v>
      </c>
      <c r="S3" s="91" t="s">
        <v>113</v>
      </c>
      <c r="T3" s="91" t="s">
        <v>114</v>
      </c>
      <c r="U3" s="91" t="s">
        <v>115</v>
      </c>
      <c r="V3" s="91" t="s">
        <v>116</v>
      </c>
      <c r="W3" s="91" t="s">
        <v>117</v>
      </c>
      <c r="X3" s="91" t="s">
        <v>118</v>
      </c>
      <c r="Y3" s="91" t="s">
        <v>119</v>
      </c>
      <c r="Z3" s="91" t="s">
        <v>120</v>
      </c>
    </row>
    <row r="4" customFormat="false" ht="12.75" hidden="false" customHeight="false" outlineLevel="0" collapsed="false"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</row>
    <row r="5" customFormat="false" ht="12.75" hidden="false" customHeight="false" outlineLevel="0" collapsed="false">
      <c r="K5" s="93" t="n">
        <v>1500</v>
      </c>
      <c r="L5" s="93" t="n">
        <v>1459</v>
      </c>
      <c r="M5" s="93" t="n">
        <v>1765</v>
      </c>
      <c r="N5" s="93" t="n">
        <v>1563</v>
      </c>
      <c r="O5" s="93" t="n">
        <v>1543</v>
      </c>
      <c r="P5" s="93" t="n">
        <v>1545</v>
      </c>
      <c r="Q5" s="93" t="n">
        <v>1540</v>
      </c>
      <c r="R5" s="93" t="n">
        <v>1502</v>
      </c>
      <c r="S5" s="93" t="n">
        <v>1441</v>
      </c>
      <c r="T5" s="93" t="n">
        <v>1417</v>
      </c>
      <c r="U5" s="93" t="n">
        <v>1544</v>
      </c>
      <c r="V5" s="93" t="n">
        <v>1357</v>
      </c>
      <c r="W5" s="93" t="n">
        <v>1382</v>
      </c>
      <c r="X5" s="93" t="n">
        <v>1306</v>
      </c>
      <c r="Y5" s="93" t="n">
        <v>1391</v>
      </c>
      <c r="Z5" s="93" t="n">
        <v>1246</v>
      </c>
    </row>
    <row r="6" customFormat="false" ht="12.75" hidden="false" customHeight="false" outlineLevel="0" collapsed="false">
      <c r="K6" s="92" t="n">
        <v>1408</v>
      </c>
      <c r="L6" s="92" t="n">
        <v>1381</v>
      </c>
      <c r="M6" s="92" t="n">
        <v>1679</v>
      </c>
      <c r="N6" s="92" t="n">
        <v>1460</v>
      </c>
      <c r="O6" s="92" t="n">
        <v>1436</v>
      </c>
      <c r="P6" s="92" t="n">
        <v>1454</v>
      </c>
      <c r="Q6" s="92" t="n">
        <v>1479</v>
      </c>
      <c r="R6" s="92" t="n">
        <v>1428</v>
      </c>
      <c r="S6" s="92" t="n">
        <v>1362</v>
      </c>
      <c r="T6" s="92" t="n">
        <v>1354</v>
      </c>
      <c r="U6" s="92" t="n">
        <v>1492</v>
      </c>
      <c r="V6" s="92" t="n">
        <v>1289</v>
      </c>
      <c r="W6" s="92" t="n">
        <v>1309</v>
      </c>
      <c r="X6" s="92" t="n">
        <v>1224</v>
      </c>
      <c r="Y6" s="92" t="n">
        <v>1314</v>
      </c>
      <c r="Z6" s="92" t="n">
        <v>1190</v>
      </c>
    </row>
    <row r="7" customFormat="false" ht="12.75" hidden="false" customHeight="false" outlineLevel="0" collapsed="false">
      <c r="K7" s="92" t="n">
        <v>79</v>
      </c>
      <c r="L7" s="92" t="n">
        <v>60</v>
      </c>
      <c r="M7" s="92" t="n">
        <v>75</v>
      </c>
      <c r="N7" s="92" t="n">
        <v>92</v>
      </c>
      <c r="O7" s="92" t="n">
        <v>89</v>
      </c>
      <c r="P7" s="92" t="n">
        <v>73</v>
      </c>
      <c r="Q7" s="92" t="n">
        <v>49</v>
      </c>
      <c r="R7" s="92" t="n">
        <v>61</v>
      </c>
      <c r="S7" s="92" t="n">
        <v>66</v>
      </c>
      <c r="T7" s="92" t="n">
        <v>54</v>
      </c>
      <c r="U7" s="92" t="n">
        <v>50</v>
      </c>
      <c r="V7" s="92" t="n">
        <v>61</v>
      </c>
      <c r="W7" s="92" t="n">
        <v>60</v>
      </c>
      <c r="X7" s="92" t="n">
        <v>71</v>
      </c>
      <c r="Y7" s="92" t="n">
        <v>65</v>
      </c>
      <c r="Z7" s="92" t="n">
        <v>47</v>
      </c>
    </row>
    <row r="8" customFormat="false" ht="12.75" hidden="false" customHeight="false" outlineLevel="0" collapsed="false">
      <c r="K8" s="89"/>
      <c r="L8" s="89"/>
      <c r="M8" s="89"/>
      <c r="N8" s="89"/>
      <c r="O8" s="89"/>
      <c r="P8" s="89"/>
      <c r="Q8" s="89"/>
      <c r="R8" s="89"/>
      <c r="S8" s="89"/>
      <c r="T8" s="89"/>
      <c r="U8" s="17"/>
    </row>
    <row r="9" customFormat="false" ht="12.75" hidden="false" customHeight="false" outlineLevel="0" collapsed="false"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17"/>
    </row>
    <row r="10" customFormat="false" ht="12.75" hidden="false" customHeight="false" outlineLevel="0" collapsed="false">
      <c r="K10" s="87" t="s">
        <v>121</v>
      </c>
      <c r="L10" s="89"/>
      <c r="M10" s="89"/>
      <c r="N10" s="89"/>
      <c r="O10" s="89"/>
      <c r="P10" s="89"/>
      <c r="Q10" s="89"/>
      <c r="R10" s="89"/>
      <c r="S10" s="88"/>
      <c r="T10" s="89"/>
      <c r="U10" s="89"/>
      <c r="V10" s="89"/>
      <c r="W10" s="89"/>
      <c r="X10" s="89"/>
      <c r="Y10" s="17"/>
    </row>
    <row r="11" customFormat="false" ht="12.75" hidden="false" customHeight="false" outlineLevel="0" collapsed="false">
      <c r="K11" s="90" t="s">
        <v>105</v>
      </c>
      <c r="L11" s="90" t="s">
        <v>106</v>
      </c>
      <c r="M11" s="91" t="s">
        <v>107</v>
      </c>
      <c r="N11" s="91" t="s">
        <v>108</v>
      </c>
      <c r="O11" s="91" t="s">
        <v>109</v>
      </c>
      <c r="P11" s="91" t="s">
        <v>110</v>
      </c>
      <c r="Q11" s="91" t="s">
        <v>111</v>
      </c>
      <c r="R11" s="91" t="s">
        <v>112</v>
      </c>
      <c r="S11" s="91" t="s">
        <v>113</v>
      </c>
      <c r="T11" s="91" t="s">
        <v>114</v>
      </c>
      <c r="U11" s="91" t="s">
        <v>115</v>
      </c>
      <c r="V11" s="91" t="s">
        <v>116</v>
      </c>
      <c r="W11" s="91" t="s">
        <v>117</v>
      </c>
      <c r="X11" s="91" t="s">
        <v>118</v>
      </c>
      <c r="Y11" s="91" t="s">
        <v>119</v>
      </c>
      <c r="Z11" s="91" t="s">
        <v>120</v>
      </c>
    </row>
    <row r="12" customFormat="false" ht="12.75" hidden="false" customHeight="false" outlineLevel="0" collapsed="false">
      <c r="K12" s="94"/>
      <c r="L12" s="94"/>
      <c r="M12" s="95"/>
      <c r="N12" s="92"/>
      <c r="O12" s="95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</row>
    <row r="13" customFormat="false" ht="12.75" hidden="false" customHeight="false" outlineLevel="0" collapsed="false">
      <c r="K13" s="92" t="n">
        <v>175</v>
      </c>
      <c r="L13" s="92" t="n">
        <v>185</v>
      </c>
      <c r="M13" s="92" t="n">
        <v>204</v>
      </c>
      <c r="N13" s="93" t="n">
        <v>190</v>
      </c>
      <c r="O13" s="92" t="n">
        <v>190</v>
      </c>
      <c r="P13" s="93" t="n">
        <v>171</v>
      </c>
      <c r="Q13" s="93" t="n">
        <v>160</v>
      </c>
      <c r="R13" s="93" t="n">
        <v>155</v>
      </c>
      <c r="S13" s="93" t="n">
        <v>154</v>
      </c>
      <c r="T13" s="93" t="n">
        <v>167</v>
      </c>
      <c r="U13" s="93" t="n">
        <v>161</v>
      </c>
      <c r="V13" s="93" t="n">
        <v>147</v>
      </c>
      <c r="W13" s="93" t="n">
        <v>154</v>
      </c>
      <c r="X13" s="93" t="n">
        <v>144</v>
      </c>
      <c r="Y13" s="93" t="n">
        <v>168</v>
      </c>
      <c r="Z13" s="93" t="n">
        <v>142</v>
      </c>
    </row>
    <row r="14" customFormat="false" ht="12.75" hidden="false" customHeight="false" outlineLevel="0" collapsed="false">
      <c r="K14" s="93" t="n">
        <v>1058</v>
      </c>
      <c r="L14" s="93" t="n">
        <v>1009</v>
      </c>
      <c r="M14" s="93" t="n">
        <v>1205</v>
      </c>
      <c r="N14" s="92" t="n">
        <v>1055</v>
      </c>
      <c r="O14" s="93" t="n">
        <v>1039</v>
      </c>
      <c r="P14" s="92" t="n">
        <v>1070</v>
      </c>
      <c r="Q14" s="92" t="n">
        <v>1094</v>
      </c>
      <c r="R14" s="92" t="n">
        <v>1070</v>
      </c>
      <c r="S14" s="92" t="n">
        <v>1017</v>
      </c>
      <c r="T14" s="92" t="n">
        <v>975</v>
      </c>
      <c r="U14" s="92" t="n">
        <v>1135</v>
      </c>
      <c r="V14" s="92" t="n">
        <v>975</v>
      </c>
      <c r="W14" s="92" t="n">
        <v>997</v>
      </c>
      <c r="X14" s="92" t="n">
        <v>942</v>
      </c>
      <c r="Y14" s="92" t="n">
        <v>1016</v>
      </c>
      <c r="Z14" s="92" t="n">
        <v>924</v>
      </c>
    </row>
    <row r="15" customFormat="false" ht="12.75" hidden="false" customHeight="false" outlineLevel="0" collapsed="false">
      <c r="K15" s="92" t="n">
        <v>231</v>
      </c>
      <c r="L15" s="92" t="n">
        <v>237</v>
      </c>
      <c r="M15" s="92" t="n">
        <v>330</v>
      </c>
      <c r="N15" s="92" t="n">
        <v>277</v>
      </c>
      <c r="O15" s="92" t="n">
        <v>278</v>
      </c>
      <c r="P15" s="92" t="n">
        <v>270</v>
      </c>
      <c r="Q15" s="92" t="n">
        <v>245</v>
      </c>
      <c r="R15" s="92" t="n">
        <v>252</v>
      </c>
      <c r="S15" s="92" t="n">
        <v>232</v>
      </c>
      <c r="T15" s="92" t="n">
        <v>229</v>
      </c>
      <c r="U15" s="92" t="n">
        <v>221</v>
      </c>
      <c r="V15" s="92" t="n">
        <v>194</v>
      </c>
      <c r="W15" s="92" t="n">
        <v>197</v>
      </c>
      <c r="X15" s="92" t="n">
        <v>176</v>
      </c>
      <c r="Y15" s="92" t="n">
        <v>179</v>
      </c>
      <c r="Z15" s="92" t="n">
        <v>156</v>
      </c>
    </row>
    <row r="29" customFormat="false" ht="12.75" hidden="false" customHeight="false" outlineLevel="0" collapsed="false">
      <c r="B29" s="96"/>
    </row>
    <row r="31" customFormat="false" ht="12.75" hidden="false" customHeight="true" outlineLevel="0" collapsed="false">
      <c r="A31" s="57" t="s">
        <v>122</v>
      </c>
      <c r="B31" s="76"/>
      <c r="C31" s="76"/>
      <c r="D31" s="76"/>
      <c r="E31" s="76"/>
      <c r="F31" s="76"/>
      <c r="G31" s="76"/>
      <c r="H31" s="76"/>
    </row>
    <row r="32" customFormat="false" ht="12.75" hidden="false" customHeight="false" outlineLevel="0" collapsed="false">
      <c r="B32" s="96"/>
    </row>
  </sheetData>
  <hyperlinks>
    <hyperlink ref="A1" location="Inhaltsverzeichnis!A9" display="1 Entwicklung der Insolvenzen in Brandenburg "/>
    <hyperlink ref="A31" location="Inhaltsverzeichnis!A11" display="2 Insolvenzen in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2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178" activeCellId="0" sqref="J178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5.28"/>
    <col collapsed="false" customWidth="true" hidden="false" outlineLevel="0" max="2" min="2" style="97" width="1.41"/>
    <col collapsed="false" customWidth="true" hidden="false" outlineLevel="0" max="3" min="3" style="97" width="8.28"/>
    <col collapsed="false" customWidth="true" hidden="false" outlineLevel="0" max="5" min="4" style="97" width="8.14"/>
    <col collapsed="false" customWidth="true" hidden="false" outlineLevel="0" max="6" min="6" style="97" width="10.71"/>
    <col collapsed="false" customWidth="true" hidden="false" outlineLevel="0" max="7" min="7" style="97" width="8.7"/>
    <col collapsed="false" customWidth="true" hidden="false" outlineLevel="0" max="8" min="8" style="97" width="9.14"/>
    <col collapsed="false" customWidth="true" hidden="false" outlineLevel="0" max="9" min="9" style="97" width="10.71"/>
    <col collapsed="false" customWidth="false" hidden="false" outlineLevel="0" max="257" min="10" style="97" width="11.56"/>
  </cols>
  <sheetData>
    <row r="1" customFormat="false" ht="12" hidden="false" customHeight="true" outlineLevel="0" collapsed="false">
      <c r="A1" s="98" t="s">
        <v>123</v>
      </c>
      <c r="B1" s="98"/>
      <c r="C1" s="98"/>
      <c r="D1" s="98"/>
      <c r="E1" s="98"/>
      <c r="F1" s="98"/>
      <c r="G1" s="98"/>
      <c r="H1" s="98"/>
      <c r="I1" s="98"/>
      <c r="K1" s="99"/>
    </row>
    <row r="2" customFormat="false" ht="12" hidden="false" customHeight="true" outlineLevel="0" collapsed="false">
      <c r="A2" s="100" t="s">
        <v>124</v>
      </c>
      <c r="B2" s="100"/>
      <c r="C2" s="100"/>
      <c r="D2" s="100"/>
      <c r="E2" s="100"/>
      <c r="F2" s="100"/>
      <c r="G2" s="100"/>
      <c r="H2" s="101"/>
      <c r="I2" s="101"/>
    </row>
    <row r="3" customFormat="false" ht="12" hidden="false" customHeight="true" outlineLevel="0" collapsed="false">
      <c r="A3" s="102" t="s">
        <v>125</v>
      </c>
      <c r="B3" s="102"/>
      <c r="C3" s="102"/>
      <c r="D3" s="103" t="s">
        <v>126</v>
      </c>
      <c r="E3" s="103"/>
      <c r="F3" s="103"/>
      <c r="G3" s="103"/>
      <c r="H3" s="104" t="s">
        <v>127</v>
      </c>
      <c r="I3" s="105" t="s">
        <v>128</v>
      </c>
    </row>
    <row r="4" customFormat="false" ht="12" hidden="false" customHeight="true" outlineLevel="0" collapsed="false">
      <c r="A4" s="102"/>
      <c r="B4" s="102"/>
      <c r="C4" s="102"/>
      <c r="D4" s="106" t="s">
        <v>129</v>
      </c>
      <c r="E4" s="104" t="s">
        <v>130</v>
      </c>
      <c r="F4" s="107" t="s">
        <v>131</v>
      </c>
      <c r="G4" s="104" t="s">
        <v>132</v>
      </c>
      <c r="H4" s="104"/>
      <c r="I4" s="105"/>
    </row>
    <row r="5" customFormat="false" ht="12" hidden="false" customHeight="true" outlineLevel="0" collapsed="false">
      <c r="A5" s="102"/>
      <c r="B5" s="102"/>
      <c r="C5" s="102"/>
      <c r="D5" s="106"/>
      <c r="E5" s="104"/>
      <c r="F5" s="107"/>
      <c r="G5" s="104"/>
      <c r="H5" s="104"/>
      <c r="I5" s="105"/>
    </row>
    <row r="6" customFormat="false" ht="12" hidden="false" customHeight="true" outlineLevel="0" collapsed="false">
      <c r="A6" s="102"/>
      <c r="B6" s="102"/>
      <c r="C6" s="102"/>
      <c r="D6" s="106"/>
      <c r="E6" s="104"/>
      <c r="F6" s="107"/>
      <c r="G6" s="104"/>
      <c r="H6" s="104"/>
      <c r="I6" s="105"/>
    </row>
    <row r="7" customFormat="false" ht="12" hidden="false" customHeight="true" outlineLevel="0" collapsed="false">
      <c r="A7" s="102"/>
      <c r="B7" s="102"/>
      <c r="C7" s="102"/>
      <c r="D7" s="106"/>
      <c r="E7" s="104"/>
      <c r="F7" s="107"/>
      <c r="G7" s="104"/>
      <c r="H7" s="104"/>
      <c r="I7" s="105"/>
    </row>
    <row r="8" s="109" customFormat="true" ht="12" hidden="false" customHeight="true" outlineLevel="0" collapsed="false">
      <c r="A8" s="102"/>
      <c r="B8" s="102"/>
      <c r="C8" s="102"/>
      <c r="D8" s="106" t="s">
        <v>133</v>
      </c>
      <c r="E8" s="106"/>
      <c r="F8" s="106"/>
      <c r="G8" s="106"/>
      <c r="H8" s="106"/>
      <c r="I8" s="108" t="s">
        <v>134</v>
      </c>
      <c r="FH8" s="97"/>
      <c r="FI8" s="97"/>
      <c r="FJ8" s="97"/>
      <c r="FK8" s="97"/>
      <c r="FL8" s="97"/>
      <c r="FM8" s="97"/>
      <c r="FN8" s="97"/>
    </row>
    <row r="9" s="109" customFormat="true" ht="6" hidden="false" customHeight="true" outlineLevel="0" collapsed="false">
      <c r="A9" s="110"/>
      <c r="B9" s="110"/>
      <c r="C9" s="111"/>
      <c r="D9" s="112"/>
      <c r="E9" s="113"/>
      <c r="F9" s="113"/>
      <c r="G9" s="113"/>
      <c r="H9" s="100"/>
      <c r="I9" s="110"/>
      <c r="FH9" s="97"/>
      <c r="FI9" s="97"/>
      <c r="FJ9" s="97"/>
      <c r="FK9" s="97"/>
      <c r="FL9" s="97"/>
      <c r="FM9" s="97"/>
      <c r="FN9" s="97"/>
    </row>
    <row r="10" customFormat="false" ht="12" hidden="false" customHeight="true" outlineLevel="0" collapsed="false">
      <c r="C10" s="114"/>
      <c r="D10" s="115" t="s">
        <v>135</v>
      </c>
      <c r="E10" s="115"/>
      <c r="F10" s="115"/>
      <c r="G10" s="115"/>
      <c r="H10" s="115"/>
      <c r="I10" s="115"/>
    </row>
    <row r="11" customFormat="false" ht="12" hidden="false" customHeight="true" outlineLevel="0" collapsed="false">
      <c r="A11" s="116" t="n">
        <v>1993</v>
      </c>
      <c r="B11" s="116"/>
      <c r="C11" s="116"/>
      <c r="D11" s="117" t="n">
        <v>174</v>
      </c>
      <c r="E11" s="117" t="n">
        <v>192</v>
      </c>
      <c r="F11" s="118" t="n">
        <v>0</v>
      </c>
      <c r="G11" s="119" t="n">
        <v>366</v>
      </c>
      <c r="H11" s="120" t="s">
        <v>58</v>
      </c>
      <c r="I11" s="119" t="n">
        <v>271169</v>
      </c>
    </row>
    <row r="12" customFormat="false" ht="12" hidden="false" customHeight="true" outlineLevel="0" collapsed="false">
      <c r="A12" s="116" t="n">
        <v>1994</v>
      </c>
      <c r="B12" s="116"/>
      <c r="C12" s="116"/>
      <c r="D12" s="117" t="n">
        <v>315</v>
      </c>
      <c r="E12" s="117" t="n">
        <v>491</v>
      </c>
      <c r="F12" s="118" t="n">
        <v>0</v>
      </c>
      <c r="G12" s="119" t="n">
        <v>806</v>
      </c>
      <c r="H12" s="120" t="s">
        <v>58</v>
      </c>
      <c r="I12" s="119" t="n">
        <v>441743</v>
      </c>
    </row>
    <row r="13" customFormat="false" ht="12" hidden="false" customHeight="true" outlineLevel="0" collapsed="false">
      <c r="A13" s="116" t="n">
        <v>1995</v>
      </c>
      <c r="B13" s="116"/>
      <c r="C13" s="116"/>
      <c r="D13" s="117" t="n">
        <v>429</v>
      </c>
      <c r="E13" s="117" t="n">
        <v>672</v>
      </c>
      <c r="F13" s="118" t="n">
        <v>0</v>
      </c>
      <c r="G13" s="119" t="n">
        <v>1101</v>
      </c>
      <c r="H13" s="120" t="s">
        <v>58</v>
      </c>
      <c r="I13" s="119" t="n">
        <v>764382</v>
      </c>
    </row>
    <row r="14" customFormat="false" ht="12" hidden="false" customHeight="true" outlineLevel="0" collapsed="false">
      <c r="A14" s="116" t="n">
        <v>1996</v>
      </c>
      <c r="B14" s="116"/>
      <c r="C14" s="116"/>
      <c r="D14" s="117" t="n">
        <v>468</v>
      </c>
      <c r="E14" s="117" t="n">
        <v>931</v>
      </c>
      <c r="F14" s="118" t="n">
        <v>0</v>
      </c>
      <c r="G14" s="119" t="n">
        <v>1399</v>
      </c>
      <c r="H14" s="120" t="s">
        <v>58</v>
      </c>
      <c r="I14" s="119" t="n">
        <v>1112414</v>
      </c>
    </row>
    <row r="15" customFormat="false" ht="12" hidden="false" customHeight="true" outlineLevel="0" collapsed="false">
      <c r="A15" s="116" t="n">
        <v>1997</v>
      </c>
      <c r="B15" s="116"/>
      <c r="C15" s="116"/>
      <c r="D15" s="117" t="n">
        <v>452</v>
      </c>
      <c r="E15" s="117" t="n">
        <v>973</v>
      </c>
      <c r="F15" s="118" t="n">
        <v>0</v>
      </c>
      <c r="G15" s="119" t="n">
        <v>1425</v>
      </c>
      <c r="H15" s="120" t="s">
        <v>58</v>
      </c>
      <c r="I15" s="119" t="n">
        <v>924009</v>
      </c>
      <c r="L15" s="114"/>
    </row>
    <row r="16" customFormat="false" ht="12" hidden="false" customHeight="true" outlineLevel="0" collapsed="false">
      <c r="A16" s="116" t="n">
        <v>1998</v>
      </c>
      <c r="B16" s="116"/>
      <c r="C16" s="116"/>
      <c r="D16" s="117" t="n">
        <v>501</v>
      </c>
      <c r="E16" s="117" t="n">
        <v>1097</v>
      </c>
      <c r="F16" s="118" t="n">
        <v>0</v>
      </c>
      <c r="G16" s="119" t="n">
        <v>1598</v>
      </c>
      <c r="H16" s="120" t="s">
        <v>58</v>
      </c>
      <c r="I16" s="119" t="n">
        <v>1088173</v>
      </c>
    </row>
    <row r="17" customFormat="false" ht="12" hidden="false" customHeight="true" outlineLevel="0" collapsed="false">
      <c r="A17" s="116" t="n">
        <v>1999</v>
      </c>
      <c r="B17" s="116"/>
      <c r="C17" s="116"/>
      <c r="D17" s="117" t="n">
        <v>473</v>
      </c>
      <c r="E17" s="117" t="n">
        <v>1048</v>
      </c>
      <c r="F17" s="119" t="n">
        <v>1</v>
      </c>
      <c r="G17" s="119" t="n">
        <v>1522</v>
      </c>
      <c r="H17" s="120" t="s">
        <v>58</v>
      </c>
      <c r="I17" s="119" t="n">
        <v>814337</v>
      </c>
    </row>
    <row r="18" customFormat="false" ht="12" hidden="false" customHeight="true" outlineLevel="0" collapsed="false">
      <c r="A18" s="116" t="n">
        <v>2000</v>
      </c>
      <c r="B18" s="116"/>
      <c r="C18" s="116"/>
      <c r="D18" s="117" t="n">
        <v>686</v>
      </c>
      <c r="E18" s="117" t="n">
        <v>1175</v>
      </c>
      <c r="F18" s="119" t="n">
        <v>8</v>
      </c>
      <c r="G18" s="119" t="n">
        <v>1869</v>
      </c>
      <c r="H18" s="119" t="n">
        <v>8331</v>
      </c>
      <c r="I18" s="119" t="n">
        <v>802951</v>
      </c>
    </row>
    <row r="19" customFormat="false" ht="12" hidden="false" customHeight="true" outlineLevel="0" collapsed="false">
      <c r="A19" s="116" t="n">
        <v>2001</v>
      </c>
      <c r="B19" s="116"/>
      <c r="C19" s="116"/>
      <c r="D19" s="117" t="n">
        <v>862</v>
      </c>
      <c r="E19" s="117" t="n">
        <v>1196</v>
      </c>
      <c r="F19" s="119" t="n">
        <v>33</v>
      </c>
      <c r="G19" s="119" t="n">
        <v>2091</v>
      </c>
      <c r="H19" s="119" t="n">
        <v>8151</v>
      </c>
      <c r="I19" s="119" t="n">
        <v>994934</v>
      </c>
    </row>
    <row r="20" customFormat="false" ht="12" hidden="false" customHeight="true" outlineLevel="0" collapsed="false">
      <c r="A20" s="116" t="n">
        <v>2002</v>
      </c>
      <c r="B20" s="121" t="s">
        <v>136</v>
      </c>
      <c r="C20" s="116"/>
      <c r="D20" s="117" t="n">
        <v>2188</v>
      </c>
      <c r="E20" s="117" t="n">
        <v>1060</v>
      </c>
      <c r="F20" s="119" t="n">
        <v>28</v>
      </c>
      <c r="G20" s="119" t="n">
        <v>3276</v>
      </c>
      <c r="H20" s="119" t="n">
        <v>7900</v>
      </c>
      <c r="I20" s="119" t="n">
        <v>1511386</v>
      </c>
    </row>
    <row r="21" customFormat="false" ht="12" hidden="false" customHeight="true" outlineLevel="0" collapsed="false">
      <c r="A21" s="116" t="n">
        <v>2003</v>
      </c>
      <c r="B21" s="121"/>
      <c r="C21" s="116"/>
      <c r="D21" s="117" t="n">
        <v>2473</v>
      </c>
      <c r="E21" s="117" t="n">
        <v>872</v>
      </c>
      <c r="F21" s="119" t="n">
        <v>33</v>
      </c>
      <c r="G21" s="119" t="n">
        <v>3378</v>
      </c>
      <c r="H21" s="119" t="n">
        <v>5529</v>
      </c>
      <c r="I21" s="119" t="n">
        <v>1576380</v>
      </c>
    </row>
    <row r="22" customFormat="false" ht="12" hidden="false" customHeight="true" outlineLevel="0" collapsed="false">
      <c r="A22" s="116" t="n">
        <v>2004</v>
      </c>
      <c r="B22" s="116"/>
      <c r="C22" s="116"/>
      <c r="D22" s="117" t="n">
        <v>3422</v>
      </c>
      <c r="E22" s="117" t="n">
        <v>718</v>
      </c>
      <c r="F22" s="119" t="n">
        <v>45</v>
      </c>
      <c r="G22" s="119" t="n">
        <v>4185</v>
      </c>
      <c r="H22" s="119" t="n">
        <v>4981</v>
      </c>
      <c r="I22" s="119" t="n">
        <v>1507654</v>
      </c>
    </row>
    <row r="23" customFormat="false" ht="12" hidden="false" customHeight="true" outlineLevel="0" collapsed="false">
      <c r="A23" s="116" t="n">
        <v>2005</v>
      </c>
      <c r="B23" s="116"/>
      <c r="C23" s="116"/>
      <c r="D23" s="117" t="n">
        <v>4188</v>
      </c>
      <c r="E23" s="117" t="n">
        <v>657</v>
      </c>
      <c r="F23" s="119" t="n">
        <v>58</v>
      </c>
      <c r="G23" s="119" t="n">
        <v>4903</v>
      </c>
      <c r="H23" s="119" t="n">
        <v>3573</v>
      </c>
      <c r="I23" s="119" t="n">
        <v>1148676</v>
      </c>
    </row>
    <row r="24" customFormat="false" ht="12" hidden="false" customHeight="true" outlineLevel="0" collapsed="false">
      <c r="A24" s="116" t="n">
        <v>2006</v>
      </c>
      <c r="B24" s="116"/>
      <c r="C24" s="116"/>
      <c r="D24" s="117" t="n">
        <v>5456</v>
      </c>
      <c r="E24" s="117" t="n">
        <v>496</v>
      </c>
      <c r="F24" s="119" t="n">
        <v>68</v>
      </c>
      <c r="G24" s="119" t="n">
        <v>6020</v>
      </c>
      <c r="H24" s="119" t="n">
        <v>3295</v>
      </c>
      <c r="I24" s="119" t="n">
        <v>947269</v>
      </c>
    </row>
    <row r="25" customFormat="false" ht="12" hidden="false" customHeight="true" outlineLevel="0" collapsed="false">
      <c r="A25" s="116" t="n">
        <v>2007</v>
      </c>
      <c r="B25" s="116"/>
      <c r="C25" s="116"/>
      <c r="D25" s="117" t="n">
        <v>6366</v>
      </c>
      <c r="E25" s="117" t="n">
        <v>353</v>
      </c>
      <c r="F25" s="119" t="n">
        <v>57</v>
      </c>
      <c r="G25" s="119" t="n">
        <v>6776</v>
      </c>
      <c r="H25" s="119" t="n">
        <v>1910</v>
      </c>
      <c r="I25" s="119" t="n">
        <v>904787</v>
      </c>
      <c r="J25" s="114"/>
    </row>
    <row r="26" customFormat="false" ht="12" hidden="false" customHeight="true" outlineLevel="0" collapsed="false">
      <c r="A26" s="116" t="n">
        <v>2008</v>
      </c>
      <c r="B26" s="122"/>
      <c r="C26" s="122"/>
      <c r="D26" s="117" t="n">
        <v>5645</v>
      </c>
      <c r="E26" s="117" t="n">
        <v>281</v>
      </c>
      <c r="F26" s="119" t="n">
        <v>54</v>
      </c>
      <c r="G26" s="119" t="n">
        <v>5980</v>
      </c>
      <c r="H26" s="119" t="n">
        <v>3718</v>
      </c>
      <c r="I26" s="119" t="n">
        <v>824457</v>
      </c>
    </row>
    <row r="27" customFormat="false" ht="12" hidden="false" customHeight="true" outlineLevel="0" collapsed="false">
      <c r="A27" s="116" t="n">
        <v>2009</v>
      </c>
      <c r="B27" s="122"/>
      <c r="C27" s="122"/>
      <c r="D27" s="117" t="n">
        <v>5928</v>
      </c>
      <c r="E27" s="117" t="n">
        <v>306</v>
      </c>
      <c r="F27" s="119" t="n">
        <v>53</v>
      </c>
      <c r="G27" s="119" t="n">
        <v>6287</v>
      </c>
      <c r="H27" s="119" t="n">
        <v>3720</v>
      </c>
      <c r="I27" s="119" t="n">
        <v>1136560</v>
      </c>
    </row>
    <row r="28" customFormat="false" ht="12" hidden="false" customHeight="true" outlineLevel="0" collapsed="false">
      <c r="A28" s="116" t="n">
        <v>2010</v>
      </c>
      <c r="B28" s="122"/>
      <c r="C28" s="122"/>
      <c r="D28" s="117" t="n">
        <v>5797</v>
      </c>
      <c r="E28" s="117" t="n">
        <v>272</v>
      </c>
      <c r="F28" s="119" t="n">
        <v>61</v>
      </c>
      <c r="G28" s="119" t="n">
        <v>6130</v>
      </c>
      <c r="H28" s="119" t="n">
        <v>2238</v>
      </c>
      <c r="I28" s="119" t="n">
        <v>784172</v>
      </c>
    </row>
    <row r="29" customFormat="false" ht="12" hidden="false" customHeight="true" outlineLevel="0" collapsed="false">
      <c r="A29" s="116" t="n">
        <v>2011</v>
      </c>
      <c r="B29" s="122"/>
      <c r="C29" s="122"/>
      <c r="D29" s="117" t="n">
        <v>5497</v>
      </c>
      <c r="E29" s="117" t="n">
        <v>231</v>
      </c>
      <c r="F29" s="119" t="n">
        <v>31</v>
      </c>
      <c r="G29" s="119" t="n">
        <v>5759</v>
      </c>
      <c r="H29" s="119" t="n">
        <v>2013</v>
      </c>
      <c r="I29" s="119" t="n">
        <v>904562</v>
      </c>
    </row>
    <row r="30" customFormat="false" ht="12" hidden="false" customHeight="true" outlineLevel="0" collapsed="false">
      <c r="A30" s="97" t="n">
        <v>2012</v>
      </c>
      <c r="D30" s="123" t="n">
        <v>5037</v>
      </c>
      <c r="E30" s="123" t="n">
        <v>243</v>
      </c>
      <c r="F30" s="123" t="n">
        <v>45</v>
      </c>
      <c r="G30" s="123" t="n">
        <v>5325</v>
      </c>
      <c r="H30" s="123" t="n">
        <v>3646</v>
      </c>
      <c r="I30" s="123" t="n">
        <v>809891</v>
      </c>
    </row>
    <row r="31" customFormat="false" ht="16.5" hidden="false" customHeight="true" outlineLevel="0" collapsed="false">
      <c r="A31" s="116" t="n">
        <v>2012</v>
      </c>
      <c r="B31" s="124"/>
      <c r="C31" s="125" t="s">
        <v>137</v>
      </c>
      <c r="D31" s="117" t="n">
        <v>429</v>
      </c>
      <c r="E31" s="117" t="n">
        <v>27</v>
      </c>
      <c r="F31" s="117" t="n">
        <v>4</v>
      </c>
      <c r="G31" s="117" t="n">
        <v>460</v>
      </c>
      <c r="H31" s="117" t="n">
        <v>338</v>
      </c>
      <c r="I31" s="117" t="n">
        <v>74128</v>
      </c>
      <c r="J31" s="126"/>
      <c r="K31" s="126"/>
      <c r="L31" s="126"/>
      <c r="M31" s="126"/>
      <c r="N31" s="126"/>
      <c r="O31" s="127"/>
      <c r="P31" s="126"/>
      <c r="Q31" s="119"/>
    </row>
    <row r="32" customFormat="false" ht="12" hidden="false" customHeight="true" outlineLevel="0" collapsed="false">
      <c r="A32" s="128"/>
      <c r="B32" s="124"/>
      <c r="C32" s="125" t="s">
        <v>138</v>
      </c>
      <c r="D32" s="117" t="n">
        <v>417</v>
      </c>
      <c r="E32" s="117" t="n">
        <v>12</v>
      </c>
      <c r="F32" s="117" t="n">
        <v>5</v>
      </c>
      <c r="G32" s="117" t="n">
        <v>434</v>
      </c>
      <c r="H32" s="117" t="n">
        <v>214</v>
      </c>
      <c r="I32" s="117" t="n">
        <v>74332</v>
      </c>
      <c r="J32" s="126"/>
      <c r="K32" s="126"/>
      <c r="L32" s="126"/>
      <c r="M32" s="126"/>
      <c r="N32" s="126"/>
      <c r="O32" s="127"/>
      <c r="P32" s="126"/>
      <c r="Q32" s="119"/>
    </row>
    <row r="33" customFormat="false" ht="12" hidden="false" customHeight="true" outlineLevel="0" collapsed="false">
      <c r="A33" s="128"/>
      <c r="B33" s="124"/>
      <c r="C33" s="125" t="s">
        <v>139</v>
      </c>
      <c r="D33" s="117" t="n">
        <v>463</v>
      </c>
      <c r="E33" s="117" t="n">
        <v>21</v>
      </c>
      <c r="F33" s="117" t="n">
        <v>4</v>
      </c>
      <c r="G33" s="117" t="n">
        <v>488</v>
      </c>
      <c r="H33" s="117" t="n">
        <v>359</v>
      </c>
      <c r="I33" s="117" t="n">
        <v>65274</v>
      </c>
      <c r="J33" s="126"/>
      <c r="K33" s="126"/>
      <c r="L33" s="126"/>
      <c r="M33" s="126"/>
      <c r="N33" s="126"/>
      <c r="O33" s="127"/>
      <c r="P33" s="126"/>
      <c r="Q33" s="119"/>
    </row>
    <row r="34" customFormat="false" ht="12" hidden="false" customHeight="true" outlineLevel="0" collapsed="false">
      <c r="A34" s="124"/>
      <c r="B34" s="124"/>
      <c r="C34" s="125" t="s">
        <v>140</v>
      </c>
      <c r="D34" s="97" t="n">
        <v>373</v>
      </c>
      <c r="E34" s="97" t="n">
        <v>31</v>
      </c>
      <c r="F34" s="97" t="n">
        <v>3</v>
      </c>
      <c r="G34" s="97" t="n">
        <v>407</v>
      </c>
      <c r="H34" s="97" t="n">
        <v>81</v>
      </c>
      <c r="I34" s="117" t="n">
        <v>36531</v>
      </c>
      <c r="J34" s="126"/>
      <c r="K34" s="126"/>
      <c r="L34" s="126"/>
      <c r="M34" s="126"/>
      <c r="N34" s="126"/>
      <c r="O34" s="127"/>
      <c r="P34" s="126"/>
      <c r="Q34" s="119"/>
    </row>
    <row r="35" customFormat="false" ht="12" hidden="false" customHeight="true" outlineLevel="0" collapsed="false">
      <c r="A35" s="128"/>
      <c r="B35" s="124"/>
      <c r="C35" s="125" t="s">
        <v>141</v>
      </c>
      <c r="D35" s="97" t="n">
        <v>434</v>
      </c>
      <c r="E35" s="97" t="n">
        <v>21</v>
      </c>
      <c r="F35" s="97" t="n">
        <v>4</v>
      </c>
      <c r="G35" s="97" t="n">
        <v>459</v>
      </c>
      <c r="H35" s="97" t="n">
        <v>383</v>
      </c>
      <c r="I35" s="117" t="n">
        <v>131471</v>
      </c>
      <c r="J35" s="126"/>
      <c r="K35" s="126"/>
      <c r="L35" s="126"/>
      <c r="M35" s="126"/>
      <c r="N35" s="126"/>
      <c r="O35" s="127"/>
      <c r="P35" s="126"/>
      <c r="Q35" s="119"/>
    </row>
    <row r="36" customFormat="false" ht="12" hidden="false" customHeight="true" outlineLevel="0" collapsed="false">
      <c r="A36" s="128"/>
      <c r="B36" s="129"/>
      <c r="C36" s="125" t="s">
        <v>142</v>
      </c>
      <c r="D36" s="97" t="n">
        <v>417</v>
      </c>
      <c r="E36" s="97" t="n">
        <v>19</v>
      </c>
      <c r="F36" s="97" t="n">
        <v>4</v>
      </c>
      <c r="G36" s="97" t="n">
        <v>440</v>
      </c>
      <c r="H36" s="97" t="n">
        <v>889</v>
      </c>
      <c r="I36" s="117" t="n">
        <v>143342</v>
      </c>
      <c r="J36" s="126"/>
      <c r="K36" s="126"/>
      <c r="L36" s="126"/>
      <c r="M36" s="126"/>
      <c r="N36" s="126"/>
      <c r="O36" s="127"/>
      <c r="P36" s="126"/>
      <c r="Q36" s="119"/>
    </row>
    <row r="37" customFormat="false" ht="12" hidden="false" customHeight="true" outlineLevel="0" collapsed="false">
      <c r="A37" s="128"/>
      <c r="B37" s="124"/>
      <c r="C37" s="125" t="s">
        <v>143</v>
      </c>
      <c r="D37" s="117" t="n">
        <v>413</v>
      </c>
      <c r="E37" s="117" t="n">
        <v>25</v>
      </c>
      <c r="F37" s="130" t="n">
        <v>3</v>
      </c>
      <c r="G37" s="117" t="n">
        <v>441</v>
      </c>
      <c r="H37" s="117" t="n">
        <v>218</v>
      </c>
      <c r="I37" s="117" t="n">
        <v>54192</v>
      </c>
      <c r="J37" s="131"/>
      <c r="K37" s="131"/>
      <c r="L37" s="131"/>
      <c r="M37" s="131"/>
      <c r="N37" s="131"/>
      <c r="O37" s="127"/>
      <c r="P37" s="131"/>
      <c r="Q37" s="119"/>
    </row>
    <row r="38" customFormat="false" ht="12" hidden="false" customHeight="true" outlineLevel="0" collapsed="false">
      <c r="A38" s="128"/>
      <c r="B38" s="124"/>
      <c r="C38" s="125" t="s">
        <v>144</v>
      </c>
      <c r="D38" s="117" t="n">
        <v>458</v>
      </c>
      <c r="E38" s="117" t="n">
        <v>20</v>
      </c>
      <c r="F38" s="117" t="n">
        <v>7</v>
      </c>
      <c r="G38" s="117" t="n">
        <v>485</v>
      </c>
      <c r="H38" s="117" t="n">
        <v>111</v>
      </c>
      <c r="I38" s="117" t="n">
        <v>47379</v>
      </c>
      <c r="J38" s="131"/>
      <c r="K38" s="131"/>
      <c r="L38" s="131"/>
      <c r="M38" s="131"/>
      <c r="N38" s="131"/>
      <c r="O38" s="127"/>
      <c r="P38" s="131"/>
      <c r="Q38" s="119"/>
    </row>
    <row r="39" customFormat="false" ht="12" hidden="false" customHeight="true" outlineLevel="0" collapsed="false">
      <c r="A39" s="128"/>
      <c r="B39" s="124"/>
      <c r="C39" s="125" t="s">
        <v>145</v>
      </c>
      <c r="D39" s="117" t="n">
        <v>443</v>
      </c>
      <c r="E39" s="117" t="n">
        <v>20</v>
      </c>
      <c r="F39" s="117" t="n">
        <v>2</v>
      </c>
      <c r="G39" s="117" t="n">
        <v>465</v>
      </c>
      <c r="H39" s="117" t="n">
        <v>284</v>
      </c>
      <c r="I39" s="117" t="n">
        <v>63962</v>
      </c>
      <c r="J39" s="131"/>
      <c r="K39" s="131"/>
      <c r="L39" s="131"/>
      <c r="M39" s="131"/>
      <c r="N39" s="131"/>
      <c r="O39" s="127"/>
      <c r="P39" s="131"/>
      <c r="Q39" s="119"/>
    </row>
    <row r="40" customFormat="false" ht="12" hidden="false" customHeight="true" outlineLevel="0" collapsed="false">
      <c r="A40" s="128"/>
      <c r="B40" s="124"/>
      <c r="C40" s="125" t="s">
        <v>146</v>
      </c>
      <c r="D40" s="97" t="n">
        <v>435</v>
      </c>
      <c r="E40" s="97" t="n">
        <v>13</v>
      </c>
      <c r="F40" s="97" t="n">
        <v>5</v>
      </c>
      <c r="G40" s="97" t="n">
        <v>453</v>
      </c>
      <c r="H40" s="97" t="n">
        <v>412</v>
      </c>
      <c r="I40" s="117" t="n">
        <v>46907</v>
      </c>
      <c r="J40" s="131"/>
      <c r="K40" s="131"/>
      <c r="L40" s="131"/>
      <c r="M40" s="131"/>
      <c r="N40" s="131"/>
      <c r="O40" s="127"/>
      <c r="P40" s="126"/>
      <c r="Q40" s="119"/>
    </row>
    <row r="41" customFormat="false" ht="12" hidden="false" customHeight="true" outlineLevel="0" collapsed="false">
      <c r="A41" s="128"/>
      <c r="B41" s="124"/>
      <c r="C41" s="125" t="s">
        <v>147</v>
      </c>
      <c r="D41" s="117" t="n">
        <v>374</v>
      </c>
      <c r="E41" s="117" t="n">
        <v>20</v>
      </c>
      <c r="F41" s="119" t="n">
        <v>1</v>
      </c>
      <c r="G41" s="119" t="n">
        <v>395</v>
      </c>
      <c r="H41" s="119" t="n">
        <v>22</v>
      </c>
      <c r="I41" s="119" t="n">
        <v>29640</v>
      </c>
      <c r="J41" s="131"/>
      <c r="K41" s="131"/>
      <c r="L41" s="131"/>
      <c r="M41" s="131"/>
      <c r="N41" s="131"/>
      <c r="O41" s="127"/>
      <c r="P41" s="131"/>
      <c r="Q41" s="119"/>
    </row>
    <row r="42" customFormat="false" ht="12" hidden="false" customHeight="true" outlineLevel="0" collapsed="false">
      <c r="A42" s="128"/>
      <c r="B42" s="124"/>
      <c r="C42" s="125" t="s">
        <v>148</v>
      </c>
      <c r="D42" s="117" t="n">
        <v>381</v>
      </c>
      <c r="E42" s="117" t="n">
        <v>14</v>
      </c>
      <c r="F42" s="119" t="n">
        <v>3</v>
      </c>
      <c r="G42" s="119" t="n">
        <v>398</v>
      </c>
      <c r="H42" s="119" t="n">
        <v>335</v>
      </c>
      <c r="I42" s="119" t="n">
        <v>42732</v>
      </c>
      <c r="J42" s="131"/>
      <c r="K42" s="131"/>
      <c r="L42" s="131"/>
      <c r="M42" s="131"/>
      <c r="N42" s="131"/>
      <c r="O42" s="127"/>
      <c r="P42" s="131"/>
      <c r="Q42" s="119"/>
    </row>
    <row r="43" customFormat="false" ht="8.25" hidden="false" customHeight="true" outlineLevel="0" collapsed="false">
      <c r="A43" s="122"/>
      <c r="B43" s="122"/>
      <c r="C43" s="122"/>
      <c r="D43" s="132"/>
      <c r="E43" s="132"/>
      <c r="F43" s="133"/>
      <c r="G43" s="132"/>
      <c r="I43" s="134"/>
    </row>
    <row r="44" customFormat="false" ht="12" hidden="false" customHeight="true" outlineLevel="0" collapsed="false">
      <c r="A44" s="122"/>
      <c r="B44" s="122"/>
      <c r="C44" s="122"/>
      <c r="D44" s="135" t="s">
        <v>149</v>
      </c>
      <c r="E44" s="135"/>
      <c r="F44" s="135"/>
      <c r="G44" s="135"/>
      <c r="H44" s="135"/>
      <c r="I44" s="135"/>
    </row>
    <row r="45" customFormat="false" ht="8.25" hidden="false" customHeight="true" outlineLevel="0" collapsed="false">
      <c r="A45" s="122"/>
      <c r="B45" s="122"/>
      <c r="C45" s="122"/>
      <c r="D45" s="132"/>
      <c r="E45" s="132"/>
      <c r="F45" s="133"/>
      <c r="G45" s="132"/>
      <c r="I45" s="134"/>
    </row>
    <row r="46" customFormat="false" ht="12" hidden="false" customHeight="true" outlineLevel="0" collapsed="false">
      <c r="A46" s="116" t="n">
        <v>1994</v>
      </c>
      <c r="B46" s="122"/>
      <c r="C46" s="122"/>
      <c r="D46" s="127" t="n">
        <v>81.0344827586207</v>
      </c>
      <c r="E46" s="127" t="n">
        <v>155.729166666667</v>
      </c>
      <c r="F46" s="136" t="s">
        <v>63</v>
      </c>
      <c r="G46" s="127" t="n">
        <v>120.218579234973</v>
      </c>
      <c r="H46" s="137" t="s">
        <v>58</v>
      </c>
      <c r="I46" s="127" t="n">
        <v>62.9032079625621</v>
      </c>
    </row>
    <row r="47" customFormat="false" ht="12" hidden="false" customHeight="true" outlineLevel="0" collapsed="false">
      <c r="A47" s="116" t="n">
        <v>1995</v>
      </c>
      <c r="B47" s="122"/>
      <c r="C47" s="122"/>
      <c r="D47" s="127" t="n">
        <v>36.1904761904762</v>
      </c>
      <c r="E47" s="127" t="n">
        <v>36.8635437881874</v>
      </c>
      <c r="F47" s="136" t="s">
        <v>63</v>
      </c>
      <c r="G47" s="127" t="n">
        <v>36.6004962779156</v>
      </c>
      <c r="H47" s="137" t="s">
        <v>58</v>
      </c>
      <c r="I47" s="127" t="n">
        <v>73.0377165003181</v>
      </c>
    </row>
    <row r="48" customFormat="false" ht="12" hidden="false" customHeight="true" outlineLevel="0" collapsed="false">
      <c r="A48" s="116" t="n">
        <v>1996</v>
      </c>
      <c r="B48" s="122"/>
      <c r="C48" s="122"/>
      <c r="D48" s="127" t="n">
        <v>9.09090909090909</v>
      </c>
      <c r="E48" s="127" t="n">
        <v>38.5416666666667</v>
      </c>
      <c r="F48" s="136" t="s">
        <v>63</v>
      </c>
      <c r="G48" s="127" t="n">
        <v>27.0663033605813</v>
      </c>
      <c r="H48" s="137" t="s">
        <v>58</v>
      </c>
      <c r="I48" s="127" t="n">
        <v>45.5311611210102</v>
      </c>
    </row>
    <row r="49" customFormat="false" ht="12" hidden="false" customHeight="true" outlineLevel="0" collapsed="false">
      <c r="A49" s="116" t="n">
        <v>1997</v>
      </c>
      <c r="B49" s="122"/>
      <c r="C49" s="122"/>
      <c r="D49" s="127" t="n">
        <v>-3.41880341880342</v>
      </c>
      <c r="E49" s="127" t="n">
        <v>4.51127819548873</v>
      </c>
      <c r="F49" s="136" t="s">
        <v>63</v>
      </c>
      <c r="G49" s="127" t="n">
        <v>1.85847033595425</v>
      </c>
      <c r="H49" s="137" t="s">
        <v>58</v>
      </c>
      <c r="I49" s="127" t="n">
        <v>-16.936590154385</v>
      </c>
    </row>
    <row r="50" customFormat="false" ht="12" hidden="false" customHeight="true" outlineLevel="0" collapsed="false">
      <c r="A50" s="116" t="n">
        <v>1998</v>
      </c>
      <c r="B50" s="122"/>
      <c r="C50" s="122"/>
      <c r="D50" s="127" t="n">
        <v>10.8407079646018</v>
      </c>
      <c r="E50" s="127" t="n">
        <v>12.7440904419322</v>
      </c>
      <c r="F50" s="136" t="s">
        <v>63</v>
      </c>
      <c r="G50" s="127" t="n">
        <v>12.140350877193</v>
      </c>
      <c r="H50" s="137" t="s">
        <v>58</v>
      </c>
      <c r="I50" s="127" t="n">
        <v>17.7664936164042</v>
      </c>
    </row>
    <row r="51" customFormat="false" ht="12" hidden="false" customHeight="true" outlineLevel="0" collapsed="false">
      <c r="A51" s="116" t="n">
        <v>1999</v>
      </c>
      <c r="B51" s="122"/>
      <c r="C51" s="122"/>
      <c r="D51" s="127" t="n">
        <v>-5.58882235528942</v>
      </c>
      <c r="E51" s="127" t="n">
        <v>-4.46672743846855</v>
      </c>
      <c r="F51" s="136" t="s">
        <v>63</v>
      </c>
      <c r="G51" s="127" t="n">
        <v>-4.75594493116395</v>
      </c>
      <c r="H51" s="137" t="s">
        <v>58</v>
      </c>
      <c r="I51" s="127" t="n">
        <v>-25.1647486199345</v>
      </c>
    </row>
    <row r="52" customFormat="false" ht="12" hidden="false" customHeight="true" outlineLevel="0" collapsed="false">
      <c r="A52" s="116" t="n">
        <v>2000</v>
      </c>
      <c r="B52" s="122"/>
      <c r="C52" s="122"/>
      <c r="D52" s="127" t="n">
        <v>45.031712473573</v>
      </c>
      <c r="E52" s="127" t="n">
        <v>12.118320610687</v>
      </c>
      <c r="F52" s="136" t="s">
        <v>63</v>
      </c>
      <c r="G52" s="127" t="n">
        <v>22.7989487516426</v>
      </c>
      <c r="H52" s="137" t="s">
        <v>58</v>
      </c>
      <c r="I52" s="127" t="n">
        <v>-1.39819264014776</v>
      </c>
    </row>
    <row r="53" customFormat="false" ht="12" hidden="false" customHeight="true" outlineLevel="0" collapsed="false">
      <c r="A53" s="116" t="n">
        <v>2001</v>
      </c>
      <c r="B53" s="122"/>
      <c r="C53" s="122"/>
      <c r="D53" s="127" t="n">
        <v>25.6559766763848</v>
      </c>
      <c r="E53" s="127" t="n">
        <v>1.78723404255319</v>
      </c>
      <c r="F53" s="136" t="s">
        <v>63</v>
      </c>
      <c r="G53" s="127" t="n">
        <v>11.8780096308186</v>
      </c>
      <c r="H53" s="127" t="n">
        <v>-2.16060496939143</v>
      </c>
      <c r="I53" s="127" t="n">
        <v>23.9096781746333</v>
      </c>
    </row>
    <row r="54" customFormat="false" ht="12" hidden="false" customHeight="true" outlineLevel="0" collapsed="false">
      <c r="A54" s="116" t="n">
        <v>2002</v>
      </c>
      <c r="B54" s="121" t="s">
        <v>136</v>
      </c>
      <c r="C54" s="122"/>
      <c r="D54" s="136" t="s">
        <v>63</v>
      </c>
      <c r="E54" s="136" t="s">
        <v>63</v>
      </c>
      <c r="F54" s="136" t="s">
        <v>63</v>
      </c>
      <c r="G54" s="136" t="s">
        <v>63</v>
      </c>
      <c r="H54" s="136" t="s">
        <v>63</v>
      </c>
      <c r="I54" s="136" t="s">
        <v>63</v>
      </c>
    </row>
    <row r="55" customFormat="false" ht="12" hidden="false" customHeight="true" outlineLevel="0" collapsed="false">
      <c r="A55" s="116" t="n">
        <v>2003</v>
      </c>
      <c r="B55" s="122"/>
      <c r="C55" s="122"/>
      <c r="D55" s="127" t="n">
        <v>13.0255941499086</v>
      </c>
      <c r="E55" s="127" t="n">
        <v>-17.7358490566038</v>
      </c>
      <c r="F55" s="136" t="s">
        <v>63</v>
      </c>
      <c r="G55" s="127" t="n">
        <v>3.11355311355311</v>
      </c>
      <c r="H55" s="127" t="n">
        <v>-30.0126582278481</v>
      </c>
      <c r="I55" s="127" t="n">
        <v>4.30029125584066</v>
      </c>
    </row>
    <row r="56" customFormat="false" ht="12" hidden="false" customHeight="true" outlineLevel="0" collapsed="false">
      <c r="A56" s="116" t="n">
        <v>2004</v>
      </c>
      <c r="B56" s="122"/>
      <c r="C56" s="122"/>
      <c r="D56" s="127" t="n">
        <v>38.3744439951476</v>
      </c>
      <c r="E56" s="127" t="n">
        <v>-17.6605504587156</v>
      </c>
      <c r="F56" s="136" t="s">
        <v>63</v>
      </c>
      <c r="G56" s="127" t="n">
        <v>23.8898756660746</v>
      </c>
      <c r="H56" s="127" t="n">
        <v>-9.91137637909206</v>
      </c>
      <c r="I56" s="127" t="n">
        <v>-4.35973559674697</v>
      </c>
    </row>
    <row r="57" customFormat="false" ht="12" hidden="false" customHeight="true" outlineLevel="0" collapsed="false">
      <c r="A57" s="116" t="n">
        <v>2005</v>
      </c>
      <c r="B57" s="122"/>
      <c r="C57" s="122"/>
      <c r="D57" s="127" t="n">
        <v>22.3845704266511</v>
      </c>
      <c r="E57" s="127" t="n">
        <v>-8.4958217270195</v>
      </c>
      <c r="F57" s="136" t="s">
        <v>63</v>
      </c>
      <c r="G57" s="127" t="n">
        <v>17.1565113500597</v>
      </c>
      <c r="H57" s="127" t="n">
        <v>-28.2674161814897</v>
      </c>
      <c r="I57" s="127" t="n">
        <v>-23.810370283898</v>
      </c>
    </row>
    <row r="58" customFormat="false" ht="12" hidden="false" customHeight="true" outlineLevel="0" collapsed="false">
      <c r="A58" s="116" t="n">
        <v>2006</v>
      </c>
      <c r="B58" s="122"/>
      <c r="C58" s="122"/>
      <c r="D58" s="127" t="n">
        <v>30.2769818529131</v>
      </c>
      <c r="E58" s="127" t="n">
        <v>-24.5053272450533</v>
      </c>
      <c r="F58" s="136" t="s">
        <v>63</v>
      </c>
      <c r="G58" s="127" t="n">
        <v>22.7819702223129</v>
      </c>
      <c r="H58" s="127" t="n">
        <v>-7.78057654631962</v>
      </c>
      <c r="I58" s="127" t="n">
        <v>-17.5338389589406</v>
      </c>
    </row>
    <row r="59" customFormat="false" ht="12" hidden="false" customHeight="true" outlineLevel="0" collapsed="false">
      <c r="A59" s="116" t="n">
        <v>2007</v>
      </c>
      <c r="B59" s="122"/>
      <c r="C59" s="122"/>
      <c r="D59" s="127" t="n">
        <v>16.6788856304985</v>
      </c>
      <c r="E59" s="127" t="n">
        <v>-28.8306451612903</v>
      </c>
      <c r="F59" s="136" t="s">
        <v>63</v>
      </c>
      <c r="G59" s="127" t="n">
        <v>12.5581395348837</v>
      </c>
      <c r="H59" s="127" t="n">
        <v>-42.0333839150228</v>
      </c>
      <c r="I59" s="127" t="n">
        <v>-4.48468175354624</v>
      </c>
    </row>
    <row r="60" customFormat="false" ht="12" hidden="false" customHeight="true" outlineLevel="0" collapsed="false">
      <c r="A60" s="116" t="n">
        <v>2008</v>
      </c>
      <c r="B60" s="122"/>
      <c r="C60" s="122"/>
      <c r="D60" s="127" t="n">
        <v>-11.3257932767829</v>
      </c>
      <c r="E60" s="127" t="n">
        <v>-20.3966005665722</v>
      </c>
      <c r="F60" s="136" t="s">
        <v>63</v>
      </c>
      <c r="G60" s="127" t="n">
        <v>-11.7473435655254</v>
      </c>
      <c r="H60" s="127" t="n">
        <v>94.6596858638744</v>
      </c>
      <c r="I60" s="127" t="n">
        <v>-8.87833269045643</v>
      </c>
    </row>
    <row r="61" customFormat="false" ht="12" hidden="false" customHeight="true" outlineLevel="0" collapsed="false">
      <c r="A61" s="116" t="n">
        <v>2009</v>
      </c>
      <c r="B61" s="122"/>
      <c r="C61" s="122"/>
      <c r="D61" s="127" t="n">
        <v>5.0132860938884</v>
      </c>
      <c r="E61" s="127" t="n">
        <v>8.89679715302491</v>
      </c>
      <c r="F61" s="136" t="s">
        <v>63</v>
      </c>
      <c r="G61" s="127" t="n">
        <v>5.13377926421404</v>
      </c>
      <c r="H61" s="127" t="n">
        <v>0.0537923614846676</v>
      </c>
      <c r="I61" s="127" t="n">
        <v>37.8555825227999</v>
      </c>
    </row>
    <row r="62" customFormat="false" ht="12" hidden="false" customHeight="true" outlineLevel="0" collapsed="false">
      <c r="A62" s="116" t="n">
        <v>2010</v>
      </c>
      <c r="B62" s="122"/>
      <c r="C62" s="122"/>
      <c r="D62" s="127" t="n">
        <v>-2.2</v>
      </c>
      <c r="E62" s="127" t="n">
        <v>-11.1</v>
      </c>
      <c r="F62" s="127" t="s">
        <v>63</v>
      </c>
      <c r="G62" s="127" t="n">
        <v>-2.5</v>
      </c>
      <c r="H62" s="127" t="n">
        <v>-39.8</v>
      </c>
      <c r="I62" s="127" t="n">
        <v>-31</v>
      </c>
    </row>
    <row r="63" customFormat="false" ht="12" hidden="false" customHeight="true" outlineLevel="0" collapsed="false">
      <c r="A63" s="116" t="n">
        <v>2011</v>
      </c>
      <c r="B63" s="122"/>
      <c r="C63" s="122"/>
      <c r="D63" s="127" t="n">
        <f aca="false">D29*100/D28-100</f>
        <v>-5.17509056408487</v>
      </c>
      <c r="E63" s="127" t="n">
        <v>-15.0735294117647</v>
      </c>
      <c r="F63" s="127" t="s">
        <v>63</v>
      </c>
      <c r="G63" s="127" t="n">
        <v>-6.05220228384992</v>
      </c>
      <c r="H63" s="127" t="n">
        <v>-10.0536193029491</v>
      </c>
      <c r="I63" s="127" t="n">
        <v>15.3524991966048</v>
      </c>
    </row>
    <row r="64" customFormat="false" ht="12" hidden="false" customHeight="true" outlineLevel="0" collapsed="false">
      <c r="A64" s="116" t="n">
        <v>2012</v>
      </c>
      <c r="B64" s="122"/>
      <c r="C64" s="122"/>
      <c r="D64" s="127" t="n">
        <f aca="false">D30*100/D29-100</f>
        <v>-8.36820083682008</v>
      </c>
      <c r="E64" s="127" t="n">
        <f aca="false">E30*100/E29-100</f>
        <v>5.1948051948052</v>
      </c>
      <c r="F64" s="127" t="s">
        <v>63</v>
      </c>
      <c r="G64" s="127" t="n">
        <f aca="false">G30*100/G29-100</f>
        <v>-7.53603056086126</v>
      </c>
      <c r="H64" s="127" t="n">
        <f aca="false">H30*100/H29-100</f>
        <v>81.1227024341779</v>
      </c>
      <c r="I64" s="127" t="n">
        <f aca="false">I30*100/I29-100</f>
        <v>-10.4659492660536</v>
      </c>
    </row>
    <row r="65" customFormat="false" ht="12" hidden="false" customHeight="true" outlineLevel="0" collapsed="false">
      <c r="A65" s="116"/>
      <c r="B65" s="129"/>
      <c r="C65" s="138"/>
      <c r="D65" s="139" t="s">
        <v>83</v>
      </c>
      <c r="E65" s="139"/>
      <c r="F65" s="139"/>
      <c r="G65" s="139"/>
      <c r="H65" s="139"/>
      <c r="I65" s="139"/>
    </row>
    <row r="66" customFormat="false" ht="12" hidden="false" customHeight="true" outlineLevel="0" collapsed="false">
      <c r="A66" s="116" t="n">
        <v>1993</v>
      </c>
      <c r="B66" s="140"/>
      <c r="C66" s="124"/>
      <c r="D66" s="119" t="n">
        <v>169</v>
      </c>
      <c r="E66" s="119" t="n">
        <v>165</v>
      </c>
      <c r="F66" s="118" t="n">
        <v>0</v>
      </c>
      <c r="G66" s="119" t="n">
        <v>334</v>
      </c>
      <c r="H66" s="141" t="s">
        <v>58</v>
      </c>
      <c r="I66" s="119" t="n">
        <v>266551</v>
      </c>
    </row>
    <row r="67" customFormat="false" ht="12" hidden="false" customHeight="true" outlineLevel="0" collapsed="false">
      <c r="A67" s="116" t="n">
        <v>1994</v>
      </c>
      <c r="B67" s="140"/>
      <c r="C67" s="124"/>
      <c r="D67" s="119" t="n">
        <v>300</v>
      </c>
      <c r="E67" s="119" t="n">
        <v>431</v>
      </c>
      <c r="F67" s="118" t="n">
        <v>0</v>
      </c>
      <c r="G67" s="119" t="n">
        <v>731</v>
      </c>
      <c r="H67" s="141" t="s">
        <v>58</v>
      </c>
      <c r="I67" s="119" t="n">
        <v>419936</v>
      </c>
    </row>
    <row r="68" customFormat="false" ht="12" hidden="false" customHeight="true" outlineLevel="0" collapsed="false">
      <c r="A68" s="116" t="n">
        <v>1995</v>
      </c>
      <c r="B68" s="140"/>
      <c r="C68" s="142"/>
      <c r="D68" s="119" t="n">
        <v>410</v>
      </c>
      <c r="E68" s="119" t="n">
        <v>613</v>
      </c>
      <c r="F68" s="118" t="n">
        <v>0</v>
      </c>
      <c r="G68" s="119" t="n">
        <v>1023</v>
      </c>
      <c r="H68" s="141" t="s">
        <v>58</v>
      </c>
      <c r="I68" s="119" t="n">
        <v>748580</v>
      </c>
    </row>
    <row r="69" customFormat="false" ht="12" hidden="false" customHeight="true" outlineLevel="0" collapsed="false">
      <c r="A69" s="116" t="n">
        <v>1996</v>
      </c>
      <c r="B69" s="140"/>
      <c r="C69" s="124"/>
      <c r="D69" s="119" t="n">
        <v>444</v>
      </c>
      <c r="E69" s="119" t="n">
        <v>830</v>
      </c>
      <c r="F69" s="118" t="n">
        <v>0</v>
      </c>
      <c r="G69" s="119" t="n">
        <v>1274</v>
      </c>
      <c r="H69" s="141" t="s">
        <v>58</v>
      </c>
      <c r="I69" s="119" t="n">
        <v>1082901</v>
      </c>
    </row>
    <row r="70" customFormat="false" ht="12" hidden="false" customHeight="true" outlineLevel="0" collapsed="false">
      <c r="A70" s="116" t="n">
        <v>1997</v>
      </c>
      <c r="B70" s="140"/>
      <c r="C70" s="124"/>
      <c r="D70" s="119" t="n">
        <v>434</v>
      </c>
      <c r="E70" s="119" t="n">
        <v>885</v>
      </c>
      <c r="F70" s="118" t="n">
        <v>0</v>
      </c>
      <c r="G70" s="119" t="n">
        <v>1319</v>
      </c>
      <c r="H70" s="141" t="s">
        <v>58</v>
      </c>
      <c r="I70" s="119" t="n">
        <v>903406</v>
      </c>
    </row>
    <row r="71" customFormat="false" ht="12" hidden="false" customHeight="true" outlineLevel="0" collapsed="false">
      <c r="A71" s="116" t="n">
        <v>1998</v>
      </c>
      <c r="B71" s="140"/>
      <c r="C71" s="124"/>
      <c r="D71" s="119" t="n">
        <v>484</v>
      </c>
      <c r="E71" s="119" t="n">
        <v>975</v>
      </c>
      <c r="F71" s="118" t="n">
        <v>0</v>
      </c>
      <c r="G71" s="119" t="n">
        <v>1459</v>
      </c>
      <c r="H71" s="141" t="s">
        <v>58</v>
      </c>
      <c r="I71" s="119" t="n">
        <v>1050145</v>
      </c>
    </row>
    <row r="72" customFormat="false" ht="12" hidden="false" customHeight="true" outlineLevel="0" collapsed="false">
      <c r="A72" s="116" t="n">
        <v>1999</v>
      </c>
      <c r="B72" s="140"/>
      <c r="C72" s="124"/>
      <c r="D72" s="119" t="n">
        <v>426</v>
      </c>
      <c r="E72" s="119" t="n">
        <v>890</v>
      </c>
      <c r="F72" s="130" t="n">
        <v>1</v>
      </c>
      <c r="G72" s="119" t="n">
        <v>1317</v>
      </c>
      <c r="H72" s="141" t="s">
        <v>58</v>
      </c>
      <c r="I72" s="119" t="n">
        <v>773959</v>
      </c>
    </row>
    <row r="73" customFormat="false" ht="12" hidden="false" customHeight="true" outlineLevel="0" collapsed="false">
      <c r="A73" s="116" t="n">
        <v>2000</v>
      </c>
      <c r="B73" s="140"/>
      <c r="C73" s="124"/>
      <c r="D73" s="119" t="n">
        <v>501</v>
      </c>
      <c r="E73" s="119" t="n">
        <v>1010</v>
      </c>
      <c r="F73" s="143" t="s">
        <v>47</v>
      </c>
      <c r="G73" s="119" t="n">
        <v>1511</v>
      </c>
      <c r="H73" s="119" t="n">
        <v>8331</v>
      </c>
      <c r="I73" s="119" t="n">
        <v>713310</v>
      </c>
    </row>
    <row r="74" customFormat="false" ht="12" hidden="false" customHeight="true" outlineLevel="0" collapsed="false">
      <c r="A74" s="116" t="n">
        <v>2001</v>
      </c>
      <c r="B74" s="140"/>
      <c r="C74" s="124"/>
      <c r="D74" s="119" t="n">
        <v>522</v>
      </c>
      <c r="E74" s="119" t="n">
        <v>1000</v>
      </c>
      <c r="F74" s="143" t="s">
        <v>47</v>
      </c>
      <c r="G74" s="119" t="n">
        <v>1522</v>
      </c>
      <c r="H74" s="119" t="n">
        <v>8151</v>
      </c>
      <c r="I74" s="119" t="n">
        <v>848723</v>
      </c>
    </row>
    <row r="75" customFormat="false" ht="12" hidden="false" customHeight="true" outlineLevel="0" collapsed="false">
      <c r="A75" s="116" t="n">
        <v>2002</v>
      </c>
      <c r="B75" s="140"/>
      <c r="C75" s="124"/>
      <c r="D75" s="119" t="n">
        <v>752</v>
      </c>
      <c r="E75" s="119" t="n">
        <v>840</v>
      </c>
      <c r="F75" s="118" t="n">
        <v>0</v>
      </c>
      <c r="G75" s="119" t="n">
        <v>1592</v>
      </c>
      <c r="H75" s="119" t="n">
        <v>7900</v>
      </c>
      <c r="I75" s="119" t="n">
        <v>1147453</v>
      </c>
    </row>
    <row r="76" customFormat="false" ht="12" hidden="false" customHeight="true" outlineLevel="0" collapsed="false">
      <c r="A76" s="116" t="n">
        <v>2003</v>
      </c>
      <c r="B76" s="140"/>
      <c r="C76" s="124"/>
      <c r="D76" s="119" t="n">
        <v>544</v>
      </c>
      <c r="E76" s="119" t="n">
        <v>651</v>
      </c>
      <c r="F76" s="118" t="n">
        <v>0</v>
      </c>
      <c r="G76" s="119" t="n">
        <v>1195</v>
      </c>
      <c r="H76" s="119" t="n">
        <v>5529</v>
      </c>
      <c r="I76" s="119" t="n">
        <v>1104604</v>
      </c>
    </row>
    <row r="77" customFormat="false" ht="12" hidden="false" customHeight="true" outlineLevel="0" collapsed="false">
      <c r="A77" s="116" t="n">
        <v>2004</v>
      </c>
      <c r="B77" s="140"/>
      <c r="C77" s="124"/>
      <c r="D77" s="119" t="n">
        <v>705</v>
      </c>
      <c r="E77" s="119" t="n">
        <v>554</v>
      </c>
      <c r="F77" s="118" t="n">
        <v>0</v>
      </c>
      <c r="G77" s="119" t="n">
        <v>1259</v>
      </c>
      <c r="H77" s="119" t="n">
        <v>4981</v>
      </c>
      <c r="I77" s="119" t="n">
        <v>890716</v>
      </c>
    </row>
    <row r="78" customFormat="false" ht="12" hidden="false" customHeight="true" outlineLevel="0" collapsed="false">
      <c r="A78" s="116" t="n">
        <v>2005</v>
      </c>
      <c r="B78" s="140"/>
      <c r="C78" s="125"/>
      <c r="D78" s="119" t="n">
        <v>724</v>
      </c>
      <c r="E78" s="119" t="n">
        <v>518</v>
      </c>
      <c r="F78" s="118" t="n">
        <v>0</v>
      </c>
      <c r="G78" s="119" t="n">
        <v>1242</v>
      </c>
      <c r="H78" s="119" t="n">
        <v>3573</v>
      </c>
      <c r="I78" s="119" t="n">
        <v>662803</v>
      </c>
    </row>
    <row r="79" customFormat="false" ht="12" hidden="false" customHeight="true" outlineLevel="0" collapsed="false">
      <c r="A79" s="116" t="n">
        <v>2006</v>
      </c>
      <c r="B79" s="140"/>
      <c r="C79" s="124"/>
      <c r="D79" s="119" t="n">
        <v>596</v>
      </c>
      <c r="E79" s="119" t="n">
        <v>344</v>
      </c>
      <c r="F79" s="118" t="n">
        <v>0</v>
      </c>
      <c r="G79" s="119" t="n">
        <v>940</v>
      </c>
      <c r="H79" s="119" t="n">
        <v>3295</v>
      </c>
      <c r="I79" s="119" t="n">
        <v>394811</v>
      </c>
    </row>
    <row r="80" customFormat="false" ht="12" hidden="false" customHeight="true" outlineLevel="0" collapsed="false">
      <c r="A80" s="116" t="n">
        <v>2007</v>
      </c>
      <c r="B80" s="140"/>
      <c r="C80" s="124"/>
      <c r="D80" s="119" t="n">
        <v>569</v>
      </c>
      <c r="E80" s="119" t="n">
        <v>232</v>
      </c>
      <c r="F80" s="118" t="n">
        <v>0</v>
      </c>
      <c r="G80" s="119" t="n">
        <v>801</v>
      </c>
      <c r="H80" s="119" t="n">
        <v>1910</v>
      </c>
      <c r="I80" s="119" t="n">
        <v>344596</v>
      </c>
    </row>
    <row r="81" customFormat="false" ht="12" hidden="false" customHeight="true" outlineLevel="0" collapsed="false">
      <c r="A81" s="116" t="n">
        <v>2008</v>
      </c>
      <c r="B81" s="124"/>
      <c r="C81" s="142"/>
      <c r="D81" s="119" t="n">
        <v>520</v>
      </c>
      <c r="E81" s="119" t="n">
        <v>190</v>
      </c>
      <c r="F81" s="118" t="n">
        <v>0</v>
      </c>
      <c r="G81" s="119" t="n">
        <v>710</v>
      </c>
      <c r="H81" s="119" t="n">
        <v>3718</v>
      </c>
      <c r="I81" s="119" t="n">
        <v>349834</v>
      </c>
    </row>
    <row r="82" customFormat="false" ht="12" hidden="false" customHeight="true" outlineLevel="0" collapsed="false">
      <c r="A82" s="116" t="n">
        <v>2009</v>
      </c>
      <c r="B82" s="124"/>
      <c r="C82" s="142"/>
      <c r="D82" s="119" t="n">
        <v>545</v>
      </c>
      <c r="E82" s="119" t="n">
        <v>209</v>
      </c>
      <c r="F82" s="118" t="n">
        <v>0</v>
      </c>
      <c r="G82" s="119" t="n">
        <v>754</v>
      </c>
      <c r="H82" s="119" t="n">
        <v>3720</v>
      </c>
      <c r="I82" s="119" t="n">
        <v>721028</v>
      </c>
    </row>
    <row r="83" customFormat="false" ht="12" hidden="false" customHeight="true" outlineLevel="0" collapsed="false">
      <c r="A83" s="116" t="n">
        <v>2010</v>
      </c>
      <c r="B83" s="124"/>
      <c r="C83" s="142"/>
      <c r="D83" s="119" t="n">
        <v>511</v>
      </c>
      <c r="E83" s="119" t="n">
        <v>165</v>
      </c>
      <c r="F83" s="118" t="n">
        <v>0</v>
      </c>
      <c r="G83" s="119" t="n">
        <v>676</v>
      </c>
      <c r="H83" s="119" t="n">
        <v>2238</v>
      </c>
      <c r="I83" s="119" t="n">
        <v>331156</v>
      </c>
    </row>
    <row r="84" customFormat="false" ht="12" hidden="false" customHeight="true" outlineLevel="0" collapsed="false">
      <c r="A84" s="116" t="n">
        <v>2011</v>
      </c>
      <c r="B84" s="124"/>
      <c r="C84" s="142"/>
      <c r="D84" s="119" t="n">
        <v>499</v>
      </c>
      <c r="E84" s="119" t="n">
        <v>130</v>
      </c>
      <c r="F84" s="118" t="s">
        <v>63</v>
      </c>
      <c r="G84" s="119" t="n">
        <v>629</v>
      </c>
      <c r="H84" s="119" t="n">
        <v>2013</v>
      </c>
      <c r="I84" s="119" t="n">
        <v>459707</v>
      </c>
    </row>
    <row r="85" customFormat="false" ht="12" hidden="false" customHeight="true" outlineLevel="0" collapsed="false">
      <c r="A85" s="116" t="n">
        <v>2012</v>
      </c>
      <c r="B85" s="124"/>
      <c r="C85" s="142"/>
      <c r="D85" s="119" t="n">
        <v>446</v>
      </c>
      <c r="E85" s="119" t="n">
        <v>162</v>
      </c>
      <c r="F85" s="118" t="s">
        <v>63</v>
      </c>
      <c r="G85" s="119" t="n">
        <v>608</v>
      </c>
      <c r="H85" s="119" t="n">
        <v>3646</v>
      </c>
      <c r="I85" s="119" t="n">
        <v>435024</v>
      </c>
    </row>
    <row r="86" customFormat="false" ht="16.5" hidden="false" customHeight="true" outlineLevel="0" collapsed="false">
      <c r="A86" s="125" t="n">
        <v>2012</v>
      </c>
      <c r="B86" s="124"/>
      <c r="C86" s="125" t="s">
        <v>137</v>
      </c>
      <c r="D86" s="117" t="n">
        <v>40</v>
      </c>
      <c r="E86" s="117" t="n">
        <v>12</v>
      </c>
      <c r="F86" s="130" t="s">
        <v>63</v>
      </c>
      <c r="G86" s="117" t="n">
        <v>52</v>
      </c>
      <c r="H86" s="117" t="n">
        <v>338</v>
      </c>
      <c r="I86" s="117" t="n">
        <v>40849</v>
      </c>
      <c r="J86" s="126"/>
      <c r="K86" s="126"/>
      <c r="L86" s="118"/>
      <c r="M86" s="126"/>
      <c r="N86" s="126"/>
      <c r="O86" s="118"/>
      <c r="P86" s="126"/>
      <c r="Q86" s="119"/>
    </row>
    <row r="87" customFormat="false" ht="12" hidden="false" customHeight="true" outlineLevel="0" collapsed="false">
      <c r="A87" s="128"/>
      <c r="B87" s="124"/>
      <c r="C87" s="125" t="s">
        <v>138</v>
      </c>
      <c r="D87" s="117" t="n">
        <v>35</v>
      </c>
      <c r="E87" s="117" t="n">
        <v>6</v>
      </c>
      <c r="F87" s="130" t="s">
        <v>63</v>
      </c>
      <c r="G87" s="117" t="n">
        <v>41</v>
      </c>
      <c r="H87" s="117" t="n">
        <v>214</v>
      </c>
      <c r="I87" s="117" t="n">
        <v>24209</v>
      </c>
      <c r="J87" s="126"/>
      <c r="K87" s="126"/>
      <c r="L87" s="118"/>
      <c r="M87" s="126"/>
      <c r="N87" s="126"/>
      <c r="O87" s="118"/>
      <c r="P87" s="126"/>
      <c r="Q87" s="119"/>
    </row>
    <row r="88" customFormat="false" ht="12" hidden="false" customHeight="true" outlineLevel="0" collapsed="false">
      <c r="A88" s="128"/>
      <c r="B88" s="124"/>
      <c r="C88" s="125" t="s">
        <v>139</v>
      </c>
      <c r="D88" s="117" t="n">
        <v>48</v>
      </c>
      <c r="E88" s="117" t="n">
        <v>13</v>
      </c>
      <c r="F88" s="130" t="s">
        <v>63</v>
      </c>
      <c r="G88" s="117" t="n">
        <v>61</v>
      </c>
      <c r="H88" s="117" t="n">
        <v>359</v>
      </c>
      <c r="I88" s="117" t="n">
        <v>36599</v>
      </c>
      <c r="J88" s="126"/>
      <c r="K88" s="126"/>
      <c r="L88" s="118"/>
      <c r="M88" s="126"/>
      <c r="N88" s="126"/>
      <c r="O88" s="118"/>
      <c r="P88" s="126"/>
      <c r="Q88" s="119"/>
    </row>
    <row r="89" customFormat="false" ht="12" hidden="false" customHeight="true" outlineLevel="0" collapsed="false">
      <c r="A89" s="128"/>
      <c r="B89" s="124"/>
      <c r="C89" s="125" t="s">
        <v>140</v>
      </c>
      <c r="D89" s="117" t="n">
        <v>24</v>
      </c>
      <c r="E89" s="117" t="n">
        <v>18</v>
      </c>
      <c r="F89" s="130" t="s">
        <v>63</v>
      </c>
      <c r="G89" s="117" t="n">
        <v>42</v>
      </c>
      <c r="H89" s="117" t="n">
        <v>81</v>
      </c>
      <c r="I89" s="117" t="n">
        <v>10910</v>
      </c>
      <c r="J89" s="126"/>
      <c r="K89" s="126"/>
      <c r="L89" s="118"/>
      <c r="M89" s="126"/>
      <c r="N89" s="126"/>
      <c r="O89" s="118"/>
      <c r="P89" s="126"/>
      <c r="Q89" s="119"/>
    </row>
    <row r="90" customFormat="false" ht="12" hidden="false" customHeight="true" outlineLevel="0" collapsed="false">
      <c r="A90" s="128"/>
      <c r="B90" s="124"/>
      <c r="C90" s="125" t="s">
        <v>141</v>
      </c>
      <c r="D90" s="117" t="n">
        <v>47</v>
      </c>
      <c r="E90" s="117" t="n">
        <v>13</v>
      </c>
      <c r="F90" s="130" t="s">
        <v>63</v>
      </c>
      <c r="G90" s="117" t="n">
        <v>60</v>
      </c>
      <c r="H90" s="117" t="n">
        <v>383</v>
      </c>
      <c r="I90" s="117" t="n">
        <v>95208</v>
      </c>
      <c r="J90" s="126"/>
      <c r="K90" s="126"/>
      <c r="L90" s="118"/>
      <c r="M90" s="126"/>
      <c r="N90" s="126"/>
      <c r="O90" s="118"/>
      <c r="P90" s="126"/>
      <c r="Q90" s="119"/>
    </row>
    <row r="91" customFormat="false" ht="12" hidden="false" customHeight="true" outlineLevel="0" collapsed="false">
      <c r="A91" s="128"/>
      <c r="B91" s="124"/>
      <c r="C91" s="125" t="s">
        <v>142</v>
      </c>
      <c r="D91" s="117" t="n">
        <v>28</v>
      </c>
      <c r="E91" s="117" t="n">
        <v>14</v>
      </c>
      <c r="F91" s="130" t="s">
        <v>63</v>
      </c>
      <c r="G91" s="117" t="n">
        <v>42</v>
      </c>
      <c r="H91" s="117" t="n">
        <v>889</v>
      </c>
      <c r="I91" s="117" t="n">
        <v>117132</v>
      </c>
      <c r="J91" s="126"/>
      <c r="K91" s="126"/>
      <c r="L91" s="118"/>
      <c r="M91" s="126"/>
      <c r="N91" s="126"/>
      <c r="O91" s="118"/>
      <c r="P91" s="126"/>
      <c r="Q91" s="119"/>
    </row>
    <row r="92" customFormat="false" ht="12" hidden="false" customHeight="true" outlineLevel="0" collapsed="false">
      <c r="A92" s="128"/>
      <c r="B92" s="124"/>
      <c r="C92" s="125" t="s">
        <v>143</v>
      </c>
      <c r="D92" s="117" t="n">
        <v>44</v>
      </c>
      <c r="E92" s="117" t="n">
        <v>19</v>
      </c>
      <c r="F92" s="130" t="s">
        <v>63</v>
      </c>
      <c r="G92" s="117" t="n">
        <v>63</v>
      </c>
      <c r="H92" s="117" t="n">
        <v>218</v>
      </c>
      <c r="I92" s="117" t="n">
        <v>21159</v>
      </c>
      <c r="J92" s="131"/>
      <c r="K92" s="131"/>
      <c r="L92" s="118"/>
      <c r="M92" s="131"/>
      <c r="N92" s="131"/>
      <c r="O92" s="118"/>
      <c r="P92" s="119"/>
      <c r="Q92" s="119"/>
    </row>
    <row r="93" customFormat="false" ht="12" hidden="false" customHeight="true" outlineLevel="0" collapsed="false">
      <c r="A93" s="128"/>
      <c r="B93" s="124"/>
      <c r="C93" s="125" t="s">
        <v>144</v>
      </c>
      <c r="D93" s="117" t="n">
        <v>38</v>
      </c>
      <c r="E93" s="117" t="n">
        <v>13</v>
      </c>
      <c r="F93" s="130" t="s">
        <v>63</v>
      </c>
      <c r="G93" s="117" t="n">
        <v>51</v>
      </c>
      <c r="H93" s="117" t="n">
        <v>111</v>
      </c>
      <c r="I93" s="117" t="n">
        <v>19725</v>
      </c>
      <c r="J93" s="131"/>
      <c r="K93" s="131"/>
      <c r="L93" s="118"/>
      <c r="M93" s="131"/>
      <c r="N93" s="131"/>
      <c r="O93" s="118"/>
      <c r="P93" s="119"/>
      <c r="Q93" s="119"/>
    </row>
    <row r="94" customFormat="false" ht="12" hidden="false" customHeight="true" outlineLevel="0" collapsed="false">
      <c r="A94" s="128"/>
      <c r="B94" s="124"/>
      <c r="C94" s="125" t="s">
        <v>145</v>
      </c>
      <c r="D94" s="117" t="n">
        <v>38</v>
      </c>
      <c r="E94" s="117" t="n">
        <v>16</v>
      </c>
      <c r="F94" s="130" t="s">
        <v>63</v>
      </c>
      <c r="G94" s="117" t="n">
        <v>54</v>
      </c>
      <c r="H94" s="117" t="n">
        <v>284</v>
      </c>
      <c r="I94" s="117" t="n">
        <v>24529</v>
      </c>
      <c r="J94" s="131"/>
      <c r="K94" s="131"/>
      <c r="L94" s="118"/>
      <c r="M94" s="131"/>
      <c r="N94" s="131"/>
      <c r="O94" s="118"/>
      <c r="P94" s="131"/>
      <c r="Q94" s="119"/>
    </row>
    <row r="95" customFormat="false" ht="12" hidden="false" customHeight="true" outlineLevel="0" collapsed="false">
      <c r="A95" s="128"/>
      <c r="B95" s="124"/>
      <c r="C95" s="125" t="s">
        <v>146</v>
      </c>
      <c r="D95" s="119" t="n">
        <v>43</v>
      </c>
      <c r="E95" s="119" t="n">
        <v>11</v>
      </c>
      <c r="F95" s="130" t="s">
        <v>63</v>
      </c>
      <c r="G95" s="119" t="n">
        <v>54</v>
      </c>
      <c r="H95" s="131" t="n">
        <v>412</v>
      </c>
      <c r="I95" s="117" t="n">
        <v>19031</v>
      </c>
      <c r="L95" s="118"/>
      <c r="M95" s="131"/>
      <c r="N95" s="131"/>
      <c r="O95" s="118"/>
      <c r="P95" s="119"/>
      <c r="Q95" s="119"/>
    </row>
    <row r="96" customFormat="false" ht="12" hidden="false" customHeight="true" outlineLevel="0" collapsed="false">
      <c r="A96" s="128"/>
      <c r="B96" s="124"/>
      <c r="C96" s="125" t="s">
        <v>147</v>
      </c>
      <c r="D96" s="119" t="n">
        <v>24</v>
      </c>
      <c r="E96" s="119" t="n">
        <v>17</v>
      </c>
      <c r="F96" s="130" t="s">
        <v>63</v>
      </c>
      <c r="G96" s="119" t="n">
        <v>41</v>
      </c>
      <c r="H96" s="119" t="n">
        <v>22</v>
      </c>
      <c r="I96" s="119" t="n">
        <v>8750</v>
      </c>
      <c r="J96" s="131"/>
      <c r="K96" s="131"/>
      <c r="L96" s="118"/>
      <c r="M96" s="131"/>
      <c r="N96" s="131"/>
      <c r="O96" s="118"/>
      <c r="P96" s="131"/>
      <c r="Q96" s="119"/>
    </row>
    <row r="97" customFormat="false" ht="12" hidden="false" customHeight="true" outlineLevel="0" collapsed="false">
      <c r="A97" s="128"/>
      <c r="B97" s="124"/>
      <c r="C97" s="125" t="s">
        <v>148</v>
      </c>
      <c r="D97" s="119" t="n">
        <v>37</v>
      </c>
      <c r="E97" s="119" t="n">
        <v>10</v>
      </c>
      <c r="F97" s="130" t="s">
        <v>63</v>
      </c>
      <c r="G97" s="119" t="n">
        <v>47</v>
      </c>
      <c r="H97" s="119" t="n">
        <v>335</v>
      </c>
      <c r="I97" s="119" t="n">
        <v>16922</v>
      </c>
      <c r="J97" s="131"/>
      <c r="K97" s="131"/>
      <c r="L97" s="118"/>
      <c r="M97" s="131"/>
      <c r="N97" s="131"/>
      <c r="O97" s="118"/>
      <c r="P97" s="131"/>
      <c r="Q97" s="119"/>
    </row>
    <row r="98" customFormat="false" ht="8.25" hidden="false" customHeight="true" outlineLevel="0" collapsed="false">
      <c r="A98" s="128"/>
      <c r="B98" s="124"/>
      <c r="C98" s="125"/>
      <c r="D98" s="119"/>
      <c r="E98" s="119"/>
      <c r="F98" s="118"/>
      <c r="G98" s="119"/>
      <c r="H98" s="119"/>
      <c r="I98" s="119"/>
    </row>
    <row r="99" customFormat="false" ht="12" hidden="false" customHeight="true" outlineLevel="0" collapsed="false">
      <c r="A99" s="122"/>
      <c r="B99" s="122"/>
      <c r="C99" s="122"/>
      <c r="D99" s="135" t="s">
        <v>149</v>
      </c>
      <c r="E99" s="135"/>
      <c r="F99" s="135"/>
      <c r="G99" s="135"/>
      <c r="H99" s="135"/>
      <c r="I99" s="135"/>
    </row>
    <row r="100" customFormat="false" ht="8.25" hidden="false" customHeight="true" outlineLevel="0" collapsed="false">
      <c r="A100" s="122"/>
      <c r="B100" s="122"/>
      <c r="C100" s="122"/>
      <c r="D100" s="132"/>
      <c r="E100" s="132"/>
      <c r="F100" s="133"/>
      <c r="G100" s="132"/>
      <c r="I100" s="134"/>
    </row>
    <row r="101" customFormat="false" ht="12" hidden="false" customHeight="true" outlineLevel="0" collapsed="false">
      <c r="A101" s="116" t="n">
        <v>1994</v>
      </c>
      <c r="B101" s="124"/>
      <c r="C101" s="125"/>
      <c r="D101" s="127" t="n">
        <v>77.5147928994083</v>
      </c>
      <c r="E101" s="127" t="n">
        <v>161.212121212121</v>
      </c>
      <c r="F101" s="136" t="s">
        <v>63</v>
      </c>
      <c r="G101" s="127" t="n">
        <v>118.862275449102</v>
      </c>
      <c r="H101" s="137" t="s">
        <v>58</v>
      </c>
      <c r="I101" s="127" t="n">
        <v>57.5443348552435</v>
      </c>
    </row>
    <row r="102" customFormat="false" ht="12" hidden="false" customHeight="true" outlineLevel="0" collapsed="false">
      <c r="A102" s="116" t="n">
        <v>1995</v>
      </c>
      <c r="B102" s="124"/>
      <c r="C102" s="125"/>
      <c r="D102" s="127" t="n">
        <v>36.6666666666667</v>
      </c>
      <c r="E102" s="127" t="n">
        <v>42.2273781902552</v>
      </c>
      <c r="F102" s="136" t="s">
        <v>63</v>
      </c>
      <c r="G102" s="127" t="n">
        <v>39.9452804377565</v>
      </c>
      <c r="H102" s="137" t="s">
        <v>58</v>
      </c>
      <c r="I102" s="127" t="n">
        <v>78.2604968376134</v>
      </c>
    </row>
    <row r="103" customFormat="false" ht="12" hidden="false" customHeight="true" outlineLevel="0" collapsed="false">
      <c r="A103" s="116" t="n">
        <v>1996</v>
      </c>
      <c r="B103" s="124"/>
      <c r="C103" s="125"/>
      <c r="D103" s="127" t="n">
        <v>8.29268292682927</v>
      </c>
      <c r="E103" s="127" t="n">
        <v>35.3996737357259</v>
      </c>
      <c r="F103" s="136" t="s">
        <v>63</v>
      </c>
      <c r="G103" s="127" t="n">
        <v>24.535679374389</v>
      </c>
      <c r="H103" s="137" t="s">
        <v>58</v>
      </c>
      <c r="I103" s="127" t="n">
        <v>44.6606909081194</v>
      </c>
    </row>
    <row r="104" customFormat="false" ht="12" hidden="false" customHeight="true" outlineLevel="0" collapsed="false">
      <c r="A104" s="116" t="n">
        <v>1997</v>
      </c>
      <c r="B104" s="124"/>
      <c r="C104" s="125"/>
      <c r="D104" s="127" t="n">
        <v>-2.25225225225225</v>
      </c>
      <c r="E104" s="127" t="n">
        <v>6.62650602409639</v>
      </c>
      <c r="F104" s="136" t="s">
        <v>63</v>
      </c>
      <c r="G104" s="127" t="n">
        <v>3.53218210361068</v>
      </c>
      <c r="H104" s="137" t="s">
        <v>58</v>
      </c>
      <c r="I104" s="127" t="n">
        <v>-16.5753840840483</v>
      </c>
    </row>
    <row r="105" customFormat="false" ht="12" hidden="false" customHeight="true" outlineLevel="0" collapsed="false">
      <c r="A105" s="116" t="n">
        <v>1998</v>
      </c>
      <c r="B105" s="124"/>
      <c r="C105" s="125"/>
      <c r="D105" s="127" t="n">
        <v>11.5207373271889</v>
      </c>
      <c r="E105" s="127" t="n">
        <v>10.1694915254237</v>
      </c>
      <c r="F105" s="136" t="s">
        <v>63</v>
      </c>
      <c r="G105" s="127" t="n">
        <v>10.6141015921152</v>
      </c>
      <c r="H105" s="137" t="s">
        <v>58</v>
      </c>
      <c r="I105" s="127" t="n">
        <v>16.2428631202361</v>
      </c>
    </row>
    <row r="106" customFormat="false" ht="12" hidden="false" customHeight="true" outlineLevel="0" collapsed="false">
      <c r="A106" s="116" t="n">
        <v>1999</v>
      </c>
      <c r="B106" s="124"/>
      <c r="C106" s="125"/>
      <c r="D106" s="127" t="n">
        <v>-11.9834710743802</v>
      </c>
      <c r="E106" s="127" t="n">
        <v>-8.71794871794872</v>
      </c>
      <c r="F106" s="136" t="s">
        <v>63</v>
      </c>
      <c r="G106" s="127" t="n">
        <v>-9.73269362577108</v>
      </c>
      <c r="H106" s="137" t="s">
        <v>58</v>
      </c>
      <c r="I106" s="127" t="n">
        <v>-26.2997966947422</v>
      </c>
    </row>
    <row r="107" customFormat="false" ht="12" hidden="false" customHeight="true" outlineLevel="0" collapsed="false">
      <c r="A107" s="116" t="n">
        <v>2000</v>
      </c>
      <c r="B107" s="124"/>
      <c r="C107" s="125"/>
      <c r="D107" s="127" t="n">
        <v>17.6056338028169</v>
      </c>
      <c r="E107" s="127" t="n">
        <v>13.4831460674157</v>
      </c>
      <c r="F107" s="136" t="s">
        <v>63</v>
      </c>
      <c r="G107" s="127" t="n">
        <v>14.7304479878512</v>
      </c>
      <c r="H107" s="137" t="s">
        <v>58</v>
      </c>
      <c r="I107" s="127" t="n">
        <v>-7.83620320973076</v>
      </c>
    </row>
    <row r="108" customFormat="false" ht="12" hidden="false" customHeight="true" outlineLevel="0" collapsed="false">
      <c r="A108" s="116" t="n">
        <v>2001</v>
      </c>
      <c r="B108" s="124"/>
      <c r="C108" s="125"/>
      <c r="D108" s="127" t="n">
        <v>4.19161676646706</v>
      </c>
      <c r="E108" s="127" t="n">
        <v>-0.990099009900987</v>
      </c>
      <c r="F108" s="136" t="s">
        <v>63</v>
      </c>
      <c r="G108" s="127" t="n">
        <v>0.727994705493046</v>
      </c>
      <c r="H108" s="127" t="n">
        <v>-2.16060496939143</v>
      </c>
      <c r="I108" s="127" t="n">
        <v>18.9837518049656</v>
      </c>
    </row>
    <row r="109" customFormat="false" ht="12" hidden="false" customHeight="true" outlineLevel="0" collapsed="false">
      <c r="A109" s="116" t="n">
        <v>2002</v>
      </c>
      <c r="B109" s="124"/>
      <c r="C109" s="125"/>
      <c r="D109" s="127" t="n">
        <v>44.0613026819923</v>
      </c>
      <c r="E109" s="127" t="n">
        <v>-16</v>
      </c>
      <c r="F109" s="136" t="s">
        <v>63</v>
      </c>
      <c r="G109" s="127" t="n">
        <v>4.59921156373193</v>
      </c>
      <c r="H109" s="127" t="n">
        <v>-3.07937676358729</v>
      </c>
      <c r="I109" s="127" t="n">
        <v>35.1975850778169</v>
      </c>
    </row>
    <row r="110" customFormat="false" ht="12" hidden="false" customHeight="true" outlineLevel="0" collapsed="false">
      <c r="A110" s="116" t="n">
        <v>2003</v>
      </c>
      <c r="B110" s="124"/>
      <c r="C110" s="125"/>
      <c r="D110" s="127" t="n">
        <v>-27.6595744680851</v>
      </c>
      <c r="E110" s="127" t="n">
        <v>-22.5</v>
      </c>
      <c r="F110" s="136" t="s">
        <v>63</v>
      </c>
      <c r="G110" s="127" t="n">
        <v>-24.9371859296482</v>
      </c>
      <c r="H110" s="127" t="n">
        <v>-30.0126582278481</v>
      </c>
      <c r="I110" s="127" t="n">
        <v>-3.73427059757567</v>
      </c>
    </row>
    <row r="111" customFormat="false" ht="12" hidden="false" customHeight="true" outlineLevel="0" collapsed="false">
      <c r="A111" s="116" t="n">
        <v>2004</v>
      </c>
      <c r="B111" s="124"/>
      <c r="C111" s="125"/>
      <c r="D111" s="127" t="n">
        <v>29.5955882352941</v>
      </c>
      <c r="E111" s="127" t="n">
        <v>-14.900153609831</v>
      </c>
      <c r="F111" s="136" t="s">
        <v>63</v>
      </c>
      <c r="G111" s="127" t="n">
        <v>5.35564853556485</v>
      </c>
      <c r="H111" s="127" t="n">
        <v>-9.91137637909206</v>
      </c>
      <c r="I111" s="127" t="n">
        <v>-19.3633193434027</v>
      </c>
    </row>
    <row r="112" customFormat="false" ht="12" hidden="false" customHeight="true" outlineLevel="0" collapsed="false">
      <c r="A112" s="116" t="n">
        <v>2005</v>
      </c>
      <c r="B112" s="124"/>
      <c r="C112" s="125"/>
      <c r="D112" s="127" t="n">
        <v>2.69503546099291</v>
      </c>
      <c r="E112" s="127" t="n">
        <v>-6.49819494584838</v>
      </c>
      <c r="F112" s="136" t="s">
        <v>63</v>
      </c>
      <c r="G112" s="127" t="n">
        <v>-1.35027799841144</v>
      </c>
      <c r="H112" s="127" t="n">
        <v>-28.2674161814897</v>
      </c>
      <c r="I112" s="127" t="n">
        <v>-25.5876171529421</v>
      </c>
    </row>
    <row r="113" customFormat="false" ht="12" hidden="false" customHeight="true" outlineLevel="0" collapsed="false">
      <c r="A113" s="116" t="n">
        <v>2006</v>
      </c>
      <c r="B113" s="124"/>
      <c r="C113" s="124"/>
      <c r="D113" s="127" t="n">
        <v>-17.6795580110497</v>
      </c>
      <c r="E113" s="127" t="n">
        <v>-33.5907335907336</v>
      </c>
      <c r="F113" s="136" t="s">
        <v>63</v>
      </c>
      <c r="G113" s="127" t="n">
        <v>-24.3156199677939</v>
      </c>
      <c r="H113" s="127" t="n">
        <v>-7.78057654631962</v>
      </c>
      <c r="I113" s="127" t="n">
        <v>-40.4331302061095</v>
      </c>
    </row>
    <row r="114" customFormat="false" ht="12" hidden="false" customHeight="true" outlineLevel="0" collapsed="false">
      <c r="A114" s="116" t="n">
        <v>2007</v>
      </c>
      <c r="B114" s="124"/>
      <c r="C114" s="124"/>
      <c r="D114" s="127" t="n">
        <v>-4.53020134228188</v>
      </c>
      <c r="E114" s="127" t="n">
        <v>-32.5581395348837</v>
      </c>
      <c r="F114" s="136" t="s">
        <v>63</v>
      </c>
      <c r="G114" s="127" t="n">
        <v>-14.7872340425532</v>
      </c>
      <c r="H114" s="127" t="n">
        <v>-42.0333839150228</v>
      </c>
      <c r="I114" s="127" t="n">
        <v>-12.7187439053117</v>
      </c>
    </row>
    <row r="115" customFormat="false" ht="12" hidden="false" customHeight="true" outlineLevel="0" collapsed="false">
      <c r="A115" s="116" t="n">
        <v>2008</v>
      </c>
      <c r="B115" s="124"/>
      <c r="C115" s="124"/>
      <c r="D115" s="127" t="n">
        <v>-8.61159929701231</v>
      </c>
      <c r="E115" s="127" t="n">
        <v>-18.1034482758621</v>
      </c>
      <c r="F115" s="136" t="s">
        <v>63</v>
      </c>
      <c r="G115" s="127" t="n">
        <v>-11.3607990012484</v>
      </c>
      <c r="H115" s="127" t="n">
        <v>94.6596858638744</v>
      </c>
      <c r="I115" s="127" t="n">
        <v>1.5200408594412</v>
      </c>
    </row>
    <row r="116" customFormat="false" ht="12.75" hidden="false" customHeight="false" outlineLevel="0" collapsed="false">
      <c r="A116" s="97" t="n">
        <v>2009</v>
      </c>
      <c r="C116" s="124"/>
      <c r="D116" s="127" t="n">
        <v>4.80769230769231</v>
      </c>
      <c r="E116" s="127" t="n">
        <v>10</v>
      </c>
      <c r="F116" s="136" t="s">
        <v>63</v>
      </c>
      <c r="G116" s="127" t="n">
        <v>6.19718309859155</v>
      </c>
      <c r="H116" s="127" t="n">
        <v>0.0537923614846676</v>
      </c>
      <c r="I116" s="127" t="n">
        <v>106.105753014287</v>
      </c>
    </row>
    <row r="117" customFormat="false" ht="12" hidden="false" customHeight="true" outlineLevel="0" collapsed="false">
      <c r="A117" s="116" t="n">
        <v>2010</v>
      </c>
      <c r="B117" s="124"/>
      <c r="C117" s="124"/>
      <c r="D117" s="127" t="n">
        <v>-6.2</v>
      </c>
      <c r="E117" s="127" t="n">
        <v>-21.1</v>
      </c>
      <c r="F117" s="136" t="s">
        <v>63</v>
      </c>
      <c r="G117" s="127" t="n">
        <v>-10.3</v>
      </c>
      <c r="H117" s="127" t="n">
        <v>-39.8</v>
      </c>
      <c r="I117" s="127" t="n">
        <v>-54.1</v>
      </c>
    </row>
    <row r="118" customFormat="false" ht="12" hidden="false" customHeight="true" outlineLevel="0" collapsed="false">
      <c r="A118" s="116" t="n">
        <v>2011</v>
      </c>
      <c r="B118" s="124"/>
      <c r="C118" s="124"/>
      <c r="D118" s="127" t="n">
        <v>-2.34833659491194</v>
      </c>
      <c r="E118" s="127" t="n">
        <v>-21.2121212121212</v>
      </c>
      <c r="F118" s="136" t="s">
        <v>63</v>
      </c>
      <c r="G118" s="127" t="n">
        <v>-6.95266272189349</v>
      </c>
      <c r="H118" s="127" t="n">
        <v>-10.0536193029491</v>
      </c>
      <c r="I118" s="127" t="n">
        <v>38.8188648250371</v>
      </c>
    </row>
    <row r="119" customFormat="false" ht="12" hidden="false" customHeight="true" outlineLevel="0" collapsed="false">
      <c r="A119" s="116" t="n">
        <v>2012</v>
      </c>
      <c r="B119" s="124"/>
      <c r="C119" s="124"/>
      <c r="D119" s="127" t="n">
        <f aca="false">D85*100/D84-100</f>
        <v>-10.6212424849699</v>
      </c>
      <c r="E119" s="127" t="n">
        <f aca="false">E85*100/E84-100</f>
        <v>24.6153846153846</v>
      </c>
      <c r="F119" s="136" t="s">
        <v>63</v>
      </c>
      <c r="G119" s="127" t="n">
        <f aca="false">G85*100/G84-100</f>
        <v>-3.33863275039745</v>
      </c>
      <c r="H119" s="127" t="n">
        <f aca="false">H85*100/H84-100</f>
        <v>81.1227024341779</v>
      </c>
      <c r="I119" s="127" t="n">
        <f aca="false">I85*100/I84-100</f>
        <v>-5.36928956922561</v>
      </c>
    </row>
    <row r="120" customFormat="false" ht="12" hidden="false" customHeight="true" outlineLevel="0" collapsed="false">
      <c r="A120" s="128"/>
      <c r="B120" s="124"/>
      <c r="C120" s="124"/>
      <c r="D120" s="139" t="s">
        <v>150</v>
      </c>
      <c r="E120" s="139"/>
      <c r="F120" s="139"/>
      <c r="G120" s="139"/>
      <c r="H120" s="139"/>
      <c r="I120" s="139"/>
    </row>
    <row r="121" customFormat="false" ht="12" hidden="false" customHeight="true" outlineLevel="0" collapsed="false">
      <c r="A121" s="116" t="n">
        <v>1993</v>
      </c>
      <c r="B121" s="140"/>
      <c r="C121" s="124"/>
      <c r="D121" s="117" t="n">
        <v>5</v>
      </c>
      <c r="E121" s="117" t="n">
        <v>27</v>
      </c>
      <c r="F121" s="118" t="n">
        <v>0</v>
      </c>
      <c r="G121" s="117" t="n">
        <v>32</v>
      </c>
      <c r="H121" s="118" t="n">
        <v>0</v>
      </c>
      <c r="I121" s="117" t="n">
        <v>4618</v>
      </c>
    </row>
    <row r="122" customFormat="false" ht="12" hidden="false" customHeight="true" outlineLevel="0" collapsed="false">
      <c r="A122" s="116" t="n">
        <v>1994</v>
      </c>
      <c r="B122" s="140"/>
      <c r="C122" s="124"/>
      <c r="D122" s="117" t="n">
        <v>15</v>
      </c>
      <c r="E122" s="117" t="n">
        <v>60</v>
      </c>
      <c r="F122" s="118" t="n">
        <v>0</v>
      </c>
      <c r="G122" s="117" t="n">
        <v>75</v>
      </c>
      <c r="H122" s="118" t="n">
        <v>0</v>
      </c>
      <c r="I122" s="117" t="n">
        <v>21807</v>
      </c>
    </row>
    <row r="123" customFormat="false" ht="12" hidden="false" customHeight="true" outlineLevel="0" collapsed="false">
      <c r="A123" s="116" t="n">
        <v>1995</v>
      </c>
      <c r="B123" s="140"/>
      <c r="C123" s="124"/>
      <c r="D123" s="117" t="n">
        <v>19</v>
      </c>
      <c r="E123" s="117" t="n">
        <v>59</v>
      </c>
      <c r="F123" s="118" t="n">
        <v>0</v>
      </c>
      <c r="G123" s="117" t="n">
        <v>78</v>
      </c>
      <c r="H123" s="118" t="n">
        <v>0</v>
      </c>
      <c r="I123" s="117" t="n">
        <v>15802</v>
      </c>
    </row>
    <row r="124" customFormat="false" ht="12" hidden="false" customHeight="true" outlineLevel="0" collapsed="false">
      <c r="A124" s="116" t="n">
        <v>1996</v>
      </c>
      <c r="B124" s="140"/>
      <c r="C124" s="124"/>
      <c r="D124" s="117" t="n">
        <v>24</v>
      </c>
      <c r="E124" s="117" t="n">
        <v>101</v>
      </c>
      <c r="F124" s="118" t="n">
        <v>0</v>
      </c>
      <c r="G124" s="117" t="n">
        <v>125</v>
      </c>
      <c r="H124" s="118" t="n">
        <v>0</v>
      </c>
      <c r="I124" s="117" t="n">
        <v>29513</v>
      </c>
    </row>
    <row r="125" customFormat="false" ht="12" hidden="false" customHeight="true" outlineLevel="0" collapsed="false">
      <c r="A125" s="116" t="n">
        <v>1997</v>
      </c>
      <c r="B125" s="140"/>
      <c r="C125" s="124"/>
      <c r="D125" s="117" t="n">
        <v>18</v>
      </c>
      <c r="E125" s="117" t="n">
        <v>88</v>
      </c>
      <c r="F125" s="118" t="n">
        <v>0</v>
      </c>
      <c r="G125" s="117" t="n">
        <v>106</v>
      </c>
      <c r="H125" s="118" t="n">
        <v>0</v>
      </c>
      <c r="I125" s="117" t="n">
        <v>20603</v>
      </c>
    </row>
    <row r="126" customFormat="false" ht="12" hidden="false" customHeight="true" outlineLevel="0" collapsed="false">
      <c r="A126" s="116" t="n">
        <v>1998</v>
      </c>
      <c r="B126" s="140"/>
      <c r="C126" s="124"/>
      <c r="D126" s="117" t="n">
        <v>17</v>
      </c>
      <c r="E126" s="117" t="n">
        <v>122</v>
      </c>
      <c r="F126" s="118" t="n">
        <v>0</v>
      </c>
      <c r="G126" s="117" t="n">
        <v>139</v>
      </c>
      <c r="H126" s="118" t="n">
        <v>0</v>
      </c>
      <c r="I126" s="117" t="n">
        <v>38028</v>
      </c>
    </row>
    <row r="127" customFormat="false" ht="12" hidden="false" customHeight="true" outlineLevel="0" collapsed="false">
      <c r="A127" s="116" t="n">
        <v>1999</v>
      </c>
      <c r="B127" s="140"/>
      <c r="C127" s="124"/>
      <c r="D127" s="117" t="n">
        <v>47</v>
      </c>
      <c r="E127" s="117" t="n">
        <v>158</v>
      </c>
      <c r="F127" s="119" t="s">
        <v>47</v>
      </c>
      <c r="G127" s="117" t="n">
        <v>205</v>
      </c>
      <c r="H127" s="118" t="n">
        <v>0</v>
      </c>
      <c r="I127" s="117" t="n">
        <v>40378</v>
      </c>
    </row>
    <row r="128" customFormat="false" ht="12" hidden="false" customHeight="true" outlineLevel="0" collapsed="false">
      <c r="A128" s="116" t="n">
        <v>2000</v>
      </c>
      <c r="B128" s="140"/>
      <c r="C128" s="124"/>
      <c r="D128" s="117" t="n">
        <v>185</v>
      </c>
      <c r="E128" s="117" t="n">
        <v>165</v>
      </c>
      <c r="F128" s="117" t="n">
        <v>8</v>
      </c>
      <c r="G128" s="117" t="n">
        <v>358</v>
      </c>
      <c r="H128" s="118" t="n">
        <v>0</v>
      </c>
      <c r="I128" s="117" t="n">
        <v>89641</v>
      </c>
    </row>
    <row r="129" customFormat="false" ht="12" hidden="false" customHeight="true" outlineLevel="0" collapsed="false">
      <c r="A129" s="116" t="n">
        <v>2001</v>
      </c>
      <c r="B129" s="116"/>
      <c r="C129" s="124"/>
      <c r="D129" s="117" t="n">
        <v>340</v>
      </c>
      <c r="E129" s="117" t="n">
        <v>196</v>
      </c>
      <c r="F129" s="117" t="n">
        <v>33</v>
      </c>
      <c r="G129" s="117" t="n">
        <v>569</v>
      </c>
      <c r="H129" s="118" t="n">
        <v>0</v>
      </c>
      <c r="I129" s="117" t="n">
        <v>146211</v>
      </c>
    </row>
    <row r="130" customFormat="false" ht="12" hidden="false" customHeight="true" outlineLevel="0" collapsed="false">
      <c r="A130" s="116" t="n">
        <v>2002</v>
      </c>
      <c r="B130" s="121" t="s">
        <v>136</v>
      </c>
      <c r="C130" s="124"/>
      <c r="D130" s="117" t="n">
        <v>1436</v>
      </c>
      <c r="E130" s="117" t="n">
        <v>220</v>
      </c>
      <c r="F130" s="117" t="n">
        <v>28</v>
      </c>
      <c r="G130" s="117" t="n">
        <v>1684</v>
      </c>
      <c r="H130" s="118" t="n">
        <v>0</v>
      </c>
      <c r="I130" s="117" t="n">
        <v>363933</v>
      </c>
    </row>
    <row r="131" customFormat="false" ht="12" hidden="false" customHeight="true" outlineLevel="0" collapsed="false">
      <c r="A131" s="116" t="n">
        <v>2003</v>
      </c>
      <c r="B131" s="124"/>
      <c r="C131" s="124"/>
      <c r="D131" s="117" t="n">
        <v>1929</v>
      </c>
      <c r="E131" s="117" t="n">
        <v>221</v>
      </c>
      <c r="F131" s="117" t="n">
        <v>33</v>
      </c>
      <c r="G131" s="117" t="n">
        <v>2183</v>
      </c>
      <c r="H131" s="118" t="n">
        <v>0</v>
      </c>
      <c r="I131" s="117" t="n">
        <v>471776</v>
      </c>
    </row>
    <row r="132" customFormat="false" ht="12" hidden="false" customHeight="true" outlineLevel="0" collapsed="false">
      <c r="A132" s="116" t="n">
        <v>2004</v>
      </c>
      <c r="B132" s="124"/>
      <c r="C132" s="142"/>
      <c r="D132" s="117" t="n">
        <v>2717</v>
      </c>
      <c r="E132" s="117" t="n">
        <v>164</v>
      </c>
      <c r="F132" s="117" t="n">
        <v>45</v>
      </c>
      <c r="G132" s="117" t="n">
        <v>2926</v>
      </c>
      <c r="H132" s="118" t="n">
        <v>0</v>
      </c>
      <c r="I132" s="117" t="n">
        <v>616938</v>
      </c>
    </row>
    <row r="133" customFormat="false" ht="12" hidden="false" customHeight="true" outlineLevel="0" collapsed="false">
      <c r="A133" s="116" t="n">
        <v>2005</v>
      </c>
      <c r="B133" s="124"/>
      <c r="C133" s="125"/>
      <c r="D133" s="117" t="n">
        <v>3464</v>
      </c>
      <c r="E133" s="117" t="n">
        <v>139</v>
      </c>
      <c r="F133" s="117" t="n">
        <v>58</v>
      </c>
      <c r="G133" s="117" t="n">
        <v>3661</v>
      </c>
      <c r="H133" s="118" t="n">
        <v>0</v>
      </c>
      <c r="I133" s="117" t="n">
        <v>485873</v>
      </c>
    </row>
    <row r="134" customFormat="false" ht="12" hidden="false" customHeight="true" outlineLevel="0" collapsed="false">
      <c r="A134" s="116" t="n">
        <v>2006</v>
      </c>
      <c r="B134" s="124"/>
      <c r="C134" s="124"/>
      <c r="D134" s="117" t="n">
        <v>4860</v>
      </c>
      <c r="E134" s="117" t="n">
        <v>152</v>
      </c>
      <c r="F134" s="117" t="n">
        <v>68</v>
      </c>
      <c r="G134" s="117" t="n">
        <v>5080</v>
      </c>
      <c r="H134" s="118" t="n">
        <v>0</v>
      </c>
      <c r="I134" s="117" t="n">
        <v>552457</v>
      </c>
    </row>
    <row r="135" customFormat="false" ht="12" hidden="false" customHeight="true" outlineLevel="0" collapsed="false">
      <c r="A135" s="116" t="n">
        <v>2007</v>
      </c>
      <c r="B135" s="124"/>
      <c r="C135" s="124"/>
      <c r="D135" s="117" t="n">
        <v>5797</v>
      </c>
      <c r="E135" s="117" t="n">
        <v>121</v>
      </c>
      <c r="F135" s="117" t="n">
        <v>57</v>
      </c>
      <c r="G135" s="117" t="n">
        <v>5975</v>
      </c>
      <c r="H135" s="118" t="n">
        <v>0</v>
      </c>
      <c r="I135" s="117" t="n">
        <v>560191</v>
      </c>
    </row>
    <row r="136" customFormat="false" ht="12" hidden="false" customHeight="true" outlineLevel="0" collapsed="false">
      <c r="A136" s="116" t="n">
        <v>2008</v>
      </c>
      <c r="B136" s="124"/>
      <c r="C136" s="124"/>
      <c r="D136" s="117" t="n">
        <v>5125</v>
      </c>
      <c r="E136" s="117" t="n">
        <v>91</v>
      </c>
      <c r="F136" s="117" t="n">
        <v>54</v>
      </c>
      <c r="G136" s="117" t="n">
        <v>5270</v>
      </c>
      <c r="H136" s="118" t="s">
        <v>63</v>
      </c>
      <c r="I136" s="117" t="n">
        <v>474622</v>
      </c>
    </row>
    <row r="137" customFormat="false" ht="12" hidden="false" customHeight="true" outlineLevel="0" collapsed="false">
      <c r="A137" s="116" t="n">
        <v>2009</v>
      </c>
      <c r="B137" s="124"/>
      <c r="C137" s="124"/>
      <c r="D137" s="117" t="n">
        <v>5383</v>
      </c>
      <c r="E137" s="117" t="n">
        <v>97</v>
      </c>
      <c r="F137" s="117" t="n">
        <v>53</v>
      </c>
      <c r="G137" s="117" t="n">
        <v>5533</v>
      </c>
      <c r="H137" s="118" t="s">
        <v>63</v>
      </c>
      <c r="I137" s="117" t="n">
        <v>415533</v>
      </c>
    </row>
    <row r="138" customFormat="false" ht="12" hidden="false" customHeight="true" outlineLevel="0" collapsed="false">
      <c r="A138" s="116" t="n">
        <v>2010</v>
      </c>
      <c r="B138" s="124"/>
      <c r="C138" s="124"/>
      <c r="D138" s="117" t="n">
        <v>5286</v>
      </c>
      <c r="E138" s="117" t="n">
        <v>107</v>
      </c>
      <c r="F138" s="117" t="n">
        <v>61</v>
      </c>
      <c r="G138" s="117" t="n">
        <v>5454</v>
      </c>
      <c r="H138" s="144" t="s">
        <v>63</v>
      </c>
      <c r="I138" s="117" t="n">
        <v>453017</v>
      </c>
    </row>
    <row r="139" customFormat="false" ht="12" hidden="false" customHeight="true" outlineLevel="0" collapsed="false">
      <c r="A139" s="116" t="n">
        <v>2011</v>
      </c>
      <c r="B139" s="124"/>
      <c r="C139" s="124"/>
      <c r="D139" s="117" t="n">
        <v>4998</v>
      </c>
      <c r="E139" s="117" t="n">
        <v>101</v>
      </c>
      <c r="F139" s="117" t="n">
        <v>31</v>
      </c>
      <c r="G139" s="117" t="n">
        <v>5130</v>
      </c>
      <c r="H139" s="118" t="n">
        <v>0</v>
      </c>
      <c r="I139" s="117" t="n">
        <v>444855</v>
      </c>
    </row>
    <row r="140" customFormat="false" ht="12" hidden="false" customHeight="true" outlineLevel="0" collapsed="false">
      <c r="A140" s="116" t="n">
        <v>2012</v>
      </c>
      <c r="B140" s="124"/>
      <c r="C140" s="124"/>
      <c r="D140" s="117" t="n">
        <f aca="false">SUM(D141:D152)</f>
        <v>4591</v>
      </c>
      <c r="E140" s="117" t="n">
        <f aca="false">SUM(E141:E152)</f>
        <v>81</v>
      </c>
      <c r="F140" s="117" t="n">
        <f aca="false">SUM(F141:F152)</f>
        <v>45</v>
      </c>
      <c r="G140" s="117" t="n">
        <f aca="false">SUM(G141:G152)</f>
        <v>4717</v>
      </c>
      <c r="H140" s="118" t="n">
        <v>0</v>
      </c>
      <c r="I140" s="117" t="n">
        <f aca="false">SUM(I141:I152)</f>
        <v>374866</v>
      </c>
    </row>
    <row r="141" customFormat="false" ht="16.5" hidden="false" customHeight="true" outlineLevel="0" collapsed="false">
      <c r="A141" s="116" t="n">
        <v>2012</v>
      </c>
      <c r="B141" s="124"/>
      <c r="C141" s="125" t="s">
        <v>137</v>
      </c>
      <c r="D141" s="117" t="n">
        <v>389</v>
      </c>
      <c r="E141" s="117" t="n">
        <v>15</v>
      </c>
      <c r="F141" s="117" t="n">
        <v>4</v>
      </c>
      <c r="G141" s="117" t="n">
        <v>408</v>
      </c>
      <c r="H141" s="118" t="s">
        <v>63</v>
      </c>
      <c r="I141" s="117" t="n">
        <v>33279</v>
      </c>
    </row>
    <row r="142" customFormat="false" ht="12" hidden="false" customHeight="true" outlineLevel="0" collapsed="false">
      <c r="A142" s="128"/>
      <c r="B142" s="124"/>
      <c r="C142" s="125" t="s">
        <v>138</v>
      </c>
      <c r="D142" s="117" t="n">
        <v>382</v>
      </c>
      <c r="E142" s="117" t="n">
        <v>6</v>
      </c>
      <c r="F142" s="117" t="n">
        <v>5</v>
      </c>
      <c r="G142" s="117" t="n">
        <v>393</v>
      </c>
      <c r="H142" s="118" t="s">
        <v>63</v>
      </c>
      <c r="I142" s="117" t="n">
        <v>50122</v>
      </c>
    </row>
    <row r="143" customFormat="false" ht="12" hidden="false" customHeight="true" outlineLevel="0" collapsed="false">
      <c r="A143" s="116"/>
      <c r="B143" s="124"/>
      <c r="C143" s="125" t="s">
        <v>139</v>
      </c>
      <c r="D143" s="117" t="n">
        <v>415</v>
      </c>
      <c r="E143" s="117" t="n">
        <v>8</v>
      </c>
      <c r="F143" s="117" t="n">
        <v>4</v>
      </c>
      <c r="G143" s="117" t="n">
        <v>427</v>
      </c>
      <c r="H143" s="118" t="s">
        <v>63</v>
      </c>
      <c r="I143" s="117" t="n">
        <v>28675</v>
      </c>
    </row>
    <row r="144" customFormat="false" ht="12" hidden="false" customHeight="true" outlineLevel="0" collapsed="false">
      <c r="A144" s="128"/>
      <c r="B144" s="124"/>
      <c r="C144" s="125" t="s">
        <v>140</v>
      </c>
      <c r="D144" s="117" t="n">
        <v>349</v>
      </c>
      <c r="E144" s="117" t="n">
        <v>13</v>
      </c>
      <c r="F144" s="117" t="n">
        <v>3</v>
      </c>
      <c r="G144" s="117" t="n">
        <v>365</v>
      </c>
      <c r="H144" s="118" t="s">
        <v>63</v>
      </c>
      <c r="I144" s="117" t="n">
        <v>25621</v>
      </c>
    </row>
    <row r="145" customFormat="false" ht="12" hidden="false" customHeight="true" outlineLevel="0" collapsed="false">
      <c r="A145" s="128"/>
      <c r="B145" s="124"/>
      <c r="C145" s="125" t="s">
        <v>141</v>
      </c>
      <c r="D145" s="117" t="n">
        <v>387</v>
      </c>
      <c r="E145" s="117" t="n">
        <v>8</v>
      </c>
      <c r="F145" s="117" t="n">
        <v>4</v>
      </c>
      <c r="G145" s="117" t="n">
        <v>399</v>
      </c>
      <c r="H145" s="118" t="s">
        <v>63</v>
      </c>
      <c r="I145" s="117" t="n">
        <v>36264</v>
      </c>
    </row>
    <row r="146" customFormat="false" ht="12" hidden="false" customHeight="true" outlineLevel="0" collapsed="false">
      <c r="A146" s="128"/>
      <c r="B146" s="124"/>
      <c r="C146" s="125" t="s">
        <v>142</v>
      </c>
      <c r="D146" s="117" t="n">
        <v>389</v>
      </c>
      <c r="E146" s="117" t="n">
        <v>5</v>
      </c>
      <c r="F146" s="117" t="n">
        <v>4</v>
      </c>
      <c r="G146" s="117" t="n">
        <v>398</v>
      </c>
      <c r="H146" s="118" t="s">
        <v>63</v>
      </c>
      <c r="I146" s="117" t="n">
        <v>26210</v>
      </c>
    </row>
    <row r="147" customFormat="false" ht="12" hidden="false" customHeight="true" outlineLevel="0" collapsed="false">
      <c r="A147" s="128"/>
      <c r="B147" s="124"/>
      <c r="C147" s="125" t="s">
        <v>143</v>
      </c>
      <c r="D147" s="117" t="n">
        <v>369</v>
      </c>
      <c r="E147" s="117" t="n">
        <v>6</v>
      </c>
      <c r="F147" s="130" t="n">
        <v>3</v>
      </c>
      <c r="G147" s="117" t="n">
        <v>378</v>
      </c>
      <c r="H147" s="118" t="s">
        <v>63</v>
      </c>
      <c r="I147" s="117" t="n">
        <v>33033</v>
      </c>
    </row>
    <row r="148" customFormat="false" ht="12" hidden="false" customHeight="true" outlineLevel="0" collapsed="false">
      <c r="A148" s="128"/>
      <c r="B148" s="124"/>
      <c r="C148" s="125" t="s">
        <v>144</v>
      </c>
      <c r="D148" s="117" t="n">
        <v>420</v>
      </c>
      <c r="E148" s="117" t="n">
        <v>7</v>
      </c>
      <c r="F148" s="117" t="n">
        <v>7</v>
      </c>
      <c r="G148" s="117" t="n">
        <v>434</v>
      </c>
      <c r="H148" s="118" t="s">
        <v>63</v>
      </c>
      <c r="I148" s="117" t="n">
        <v>27654</v>
      </c>
    </row>
    <row r="149" customFormat="false" ht="12" hidden="false" customHeight="true" outlineLevel="0" collapsed="false">
      <c r="A149" s="128"/>
      <c r="B149" s="124"/>
      <c r="C149" s="125" t="s">
        <v>145</v>
      </c>
      <c r="D149" s="117" t="n">
        <v>405</v>
      </c>
      <c r="E149" s="117" t="n">
        <v>4</v>
      </c>
      <c r="F149" s="117" t="n">
        <v>2</v>
      </c>
      <c r="G149" s="117" t="n">
        <v>411</v>
      </c>
      <c r="H149" s="118" t="s">
        <v>63</v>
      </c>
      <c r="I149" s="117" t="n">
        <v>39433</v>
      </c>
    </row>
    <row r="150" customFormat="false" ht="12" hidden="false" customHeight="true" outlineLevel="0" collapsed="false">
      <c r="A150" s="128"/>
      <c r="B150" s="124"/>
      <c r="C150" s="125" t="s">
        <v>146</v>
      </c>
      <c r="D150" s="117" t="n">
        <v>392</v>
      </c>
      <c r="E150" s="117" t="n">
        <v>2</v>
      </c>
      <c r="F150" s="117" t="n">
        <v>5</v>
      </c>
      <c r="G150" s="117" t="n">
        <v>399</v>
      </c>
      <c r="H150" s="118" t="s">
        <v>63</v>
      </c>
      <c r="I150" s="117" t="n">
        <v>27876</v>
      </c>
      <c r="J150" s="131"/>
      <c r="K150" s="131"/>
      <c r="L150" s="131"/>
      <c r="M150" s="131"/>
      <c r="N150" s="118"/>
      <c r="O150" s="119"/>
    </row>
    <row r="151" customFormat="false" ht="12" hidden="false" customHeight="true" outlineLevel="0" collapsed="false">
      <c r="A151" s="124"/>
      <c r="B151" s="124"/>
      <c r="C151" s="125" t="s">
        <v>147</v>
      </c>
      <c r="D151" s="117" t="n">
        <v>350</v>
      </c>
      <c r="E151" s="117" t="n">
        <v>3</v>
      </c>
      <c r="F151" s="117" t="n">
        <v>1</v>
      </c>
      <c r="G151" s="117" t="n">
        <v>354</v>
      </c>
      <c r="H151" s="118" t="s">
        <v>63</v>
      </c>
      <c r="I151" s="117" t="n">
        <v>20890</v>
      </c>
      <c r="L151" s="131"/>
      <c r="M151" s="131"/>
      <c r="N151" s="131"/>
      <c r="O151" s="127"/>
      <c r="P151" s="118"/>
      <c r="Q151" s="119"/>
    </row>
    <row r="152" customFormat="false" ht="12" hidden="false" customHeight="true" outlineLevel="0" collapsed="false">
      <c r="A152" s="128"/>
      <c r="B152" s="124"/>
      <c r="C152" s="125" t="s">
        <v>148</v>
      </c>
      <c r="D152" s="117" t="n">
        <v>344</v>
      </c>
      <c r="E152" s="117" t="n">
        <v>4</v>
      </c>
      <c r="F152" s="117" t="n">
        <v>3</v>
      </c>
      <c r="G152" s="117" t="n">
        <v>351</v>
      </c>
      <c r="H152" s="118" t="s">
        <v>63</v>
      </c>
      <c r="I152" s="117" t="n">
        <v>25809</v>
      </c>
      <c r="J152" s="131"/>
      <c r="K152" s="131"/>
      <c r="L152" s="131"/>
      <c r="M152" s="131"/>
      <c r="N152" s="131"/>
      <c r="O152" s="127"/>
      <c r="P152" s="118"/>
      <c r="Q152" s="119"/>
    </row>
    <row r="153" customFormat="false" ht="6" hidden="false" customHeight="true" outlineLevel="0" collapsed="false">
      <c r="A153" s="124"/>
      <c r="B153" s="124"/>
      <c r="C153" s="124"/>
      <c r="D153" s="124"/>
      <c r="E153" s="124"/>
      <c r="F153" s="124"/>
      <c r="G153" s="124"/>
      <c r="H153" s="145"/>
    </row>
    <row r="154" customFormat="false" ht="12" hidden="false" customHeight="true" outlineLevel="0" collapsed="false">
      <c r="A154" s="122"/>
      <c r="B154" s="122"/>
      <c r="C154" s="122"/>
      <c r="D154" s="135" t="s">
        <v>149</v>
      </c>
      <c r="E154" s="135"/>
      <c r="F154" s="135"/>
      <c r="G154" s="135"/>
      <c r="H154" s="135"/>
      <c r="I154" s="135"/>
    </row>
    <row r="155" customFormat="false" ht="4.5" hidden="false" customHeight="true" outlineLevel="0" collapsed="false">
      <c r="A155" s="122"/>
      <c r="B155" s="122"/>
      <c r="C155" s="122"/>
      <c r="D155" s="132"/>
      <c r="E155" s="132"/>
      <c r="F155" s="133"/>
      <c r="G155" s="132"/>
      <c r="I155" s="134"/>
    </row>
    <row r="156" customFormat="false" ht="12" hidden="false" customHeight="true" outlineLevel="0" collapsed="false">
      <c r="A156" s="116" t="n">
        <v>1994</v>
      </c>
      <c r="B156" s="124"/>
      <c r="C156" s="125"/>
      <c r="D156" s="127" t="s">
        <v>63</v>
      </c>
      <c r="E156" s="136" t="s">
        <v>63</v>
      </c>
      <c r="F156" s="136" t="s">
        <v>63</v>
      </c>
      <c r="G156" s="136" t="s">
        <v>63</v>
      </c>
      <c r="H156" s="136" t="n">
        <v>540</v>
      </c>
      <c r="I156" s="136" t="n">
        <v>479</v>
      </c>
    </row>
    <row r="157" customFormat="false" ht="12" hidden="false" customHeight="true" outlineLevel="0" collapsed="false">
      <c r="A157" s="116" t="n">
        <v>1995</v>
      </c>
      <c r="B157" s="124"/>
      <c r="C157" s="125"/>
      <c r="D157" s="127" t="s">
        <v>63</v>
      </c>
      <c r="E157" s="136" t="s">
        <v>63</v>
      </c>
      <c r="F157" s="136" t="s">
        <v>63</v>
      </c>
      <c r="G157" s="136" t="s">
        <v>63</v>
      </c>
      <c r="H157" s="136" t="n">
        <v>284</v>
      </c>
      <c r="I157" s="127" t="n">
        <v>-27.5370293942312</v>
      </c>
    </row>
    <row r="158" customFormat="false" ht="12" hidden="false" customHeight="true" outlineLevel="0" collapsed="false">
      <c r="A158" s="116" t="n">
        <v>1996</v>
      </c>
      <c r="B158" s="124"/>
      <c r="C158" s="125"/>
      <c r="D158" s="127" t="s">
        <v>63</v>
      </c>
      <c r="E158" s="127" t="s">
        <v>63</v>
      </c>
      <c r="F158" s="136" t="s">
        <v>63</v>
      </c>
      <c r="G158" s="136" t="s">
        <v>63</v>
      </c>
      <c r="H158" s="136" t="n">
        <v>395</v>
      </c>
      <c r="I158" s="127" t="n">
        <v>86.7674977850905</v>
      </c>
    </row>
    <row r="159" customFormat="false" ht="12" hidden="false" customHeight="true" outlineLevel="0" collapsed="false">
      <c r="A159" s="116" t="n">
        <v>1997</v>
      </c>
      <c r="B159" s="124"/>
      <c r="C159" s="125"/>
      <c r="D159" s="127" t="s">
        <v>63</v>
      </c>
      <c r="E159" s="136" t="s">
        <v>63</v>
      </c>
      <c r="F159" s="136" t="s">
        <v>63</v>
      </c>
      <c r="G159" s="127" t="n">
        <v>-15.2</v>
      </c>
      <c r="H159" s="136" t="n">
        <v>395</v>
      </c>
      <c r="I159" s="127" t="n">
        <v>-30.1900857249348</v>
      </c>
    </row>
    <row r="160" customFormat="false" ht="12" hidden="false" customHeight="true" outlineLevel="0" collapsed="false">
      <c r="A160" s="116" t="n">
        <v>1998</v>
      </c>
      <c r="B160" s="124"/>
      <c r="C160" s="125"/>
      <c r="D160" s="127" t="s">
        <v>63</v>
      </c>
      <c r="E160" s="136" t="s">
        <v>63</v>
      </c>
      <c r="F160" s="136" t="s">
        <v>63</v>
      </c>
      <c r="G160" s="127" t="n">
        <v>31.1320754716981</v>
      </c>
      <c r="H160" s="136" t="n">
        <v>194</v>
      </c>
      <c r="I160" s="127" t="n">
        <v>84.5750618841916</v>
      </c>
    </row>
    <row r="161" customFormat="false" ht="12" hidden="false" customHeight="true" outlineLevel="0" collapsed="false">
      <c r="A161" s="116" t="n">
        <v>1999</v>
      </c>
      <c r="B161" s="124"/>
      <c r="C161" s="125"/>
      <c r="D161" s="127" t="s">
        <v>63</v>
      </c>
      <c r="E161" s="127" t="n">
        <v>29.5081967213115</v>
      </c>
      <c r="F161" s="136" t="s">
        <v>63</v>
      </c>
      <c r="G161" s="127" t="n">
        <v>47.4820143884892</v>
      </c>
      <c r="H161" s="136" t="n">
        <v>222</v>
      </c>
      <c r="I161" s="127" t="n">
        <v>6.17965709477227</v>
      </c>
    </row>
    <row r="162" customFormat="false" ht="12" hidden="false" customHeight="true" outlineLevel="0" collapsed="false">
      <c r="A162" s="116" t="n">
        <v>2000</v>
      </c>
      <c r="B162" s="124"/>
      <c r="C162" s="125"/>
      <c r="D162" s="127" t="s">
        <v>63</v>
      </c>
      <c r="E162" s="127" t="n">
        <v>4.43037974683544</v>
      </c>
      <c r="F162" s="136" t="s">
        <v>63</v>
      </c>
      <c r="G162" s="127" t="n">
        <v>74.6341463414634</v>
      </c>
      <c r="H162" s="136" t="n">
        <v>363</v>
      </c>
      <c r="I162" s="127" t="n">
        <v>122.004556936946</v>
      </c>
    </row>
    <row r="163" customFormat="false" ht="12" hidden="false" customHeight="true" outlineLevel="0" collapsed="false">
      <c r="A163" s="116" t="n">
        <v>2001</v>
      </c>
      <c r="B163" s="124"/>
      <c r="C163" s="125"/>
      <c r="D163" s="127" t="n">
        <v>83.7837837837838</v>
      </c>
      <c r="E163" s="127" t="n">
        <v>18.7878787878788</v>
      </c>
      <c r="F163" s="136" t="s">
        <v>63</v>
      </c>
      <c r="G163" s="127" t="n">
        <v>58.9385474860335</v>
      </c>
      <c r="H163" s="136" t="n">
        <v>341</v>
      </c>
      <c r="I163" s="127" t="n">
        <v>63.1072834975067</v>
      </c>
    </row>
    <row r="164" customFormat="false" ht="12" hidden="false" customHeight="true" outlineLevel="0" collapsed="false">
      <c r="A164" s="116" t="n">
        <v>2002</v>
      </c>
      <c r="B164" s="121" t="s">
        <v>136</v>
      </c>
      <c r="C164" s="125"/>
      <c r="D164" s="127" t="s">
        <v>63</v>
      </c>
      <c r="E164" s="127" t="s">
        <v>63</v>
      </c>
      <c r="F164" s="136" t="s">
        <v>63</v>
      </c>
      <c r="G164" s="136" t="s">
        <v>63</v>
      </c>
      <c r="H164" s="136" t="n">
        <v>341</v>
      </c>
      <c r="I164" s="136" t="s">
        <v>63</v>
      </c>
    </row>
    <row r="165" customFormat="false" ht="12" hidden="false" customHeight="true" outlineLevel="0" collapsed="false">
      <c r="A165" s="116" t="n">
        <v>2003</v>
      </c>
      <c r="B165" s="124"/>
      <c r="C165" s="125"/>
      <c r="D165" s="127" t="n">
        <v>34.3314763231198</v>
      </c>
      <c r="E165" s="127" t="n">
        <v>0.454545454545453</v>
      </c>
      <c r="F165" s="136" t="s">
        <v>63</v>
      </c>
      <c r="G165" s="127" t="n">
        <v>29.6318289786223</v>
      </c>
      <c r="H165" s="136" t="n">
        <v>413</v>
      </c>
      <c r="I165" s="127" t="n">
        <v>29.6326521639972</v>
      </c>
    </row>
    <row r="166" customFormat="false" ht="12" hidden="false" customHeight="true" outlineLevel="0" collapsed="false">
      <c r="A166" s="116" t="n">
        <v>2004</v>
      </c>
      <c r="B166" s="124"/>
      <c r="C166" s="125"/>
      <c r="D166" s="127" t="n">
        <v>40.8501814411612</v>
      </c>
      <c r="E166" s="127" t="n">
        <v>-25.7918552036199</v>
      </c>
      <c r="F166" s="136" t="s">
        <v>63</v>
      </c>
      <c r="G166" s="127" t="n">
        <v>34.0357306459001</v>
      </c>
      <c r="H166" s="136" t="n">
        <v>1057</v>
      </c>
      <c r="I166" s="127" t="n">
        <v>30.7692633792308</v>
      </c>
    </row>
    <row r="167" customFormat="false" ht="12" hidden="false" customHeight="true" outlineLevel="0" collapsed="false">
      <c r="A167" s="116" t="n">
        <v>2005</v>
      </c>
      <c r="B167" s="124"/>
      <c r="C167" s="125"/>
      <c r="D167" s="127" t="n">
        <v>27.4935590725064</v>
      </c>
      <c r="E167" s="127" t="n">
        <v>-15.2439024390244</v>
      </c>
      <c r="F167" s="136" t="s">
        <v>63</v>
      </c>
      <c r="G167" s="127" t="n">
        <v>25.1196172248804</v>
      </c>
      <c r="H167" s="136" t="n">
        <v>505.121212121212</v>
      </c>
      <c r="I167" s="127" t="n">
        <v>-21.2444362318418</v>
      </c>
    </row>
    <row r="168" customFormat="false" ht="12" hidden="false" customHeight="true" outlineLevel="0" collapsed="false">
      <c r="A168" s="116" t="n">
        <v>2006</v>
      </c>
      <c r="B168" s="124"/>
      <c r="C168" s="124"/>
      <c r="D168" s="127" t="n">
        <v>40.3002309468822</v>
      </c>
      <c r="E168" s="127" t="n">
        <v>9.35251798561151</v>
      </c>
      <c r="F168" s="136" t="s">
        <v>63</v>
      </c>
      <c r="G168" s="127" t="n">
        <v>38.7599016662114</v>
      </c>
      <c r="H168" s="136" t="n">
        <v>520.191142191142</v>
      </c>
      <c r="I168" s="127" t="n">
        <v>13.7039926071216</v>
      </c>
    </row>
    <row r="169" customFormat="false" ht="12" hidden="false" customHeight="true" outlineLevel="0" collapsed="false">
      <c r="A169" s="116" t="n">
        <v>2007</v>
      </c>
      <c r="B169" s="124"/>
      <c r="C169" s="124"/>
      <c r="D169" s="127" t="n">
        <v>19.2798353909465</v>
      </c>
      <c r="E169" s="127" t="n">
        <v>-20.3947368421053</v>
      </c>
      <c r="F169" s="136" t="s">
        <v>63</v>
      </c>
      <c r="G169" s="127" t="n">
        <v>17.6181102362205</v>
      </c>
      <c r="H169" s="136" t="n">
        <v>535.261072261072</v>
      </c>
      <c r="I169" s="127" t="n">
        <v>1.39992795819403</v>
      </c>
    </row>
    <row r="170" customFormat="false" ht="12" hidden="false" customHeight="true" outlineLevel="0" collapsed="false">
      <c r="A170" s="116" t="n">
        <v>2008</v>
      </c>
      <c r="B170" s="124"/>
      <c r="C170" s="124"/>
      <c r="D170" s="127" t="n">
        <v>-11.5922028635501</v>
      </c>
      <c r="E170" s="127" t="s">
        <v>63</v>
      </c>
      <c r="F170" s="136" t="s">
        <v>63</v>
      </c>
      <c r="G170" s="127" t="n">
        <v>-11.7991631799163</v>
      </c>
      <c r="H170" s="136" t="n">
        <v>550.331002331002</v>
      </c>
      <c r="I170" s="127" t="n">
        <v>-15.2749687160272</v>
      </c>
    </row>
    <row r="171" customFormat="false" ht="12" hidden="false" customHeight="true" outlineLevel="0" collapsed="false">
      <c r="A171" s="116" t="n">
        <v>2009</v>
      </c>
      <c r="B171" s="124"/>
      <c r="C171" s="124"/>
      <c r="D171" s="127" t="n">
        <v>5.03414634146341</v>
      </c>
      <c r="E171" s="127" t="s">
        <v>63</v>
      </c>
      <c r="F171" s="136" t="s">
        <v>63</v>
      </c>
      <c r="G171" s="127" t="n">
        <v>4.99051233396584</v>
      </c>
      <c r="H171" s="136" t="n">
        <v>550.331002331002</v>
      </c>
      <c r="I171" s="127" t="n">
        <v>-12.4496968113572</v>
      </c>
    </row>
    <row r="172" customFormat="false" ht="12" hidden="false" customHeight="true" outlineLevel="0" collapsed="false">
      <c r="A172" s="116" t="n">
        <v>2010</v>
      </c>
      <c r="B172" s="124"/>
      <c r="C172" s="124"/>
      <c r="D172" s="127" t="n">
        <v>-1.8</v>
      </c>
      <c r="E172" s="127" t="s">
        <v>63</v>
      </c>
      <c r="F172" s="136" t="s">
        <v>63</v>
      </c>
      <c r="G172" s="127" t="n">
        <v>-1.4</v>
      </c>
      <c r="H172" s="136" t="n">
        <v>550.331002331002</v>
      </c>
      <c r="I172" s="127" t="n">
        <v>9</v>
      </c>
    </row>
    <row r="173" customFormat="false" ht="12" hidden="false" customHeight="true" outlineLevel="0" collapsed="false">
      <c r="A173" s="116" t="n">
        <v>2011</v>
      </c>
      <c r="B173" s="124"/>
      <c r="C173" s="124"/>
      <c r="D173" s="127" t="n">
        <v>-5.4483541430193</v>
      </c>
      <c r="E173" s="127" t="n">
        <v>-5.60747663551402</v>
      </c>
      <c r="F173" s="136" t="s">
        <v>63</v>
      </c>
      <c r="G173" s="127" t="n">
        <v>-5.94059405940594</v>
      </c>
      <c r="H173" s="136" t="n">
        <v>550.331002331002</v>
      </c>
      <c r="I173" s="127" t="n">
        <v>-1.80169839100961</v>
      </c>
    </row>
    <row r="174" customFormat="false" ht="12" hidden="false" customHeight="true" outlineLevel="0" collapsed="false">
      <c r="A174" s="116" t="n">
        <v>2012</v>
      </c>
      <c r="B174" s="124"/>
      <c r="C174" s="124"/>
      <c r="D174" s="127" t="n">
        <f aca="false">D140*100/D139-100</f>
        <v>-8.14325730292117</v>
      </c>
      <c r="E174" s="127" t="s">
        <v>63</v>
      </c>
      <c r="F174" s="127" t="s">
        <v>63</v>
      </c>
      <c r="G174" s="127" t="n">
        <f aca="false">G140*100/G139-100</f>
        <v>-8.05068226120858</v>
      </c>
      <c r="H174" s="127" t="s">
        <v>63</v>
      </c>
      <c r="I174" s="127" t="n">
        <f aca="false">I140*100/I139-100</f>
        <v>-15.7329916489643</v>
      </c>
    </row>
    <row r="175" customFormat="false" ht="5.25" hidden="false" customHeight="true" outlineLevel="0" collapsed="false">
      <c r="A175" s="146" t="s">
        <v>151</v>
      </c>
      <c r="B175" s="124"/>
      <c r="C175" s="124"/>
      <c r="D175" s="124"/>
      <c r="E175" s="124"/>
      <c r="F175" s="124"/>
      <c r="G175" s="124"/>
      <c r="H175" s="145"/>
    </row>
    <row r="176" customFormat="false" ht="12" hidden="false" customHeight="true" outlineLevel="0" collapsed="false">
      <c r="A176" s="147" t="s">
        <v>152</v>
      </c>
      <c r="B176" s="124"/>
      <c r="C176" s="124"/>
      <c r="D176" s="124"/>
      <c r="E176" s="124"/>
      <c r="F176" s="124"/>
      <c r="G176" s="124"/>
      <c r="H176" s="145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H8"/>
    <mergeCell ref="D10:I10"/>
    <mergeCell ref="D44:I44"/>
    <mergeCell ref="D65:I65"/>
    <mergeCell ref="D99:I99"/>
    <mergeCell ref="D120:I120"/>
    <mergeCell ref="D154:I154"/>
  </mergeCells>
  <hyperlinks>
    <hyperlink ref="A1" location="Inhaltsverzeichnis!A18" display="1  Entwicklung der Insolvenzen in Brandenburg von 1993 bis Dezember 2012"/>
  </hyperlinks>
  <printOptions headings="false" gridLines="false" gridLinesSet="true" horizontalCentered="false" verticalCentered="false"/>
  <pageMargins left="0.590277777777778" right="0.590277777777778" top="0.7875" bottom="0.432638888888889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2  –  Brandenburg</oddFooter>
  </headerFooter>
  <rowBreaks count="2" manualBreakCount="2">
    <brk id="64" man="true" max="16383" min="0"/>
    <brk id="1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5" activePane="bottomLeft" state="frozen"/>
      <selection pane="topLeft" activeCell="A1" activeCellId="0" sqref="A1"/>
      <selection pane="bottomLeft" activeCell="J29" activeCellId="0" sqref="J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9.28"/>
    <col collapsed="false" customWidth="true" hidden="false" outlineLevel="0" max="2" min="2" style="148" width="8.14"/>
    <col collapsed="false" customWidth="true" hidden="false" outlineLevel="0" max="3" min="3" style="149" width="8.14"/>
    <col collapsed="false" customWidth="true" hidden="false" outlineLevel="0" max="4" min="4" style="148" width="10.28"/>
    <col collapsed="false" customWidth="true" hidden="false" outlineLevel="0" max="5" min="5" style="148" width="7.7"/>
    <col collapsed="false" customWidth="true" hidden="false" outlineLevel="0" max="8" min="6" style="148" width="8.14"/>
    <col collapsed="false" customWidth="true" hidden="false" outlineLevel="0" max="9" min="9" style="148" width="9.14"/>
    <col collapsed="false" customWidth="true" hidden="false" outlineLevel="0" max="11" min="10" style="148" width="10.71"/>
    <col collapsed="false" customWidth="true" hidden="false" outlineLevel="0" max="18" min="12" style="80" width="10.71"/>
    <col collapsed="false" customWidth="false" hidden="false" outlineLevel="0" max="257" min="19" style="80" width="11.42"/>
  </cols>
  <sheetData>
    <row r="1" s="151" customFormat="true" ht="24" hidden="false" customHeight="true" outlineLevel="0" collapsed="false">
      <c r="A1" s="98" t="s">
        <v>153</v>
      </c>
      <c r="B1" s="98"/>
      <c r="C1" s="98"/>
      <c r="D1" s="98"/>
      <c r="E1" s="98"/>
      <c r="F1" s="98"/>
      <c r="G1" s="98"/>
      <c r="H1" s="98"/>
      <c r="I1" s="98"/>
      <c r="J1" s="150"/>
    </row>
    <row r="2" s="158" customFormat="true" ht="11.25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154</v>
      </c>
      <c r="B3" s="160" t="s">
        <v>126</v>
      </c>
      <c r="C3" s="160"/>
      <c r="D3" s="160"/>
      <c r="E3" s="160"/>
      <c r="F3" s="160"/>
      <c r="G3" s="160"/>
      <c r="H3" s="161" t="s">
        <v>127</v>
      </c>
      <c r="I3" s="162" t="s">
        <v>155</v>
      </c>
      <c r="J3" s="163"/>
      <c r="M3" s="165"/>
    </row>
    <row r="4" s="164" customFormat="true" ht="11.25" hidden="false" customHeight="true" outlineLevel="0" collapsed="false">
      <c r="A4" s="159"/>
      <c r="B4" s="166" t="s">
        <v>129</v>
      </c>
      <c r="C4" s="167" t="s">
        <v>156</v>
      </c>
      <c r="D4" s="167" t="s">
        <v>157</v>
      </c>
      <c r="E4" s="167" t="s">
        <v>132</v>
      </c>
      <c r="F4" s="167" t="s">
        <v>158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32</v>
      </c>
      <c r="G6" s="171" t="s">
        <v>159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33</v>
      </c>
      <c r="C8" s="160"/>
      <c r="D8" s="160"/>
      <c r="E8" s="160"/>
      <c r="F8" s="160"/>
      <c r="G8" s="173" t="s">
        <v>160</v>
      </c>
      <c r="H8" s="173" t="s">
        <v>133</v>
      </c>
      <c r="I8" s="174" t="s">
        <v>134</v>
      </c>
      <c r="J8" s="163"/>
      <c r="K8" s="163"/>
      <c r="M8" s="165"/>
    </row>
    <row r="9" s="158" customFormat="true" ht="9" hidden="false" customHeight="true" outlineLevel="0" collapsed="false">
      <c r="A9" s="175"/>
      <c r="B9" s="176"/>
      <c r="C9" s="177"/>
      <c r="D9" s="176"/>
      <c r="E9" s="176"/>
      <c r="F9" s="176"/>
      <c r="G9" s="176"/>
      <c r="H9" s="176"/>
      <c r="I9" s="178"/>
      <c r="J9" s="156"/>
      <c r="K9" s="156"/>
      <c r="M9" s="157"/>
    </row>
    <row r="10" s="158" customFormat="true" ht="12" hidden="false" customHeight="true" outlineLevel="0" collapsed="false">
      <c r="A10" s="157"/>
      <c r="B10" s="179" t="s">
        <v>135</v>
      </c>
      <c r="C10" s="179"/>
      <c r="D10" s="179"/>
      <c r="E10" s="179"/>
      <c r="F10" s="179"/>
      <c r="G10" s="179"/>
      <c r="H10" s="179"/>
      <c r="I10" s="179"/>
      <c r="J10" s="156"/>
      <c r="K10" s="156"/>
    </row>
    <row r="11" s="158" customFormat="true" ht="12" hidden="false" customHeight="true" outlineLevel="0" collapsed="false">
      <c r="A11" s="180" t="s">
        <v>161</v>
      </c>
      <c r="B11" s="181" t="n">
        <v>5037</v>
      </c>
      <c r="C11" s="181" t="n">
        <v>243</v>
      </c>
      <c r="D11" s="181" t="n">
        <v>45</v>
      </c>
      <c r="E11" s="181" t="n">
        <v>5325</v>
      </c>
      <c r="F11" s="181" t="n">
        <v>5759</v>
      </c>
      <c r="G11" s="182" t="n">
        <v>-7.5</v>
      </c>
      <c r="H11" s="181" t="n">
        <v>3646</v>
      </c>
      <c r="I11" s="181" t="n">
        <v>809891</v>
      </c>
      <c r="J11" s="183"/>
      <c r="K11" s="184"/>
    </row>
    <row r="12" s="158" customFormat="true" ht="12" hidden="false" customHeight="true" outlineLevel="0" collapsed="false">
      <c r="A12" s="185"/>
      <c r="B12" s="186"/>
      <c r="C12" s="186"/>
      <c r="D12" s="187"/>
      <c r="E12" s="186"/>
      <c r="F12" s="186"/>
      <c r="G12" s="188"/>
      <c r="H12" s="134"/>
      <c r="I12" s="189"/>
      <c r="J12" s="156"/>
      <c r="K12" s="156"/>
    </row>
    <row r="13" s="158" customFormat="true" ht="12" hidden="false" customHeight="true" outlineLevel="0" collapsed="false">
      <c r="A13" s="185"/>
      <c r="B13" s="190" t="s">
        <v>162</v>
      </c>
      <c r="C13" s="190"/>
      <c r="D13" s="190"/>
      <c r="E13" s="190"/>
      <c r="F13" s="190"/>
      <c r="G13" s="190"/>
      <c r="H13" s="190"/>
      <c r="I13" s="190"/>
      <c r="J13" s="191"/>
      <c r="K13" s="156"/>
    </row>
    <row r="14" s="158" customFormat="true" ht="12" hidden="false" customHeight="true" outlineLevel="0" collapsed="false">
      <c r="A14" s="185" t="s">
        <v>163</v>
      </c>
      <c r="B14" s="119" t="n">
        <v>5037</v>
      </c>
      <c r="C14" s="119" t="s">
        <v>63</v>
      </c>
      <c r="D14" s="119" t="s">
        <v>63</v>
      </c>
      <c r="E14" s="119" t="n">
        <v>5037</v>
      </c>
      <c r="F14" s="119" t="n">
        <v>5497</v>
      </c>
      <c r="G14" s="127" t="n">
        <v>-8.4</v>
      </c>
      <c r="H14" s="119" t="n">
        <v>3577</v>
      </c>
      <c r="I14" s="119" t="n">
        <v>767628</v>
      </c>
      <c r="J14" s="156"/>
      <c r="K14" s="156"/>
    </row>
    <row r="15" s="158" customFormat="true" ht="12" hidden="false" customHeight="true" outlineLevel="0" collapsed="false">
      <c r="A15" s="185" t="s">
        <v>164</v>
      </c>
      <c r="B15" s="119" t="s">
        <v>63</v>
      </c>
      <c r="C15" s="119" t="n">
        <v>243</v>
      </c>
      <c r="D15" s="119" t="s">
        <v>63</v>
      </c>
      <c r="E15" s="119" t="n">
        <v>243</v>
      </c>
      <c r="F15" s="119" t="n">
        <v>231</v>
      </c>
      <c r="G15" s="127" t="n">
        <v>5.2</v>
      </c>
      <c r="H15" s="119" t="n">
        <v>69</v>
      </c>
      <c r="I15" s="119" t="n">
        <v>40322</v>
      </c>
      <c r="J15" s="156"/>
      <c r="K15" s="156"/>
    </row>
    <row r="16" s="158" customFormat="true" ht="12" hidden="false" customHeight="true" outlineLevel="0" collapsed="false">
      <c r="A16" s="185" t="s">
        <v>165</v>
      </c>
      <c r="B16" s="119" t="s">
        <v>63</v>
      </c>
      <c r="C16" s="119" t="s">
        <v>63</v>
      </c>
      <c r="D16" s="119" t="n">
        <v>45</v>
      </c>
      <c r="E16" s="119" t="n">
        <v>45</v>
      </c>
      <c r="F16" s="119" t="n">
        <v>31</v>
      </c>
      <c r="G16" s="127" t="s">
        <v>63</v>
      </c>
      <c r="H16" s="192" t="s">
        <v>47</v>
      </c>
      <c r="I16" s="119" t="n">
        <v>1941</v>
      </c>
      <c r="J16" s="156"/>
      <c r="K16" s="156"/>
    </row>
    <row r="17" s="158" customFormat="true" ht="12" hidden="false" customHeight="true" outlineLevel="0" collapsed="false">
      <c r="A17" s="185"/>
      <c r="B17" s="193"/>
      <c r="C17" s="186"/>
      <c r="D17" s="186"/>
      <c r="E17" s="186"/>
      <c r="F17" s="186"/>
      <c r="G17" s="194"/>
      <c r="H17" s="194"/>
      <c r="I17" s="156"/>
      <c r="J17" s="156"/>
      <c r="K17" s="156"/>
    </row>
    <row r="18" s="158" customFormat="true" ht="12" hidden="false" customHeight="true" outlineLevel="0" collapsed="false">
      <c r="A18" s="185"/>
      <c r="B18" s="190" t="s">
        <v>166</v>
      </c>
      <c r="C18" s="190"/>
      <c r="D18" s="190"/>
      <c r="E18" s="190"/>
      <c r="F18" s="190"/>
      <c r="G18" s="190"/>
      <c r="H18" s="190"/>
      <c r="I18" s="190"/>
      <c r="J18" s="156"/>
      <c r="K18" s="156"/>
    </row>
    <row r="19" s="158" customFormat="true" ht="12" hidden="false" customHeight="true" outlineLevel="0" collapsed="false">
      <c r="A19" s="195" t="s">
        <v>167</v>
      </c>
      <c r="B19" s="119" t="n">
        <v>238</v>
      </c>
      <c r="C19" s="119" t="n">
        <v>27</v>
      </c>
      <c r="D19" s="119" t="n">
        <v>14</v>
      </c>
      <c r="E19" s="119" t="n">
        <v>279</v>
      </c>
      <c r="F19" s="119" t="n">
        <v>254</v>
      </c>
      <c r="G19" s="127" t="n">
        <v>9.8</v>
      </c>
      <c r="H19" s="119" t="n">
        <v>8</v>
      </c>
      <c r="I19" s="119" t="n">
        <v>991</v>
      </c>
      <c r="J19" s="156"/>
      <c r="K19" s="156"/>
    </row>
    <row r="20" s="158" customFormat="true" ht="12" hidden="false" customHeight="true" outlineLevel="0" collapsed="false">
      <c r="A20" s="185" t="s">
        <v>168</v>
      </c>
      <c r="B20" s="119" t="n">
        <v>3179</v>
      </c>
      <c r="C20" s="119" t="n">
        <v>119</v>
      </c>
      <c r="D20" s="119" t="n">
        <v>25</v>
      </c>
      <c r="E20" s="119" t="n">
        <v>3323</v>
      </c>
      <c r="F20" s="119" t="n">
        <v>3543</v>
      </c>
      <c r="G20" s="127" t="n">
        <v>-6.2</v>
      </c>
      <c r="H20" s="119" t="n">
        <v>122</v>
      </c>
      <c r="I20" s="119" t="n">
        <v>68244</v>
      </c>
      <c r="J20" s="156"/>
      <c r="K20" s="156"/>
    </row>
    <row r="21" s="158" customFormat="true" ht="12" hidden="false" customHeight="true" outlineLevel="0" collapsed="false">
      <c r="A21" s="185" t="s">
        <v>169</v>
      </c>
      <c r="B21" s="119" t="n">
        <v>1228</v>
      </c>
      <c r="C21" s="119" t="n">
        <v>58</v>
      </c>
      <c r="D21" s="119" t="n">
        <v>3</v>
      </c>
      <c r="E21" s="119" t="n">
        <v>1289</v>
      </c>
      <c r="F21" s="119" t="n">
        <v>1502</v>
      </c>
      <c r="G21" s="127" t="n">
        <v>-14.2</v>
      </c>
      <c r="H21" s="119" t="n">
        <v>489</v>
      </c>
      <c r="I21" s="119" t="n">
        <v>146924</v>
      </c>
      <c r="J21" s="156"/>
      <c r="K21" s="156"/>
    </row>
    <row r="22" s="158" customFormat="true" ht="12" hidden="false" customHeight="true" outlineLevel="0" collapsed="false">
      <c r="A22" s="185" t="s">
        <v>170</v>
      </c>
      <c r="B22" s="119" t="n">
        <v>221</v>
      </c>
      <c r="C22" s="119" t="n">
        <v>21</v>
      </c>
      <c r="D22" s="192" t="n">
        <v>2</v>
      </c>
      <c r="E22" s="119" t="n">
        <v>244</v>
      </c>
      <c r="F22" s="119" t="n">
        <v>253</v>
      </c>
      <c r="G22" s="127" t="n">
        <v>-3.6</v>
      </c>
      <c r="H22" s="119" t="n">
        <v>401</v>
      </c>
      <c r="I22" s="119" t="n">
        <v>81533</v>
      </c>
      <c r="J22" s="156"/>
      <c r="K22" s="156"/>
    </row>
    <row r="23" s="158" customFormat="true" ht="12" hidden="false" customHeight="true" outlineLevel="0" collapsed="false">
      <c r="A23" s="185" t="s">
        <v>171</v>
      </c>
      <c r="B23" s="119" t="n">
        <v>91</v>
      </c>
      <c r="C23" s="119" t="n">
        <v>10</v>
      </c>
      <c r="D23" s="192" t="n">
        <v>1</v>
      </c>
      <c r="E23" s="119" t="n">
        <v>102</v>
      </c>
      <c r="F23" s="119" t="n">
        <v>111</v>
      </c>
      <c r="G23" s="127" t="n">
        <v>-8.1</v>
      </c>
      <c r="H23" s="119" t="n">
        <v>579</v>
      </c>
      <c r="I23" s="119" t="n">
        <v>68318</v>
      </c>
      <c r="J23" s="156"/>
      <c r="K23" s="156"/>
    </row>
    <row r="24" s="158" customFormat="true" ht="12" hidden="false" customHeight="true" outlineLevel="0" collapsed="false">
      <c r="A24" s="185" t="s">
        <v>172</v>
      </c>
      <c r="B24" s="119" t="n">
        <v>66</v>
      </c>
      <c r="C24" s="192" t="n">
        <v>6</v>
      </c>
      <c r="D24" s="119" t="s">
        <v>47</v>
      </c>
      <c r="E24" s="119" t="n">
        <v>72</v>
      </c>
      <c r="F24" s="119" t="n">
        <v>77</v>
      </c>
      <c r="G24" s="127" t="s">
        <v>63</v>
      </c>
      <c r="H24" s="119" t="n">
        <v>962</v>
      </c>
      <c r="I24" s="119" t="n">
        <v>139288</v>
      </c>
      <c r="J24" s="156"/>
      <c r="K24" s="156"/>
    </row>
    <row r="25" s="158" customFormat="true" ht="12" hidden="false" customHeight="true" outlineLevel="0" collapsed="false">
      <c r="A25" s="185" t="s">
        <v>173</v>
      </c>
      <c r="B25" s="119" t="n">
        <v>10</v>
      </c>
      <c r="C25" s="192" t="n">
        <v>1</v>
      </c>
      <c r="D25" s="119" t="s">
        <v>47</v>
      </c>
      <c r="E25" s="119" t="n">
        <v>11</v>
      </c>
      <c r="F25" s="119" t="n">
        <v>16</v>
      </c>
      <c r="G25" s="127" t="s">
        <v>63</v>
      </c>
      <c r="H25" s="141" t="n">
        <v>92</v>
      </c>
      <c r="I25" s="119" t="n">
        <v>92593</v>
      </c>
      <c r="J25" s="156"/>
      <c r="K25" s="156"/>
    </row>
    <row r="26" s="158" customFormat="true" ht="12" hidden="false" customHeight="true" outlineLevel="0" collapsed="false">
      <c r="A26" s="185" t="s">
        <v>174</v>
      </c>
      <c r="B26" s="196" t="n">
        <v>4</v>
      </c>
      <c r="C26" s="119" t="s">
        <v>47</v>
      </c>
      <c r="D26" s="119" t="s">
        <v>47</v>
      </c>
      <c r="E26" s="119" t="n">
        <v>4</v>
      </c>
      <c r="F26" s="192" t="n">
        <v>3</v>
      </c>
      <c r="G26" s="127" t="s">
        <v>63</v>
      </c>
      <c r="H26" s="141" t="n">
        <v>993</v>
      </c>
      <c r="I26" s="141" t="n">
        <v>212000</v>
      </c>
      <c r="J26" s="156"/>
      <c r="K26" s="156"/>
    </row>
    <row r="27" s="158" customFormat="true" ht="12" hidden="false" customHeight="true" outlineLevel="0" collapsed="false">
      <c r="A27" s="185" t="s">
        <v>175</v>
      </c>
      <c r="B27" s="197" t="s">
        <v>47</v>
      </c>
      <c r="C27" s="53" t="n">
        <v>1</v>
      </c>
      <c r="D27" s="119" t="s">
        <v>47</v>
      </c>
      <c r="E27" s="53" t="n">
        <v>1</v>
      </c>
      <c r="F27" s="53" t="s">
        <v>47</v>
      </c>
      <c r="G27" s="127" t="s">
        <v>63</v>
      </c>
      <c r="H27" s="141" t="s">
        <v>47</v>
      </c>
      <c r="I27" s="141" t="s">
        <v>58</v>
      </c>
      <c r="J27" s="156"/>
      <c r="K27" s="156"/>
    </row>
    <row r="28" s="158" customFormat="true" ht="12" hidden="false" customHeight="true" outlineLevel="0" collapsed="false">
      <c r="A28" s="185"/>
      <c r="B28" s="198"/>
      <c r="C28" s="199"/>
      <c r="D28" s="199"/>
      <c r="E28" s="199"/>
      <c r="F28" s="199"/>
      <c r="G28" s="200"/>
      <c r="H28" s="200"/>
      <c r="I28" s="201"/>
      <c r="J28" s="156"/>
      <c r="K28" s="156"/>
    </row>
    <row r="29" s="158" customFormat="true" ht="12" hidden="false" customHeight="true" outlineLevel="0" collapsed="false">
      <c r="A29" s="185"/>
      <c r="B29" s="179" t="s">
        <v>7</v>
      </c>
      <c r="C29" s="179"/>
      <c r="D29" s="179"/>
      <c r="E29" s="179"/>
      <c r="F29" s="179"/>
      <c r="G29" s="179"/>
      <c r="H29" s="179"/>
      <c r="I29" s="179"/>
      <c r="J29" s="156"/>
      <c r="K29" s="156"/>
    </row>
    <row r="30" s="158" customFormat="true" ht="12" hidden="false" customHeight="true" outlineLevel="0" collapsed="false">
      <c r="A30" s="180" t="s">
        <v>176</v>
      </c>
      <c r="B30" s="202" t="n">
        <v>446</v>
      </c>
      <c r="C30" s="202" t="n">
        <v>162</v>
      </c>
      <c r="D30" s="202" t="s">
        <v>63</v>
      </c>
      <c r="E30" s="202" t="n">
        <v>608</v>
      </c>
      <c r="F30" s="202" t="n">
        <v>629</v>
      </c>
      <c r="G30" s="182" t="n">
        <v>-3.3</v>
      </c>
      <c r="H30" s="202" t="n">
        <v>3646</v>
      </c>
      <c r="I30" s="202" t="n">
        <v>435024</v>
      </c>
      <c r="J30" s="156"/>
      <c r="K30" s="156"/>
    </row>
    <row r="31" s="158" customFormat="true" ht="12" hidden="false" customHeight="true" outlineLevel="0" collapsed="false">
      <c r="A31" s="185"/>
      <c r="B31" s="186"/>
      <c r="C31" s="187"/>
      <c r="D31" s="187"/>
      <c r="E31" s="194"/>
      <c r="F31" s="194"/>
      <c r="G31" s="203"/>
      <c r="H31" s="203"/>
      <c r="I31" s="204"/>
      <c r="J31" s="156"/>
      <c r="K31" s="156"/>
    </row>
    <row r="32" s="158" customFormat="true" ht="12" hidden="false" customHeight="true" outlineLevel="0" collapsed="false">
      <c r="A32" s="185"/>
      <c r="B32" s="205" t="s">
        <v>177</v>
      </c>
      <c r="C32" s="205"/>
      <c r="D32" s="205"/>
      <c r="E32" s="205"/>
      <c r="F32" s="205"/>
      <c r="G32" s="205"/>
      <c r="H32" s="205"/>
      <c r="I32" s="205"/>
      <c r="J32" s="156"/>
      <c r="K32" s="156"/>
    </row>
    <row r="33" s="158" customFormat="true" ht="12" hidden="false" customHeight="true" outlineLevel="0" collapsed="false">
      <c r="A33" s="206" t="s">
        <v>178</v>
      </c>
      <c r="B33" s="205"/>
      <c r="C33" s="205"/>
      <c r="D33" s="205"/>
      <c r="E33" s="205"/>
      <c r="F33" s="205"/>
      <c r="G33" s="207"/>
      <c r="H33" s="205"/>
      <c r="I33" s="205"/>
      <c r="J33" s="156"/>
      <c r="K33" s="156"/>
    </row>
    <row r="34" s="158" customFormat="true" ht="12" hidden="false" customHeight="true" outlineLevel="0" collapsed="false">
      <c r="A34" s="206" t="s">
        <v>179</v>
      </c>
      <c r="B34" s="119" t="n">
        <v>169</v>
      </c>
      <c r="C34" s="119" t="n">
        <v>27</v>
      </c>
      <c r="D34" s="119" t="s">
        <v>63</v>
      </c>
      <c r="E34" s="119" t="n">
        <v>196</v>
      </c>
      <c r="F34" s="119" t="n">
        <v>205</v>
      </c>
      <c r="G34" s="127" t="n">
        <v>-4.4</v>
      </c>
      <c r="H34" s="119" t="n">
        <v>288</v>
      </c>
      <c r="I34" s="119" t="n">
        <v>51646</v>
      </c>
      <c r="J34" s="156"/>
      <c r="K34" s="156"/>
    </row>
    <row r="35" s="158" customFormat="true" ht="12" hidden="false" customHeight="true" outlineLevel="0" collapsed="false">
      <c r="A35" s="185" t="s">
        <v>180</v>
      </c>
      <c r="B35" s="119" t="n">
        <v>26</v>
      </c>
      <c r="C35" s="119" t="n">
        <v>14</v>
      </c>
      <c r="D35" s="119" t="s">
        <v>63</v>
      </c>
      <c r="E35" s="119" t="n">
        <v>40</v>
      </c>
      <c r="F35" s="119" t="n">
        <v>33</v>
      </c>
      <c r="G35" s="127" t="s">
        <v>63</v>
      </c>
      <c r="H35" s="119" t="n">
        <v>107</v>
      </c>
      <c r="I35" s="119" t="n">
        <v>17597</v>
      </c>
      <c r="J35" s="156"/>
      <c r="K35" s="156"/>
    </row>
    <row r="36" s="158" customFormat="true" ht="12" hidden="false" customHeight="true" outlineLevel="0" collapsed="false">
      <c r="A36" s="185" t="s">
        <v>181</v>
      </c>
      <c r="B36" s="119" t="n">
        <v>15</v>
      </c>
      <c r="C36" s="119" t="n">
        <v>13</v>
      </c>
      <c r="D36" s="119" t="s">
        <v>63</v>
      </c>
      <c r="E36" s="119" t="n">
        <v>28</v>
      </c>
      <c r="F36" s="119" t="n">
        <v>23</v>
      </c>
      <c r="G36" s="127" t="s">
        <v>63</v>
      </c>
      <c r="H36" s="119" t="n">
        <v>90</v>
      </c>
      <c r="I36" s="119" t="n">
        <v>14270</v>
      </c>
      <c r="J36" s="156"/>
      <c r="K36" s="156"/>
    </row>
    <row r="37" s="158" customFormat="true" ht="12" hidden="false" customHeight="true" outlineLevel="0" collapsed="false">
      <c r="A37" s="185" t="s">
        <v>182</v>
      </c>
      <c r="B37" s="119" t="n">
        <v>7</v>
      </c>
      <c r="C37" s="119" t="n">
        <v>1</v>
      </c>
      <c r="D37" s="119" t="s">
        <v>63</v>
      </c>
      <c r="E37" s="119" t="n">
        <v>8</v>
      </c>
      <c r="F37" s="119" t="n">
        <v>8</v>
      </c>
      <c r="G37" s="127" t="s">
        <v>47</v>
      </c>
      <c r="H37" s="119" t="n">
        <v>9</v>
      </c>
      <c r="I37" s="119" t="n">
        <v>2136</v>
      </c>
      <c r="J37" s="156"/>
      <c r="K37" s="156"/>
    </row>
    <row r="38" s="158" customFormat="true" ht="12" hidden="false" customHeight="true" outlineLevel="0" collapsed="false">
      <c r="A38" s="185" t="s">
        <v>183</v>
      </c>
      <c r="B38" s="119" t="n">
        <v>230</v>
      </c>
      <c r="C38" s="119" t="n">
        <v>105</v>
      </c>
      <c r="D38" s="119" t="s">
        <v>63</v>
      </c>
      <c r="E38" s="119" t="n">
        <v>335</v>
      </c>
      <c r="F38" s="119" t="n">
        <v>353</v>
      </c>
      <c r="G38" s="127" t="n">
        <v>-5.1</v>
      </c>
      <c r="H38" s="119" t="n">
        <v>3103</v>
      </c>
      <c r="I38" s="119" t="n">
        <v>342079</v>
      </c>
      <c r="J38" s="156"/>
      <c r="K38" s="156"/>
    </row>
    <row r="39" s="158" customFormat="true" ht="12" hidden="false" customHeight="true" outlineLevel="0" collapsed="false">
      <c r="A39" s="185" t="s">
        <v>184</v>
      </c>
      <c r="B39" s="119" t="n">
        <v>4</v>
      </c>
      <c r="C39" s="192" t="n">
        <v>1</v>
      </c>
      <c r="D39" s="119" t="s">
        <v>63</v>
      </c>
      <c r="E39" s="119" t="n">
        <v>5</v>
      </c>
      <c r="F39" s="119" t="n">
        <v>6</v>
      </c>
      <c r="G39" s="127" t="s">
        <v>63</v>
      </c>
      <c r="H39" s="119" t="n">
        <v>64</v>
      </c>
      <c r="I39" s="119" t="n">
        <v>6514</v>
      </c>
      <c r="J39" s="156"/>
      <c r="K39" s="156"/>
    </row>
    <row r="40" s="158" customFormat="true" ht="12" hidden="false" customHeight="true" outlineLevel="0" collapsed="false">
      <c r="A40" s="185" t="s">
        <v>185</v>
      </c>
      <c r="B40" s="192" t="n">
        <v>4</v>
      </c>
      <c r="C40" s="119" t="n">
        <v>5</v>
      </c>
      <c r="D40" s="119" t="s">
        <v>63</v>
      </c>
      <c r="E40" s="119" t="n">
        <v>9</v>
      </c>
      <c r="F40" s="119" t="n">
        <v>15</v>
      </c>
      <c r="G40" s="127" t="s">
        <v>63</v>
      </c>
      <c r="H40" s="119" t="n">
        <v>7</v>
      </c>
      <c r="I40" s="119" t="n">
        <v>378</v>
      </c>
      <c r="J40" s="156"/>
      <c r="K40" s="156"/>
    </row>
    <row r="41" s="158" customFormat="true" ht="12" hidden="false" customHeight="true" outlineLevel="0" collapsed="false">
      <c r="A41" s="185" t="s">
        <v>186</v>
      </c>
      <c r="B41" s="119" t="n">
        <v>3</v>
      </c>
      <c r="C41" s="119" t="n">
        <v>1</v>
      </c>
      <c r="D41" s="119" t="s">
        <v>63</v>
      </c>
      <c r="E41" s="119" t="n">
        <v>4</v>
      </c>
      <c r="F41" s="119" t="n">
        <v>2</v>
      </c>
      <c r="G41" s="127" t="s">
        <v>63</v>
      </c>
      <c r="H41" s="119" t="n">
        <v>51</v>
      </c>
      <c r="I41" s="119" t="n">
        <v>9238</v>
      </c>
      <c r="J41" s="156"/>
      <c r="K41" s="156"/>
    </row>
    <row r="42" s="158" customFormat="true" ht="12" hidden="false" customHeight="true" outlineLevel="0" collapsed="false">
      <c r="A42" s="185" t="s">
        <v>187</v>
      </c>
      <c r="B42" s="192" t="n">
        <v>10</v>
      </c>
      <c r="C42" s="119" t="n">
        <v>9</v>
      </c>
      <c r="D42" s="119" t="s">
        <v>63</v>
      </c>
      <c r="E42" s="119" t="n">
        <v>19</v>
      </c>
      <c r="F42" s="119" t="n">
        <v>15</v>
      </c>
      <c r="G42" s="127" t="s">
        <v>63</v>
      </c>
      <c r="H42" s="119" t="n">
        <v>26</v>
      </c>
      <c r="I42" s="119" t="n">
        <v>7572</v>
      </c>
      <c r="J42" s="156"/>
      <c r="K42" s="156"/>
    </row>
    <row r="43" s="158" customFormat="true" ht="12" hidden="false" customHeight="true" outlineLevel="0" collapsed="false">
      <c r="A43" s="185"/>
      <c r="B43" s="208"/>
      <c r="C43" s="209"/>
      <c r="D43" s="208"/>
      <c r="E43" s="208"/>
      <c r="F43" s="191"/>
      <c r="G43" s="210"/>
      <c r="H43" s="210"/>
      <c r="I43" s="156"/>
      <c r="J43" s="156"/>
      <c r="K43" s="156"/>
    </row>
    <row r="44" s="158" customFormat="true" ht="12" hidden="false" customHeight="true" outlineLevel="0" collapsed="false">
      <c r="A44" s="185"/>
      <c r="B44" s="176" t="s">
        <v>188</v>
      </c>
      <c r="C44" s="176"/>
      <c r="D44" s="176"/>
      <c r="E44" s="176"/>
      <c r="F44" s="176"/>
      <c r="G44" s="176"/>
      <c r="H44" s="176"/>
      <c r="I44" s="176"/>
      <c r="J44" s="156"/>
      <c r="K44" s="156"/>
    </row>
    <row r="45" s="158" customFormat="true" ht="12" hidden="false" customHeight="true" outlineLevel="0" collapsed="false">
      <c r="A45" s="211" t="s">
        <v>189</v>
      </c>
      <c r="B45" s="119" t="n">
        <v>227</v>
      </c>
      <c r="C45" s="119" t="n">
        <v>98</v>
      </c>
      <c r="D45" s="119" t="s">
        <v>63</v>
      </c>
      <c r="E45" s="119" t="n">
        <v>325</v>
      </c>
      <c r="F45" s="119" t="n">
        <v>369</v>
      </c>
      <c r="G45" s="127" t="n">
        <v>-11.9</v>
      </c>
      <c r="H45" s="119" t="n">
        <v>1470</v>
      </c>
      <c r="I45" s="119" t="n">
        <v>127668</v>
      </c>
      <c r="J45" s="156"/>
      <c r="K45" s="156"/>
    </row>
    <row r="46" s="158" customFormat="true" ht="12" hidden="false" customHeight="true" outlineLevel="0" collapsed="false">
      <c r="A46" s="211" t="s">
        <v>190</v>
      </c>
      <c r="B46" s="119" t="n">
        <v>108</v>
      </c>
      <c r="C46" s="119" t="n">
        <v>61</v>
      </c>
      <c r="D46" s="119" t="s">
        <v>63</v>
      </c>
      <c r="E46" s="119" t="n">
        <v>169</v>
      </c>
      <c r="F46" s="119" t="n">
        <v>161</v>
      </c>
      <c r="G46" s="127" t="n">
        <v>5</v>
      </c>
      <c r="H46" s="119" t="n">
        <v>992</v>
      </c>
      <c r="I46" s="119" t="n">
        <v>67394</v>
      </c>
      <c r="J46" s="156"/>
      <c r="K46" s="156"/>
    </row>
    <row r="47" s="158" customFormat="true" ht="12" hidden="false" customHeight="true" outlineLevel="0" collapsed="false">
      <c r="A47" s="185" t="s">
        <v>191</v>
      </c>
      <c r="B47" s="119" t="n">
        <v>219</v>
      </c>
      <c r="C47" s="119" t="n">
        <v>64</v>
      </c>
      <c r="D47" s="119" t="s">
        <v>63</v>
      </c>
      <c r="E47" s="119" t="n">
        <v>283</v>
      </c>
      <c r="F47" s="119" t="n">
        <v>260</v>
      </c>
      <c r="G47" s="127" t="n">
        <v>8.8</v>
      </c>
      <c r="H47" s="119" t="n">
        <v>2176</v>
      </c>
      <c r="I47" s="119" t="n">
        <v>307357</v>
      </c>
      <c r="J47" s="156"/>
      <c r="K47" s="156"/>
    </row>
    <row r="48" s="158" customFormat="true" ht="12" hidden="false" customHeight="true" outlineLevel="0" collapsed="false">
      <c r="A48" s="185" t="s">
        <v>175</v>
      </c>
      <c r="B48" s="192" t="s">
        <v>47</v>
      </c>
      <c r="C48" s="192" t="s">
        <v>47</v>
      </c>
      <c r="D48" s="119" t="s">
        <v>63</v>
      </c>
      <c r="E48" s="192" t="s">
        <v>47</v>
      </c>
      <c r="F48" s="192" t="s">
        <v>47</v>
      </c>
      <c r="G48" s="212" t="s">
        <v>47</v>
      </c>
      <c r="H48" s="192" t="s">
        <v>47</v>
      </c>
      <c r="I48" s="192" t="s">
        <v>47</v>
      </c>
      <c r="J48" s="156"/>
      <c r="K48" s="156"/>
    </row>
    <row r="49" s="158" customFormat="true" ht="12" hidden="false" customHeight="true" outlineLevel="0" collapsed="false">
      <c r="A49" s="185"/>
      <c r="B49" s="157"/>
      <c r="D49" s="213"/>
      <c r="G49" s="214"/>
      <c r="H49" s="214"/>
      <c r="I49" s="201"/>
      <c r="J49" s="156"/>
      <c r="K49" s="156"/>
    </row>
    <row r="50" s="158" customFormat="true" ht="12" hidden="false" customHeight="true" outlineLevel="0" collapsed="false">
      <c r="A50" s="185"/>
      <c r="B50" s="179" t="s">
        <v>192</v>
      </c>
      <c r="C50" s="179"/>
      <c r="D50" s="179"/>
      <c r="E50" s="179"/>
      <c r="F50" s="179"/>
      <c r="G50" s="179"/>
      <c r="H50" s="179"/>
      <c r="I50" s="179"/>
      <c r="J50" s="156"/>
      <c r="K50" s="156"/>
    </row>
    <row r="51" s="158" customFormat="true" ht="12" hidden="false" customHeight="true" outlineLevel="0" collapsed="false">
      <c r="A51" s="180" t="s">
        <v>176</v>
      </c>
      <c r="B51" s="202" t="n">
        <v>4591</v>
      </c>
      <c r="C51" s="202" t="n">
        <v>81</v>
      </c>
      <c r="D51" s="202" t="n">
        <v>45</v>
      </c>
      <c r="E51" s="202" t="n">
        <v>4717</v>
      </c>
      <c r="F51" s="202" t="n">
        <v>5130</v>
      </c>
      <c r="G51" s="182" t="n">
        <v>-8.1</v>
      </c>
      <c r="H51" s="202" t="s">
        <v>63</v>
      </c>
      <c r="I51" s="202" t="n">
        <v>374866</v>
      </c>
      <c r="J51" s="156"/>
      <c r="K51" s="156"/>
    </row>
    <row r="52" s="158" customFormat="true" ht="12" hidden="false" customHeight="true" outlineLevel="0" collapsed="false">
      <c r="A52" s="215" t="s">
        <v>193</v>
      </c>
      <c r="B52" s="119" t="n">
        <v>75</v>
      </c>
      <c r="C52" s="119" t="n">
        <v>11</v>
      </c>
      <c r="D52" s="119" t="s">
        <v>63</v>
      </c>
      <c r="E52" s="119" t="n">
        <v>86</v>
      </c>
      <c r="F52" s="119" t="n">
        <v>103</v>
      </c>
      <c r="G52" s="127" t="s">
        <v>63</v>
      </c>
      <c r="H52" s="119" t="s">
        <v>63</v>
      </c>
      <c r="I52" s="119" t="n">
        <v>25311</v>
      </c>
      <c r="J52" s="156"/>
      <c r="K52" s="156"/>
    </row>
    <row r="53" s="158" customFormat="true" ht="12" hidden="false" customHeight="true" outlineLevel="0" collapsed="false">
      <c r="A53" s="215" t="s">
        <v>194</v>
      </c>
      <c r="B53" s="119" t="n">
        <v>557</v>
      </c>
      <c r="C53" s="119" t="n">
        <v>36</v>
      </c>
      <c r="D53" s="119" t="s">
        <v>63</v>
      </c>
      <c r="E53" s="119" t="n">
        <v>593</v>
      </c>
      <c r="F53" s="119" t="n">
        <v>721</v>
      </c>
      <c r="G53" s="127" t="n">
        <v>-17.8</v>
      </c>
      <c r="H53" s="119" t="s">
        <v>63</v>
      </c>
      <c r="I53" s="119" t="n">
        <v>147165</v>
      </c>
      <c r="J53" s="156"/>
      <c r="K53" s="156"/>
    </row>
    <row r="54" s="158" customFormat="true" ht="12" hidden="false" customHeight="true" outlineLevel="0" collapsed="false">
      <c r="A54" s="215" t="s">
        <v>195</v>
      </c>
      <c r="B54" s="119" t="n">
        <v>113</v>
      </c>
      <c r="C54" s="119" t="s">
        <v>47</v>
      </c>
      <c r="D54" s="119" t="n">
        <v>2</v>
      </c>
      <c r="E54" s="119" t="n">
        <v>115</v>
      </c>
      <c r="F54" s="119" t="n">
        <v>155</v>
      </c>
      <c r="G54" s="127" t="n">
        <v>-25.8</v>
      </c>
      <c r="H54" s="119" t="s">
        <v>63</v>
      </c>
      <c r="I54" s="119" t="n">
        <v>18698</v>
      </c>
      <c r="J54" s="156"/>
      <c r="K54" s="156"/>
    </row>
    <row r="55" s="158" customFormat="true" ht="12" hidden="false" customHeight="true" outlineLevel="0" collapsed="false">
      <c r="A55" s="215" t="s">
        <v>196</v>
      </c>
      <c r="B55" s="119" t="n">
        <v>3822</v>
      </c>
      <c r="C55" s="119" t="n">
        <v>14</v>
      </c>
      <c r="D55" s="119" t="n">
        <v>43</v>
      </c>
      <c r="E55" s="119" t="n">
        <v>3879</v>
      </c>
      <c r="F55" s="119" t="n">
        <v>4102</v>
      </c>
      <c r="G55" s="127" t="n">
        <v>-5.4</v>
      </c>
      <c r="H55" s="119" t="s">
        <v>63</v>
      </c>
      <c r="I55" s="119" t="n">
        <v>176431</v>
      </c>
      <c r="J55" s="156"/>
      <c r="K55" s="156"/>
    </row>
    <row r="56" s="158" customFormat="true" ht="12" hidden="false" customHeight="true" outlineLevel="0" collapsed="false">
      <c r="A56" s="215" t="s">
        <v>197</v>
      </c>
      <c r="B56" s="119" t="n">
        <v>24</v>
      </c>
      <c r="C56" s="119" t="n">
        <v>20</v>
      </c>
      <c r="D56" s="119" t="s">
        <v>63</v>
      </c>
      <c r="E56" s="119" t="n">
        <v>44</v>
      </c>
      <c r="F56" s="119" t="n">
        <v>49</v>
      </c>
      <c r="G56" s="127" t="s">
        <v>63</v>
      </c>
      <c r="H56" s="119" t="s">
        <v>63</v>
      </c>
      <c r="I56" s="119" t="n">
        <v>7263</v>
      </c>
      <c r="J56" s="156"/>
      <c r="K56" s="156"/>
    </row>
    <row r="57" s="158" customFormat="true" ht="10.5" hidden="false" customHeight="true" outlineLevel="0" collapsed="false">
      <c r="A57" s="216" t="s">
        <v>151</v>
      </c>
      <c r="J57" s="156"/>
      <c r="K57" s="156"/>
    </row>
    <row r="58" s="158" customFormat="true" ht="12" hidden="false" customHeight="true" outlineLevel="0" collapsed="false">
      <c r="A58" s="217" t="s">
        <v>198</v>
      </c>
      <c r="J58" s="156"/>
      <c r="K58" s="156"/>
    </row>
    <row r="59" s="158" customFormat="true" ht="12" hidden="false" customHeight="true" outlineLevel="0" collapsed="false">
      <c r="A59" s="217" t="s">
        <v>199</v>
      </c>
      <c r="B59" s="218"/>
      <c r="C59" s="219"/>
      <c r="D59" s="219"/>
      <c r="E59" s="219"/>
      <c r="F59" s="219"/>
      <c r="G59" s="220"/>
      <c r="H59" s="220"/>
      <c r="J59" s="156"/>
      <c r="K59" s="156"/>
    </row>
    <row r="60" s="158" customFormat="true" ht="11.25" hidden="false" customHeight="true" outlineLevel="0" collapsed="false">
      <c r="A60" s="205"/>
      <c r="B60" s="221"/>
      <c r="C60" s="221"/>
      <c r="D60" s="221"/>
      <c r="E60" s="221"/>
      <c r="F60" s="221"/>
      <c r="G60" s="222"/>
      <c r="H60" s="222"/>
      <c r="J60" s="156"/>
      <c r="K60" s="156"/>
    </row>
    <row r="61" s="158" customFormat="true" ht="11.25" hidden="false" customHeight="true" outlineLevel="0" collapsed="false">
      <c r="A61" s="157"/>
      <c r="I61" s="156"/>
      <c r="J61" s="156"/>
      <c r="K61" s="156"/>
    </row>
    <row r="62" s="158" customFormat="true" ht="11.25" hidden="false" customHeight="true" outlineLevel="0" collapsed="false">
      <c r="A62" s="157"/>
      <c r="I62" s="156"/>
      <c r="J62" s="156"/>
      <c r="K62" s="156"/>
    </row>
    <row r="63" s="158" customFormat="true" ht="11.25" hidden="false" customHeight="true" outlineLevel="0" collapsed="false">
      <c r="A63" s="157"/>
      <c r="I63" s="156"/>
      <c r="J63" s="156"/>
      <c r="K63" s="156"/>
    </row>
    <row r="64" s="158" customFormat="true" ht="11.25" hidden="false" customHeight="true" outlineLevel="0" collapsed="false">
      <c r="A64" s="157"/>
      <c r="I64" s="156"/>
      <c r="J64" s="156"/>
      <c r="K64" s="156"/>
    </row>
    <row r="65" s="158" customFormat="true" ht="11.25" hidden="false" customHeight="true" outlineLevel="0" collapsed="false">
      <c r="A65" s="157"/>
      <c r="I65" s="156"/>
      <c r="J65" s="156"/>
      <c r="K65" s="156"/>
    </row>
    <row r="66" s="158" customFormat="true" ht="11.25" hidden="false" customHeight="true" outlineLevel="0" collapsed="false">
      <c r="A66" s="157"/>
      <c r="I66" s="156"/>
      <c r="J66" s="156"/>
      <c r="K66" s="156"/>
    </row>
    <row r="67" s="158" customFormat="true" ht="11.25" hidden="false" customHeight="true" outlineLevel="0" collapsed="false">
      <c r="A67" s="157"/>
      <c r="I67" s="80"/>
      <c r="J67" s="156"/>
      <c r="K67" s="156"/>
    </row>
    <row r="68" s="158" customFormat="true" ht="11.25" hidden="false" customHeight="true" outlineLevel="0" collapsed="false">
      <c r="A68" s="157"/>
      <c r="I68" s="156"/>
      <c r="J68" s="156"/>
      <c r="K68" s="156"/>
    </row>
    <row r="69" s="158" customFormat="true" ht="11.25" hidden="false" customHeight="true" outlineLevel="0" collapsed="false">
      <c r="A69" s="157"/>
      <c r="I69" s="148"/>
      <c r="J69" s="156"/>
      <c r="K69" s="156"/>
    </row>
    <row r="70" s="158" customFormat="true" ht="11.25" hidden="false" customHeight="true" outlineLevel="0" collapsed="false">
      <c r="A70" s="148"/>
      <c r="B70" s="148"/>
      <c r="C70" s="149"/>
      <c r="D70" s="148"/>
      <c r="E70" s="148"/>
      <c r="F70" s="148"/>
      <c r="G70" s="148"/>
      <c r="H70" s="148"/>
      <c r="I70" s="148"/>
      <c r="J70" s="156"/>
      <c r="K70" s="156"/>
    </row>
    <row r="71" s="158" customFormat="true" ht="11.25" hidden="false" customHeight="true" outlineLevel="0" collapsed="false">
      <c r="A71" s="148"/>
      <c r="B71" s="148"/>
      <c r="C71" s="149"/>
      <c r="D71" s="148"/>
      <c r="E71" s="148"/>
      <c r="F71" s="148"/>
      <c r="G71" s="148"/>
      <c r="H71" s="148"/>
      <c r="I71" s="148"/>
      <c r="J71" s="156"/>
      <c r="K71" s="156"/>
    </row>
    <row r="72" s="158" customFormat="true" ht="11.25" hidden="false" customHeight="true" outlineLevel="0" collapsed="false">
      <c r="A72" s="148"/>
      <c r="B72" s="148"/>
      <c r="C72" s="149"/>
      <c r="D72" s="148"/>
      <c r="E72" s="148"/>
      <c r="F72" s="148"/>
      <c r="G72" s="148"/>
      <c r="H72" s="148"/>
      <c r="I72" s="148"/>
      <c r="J72" s="156"/>
      <c r="K72" s="156"/>
    </row>
    <row r="73" s="158" customFormat="true" ht="11.25" hidden="false" customHeight="true" outlineLevel="0" collapsed="false">
      <c r="A73" s="148"/>
      <c r="B73" s="148"/>
      <c r="C73" s="149"/>
      <c r="D73" s="148"/>
      <c r="E73" s="148"/>
      <c r="F73" s="148"/>
      <c r="G73" s="148"/>
      <c r="H73" s="148"/>
      <c r="I73" s="148"/>
      <c r="J73" s="156"/>
      <c r="K73" s="156"/>
    </row>
    <row r="74" s="158" customFormat="true" ht="11.25" hidden="false" customHeight="true" outlineLevel="0" collapsed="false">
      <c r="A74" s="148"/>
      <c r="B74" s="148"/>
      <c r="C74" s="149"/>
      <c r="D74" s="148"/>
      <c r="E74" s="148"/>
      <c r="F74" s="148"/>
      <c r="G74" s="148"/>
      <c r="H74" s="148"/>
      <c r="I74" s="148"/>
      <c r="J74" s="156"/>
      <c r="K74" s="156"/>
    </row>
    <row r="75" customFormat="false" ht="11.25" hidden="false" customHeight="true" outlineLevel="0" collapsed="false">
      <c r="J75" s="156"/>
    </row>
    <row r="76" s="148" customFormat="true" ht="11.25" hidden="false" customHeight="true" outlineLevel="0" collapsed="false">
      <c r="C76" s="149"/>
    </row>
    <row r="77" customFormat="false" ht="11.25" hidden="false" customHeight="true" outlineLevel="0" collapsed="false">
      <c r="J77" s="156"/>
    </row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6"/>
    </row>
    <row r="81" customFormat="false" ht="11.25" hidden="false" customHeight="true" outlineLevel="0" collapsed="false">
      <c r="J81" s="156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2012 nach Art des Verfahrens, Forderungsgrößenklassen, &#10;   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2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46" activePane="bottomLeft" state="frozen"/>
      <selection pane="topLeft" activeCell="A1" activeCellId="0" sqref="A1"/>
      <selection pane="bottomLeft" activeCell="A70" activeCellId="0" sqref="A70:M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.42"/>
    <col collapsed="false" customWidth="true" hidden="false" outlineLevel="0" max="2" min="2" style="148" width="28.99"/>
    <col collapsed="false" customWidth="true" hidden="false" outlineLevel="0" max="3" min="3" style="148" width="5.71"/>
    <col collapsed="false" customWidth="true" hidden="false" outlineLevel="0" max="4" min="4" style="149" width="4.56"/>
    <col collapsed="false" customWidth="true" hidden="false" outlineLevel="0" max="5" min="5" style="148" width="5.41"/>
    <col collapsed="false" customWidth="true" hidden="false" outlineLevel="0" max="6" min="6" style="148" width="6.41"/>
    <col collapsed="false" customWidth="true" hidden="false" outlineLevel="0" max="8" min="7" style="148" width="6.28"/>
    <col collapsed="false" customWidth="true" hidden="false" outlineLevel="0" max="9" min="9" style="148" width="4.99"/>
    <col collapsed="false" customWidth="true" hidden="false" outlineLevel="0" max="10" min="10" style="148" width="5.56"/>
    <col collapsed="false" customWidth="true" hidden="false" outlineLevel="0" max="11" min="11" style="148" width="5.71"/>
    <col collapsed="false" customWidth="true" hidden="false" outlineLevel="0" max="12" min="12" style="148" width="5.13"/>
    <col collapsed="false" customWidth="true" hidden="false" outlineLevel="0" max="13" min="13" style="80" width="8.7"/>
    <col collapsed="false" customWidth="false" hidden="false" outlineLevel="0" max="257" min="14" style="80" width="11.42"/>
  </cols>
  <sheetData>
    <row r="1" s="151" customFormat="true" ht="24" hidden="false" customHeight="true" outlineLevel="0" collapsed="false">
      <c r="A1" s="98" t="s">
        <v>200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</row>
    <row r="2" s="158" customFormat="true" ht="11.25" hidden="false" customHeight="true" outlineLevel="0" collapsed="false">
      <c r="A2" s="152"/>
      <c r="B2" s="153"/>
      <c r="C2" s="223"/>
      <c r="D2" s="224"/>
      <c r="E2" s="223"/>
      <c r="F2" s="223"/>
      <c r="G2" s="223"/>
      <c r="H2" s="223"/>
      <c r="I2" s="223"/>
      <c r="J2" s="223"/>
      <c r="K2" s="155"/>
      <c r="L2" s="156"/>
      <c r="M2" s="225"/>
      <c r="N2" s="157"/>
    </row>
    <row r="3" s="158" customFormat="true" ht="11.25" hidden="false" customHeight="true" outlineLevel="0" collapsed="false">
      <c r="A3" s="226" t="s">
        <v>201</v>
      </c>
      <c r="B3" s="226"/>
      <c r="C3" s="227" t="s">
        <v>202</v>
      </c>
      <c r="D3" s="227" t="s">
        <v>203</v>
      </c>
      <c r="E3" s="227"/>
      <c r="F3" s="227"/>
      <c r="G3" s="227"/>
      <c r="H3" s="227"/>
      <c r="I3" s="227"/>
      <c r="J3" s="227"/>
      <c r="K3" s="227"/>
      <c r="L3" s="227"/>
      <c r="M3" s="228" t="s">
        <v>204</v>
      </c>
      <c r="N3" s="157"/>
    </row>
    <row r="4" s="158" customFormat="true" ht="11.25" hidden="false" customHeight="true" outlineLevel="0" collapsed="false">
      <c r="A4" s="226"/>
      <c r="B4" s="226"/>
      <c r="C4" s="227"/>
      <c r="D4" s="227" t="s">
        <v>205</v>
      </c>
      <c r="E4" s="167" t="s">
        <v>206</v>
      </c>
      <c r="F4" s="167" t="s">
        <v>207</v>
      </c>
      <c r="G4" s="167" t="s">
        <v>208</v>
      </c>
      <c r="H4" s="167" t="s">
        <v>209</v>
      </c>
      <c r="I4" s="167" t="s">
        <v>210</v>
      </c>
      <c r="J4" s="167" t="s">
        <v>211</v>
      </c>
      <c r="K4" s="167" t="s">
        <v>212</v>
      </c>
      <c r="L4" s="227" t="s">
        <v>213</v>
      </c>
      <c r="M4" s="228"/>
      <c r="N4" s="157"/>
      <c r="O4" s="157"/>
    </row>
    <row r="5" s="158" customFormat="true" ht="11.25" hidden="false" customHeight="true" outlineLevel="0" collapsed="false">
      <c r="A5" s="226"/>
      <c r="B5" s="226"/>
      <c r="C5" s="227"/>
      <c r="D5" s="227"/>
      <c r="E5" s="167"/>
      <c r="F5" s="167"/>
      <c r="G5" s="167"/>
      <c r="H5" s="167"/>
      <c r="I5" s="167"/>
      <c r="J5" s="167"/>
      <c r="K5" s="167"/>
      <c r="L5" s="227"/>
      <c r="M5" s="228"/>
      <c r="N5" s="157"/>
    </row>
    <row r="6" s="158" customFormat="true" ht="11.25" hidden="false" customHeight="true" outlineLevel="0" collapsed="false">
      <c r="A6" s="226"/>
      <c r="B6" s="226"/>
      <c r="C6" s="227"/>
      <c r="D6" s="227"/>
      <c r="E6" s="167"/>
      <c r="F6" s="167"/>
      <c r="G6" s="167"/>
      <c r="H6" s="167"/>
      <c r="I6" s="167"/>
      <c r="J6" s="167"/>
      <c r="K6" s="167"/>
      <c r="L6" s="227"/>
      <c r="M6" s="228"/>
      <c r="N6" s="157"/>
    </row>
    <row r="7" s="158" customFormat="true" ht="11.25" hidden="false" customHeight="true" outlineLevel="0" collapsed="false">
      <c r="A7" s="226"/>
      <c r="B7" s="226"/>
      <c r="C7" s="227"/>
      <c r="D7" s="227"/>
      <c r="E7" s="167"/>
      <c r="F7" s="167"/>
      <c r="G7" s="167"/>
      <c r="H7" s="167"/>
      <c r="I7" s="167"/>
      <c r="J7" s="167"/>
      <c r="K7" s="167"/>
      <c r="L7" s="227"/>
      <c r="M7" s="228"/>
      <c r="N7" s="157"/>
    </row>
    <row r="8" s="158" customFormat="true" ht="11.25" hidden="false" customHeight="true" outlineLevel="0" collapsed="false">
      <c r="A8" s="226"/>
      <c r="B8" s="226"/>
      <c r="C8" s="227"/>
      <c r="D8" s="227"/>
      <c r="E8" s="167"/>
      <c r="F8" s="167"/>
      <c r="G8" s="167"/>
      <c r="H8" s="167"/>
      <c r="I8" s="167"/>
      <c r="J8" s="167"/>
      <c r="K8" s="167"/>
      <c r="L8" s="227"/>
      <c r="M8" s="228"/>
      <c r="N8" s="157"/>
    </row>
    <row r="9" s="158" customFormat="true" ht="11.25" hidden="false" customHeight="true" outlineLevel="0" collapsed="false">
      <c r="A9" s="226"/>
      <c r="B9" s="226"/>
      <c r="C9" s="226" t="s">
        <v>133</v>
      </c>
      <c r="D9" s="226"/>
      <c r="E9" s="226"/>
      <c r="F9" s="226"/>
      <c r="G9" s="226"/>
      <c r="H9" s="226"/>
      <c r="I9" s="226"/>
      <c r="J9" s="226"/>
      <c r="K9" s="226"/>
      <c r="L9" s="226"/>
      <c r="M9" s="228" t="s">
        <v>134</v>
      </c>
      <c r="N9" s="157"/>
    </row>
    <row r="10" s="164" customFormat="true" ht="6" hidden="false" customHeight="true" outlineLevel="0" collapsed="false">
      <c r="A10" s="157"/>
      <c r="B10" s="157"/>
      <c r="C10" s="176"/>
      <c r="D10" s="177"/>
      <c r="E10" s="176"/>
      <c r="F10" s="176"/>
      <c r="G10" s="176"/>
      <c r="H10" s="176"/>
      <c r="I10" s="176"/>
      <c r="J10" s="178"/>
      <c r="K10" s="229"/>
      <c r="L10" s="165"/>
      <c r="M10" s="165"/>
      <c r="N10" s="165"/>
    </row>
    <row r="11" s="164" customFormat="true" ht="11.25" hidden="false" customHeight="true" outlineLevel="0" collapsed="false">
      <c r="A11" s="157"/>
      <c r="B11" s="230"/>
      <c r="C11" s="179" t="s">
        <v>135</v>
      </c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65"/>
    </row>
    <row r="12" s="164" customFormat="true" ht="11.25" hidden="false" customHeight="true" outlineLevel="0" collapsed="false">
      <c r="A12" s="165"/>
      <c r="B12" s="231" t="s">
        <v>161</v>
      </c>
      <c r="C12" s="202" t="n">
        <v>5325</v>
      </c>
      <c r="D12" s="202" t="n">
        <v>279</v>
      </c>
      <c r="E12" s="202" t="n">
        <v>3323</v>
      </c>
      <c r="F12" s="202" t="n">
        <v>1289</v>
      </c>
      <c r="G12" s="202" t="n">
        <v>244</v>
      </c>
      <c r="H12" s="202" t="n">
        <v>102</v>
      </c>
      <c r="I12" s="202" t="n">
        <v>72</v>
      </c>
      <c r="J12" s="202" t="n">
        <v>11</v>
      </c>
      <c r="K12" s="202" t="n">
        <v>4</v>
      </c>
      <c r="L12" s="202" t="n">
        <v>1</v>
      </c>
      <c r="M12" s="202" t="n">
        <v>809891</v>
      </c>
      <c r="N12" s="165"/>
      <c r="O12" s="165"/>
    </row>
    <row r="13" s="164" customFormat="true" ht="12" hidden="false" customHeight="true" outlineLevel="0" collapsed="false">
      <c r="A13" s="185"/>
      <c r="B13" s="185"/>
      <c r="C13" s="232"/>
      <c r="D13" s="232"/>
      <c r="E13" s="233"/>
      <c r="F13" s="232"/>
      <c r="G13" s="232"/>
      <c r="H13" s="234"/>
      <c r="I13" s="234"/>
      <c r="J13" s="235"/>
      <c r="K13" s="236"/>
      <c r="L13" s="237"/>
      <c r="M13" s="238"/>
      <c r="N13" s="165"/>
    </row>
    <row r="14" s="164" customFormat="true" ht="11.25" hidden="false" customHeight="true" outlineLevel="0" collapsed="false">
      <c r="A14" s="157"/>
      <c r="B14" s="165"/>
      <c r="C14" s="239" t="s">
        <v>7</v>
      </c>
      <c r="D14" s="239"/>
      <c r="E14" s="239"/>
      <c r="F14" s="239"/>
      <c r="G14" s="239"/>
      <c r="H14" s="239"/>
      <c r="I14" s="239"/>
      <c r="J14" s="239"/>
      <c r="K14" s="239"/>
      <c r="L14" s="239"/>
      <c r="M14" s="239"/>
      <c r="N14" s="165"/>
    </row>
    <row r="15" s="164" customFormat="true" ht="11.25" hidden="false" customHeight="true" outlineLevel="0" collapsed="false">
      <c r="A15" s="157"/>
      <c r="B15" s="240" t="s">
        <v>176</v>
      </c>
      <c r="C15" s="241" t="n">
        <v>608</v>
      </c>
      <c r="D15" s="241" t="n">
        <v>24</v>
      </c>
      <c r="E15" s="241" t="n">
        <v>167</v>
      </c>
      <c r="F15" s="241" t="n">
        <v>235</v>
      </c>
      <c r="G15" s="241" t="n">
        <v>80</v>
      </c>
      <c r="H15" s="241" t="n">
        <v>50</v>
      </c>
      <c r="I15" s="241" t="n">
        <v>41</v>
      </c>
      <c r="J15" s="241" t="n">
        <v>8</v>
      </c>
      <c r="K15" s="241" t="n">
        <v>3</v>
      </c>
      <c r="L15" s="202" t="s">
        <v>47</v>
      </c>
      <c r="M15" s="202" t="n">
        <v>435024</v>
      </c>
      <c r="N15" s="165"/>
    </row>
    <row r="16" s="164" customFormat="true" ht="11.25" hidden="false" customHeight="true" outlineLevel="0" collapsed="false">
      <c r="A16" s="157"/>
      <c r="B16" s="242"/>
      <c r="C16" s="190" t="s">
        <v>214</v>
      </c>
      <c r="D16" s="190"/>
      <c r="E16" s="190"/>
      <c r="F16" s="190"/>
      <c r="G16" s="190"/>
      <c r="H16" s="190"/>
      <c r="I16" s="190"/>
      <c r="J16" s="190"/>
      <c r="K16" s="190"/>
      <c r="L16" s="190"/>
      <c r="M16" s="190"/>
      <c r="N16" s="165"/>
    </row>
    <row r="17" s="164" customFormat="true" ht="11.25" hidden="false" customHeight="true" outlineLevel="0" collapsed="false">
      <c r="A17" s="157" t="s">
        <v>215</v>
      </c>
      <c r="B17" s="242" t="s">
        <v>216</v>
      </c>
      <c r="C17" s="119" t="n">
        <v>7</v>
      </c>
      <c r="D17" s="119" t="s">
        <v>47</v>
      </c>
      <c r="E17" s="119" t="n">
        <v>1</v>
      </c>
      <c r="F17" s="119" t="n">
        <v>1</v>
      </c>
      <c r="G17" s="119" t="n">
        <v>2</v>
      </c>
      <c r="H17" s="119" t="n">
        <v>3</v>
      </c>
      <c r="I17" s="119" t="s">
        <v>47</v>
      </c>
      <c r="J17" s="119" t="s">
        <v>47</v>
      </c>
      <c r="K17" s="119" t="s">
        <v>47</v>
      </c>
      <c r="L17" s="119" t="s">
        <v>47</v>
      </c>
      <c r="M17" s="119" t="n">
        <v>3658</v>
      </c>
      <c r="N17" s="165"/>
    </row>
    <row r="18" s="164" customFormat="true" ht="11.25" hidden="false" customHeight="true" outlineLevel="0" collapsed="false">
      <c r="A18" s="157" t="s">
        <v>217</v>
      </c>
      <c r="B18" s="242" t="s">
        <v>218</v>
      </c>
      <c r="C18" s="119"/>
      <c r="D18" s="119"/>
      <c r="E18" s="119"/>
      <c r="F18" s="196"/>
      <c r="G18" s="196"/>
      <c r="H18" s="119"/>
      <c r="I18" s="119"/>
      <c r="J18" s="196"/>
      <c r="K18" s="196"/>
      <c r="L18" s="196"/>
      <c r="M18" s="119"/>
      <c r="N18" s="165"/>
    </row>
    <row r="19" s="164" customFormat="true" ht="11.25" hidden="false" customHeight="true" outlineLevel="0" collapsed="false">
      <c r="A19" s="157"/>
      <c r="B19" s="242" t="s">
        <v>219</v>
      </c>
      <c r="C19" s="119" t="s">
        <v>47</v>
      </c>
      <c r="D19" s="119" t="s">
        <v>47</v>
      </c>
      <c r="E19" s="119" t="s">
        <v>47</v>
      </c>
      <c r="F19" s="119" t="s">
        <v>47</v>
      </c>
      <c r="G19" s="119" t="s">
        <v>47</v>
      </c>
      <c r="H19" s="119" t="s">
        <v>47</v>
      </c>
      <c r="I19" s="119" t="s">
        <v>47</v>
      </c>
      <c r="J19" s="119" t="s">
        <v>47</v>
      </c>
      <c r="K19" s="119" t="s">
        <v>47</v>
      </c>
      <c r="L19" s="119" t="s">
        <v>47</v>
      </c>
      <c r="M19" s="141" t="s">
        <v>47</v>
      </c>
      <c r="N19" s="165"/>
    </row>
    <row r="20" s="164" customFormat="true" ht="11.25" hidden="false" customHeight="true" outlineLevel="0" collapsed="false">
      <c r="A20" s="157" t="s">
        <v>220</v>
      </c>
      <c r="B20" s="242" t="s">
        <v>221</v>
      </c>
      <c r="C20" s="119" t="n">
        <v>59</v>
      </c>
      <c r="D20" s="119" t="s">
        <v>47</v>
      </c>
      <c r="E20" s="119" t="n">
        <v>11</v>
      </c>
      <c r="F20" s="119" t="n">
        <v>16</v>
      </c>
      <c r="G20" s="119" t="n">
        <v>13</v>
      </c>
      <c r="H20" s="119" t="n">
        <v>8</v>
      </c>
      <c r="I20" s="119" t="n">
        <v>8</v>
      </c>
      <c r="J20" s="119" t="n">
        <v>1</v>
      </c>
      <c r="K20" s="119" t="n">
        <v>2</v>
      </c>
      <c r="L20" s="119" t="s">
        <v>47</v>
      </c>
      <c r="M20" s="119" t="n">
        <v>183043</v>
      </c>
      <c r="N20" s="165"/>
    </row>
    <row r="21" s="164" customFormat="true" ht="11.25" hidden="false" customHeight="true" outlineLevel="0" collapsed="false">
      <c r="A21" s="157" t="s">
        <v>222</v>
      </c>
      <c r="B21" s="242" t="s">
        <v>223</v>
      </c>
      <c r="C21" s="119" t="n">
        <v>4</v>
      </c>
      <c r="D21" s="119" t="s">
        <v>47</v>
      </c>
      <c r="E21" s="119" t="s">
        <v>47</v>
      </c>
      <c r="F21" s="119" t="n">
        <v>1</v>
      </c>
      <c r="G21" s="119" t="s">
        <v>47</v>
      </c>
      <c r="H21" s="119" t="s">
        <v>47</v>
      </c>
      <c r="I21" s="119" t="n">
        <v>2</v>
      </c>
      <c r="J21" s="119" t="s">
        <v>47</v>
      </c>
      <c r="K21" s="119" t="n">
        <v>1</v>
      </c>
      <c r="L21" s="119" t="s">
        <v>47</v>
      </c>
      <c r="M21" s="141" t="n">
        <v>50773</v>
      </c>
      <c r="N21" s="165"/>
    </row>
    <row r="22" s="164" customFormat="true" ht="11.25" hidden="false" customHeight="true" outlineLevel="0" collapsed="false">
      <c r="A22" s="157" t="s">
        <v>224</v>
      </c>
      <c r="B22" s="242" t="s">
        <v>225</v>
      </c>
      <c r="C22" s="119"/>
      <c r="D22" s="119"/>
      <c r="E22" s="119"/>
      <c r="F22" s="119"/>
      <c r="G22" s="119"/>
      <c r="H22" s="119"/>
      <c r="I22" s="119"/>
      <c r="J22" s="119"/>
      <c r="K22" s="196"/>
      <c r="L22" s="196"/>
      <c r="M22" s="119"/>
      <c r="N22" s="165"/>
    </row>
    <row r="23" s="164" customFormat="true" ht="11.25" hidden="false" customHeight="true" outlineLevel="0" collapsed="false">
      <c r="A23" s="157"/>
      <c r="B23" s="242" t="s">
        <v>226</v>
      </c>
      <c r="C23" s="119" t="n">
        <v>8</v>
      </c>
      <c r="D23" s="119" t="s">
        <v>47</v>
      </c>
      <c r="E23" s="119" t="n">
        <v>1</v>
      </c>
      <c r="F23" s="119" t="n">
        <v>4</v>
      </c>
      <c r="G23" s="119" t="n">
        <v>1</v>
      </c>
      <c r="H23" s="119" t="n">
        <v>1</v>
      </c>
      <c r="I23" s="119" t="n">
        <v>1</v>
      </c>
      <c r="J23" s="119" t="s">
        <v>47</v>
      </c>
      <c r="K23" s="119" t="s">
        <v>47</v>
      </c>
      <c r="L23" s="119" t="s">
        <v>47</v>
      </c>
      <c r="M23" s="119" t="n">
        <v>5790</v>
      </c>
      <c r="N23" s="165"/>
    </row>
    <row r="24" s="164" customFormat="true" ht="11.25" hidden="false" customHeight="true" outlineLevel="0" collapsed="false">
      <c r="A24" s="157" t="s">
        <v>227</v>
      </c>
      <c r="B24" s="242" t="s">
        <v>228</v>
      </c>
      <c r="C24" s="119" t="n">
        <v>128</v>
      </c>
      <c r="D24" s="119" t="n">
        <v>4</v>
      </c>
      <c r="E24" s="119" t="n">
        <v>41</v>
      </c>
      <c r="F24" s="119" t="n">
        <v>55</v>
      </c>
      <c r="G24" s="119" t="n">
        <v>15</v>
      </c>
      <c r="H24" s="119" t="n">
        <v>8</v>
      </c>
      <c r="I24" s="119" t="n">
        <v>4</v>
      </c>
      <c r="J24" s="119" t="n">
        <v>1</v>
      </c>
      <c r="K24" s="119" t="s">
        <v>47</v>
      </c>
      <c r="L24" s="119" t="s">
        <v>47</v>
      </c>
      <c r="M24" s="119" t="n">
        <v>31235</v>
      </c>
      <c r="N24" s="165"/>
    </row>
    <row r="25" s="164" customFormat="true" ht="11.25" hidden="false" customHeight="true" outlineLevel="0" collapsed="false">
      <c r="A25" s="157" t="s">
        <v>229</v>
      </c>
      <c r="B25" s="242" t="s">
        <v>230</v>
      </c>
      <c r="C25" s="119"/>
      <c r="D25" s="119"/>
      <c r="E25" s="119"/>
      <c r="F25" s="119"/>
      <c r="G25" s="119"/>
      <c r="H25" s="119"/>
      <c r="I25" s="119"/>
      <c r="J25" s="119"/>
      <c r="K25" s="196"/>
      <c r="L25" s="196"/>
      <c r="M25" s="119"/>
      <c r="N25" s="165"/>
    </row>
    <row r="26" s="164" customFormat="true" ht="11.25" hidden="false" customHeight="true" outlineLevel="0" collapsed="false">
      <c r="A26" s="157"/>
      <c r="B26" s="242" t="s">
        <v>231</v>
      </c>
      <c r="C26" s="119" t="n">
        <v>83</v>
      </c>
      <c r="D26" s="119" t="n">
        <v>3</v>
      </c>
      <c r="E26" s="119" t="n">
        <v>21</v>
      </c>
      <c r="F26" s="119" t="n">
        <v>34</v>
      </c>
      <c r="G26" s="119" t="n">
        <v>9</v>
      </c>
      <c r="H26" s="119" t="n">
        <v>3</v>
      </c>
      <c r="I26" s="119" t="n">
        <v>10</v>
      </c>
      <c r="J26" s="119" t="n">
        <v>3</v>
      </c>
      <c r="K26" s="119" t="s">
        <v>47</v>
      </c>
      <c r="L26" s="119" t="s">
        <v>47</v>
      </c>
      <c r="M26" s="119" t="n">
        <v>53447</v>
      </c>
      <c r="N26" s="165"/>
    </row>
    <row r="27" s="164" customFormat="true" ht="11.25" hidden="false" customHeight="true" outlineLevel="0" collapsed="false">
      <c r="A27" s="157" t="s">
        <v>232</v>
      </c>
      <c r="B27" s="242" t="s">
        <v>233</v>
      </c>
      <c r="C27" s="119" t="n">
        <v>43</v>
      </c>
      <c r="D27" s="119" t="s">
        <v>47</v>
      </c>
      <c r="E27" s="119" t="n">
        <v>14</v>
      </c>
      <c r="F27" s="119" t="n">
        <v>17</v>
      </c>
      <c r="G27" s="119" t="n">
        <v>7</v>
      </c>
      <c r="H27" s="119" t="n">
        <v>2</v>
      </c>
      <c r="I27" s="119" t="n">
        <v>3</v>
      </c>
      <c r="J27" s="119" t="s">
        <v>47</v>
      </c>
      <c r="K27" s="119" t="s">
        <v>47</v>
      </c>
      <c r="L27" s="119" t="s">
        <v>47</v>
      </c>
      <c r="M27" s="119" t="n">
        <v>12318</v>
      </c>
      <c r="N27" s="165"/>
    </row>
    <row r="28" s="164" customFormat="true" ht="11.25" hidden="false" customHeight="true" outlineLevel="0" collapsed="false">
      <c r="A28" s="157" t="s">
        <v>234</v>
      </c>
      <c r="B28" s="242" t="s">
        <v>235</v>
      </c>
      <c r="C28" s="119" t="n">
        <v>44</v>
      </c>
      <c r="D28" s="119" t="n">
        <v>1</v>
      </c>
      <c r="E28" s="119" t="n">
        <v>14</v>
      </c>
      <c r="F28" s="119" t="n">
        <v>16</v>
      </c>
      <c r="G28" s="119" t="n">
        <v>5</v>
      </c>
      <c r="H28" s="119" t="n">
        <v>5</v>
      </c>
      <c r="I28" s="119" t="n">
        <v>3</v>
      </c>
      <c r="J28" s="119" t="s">
        <v>47</v>
      </c>
      <c r="K28" s="119" t="s">
        <v>47</v>
      </c>
      <c r="L28" s="119" t="s">
        <v>47</v>
      </c>
      <c r="M28" s="119" t="n">
        <v>10964</v>
      </c>
      <c r="N28" s="165"/>
    </row>
    <row r="29" s="164" customFormat="true" ht="11.25" hidden="false" customHeight="true" outlineLevel="0" collapsed="false">
      <c r="A29" s="157" t="s">
        <v>236</v>
      </c>
      <c r="B29" s="242" t="s">
        <v>237</v>
      </c>
      <c r="C29" s="119" t="n">
        <v>16</v>
      </c>
      <c r="D29" s="119" t="s">
        <v>47</v>
      </c>
      <c r="E29" s="119" t="n">
        <v>3</v>
      </c>
      <c r="F29" s="119" t="n">
        <v>8</v>
      </c>
      <c r="G29" s="119" t="n">
        <v>2</v>
      </c>
      <c r="H29" s="119" t="n">
        <v>2</v>
      </c>
      <c r="I29" s="119" t="n">
        <v>1</v>
      </c>
      <c r="J29" s="119" t="s">
        <v>47</v>
      </c>
      <c r="K29" s="119" t="s">
        <v>47</v>
      </c>
      <c r="L29" s="119" t="s">
        <v>47</v>
      </c>
      <c r="M29" s="119" t="n">
        <v>5710</v>
      </c>
      <c r="N29" s="165"/>
    </row>
    <row r="30" s="164" customFormat="true" ht="11.25" hidden="false" customHeight="true" outlineLevel="0" collapsed="false">
      <c r="A30" s="157" t="s">
        <v>238</v>
      </c>
      <c r="B30" s="242" t="s">
        <v>239</v>
      </c>
      <c r="C30" s="119"/>
      <c r="D30" s="119"/>
      <c r="E30" s="119"/>
      <c r="F30" s="119"/>
      <c r="G30" s="119"/>
      <c r="H30" s="119"/>
      <c r="I30" s="119"/>
      <c r="J30" s="119"/>
      <c r="K30" s="196"/>
      <c r="L30" s="196"/>
      <c r="M30" s="119"/>
      <c r="N30" s="165"/>
    </row>
    <row r="31" s="164" customFormat="true" ht="11.25" hidden="false" customHeight="true" outlineLevel="0" collapsed="false">
      <c r="A31" s="165"/>
      <c r="B31" s="157" t="s">
        <v>240</v>
      </c>
      <c r="C31" s="119" t="n">
        <v>12</v>
      </c>
      <c r="D31" s="119" t="s">
        <v>47</v>
      </c>
      <c r="E31" s="119" t="n">
        <v>6</v>
      </c>
      <c r="F31" s="119" t="n">
        <v>3</v>
      </c>
      <c r="G31" s="119" t="n">
        <v>1</v>
      </c>
      <c r="H31" s="119" t="s">
        <v>47</v>
      </c>
      <c r="I31" s="119" t="n">
        <v>2</v>
      </c>
      <c r="J31" s="119" t="s">
        <v>47</v>
      </c>
      <c r="K31" s="119" t="s">
        <v>47</v>
      </c>
      <c r="L31" s="119" t="s">
        <v>47</v>
      </c>
      <c r="M31" s="119" t="n">
        <v>3226</v>
      </c>
      <c r="N31" s="165"/>
    </row>
    <row r="32" s="164" customFormat="true" ht="11.25" hidden="false" customHeight="true" outlineLevel="0" collapsed="false">
      <c r="A32" s="157" t="s">
        <v>241</v>
      </c>
      <c r="B32" s="242" t="s">
        <v>242</v>
      </c>
      <c r="C32" s="119" t="n">
        <v>34</v>
      </c>
      <c r="D32" s="119" t="n">
        <v>1</v>
      </c>
      <c r="E32" s="119" t="n">
        <v>4</v>
      </c>
      <c r="F32" s="119" t="n">
        <v>13</v>
      </c>
      <c r="G32" s="119" t="n">
        <v>9</v>
      </c>
      <c r="H32" s="119" t="n">
        <v>4</v>
      </c>
      <c r="I32" s="119" t="n">
        <v>1</v>
      </c>
      <c r="J32" s="119" t="n">
        <v>2</v>
      </c>
      <c r="K32" s="119" t="s">
        <v>47</v>
      </c>
      <c r="L32" s="119" t="s">
        <v>47</v>
      </c>
      <c r="M32" s="119" t="n">
        <v>34520</v>
      </c>
      <c r="N32" s="165"/>
    </row>
    <row r="33" s="164" customFormat="true" ht="11.25" hidden="false" customHeight="true" outlineLevel="0" collapsed="false">
      <c r="A33" s="157" t="s">
        <v>243</v>
      </c>
      <c r="B33" s="242" t="s">
        <v>244</v>
      </c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65"/>
    </row>
    <row r="34" s="164" customFormat="true" ht="11.25" hidden="false" customHeight="true" outlineLevel="0" collapsed="false">
      <c r="A34" s="157"/>
      <c r="B34" s="242" t="s">
        <v>245</v>
      </c>
      <c r="C34" s="119" t="n">
        <v>64</v>
      </c>
      <c r="D34" s="119" t="n">
        <v>4</v>
      </c>
      <c r="E34" s="119" t="n">
        <v>18</v>
      </c>
      <c r="F34" s="119" t="n">
        <v>21</v>
      </c>
      <c r="G34" s="119" t="n">
        <v>10</v>
      </c>
      <c r="H34" s="119" t="n">
        <v>6</v>
      </c>
      <c r="I34" s="119" t="n">
        <v>5</v>
      </c>
      <c r="J34" s="119" t="s">
        <v>47</v>
      </c>
      <c r="K34" s="119" t="s">
        <v>47</v>
      </c>
      <c r="L34" s="119" t="s">
        <v>47</v>
      </c>
      <c r="M34" s="119" t="n">
        <v>19566</v>
      </c>
      <c r="N34" s="165"/>
    </row>
    <row r="35" s="164" customFormat="true" ht="11.25" hidden="false" customHeight="true" outlineLevel="0" collapsed="false">
      <c r="A35" s="157" t="s">
        <v>246</v>
      </c>
      <c r="B35" s="242" t="s">
        <v>247</v>
      </c>
      <c r="C35" s="119" t="n">
        <v>44</v>
      </c>
      <c r="D35" s="119" t="n">
        <v>5</v>
      </c>
      <c r="E35" s="119" t="n">
        <v>12</v>
      </c>
      <c r="F35" s="119" t="n">
        <v>19</v>
      </c>
      <c r="G35" s="119" t="n">
        <v>3</v>
      </c>
      <c r="H35" s="119" t="n">
        <v>4</v>
      </c>
      <c r="I35" s="119" t="n">
        <v>1</v>
      </c>
      <c r="J35" s="119" t="s">
        <v>47</v>
      </c>
      <c r="K35" s="119" t="s">
        <v>47</v>
      </c>
      <c r="L35" s="119" t="s">
        <v>47</v>
      </c>
      <c r="M35" s="119" t="n">
        <v>7778</v>
      </c>
      <c r="N35" s="165"/>
    </row>
    <row r="36" s="164" customFormat="true" ht="11.25" hidden="false" customHeight="true" outlineLevel="0" collapsed="false">
      <c r="A36" s="157" t="s">
        <v>248</v>
      </c>
      <c r="B36" s="242" t="s">
        <v>249</v>
      </c>
      <c r="C36" s="119" t="n">
        <v>11</v>
      </c>
      <c r="D36" s="119" t="s">
        <v>47</v>
      </c>
      <c r="E36" s="119" t="n">
        <v>1</v>
      </c>
      <c r="F36" s="119" t="n">
        <v>6</v>
      </c>
      <c r="G36" s="119" t="s">
        <v>47</v>
      </c>
      <c r="H36" s="119" t="n">
        <v>3</v>
      </c>
      <c r="I36" s="119" t="s">
        <v>47</v>
      </c>
      <c r="J36" s="119" t="n">
        <v>1</v>
      </c>
      <c r="K36" s="119" t="s">
        <v>47</v>
      </c>
      <c r="L36" s="119" t="s">
        <v>47</v>
      </c>
      <c r="M36" s="119" t="n">
        <v>8109</v>
      </c>
      <c r="N36" s="165"/>
    </row>
    <row r="37" s="164" customFormat="true" ht="11.25" hidden="false" customHeight="true" outlineLevel="0" collapsed="false">
      <c r="A37" s="157" t="s">
        <v>250</v>
      </c>
      <c r="B37" s="242" t="s">
        <v>251</v>
      </c>
      <c r="C37" s="119" t="n">
        <v>12</v>
      </c>
      <c r="D37" s="119" t="n">
        <v>1</v>
      </c>
      <c r="E37" s="119" t="n">
        <v>6</v>
      </c>
      <c r="F37" s="119" t="n">
        <v>4</v>
      </c>
      <c r="G37" s="119" t="s">
        <v>47</v>
      </c>
      <c r="H37" s="119" t="n">
        <v>1</v>
      </c>
      <c r="I37" s="119" t="s">
        <v>47</v>
      </c>
      <c r="J37" s="119" t="s">
        <v>47</v>
      </c>
      <c r="K37" s="119" t="s">
        <v>47</v>
      </c>
      <c r="L37" s="119" t="s">
        <v>47</v>
      </c>
      <c r="M37" s="119" t="n">
        <v>1591</v>
      </c>
      <c r="N37" s="243"/>
    </row>
    <row r="38" s="164" customFormat="true" ht="11.25" hidden="false" customHeight="true" outlineLevel="0" collapsed="false">
      <c r="A38" s="157" t="s">
        <v>252</v>
      </c>
      <c r="B38" s="242" t="s">
        <v>253</v>
      </c>
      <c r="C38" s="119" t="n">
        <v>12</v>
      </c>
      <c r="D38" s="119" t="n">
        <v>1</v>
      </c>
      <c r="E38" s="119" t="n">
        <v>3</v>
      </c>
      <c r="F38" s="119" t="n">
        <v>8</v>
      </c>
      <c r="G38" s="119" t="s">
        <v>47</v>
      </c>
      <c r="H38" s="119" t="s">
        <v>47</v>
      </c>
      <c r="I38" s="119" t="s">
        <v>47</v>
      </c>
      <c r="J38" s="119" t="s">
        <v>47</v>
      </c>
      <c r="K38" s="119" t="s">
        <v>47</v>
      </c>
      <c r="L38" s="119" t="s">
        <v>47</v>
      </c>
      <c r="M38" s="119" t="n">
        <v>1230</v>
      </c>
      <c r="N38" s="165"/>
    </row>
    <row r="39" s="164" customFormat="true" ht="11.25" hidden="false" customHeight="true" outlineLevel="0" collapsed="false">
      <c r="A39" s="157" t="s">
        <v>254</v>
      </c>
      <c r="B39" s="242" t="s">
        <v>255</v>
      </c>
      <c r="C39" s="119" t="n">
        <v>27</v>
      </c>
      <c r="D39" s="119" t="n">
        <v>4</v>
      </c>
      <c r="E39" s="119" t="n">
        <v>11</v>
      </c>
      <c r="F39" s="119" t="n">
        <v>9</v>
      </c>
      <c r="G39" s="119" t="n">
        <v>3</v>
      </c>
      <c r="H39" s="119" t="s">
        <v>47</v>
      </c>
      <c r="I39" s="119" t="s">
        <v>47</v>
      </c>
      <c r="J39" s="119" t="s">
        <v>47</v>
      </c>
      <c r="K39" s="119" t="s">
        <v>47</v>
      </c>
      <c r="L39" s="119" t="s">
        <v>47</v>
      </c>
      <c r="M39" s="119" t="n">
        <v>2066</v>
      </c>
      <c r="N39" s="165"/>
    </row>
    <row r="40" s="164" customFormat="true" ht="7.5" hidden="false" customHeight="true" outlineLevel="0" collapsed="false">
      <c r="A40" s="157"/>
      <c r="B40" s="242"/>
      <c r="C40" s="244"/>
      <c r="D40" s="244"/>
      <c r="E40" s="244"/>
      <c r="F40" s="244"/>
      <c r="G40" s="244"/>
      <c r="H40" s="245"/>
      <c r="I40" s="244"/>
      <c r="J40" s="244"/>
      <c r="K40" s="196"/>
      <c r="L40" s="196"/>
      <c r="M40" s="244"/>
      <c r="N40" s="165"/>
    </row>
    <row r="41" s="164" customFormat="true" ht="11.25" hidden="false" customHeight="true" outlineLevel="0" collapsed="false">
      <c r="A41" s="157"/>
      <c r="B41" s="242"/>
      <c r="C41" s="246" t="s">
        <v>177</v>
      </c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165"/>
    </row>
    <row r="42" s="164" customFormat="true" ht="11.25" hidden="false" customHeight="true" outlineLevel="0" collapsed="false">
      <c r="A42" s="157"/>
      <c r="B42" s="206" t="s">
        <v>178</v>
      </c>
      <c r="C42" s="246"/>
      <c r="D42" s="246"/>
      <c r="E42" s="246"/>
      <c r="F42" s="246"/>
      <c r="G42" s="246"/>
      <c r="H42" s="246"/>
      <c r="I42" s="246"/>
      <c r="J42" s="246"/>
      <c r="K42" s="246"/>
      <c r="L42" s="246"/>
      <c r="M42" s="246"/>
      <c r="N42" s="165"/>
    </row>
    <row r="43" s="164" customFormat="true" ht="12" hidden="false" customHeight="true" outlineLevel="0" collapsed="false">
      <c r="A43" s="157"/>
      <c r="B43" s="206" t="s">
        <v>179</v>
      </c>
      <c r="C43" s="119" t="n">
        <v>196</v>
      </c>
      <c r="D43" s="119" t="n">
        <v>6</v>
      </c>
      <c r="E43" s="119" t="n">
        <v>73</v>
      </c>
      <c r="F43" s="119" t="n">
        <v>80</v>
      </c>
      <c r="G43" s="119" t="n">
        <v>20</v>
      </c>
      <c r="H43" s="119" t="n">
        <v>8</v>
      </c>
      <c r="I43" s="119" t="n">
        <v>8</v>
      </c>
      <c r="J43" s="119" t="n">
        <v>1</v>
      </c>
      <c r="K43" s="119" t="s">
        <v>47</v>
      </c>
      <c r="L43" s="119" t="s">
        <v>47</v>
      </c>
      <c r="M43" s="119" t="n">
        <v>51646</v>
      </c>
      <c r="N43" s="165"/>
    </row>
    <row r="44" s="164" customFormat="true" ht="11.25" hidden="false" customHeight="true" outlineLevel="0" collapsed="false">
      <c r="A44" s="157"/>
      <c r="B44" s="185" t="s">
        <v>180</v>
      </c>
      <c r="C44" s="119" t="n">
        <v>40</v>
      </c>
      <c r="D44" s="119" t="n">
        <v>1</v>
      </c>
      <c r="E44" s="119" t="n">
        <v>6</v>
      </c>
      <c r="F44" s="119" t="n">
        <v>16</v>
      </c>
      <c r="G44" s="119" t="n">
        <v>9</v>
      </c>
      <c r="H44" s="119" t="n">
        <v>5</v>
      </c>
      <c r="I44" s="119" t="n">
        <v>3</v>
      </c>
      <c r="J44" s="119" t="s">
        <v>47</v>
      </c>
      <c r="K44" s="119" t="s">
        <v>47</v>
      </c>
      <c r="L44" s="119" t="s">
        <v>47</v>
      </c>
      <c r="M44" s="119" t="n">
        <v>17597</v>
      </c>
      <c r="N44" s="165"/>
    </row>
    <row r="45" s="164" customFormat="true" ht="11.25" hidden="false" customHeight="true" outlineLevel="0" collapsed="false">
      <c r="A45" s="157"/>
      <c r="B45" s="185" t="s">
        <v>181</v>
      </c>
      <c r="C45" s="119" t="n">
        <v>28</v>
      </c>
      <c r="D45" s="119" t="n">
        <v>1</v>
      </c>
      <c r="E45" s="119" t="n">
        <v>5</v>
      </c>
      <c r="F45" s="119" t="n">
        <v>9</v>
      </c>
      <c r="G45" s="119" t="n">
        <v>6</v>
      </c>
      <c r="H45" s="119" t="n">
        <v>4</v>
      </c>
      <c r="I45" s="119" t="n">
        <v>3</v>
      </c>
      <c r="J45" s="119" t="s">
        <v>47</v>
      </c>
      <c r="K45" s="119" t="s">
        <v>47</v>
      </c>
      <c r="L45" s="119" t="s">
        <v>47</v>
      </c>
      <c r="M45" s="119" t="n">
        <v>14270</v>
      </c>
      <c r="N45" s="165"/>
    </row>
    <row r="46" s="164" customFormat="true" ht="11.25" hidden="false" customHeight="true" outlineLevel="0" collapsed="false">
      <c r="A46" s="157"/>
      <c r="B46" s="185" t="s">
        <v>182</v>
      </c>
      <c r="C46" s="119" t="n">
        <v>8</v>
      </c>
      <c r="D46" s="119" t="s">
        <v>47</v>
      </c>
      <c r="E46" s="119" t="n">
        <v>1</v>
      </c>
      <c r="F46" s="119" t="n">
        <v>5</v>
      </c>
      <c r="G46" s="119" t="n">
        <v>1</v>
      </c>
      <c r="H46" s="119" t="n">
        <v>1</v>
      </c>
      <c r="I46" s="119" t="s">
        <v>47</v>
      </c>
      <c r="J46" s="119" t="s">
        <v>47</v>
      </c>
      <c r="K46" s="119" t="s">
        <v>47</v>
      </c>
      <c r="L46" s="119" t="s">
        <v>47</v>
      </c>
      <c r="M46" s="119" t="n">
        <v>2136</v>
      </c>
      <c r="N46" s="165"/>
    </row>
    <row r="47" s="164" customFormat="true" ht="11.25" hidden="false" customHeight="true" outlineLevel="0" collapsed="false">
      <c r="A47" s="157"/>
      <c r="B47" s="185" t="s">
        <v>183</v>
      </c>
      <c r="C47" s="119" t="n">
        <v>335</v>
      </c>
      <c r="D47" s="119" t="n">
        <v>9</v>
      </c>
      <c r="E47" s="119" t="n">
        <v>75</v>
      </c>
      <c r="F47" s="119" t="n">
        <v>130</v>
      </c>
      <c r="G47" s="119" t="n">
        <v>49</v>
      </c>
      <c r="H47" s="119" t="n">
        <v>36</v>
      </c>
      <c r="I47" s="119" t="n">
        <v>29</v>
      </c>
      <c r="J47" s="119" t="n">
        <v>4</v>
      </c>
      <c r="K47" s="119" t="n">
        <v>3</v>
      </c>
      <c r="L47" s="119" t="s">
        <v>47</v>
      </c>
      <c r="M47" s="119" t="n">
        <v>342079</v>
      </c>
      <c r="N47" s="165"/>
    </row>
    <row r="48" s="164" customFormat="true" ht="11.25" hidden="false" customHeight="true" outlineLevel="0" collapsed="false">
      <c r="A48" s="157"/>
      <c r="B48" s="185" t="s">
        <v>184</v>
      </c>
      <c r="C48" s="119" t="n">
        <v>5</v>
      </c>
      <c r="D48" s="119" t="s">
        <v>47</v>
      </c>
      <c r="E48" s="119" t="s">
        <v>47</v>
      </c>
      <c r="F48" s="119" t="n">
        <v>2</v>
      </c>
      <c r="G48" s="119" t="n">
        <v>1</v>
      </c>
      <c r="H48" s="119" t="n">
        <v>1</v>
      </c>
      <c r="I48" s="119" t="s">
        <v>47</v>
      </c>
      <c r="J48" s="119" t="n">
        <v>1</v>
      </c>
      <c r="K48" s="119" t="s">
        <v>47</v>
      </c>
      <c r="L48" s="119" t="s">
        <v>47</v>
      </c>
      <c r="M48" s="119" t="n">
        <v>6514</v>
      </c>
      <c r="N48" s="165"/>
    </row>
    <row r="49" s="164" customFormat="true" ht="11.25" hidden="false" customHeight="true" outlineLevel="0" collapsed="false">
      <c r="A49" s="157"/>
      <c r="B49" s="185" t="s">
        <v>185</v>
      </c>
      <c r="C49" s="119" t="n">
        <v>9</v>
      </c>
      <c r="D49" s="119" t="n">
        <v>2</v>
      </c>
      <c r="E49" s="119" t="n">
        <v>4</v>
      </c>
      <c r="F49" s="119" t="n">
        <v>3</v>
      </c>
      <c r="G49" s="119" t="s">
        <v>47</v>
      </c>
      <c r="H49" s="119" t="s">
        <v>47</v>
      </c>
      <c r="I49" s="119" t="s">
        <v>47</v>
      </c>
      <c r="J49" s="119" t="s">
        <v>47</v>
      </c>
      <c r="K49" s="119" t="s">
        <v>47</v>
      </c>
      <c r="L49" s="119" t="s">
        <v>47</v>
      </c>
      <c r="M49" s="119" t="n">
        <v>378</v>
      </c>
      <c r="N49" s="165"/>
    </row>
    <row r="50" s="164" customFormat="true" ht="11.25" hidden="false" customHeight="true" outlineLevel="0" collapsed="false">
      <c r="A50" s="157"/>
      <c r="B50" s="185" t="s">
        <v>186</v>
      </c>
      <c r="C50" s="119" t="n">
        <v>4</v>
      </c>
      <c r="D50" s="119" t="s">
        <v>47</v>
      </c>
      <c r="E50" s="119" t="s">
        <v>47</v>
      </c>
      <c r="F50" s="119" t="n">
        <v>2</v>
      </c>
      <c r="G50" s="119" t="n">
        <v>1</v>
      </c>
      <c r="H50" s="119" t="s">
        <v>47</v>
      </c>
      <c r="I50" s="119" t="s">
        <v>47</v>
      </c>
      <c r="J50" s="119" t="n">
        <v>1</v>
      </c>
      <c r="K50" s="119" t="s">
        <v>47</v>
      </c>
      <c r="L50" s="119" t="s">
        <v>47</v>
      </c>
      <c r="M50" s="119" t="n">
        <v>9238</v>
      </c>
      <c r="N50" s="165"/>
    </row>
    <row r="51" s="164" customFormat="true" ht="11.25" hidden="false" customHeight="true" outlineLevel="0" collapsed="false">
      <c r="A51" s="157"/>
      <c r="B51" s="185" t="s">
        <v>187</v>
      </c>
      <c r="C51" s="119" t="n">
        <v>19</v>
      </c>
      <c r="D51" s="119" t="n">
        <v>6</v>
      </c>
      <c r="E51" s="119" t="n">
        <v>9</v>
      </c>
      <c r="F51" s="119" t="n">
        <v>2</v>
      </c>
      <c r="G51" s="119" t="s">
        <v>47</v>
      </c>
      <c r="H51" s="119" t="s">
        <v>47</v>
      </c>
      <c r="I51" s="119" t="n">
        <v>1</v>
      </c>
      <c r="J51" s="119" t="n">
        <v>1</v>
      </c>
      <c r="K51" s="119" t="s">
        <v>47</v>
      </c>
      <c r="L51" s="119" t="s">
        <v>47</v>
      </c>
      <c r="M51" s="119" t="n">
        <v>7572</v>
      </c>
      <c r="N51" s="165"/>
    </row>
    <row r="52" s="164" customFormat="true" ht="6" hidden="false" customHeight="true" outlineLevel="0" collapsed="false">
      <c r="A52" s="157"/>
      <c r="B52" s="242"/>
      <c r="C52" s="244"/>
      <c r="D52" s="244"/>
      <c r="E52" s="244"/>
      <c r="F52" s="244"/>
      <c r="G52" s="244"/>
      <c r="H52" s="245"/>
      <c r="I52" s="244"/>
      <c r="J52" s="244"/>
      <c r="K52" s="196"/>
      <c r="L52" s="196"/>
      <c r="M52" s="244"/>
      <c r="N52" s="165"/>
    </row>
    <row r="53" s="164" customFormat="true" ht="11.25" hidden="false" customHeight="true" outlineLevel="0" collapsed="false">
      <c r="A53" s="157"/>
      <c r="B53" s="242"/>
      <c r="C53" s="246" t="s">
        <v>188</v>
      </c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165"/>
    </row>
    <row r="54" s="164" customFormat="true" ht="11.25" hidden="false" customHeight="true" outlineLevel="0" collapsed="false">
      <c r="A54" s="157"/>
      <c r="B54" s="242" t="s">
        <v>256</v>
      </c>
      <c r="C54" s="119" t="n">
        <v>325</v>
      </c>
      <c r="D54" s="119" t="n">
        <v>17</v>
      </c>
      <c r="E54" s="119" t="n">
        <v>110</v>
      </c>
      <c r="F54" s="119" t="n">
        <v>114</v>
      </c>
      <c r="G54" s="119" t="n">
        <v>37</v>
      </c>
      <c r="H54" s="119" t="n">
        <v>23</v>
      </c>
      <c r="I54" s="119" t="n">
        <v>21</v>
      </c>
      <c r="J54" s="119" t="n">
        <v>3</v>
      </c>
      <c r="K54" s="119" t="s">
        <v>47</v>
      </c>
      <c r="L54" s="119" t="s">
        <v>47</v>
      </c>
      <c r="M54" s="119" t="n">
        <v>127668</v>
      </c>
      <c r="N54" s="165"/>
    </row>
    <row r="55" s="164" customFormat="true" ht="11.25" hidden="false" customHeight="true" outlineLevel="0" collapsed="false">
      <c r="A55" s="157"/>
      <c r="B55" s="211" t="s">
        <v>190</v>
      </c>
      <c r="C55" s="119" t="n">
        <v>169</v>
      </c>
      <c r="D55" s="119" t="n">
        <v>10</v>
      </c>
      <c r="E55" s="119" t="n">
        <v>71</v>
      </c>
      <c r="F55" s="119" t="n">
        <v>54</v>
      </c>
      <c r="G55" s="119" t="n">
        <v>15</v>
      </c>
      <c r="H55" s="119" t="n">
        <v>10</v>
      </c>
      <c r="I55" s="119" t="n">
        <v>6</v>
      </c>
      <c r="J55" s="119" t="n">
        <v>3</v>
      </c>
      <c r="K55" s="119" t="s">
        <v>47</v>
      </c>
      <c r="L55" s="119" t="s">
        <v>47</v>
      </c>
      <c r="M55" s="119" t="n">
        <v>67394</v>
      </c>
      <c r="N55" s="165"/>
    </row>
    <row r="56" s="164" customFormat="true" ht="11.25" hidden="false" customHeight="true" outlineLevel="0" collapsed="false">
      <c r="A56" s="157"/>
      <c r="B56" s="242" t="s">
        <v>191</v>
      </c>
      <c r="C56" s="119" t="n">
        <v>283</v>
      </c>
      <c r="D56" s="119" t="n">
        <v>7</v>
      </c>
      <c r="E56" s="119" t="n">
        <v>57</v>
      </c>
      <c r="F56" s="119" t="n">
        <v>121</v>
      </c>
      <c r="G56" s="119" t="n">
        <v>43</v>
      </c>
      <c r="H56" s="119" t="n">
        <v>27</v>
      </c>
      <c r="I56" s="119" t="n">
        <v>20</v>
      </c>
      <c r="J56" s="119" t="n">
        <v>5</v>
      </c>
      <c r="K56" s="119" t="n">
        <v>3</v>
      </c>
      <c r="L56" s="119" t="s">
        <v>47</v>
      </c>
      <c r="M56" s="141" t="n">
        <v>307357</v>
      </c>
      <c r="N56" s="165"/>
      <c r="O56" s="164" t="s">
        <v>124</v>
      </c>
    </row>
    <row r="57" s="164" customFormat="true" ht="11.25" hidden="false" customHeight="true" outlineLevel="0" collapsed="false">
      <c r="A57" s="157"/>
      <c r="B57" s="242" t="s">
        <v>175</v>
      </c>
      <c r="C57" s="119" t="s">
        <v>47</v>
      </c>
      <c r="D57" s="119" t="s">
        <v>47</v>
      </c>
      <c r="E57" s="119" t="s">
        <v>47</v>
      </c>
      <c r="F57" s="119" t="s">
        <v>47</v>
      </c>
      <c r="G57" s="119" t="s">
        <v>47</v>
      </c>
      <c r="H57" s="119" t="s">
        <v>47</v>
      </c>
      <c r="I57" s="119" t="s">
        <v>47</v>
      </c>
      <c r="J57" s="119" t="s">
        <v>47</v>
      </c>
      <c r="K57" s="119" t="s">
        <v>47</v>
      </c>
      <c r="L57" s="119" t="s">
        <v>47</v>
      </c>
      <c r="M57" s="141" t="s">
        <v>47</v>
      </c>
      <c r="N57" s="165"/>
    </row>
    <row r="58" s="164" customFormat="true" ht="6" hidden="false" customHeight="true" outlineLevel="0" collapsed="false">
      <c r="A58" s="157"/>
      <c r="B58" s="242"/>
      <c r="C58" s="244"/>
      <c r="D58" s="244"/>
      <c r="E58" s="244"/>
      <c r="F58" s="244"/>
      <c r="G58" s="244"/>
      <c r="H58" s="245"/>
      <c r="I58" s="244"/>
      <c r="J58" s="196"/>
      <c r="K58" s="196"/>
      <c r="L58" s="196"/>
      <c r="M58" s="244"/>
      <c r="N58" s="165"/>
    </row>
    <row r="59" s="164" customFormat="true" ht="11.25" hidden="false" customHeight="true" outlineLevel="0" collapsed="false">
      <c r="A59" s="157"/>
      <c r="B59" s="242"/>
      <c r="C59" s="247" t="s">
        <v>257</v>
      </c>
      <c r="D59" s="247"/>
      <c r="E59" s="247"/>
      <c r="F59" s="247"/>
      <c r="G59" s="247"/>
      <c r="H59" s="247"/>
      <c r="I59" s="247"/>
      <c r="J59" s="247"/>
      <c r="K59" s="247"/>
      <c r="L59" s="247"/>
      <c r="M59" s="247"/>
      <c r="N59" s="165"/>
    </row>
    <row r="60" s="164" customFormat="true" ht="11.25" hidden="false" customHeight="true" outlineLevel="0" collapsed="false">
      <c r="A60" s="157"/>
      <c r="B60" s="180" t="s">
        <v>176</v>
      </c>
      <c r="C60" s="202" t="n">
        <v>4717</v>
      </c>
      <c r="D60" s="202" t="n">
        <v>255</v>
      </c>
      <c r="E60" s="202" t="n">
        <v>3156</v>
      </c>
      <c r="F60" s="202" t="n">
        <v>1054</v>
      </c>
      <c r="G60" s="202" t="n">
        <v>164</v>
      </c>
      <c r="H60" s="202" t="n">
        <v>52</v>
      </c>
      <c r="I60" s="202" t="n">
        <v>31</v>
      </c>
      <c r="J60" s="202" t="n">
        <v>3</v>
      </c>
      <c r="K60" s="202" t="n">
        <v>1</v>
      </c>
      <c r="L60" s="202" t="n">
        <v>1</v>
      </c>
      <c r="M60" s="202" t="n">
        <v>374866</v>
      </c>
      <c r="N60" s="165"/>
    </row>
    <row r="61" s="163" customFormat="true" ht="11.25" hidden="false" customHeight="true" outlineLevel="0" collapsed="false">
      <c r="A61" s="185"/>
      <c r="B61" s="215" t="s">
        <v>193</v>
      </c>
      <c r="C61" s="119" t="n">
        <v>86</v>
      </c>
      <c r="D61" s="119" t="n">
        <v>2</v>
      </c>
      <c r="E61" s="119" t="n">
        <v>24</v>
      </c>
      <c r="F61" s="119" t="n">
        <v>39</v>
      </c>
      <c r="G61" s="119" t="n">
        <v>8</v>
      </c>
      <c r="H61" s="119" t="n">
        <v>9</v>
      </c>
      <c r="I61" s="119" t="n">
        <v>3</v>
      </c>
      <c r="J61" s="119" t="n">
        <v>1</v>
      </c>
      <c r="K61" s="119" t="s">
        <v>47</v>
      </c>
      <c r="L61" s="119" t="s">
        <v>47</v>
      </c>
      <c r="M61" s="119" t="n">
        <v>25311</v>
      </c>
      <c r="N61" s="229"/>
    </row>
    <row r="62" s="164" customFormat="true" ht="12" hidden="false" customHeight="true" outlineLevel="0" collapsed="false">
      <c r="A62" s="157"/>
      <c r="B62" s="215" t="s">
        <v>258</v>
      </c>
      <c r="C62" s="119" t="n">
        <v>593</v>
      </c>
      <c r="D62" s="119" t="n">
        <v>5</v>
      </c>
      <c r="E62" s="119" t="n">
        <v>183</v>
      </c>
      <c r="F62" s="119" t="n">
        <v>286</v>
      </c>
      <c r="G62" s="119" t="n">
        <v>71</v>
      </c>
      <c r="H62" s="119" t="n">
        <v>31</v>
      </c>
      <c r="I62" s="119" t="n">
        <v>14</v>
      </c>
      <c r="J62" s="119" t="n">
        <v>2</v>
      </c>
      <c r="K62" s="119" t="n">
        <v>1</v>
      </c>
      <c r="L62" s="119" t="s">
        <v>47</v>
      </c>
      <c r="M62" s="119" t="n">
        <v>147165</v>
      </c>
      <c r="N62" s="165"/>
    </row>
    <row r="63" s="164" customFormat="true" ht="12" hidden="false" customHeight="true" outlineLevel="0" collapsed="false">
      <c r="A63" s="157"/>
      <c r="B63" s="215" t="s">
        <v>259</v>
      </c>
      <c r="C63" s="119" t="n">
        <v>115</v>
      </c>
      <c r="D63" s="119" t="n">
        <v>2</v>
      </c>
      <c r="E63" s="119" t="n">
        <v>56</v>
      </c>
      <c r="F63" s="119" t="n">
        <v>40</v>
      </c>
      <c r="G63" s="119" t="n">
        <v>9</v>
      </c>
      <c r="H63" s="119" t="n">
        <v>3</v>
      </c>
      <c r="I63" s="119" t="n">
        <v>5</v>
      </c>
      <c r="J63" s="119" t="s">
        <v>47</v>
      </c>
      <c r="K63" s="119" t="s">
        <v>47</v>
      </c>
      <c r="L63" s="119" t="s">
        <v>47</v>
      </c>
      <c r="M63" s="119" t="n">
        <v>18698</v>
      </c>
      <c r="N63" s="165"/>
    </row>
    <row r="64" s="164" customFormat="true" ht="11.25" hidden="false" customHeight="true" outlineLevel="0" collapsed="false">
      <c r="A64" s="157"/>
      <c r="B64" s="215" t="s">
        <v>196</v>
      </c>
      <c r="C64" s="119" t="n">
        <v>3879</v>
      </c>
      <c r="D64" s="119" t="n">
        <v>241</v>
      </c>
      <c r="E64" s="119" t="n">
        <v>2873</v>
      </c>
      <c r="F64" s="119" t="n">
        <v>677</v>
      </c>
      <c r="G64" s="119" t="n">
        <v>72</v>
      </c>
      <c r="H64" s="119" t="n">
        <v>8</v>
      </c>
      <c r="I64" s="119" t="n">
        <v>8</v>
      </c>
      <c r="J64" s="119" t="s">
        <v>47</v>
      </c>
      <c r="K64" s="119" t="s">
        <v>47</v>
      </c>
      <c r="L64" s="119" t="s">
        <v>47</v>
      </c>
      <c r="M64" s="119" t="n">
        <v>176431</v>
      </c>
      <c r="N64" s="165"/>
    </row>
    <row r="65" s="164" customFormat="true" ht="11.25" hidden="false" customHeight="true" outlineLevel="0" collapsed="false">
      <c r="A65" s="157"/>
      <c r="B65" s="215" t="s">
        <v>197</v>
      </c>
      <c r="C65" s="119" t="n">
        <v>44</v>
      </c>
      <c r="D65" s="119" t="n">
        <v>5</v>
      </c>
      <c r="E65" s="119" t="n">
        <v>20</v>
      </c>
      <c r="F65" s="119" t="n">
        <v>12</v>
      </c>
      <c r="G65" s="119" t="n">
        <v>4</v>
      </c>
      <c r="H65" s="119" t="n">
        <v>1</v>
      </c>
      <c r="I65" s="119" t="n">
        <v>1</v>
      </c>
      <c r="J65" s="119" t="s">
        <v>47</v>
      </c>
      <c r="K65" s="119" t="s">
        <v>47</v>
      </c>
      <c r="L65" s="119" t="n">
        <v>1</v>
      </c>
      <c r="M65" s="119" t="n">
        <v>7263</v>
      </c>
      <c r="N65" s="165"/>
      <c r="P65" s="165"/>
    </row>
    <row r="66" s="158" customFormat="true" ht="6" hidden="false" customHeight="true" outlineLevel="0" collapsed="false">
      <c r="A66" s="216" t="s">
        <v>151</v>
      </c>
      <c r="B66" s="157"/>
      <c r="C66" s="157"/>
      <c r="D66" s="157"/>
      <c r="E66" s="157"/>
      <c r="F66" s="157"/>
      <c r="G66" s="157"/>
      <c r="H66" s="157"/>
      <c r="I66" s="157"/>
      <c r="J66" s="157"/>
      <c r="K66" s="185"/>
      <c r="L66" s="185"/>
      <c r="M66" s="157"/>
    </row>
    <row r="67" s="249" customFormat="true" ht="12" hidden="false" customHeight="true" outlineLevel="0" collapsed="false">
      <c r="A67" s="217" t="s">
        <v>198</v>
      </c>
      <c r="B67" s="217"/>
      <c r="C67" s="217"/>
      <c r="D67" s="217"/>
      <c r="E67" s="217"/>
      <c r="F67" s="217"/>
      <c r="G67" s="217"/>
      <c r="H67" s="217"/>
      <c r="I67" s="217"/>
      <c r="J67" s="217"/>
      <c r="K67" s="248"/>
      <c r="L67" s="248"/>
      <c r="M67" s="217"/>
    </row>
    <row r="68" s="249" customFormat="true" ht="12" hidden="false" customHeight="true" outlineLevel="0" collapsed="false">
      <c r="A68" s="217" t="s">
        <v>199</v>
      </c>
      <c r="B68" s="248"/>
      <c r="C68" s="250"/>
      <c r="D68" s="251"/>
      <c r="E68" s="251"/>
      <c r="F68" s="251"/>
      <c r="G68" s="251"/>
      <c r="H68" s="252"/>
      <c r="I68" s="252"/>
      <c r="J68" s="217"/>
      <c r="K68" s="248"/>
      <c r="L68" s="248"/>
      <c r="M68" s="217"/>
    </row>
    <row r="69" s="158" customFormat="true" ht="12" hidden="false" customHeight="true" outlineLevel="0" collapsed="false">
      <c r="A69" s="205"/>
      <c r="B69" s="205"/>
      <c r="C69" s="221"/>
      <c r="D69" s="221"/>
      <c r="E69" s="221"/>
      <c r="F69" s="221"/>
      <c r="G69" s="221"/>
      <c r="H69" s="253"/>
      <c r="I69" s="253"/>
      <c r="J69" s="157"/>
      <c r="K69" s="185"/>
      <c r="L69" s="185"/>
      <c r="M69" s="157"/>
    </row>
    <row r="70" s="158" customFormat="true" ht="12" hidden="false" customHeight="true" outlineLevel="0" collapsed="false">
      <c r="A70" s="254"/>
      <c r="B70" s="254"/>
      <c r="C70" s="254"/>
      <c r="D70" s="254"/>
      <c r="E70" s="254"/>
      <c r="F70" s="254"/>
      <c r="G70" s="254"/>
      <c r="H70" s="254"/>
      <c r="I70" s="254"/>
      <c r="J70" s="254"/>
      <c r="K70" s="254"/>
      <c r="L70" s="254"/>
      <c r="M70" s="254"/>
    </row>
    <row r="71" s="158" customFormat="true" ht="9.75" hidden="false" customHeight="true" outlineLevel="0" collapsed="false">
      <c r="A71" s="254"/>
      <c r="B71" s="254"/>
      <c r="C71" s="254"/>
      <c r="D71" s="254"/>
      <c r="E71" s="254"/>
      <c r="F71" s="254"/>
      <c r="G71" s="254"/>
      <c r="H71" s="254"/>
      <c r="I71" s="254"/>
      <c r="J71" s="254"/>
      <c r="K71" s="254"/>
      <c r="L71" s="254"/>
      <c r="M71" s="254"/>
    </row>
    <row r="72" s="158" customFormat="true" ht="12" hidden="false" customHeight="true" outlineLevel="0" collapsed="false">
      <c r="A72" s="254"/>
      <c r="B72" s="254"/>
      <c r="C72" s="254"/>
      <c r="D72" s="254"/>
      <c r="E72" s="254"/>
      <c r="F72" s="254"/>
      <c r="G72" s="254"/>
      <c r="H72" s="254"/>
      <c r="I72" s="254"/>
      <c r="J72" s="254"/>
      <c r="K72" s="254"/>
      <c r="L72" s="254"/>
      <c r="M72" s="254"/>
    </row>
    <row r="73" s="158" customFormat="true" ht="12" hidden="false" customHeight="true" outlineLevel="0" collapsed="false">
      <c r="A73" s="157"/>
      <c r="B73" s="157"/>
      <c r="C73" s="157"/>
      <c r="D73" s="157"/>
      <c r="E73" s="157"/>
      <c r="F73" s="157"/>
      <c r="G73" s="157"/>
      <c r="H73" s="157"/>
      <c r="I73" s="157"/>
      <c r="J73" s="176"/>
      <c r="K73" s="185"/>
      <c r="L73" s="185"/>
      <c r="M73" s="157"/>
    </row>
    <row r="74" s="158" customFormat="true" ht="12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85"/>
      <c r="K74" s="185"/>
      <c r="L74" s="185"/>
      <c r="M74" s="157"/>
    </row>
    <row r="75" s="158" customFormat="true" ht="11.25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185"/>
      <c r="K75" s="185"/>
      <c r="L75" s="185"/>
      <c r="M75" s="157"/>
    </row>
    <row r="76" s="158" customFormat="true" ht="11.2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255"/>
      <c r="K76" s="185"/>
      <c r="L76" s="185"/>
      <c r="M76" s="157"/>
    </row>
    <row r="77" s="158" customFormat="true" ht="11.2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185"/>
      <c r="K77" s="185"/>
      <c r="L77" s="185"/>
      <c r="M77" s="157"/>
    </row>
    <row r="78" s="158" customFormat="true" ht="11.25" hidden="false" customHeight="true" outlineLevel="0" collapsed="false">
      <c r="A78" s="157"/>
      <c r="B78" s="157"/>
      <c r="C78" s="157"/>
      <c r="D78" s="157"/>
      <c r="E78" s="157"/>
      <c r="F78" s="157"/>
      <c r="G78" s="157"/>
      <c r="H78" s="157"/>
      <c r="I78" s="157"/>
      <c r="J78" s="256"/>
      <c r="K78" s="185"/>
      <c r="L78" s="185"/>
      <c r="M78" s="157"/>
    </row>
    <row r="79" s="158" customFormat="true" ht="11.25" hidden="false" customHeight="true" outlineLevel="0" collapsed="false">
      <c r="A79" s="256"/>
      <c r="B79" s="256"/>
      <c r="C79" s="256"/>
      <c r="D79" s="257"/>
      <c r="E79" s="256"/>
      <c r="F79" s="256"/>
      <c r="G79" s="256"/>
      <c r="H79" s="256"/>
      <c r="I79" s="256"/>
      <c r="J79" s="256"/>
      <c r="K79" s="185"/>
      <c r="L79" s="185"/>
      <c r="M79" s="157"/>
    </row>
    <row r="80" s="158" customFormat="true" ht="11.25" hidden="false" customHeight="true" outlineLevel="0" collapsed="false">
      <c r="A80" s="256"/>
      <c r="B80" s="256"/>
      <c r="C80" s="256"/>
      <c r="D80" s="257"/>
      <c r="E80" s="256"/>
      <c r="F80" s="256"/>
      <c r="G80" s="256"/>
      <c r="H80" s="256"/>
      <c r="I80" s="256"/>
      <c r="J80" s="256"/>
      <c r="K80" s="185"/>
      <c r="L80" s="185"/>
      <c r="M80" s="157"/>
    </row>
    <row r="81" s="158" customFormat="true" ht="11.25" hidden="false" customHeight="true" outlineLevel="0" collapsed="false">
      <c r="A81" s="256"/>
      <c r="B81" s="256"/>
      <c r="C81" s="256"/>
      <c r="D81" s="257"/>
      <c r="E81" s="256"/>
      <c r="F81" s="256"/>
      <c r="G81" s="256"/>
      <c r="H81" s="256"/>
      <c r="I81" s="256"/>
      <c r="J81" s="256"/>
      <c r="K81" s="185"/>
      <c r="L81" s="185"/>
      <c r="M81" s="157"/>
    </row>
    <row r="82" s="158" customFormat="true" ht="11.25" hidden="false" customHeight="true" outlineLevel="0" collapsed="false">
      <c r="A82" s="256"/>
      <c r="B82" s="256"/>
      <c r="C82" s="256"/>
      <c r="D82" s="257"/>
      <c r="E82" s="256"/>
      <c r="F82" s="256"/>
      <c r="G82" s="256"/>
      <c r="H82" s="256"/>
      <c r="I82" s="256"/>
      <c r="J82" s="256"/>
      <c r="K82" s="185"/>
      <c r="L82" s="185"/>
      <c r="M82" s="157"/>
    </row>
    <row r="83" s="158" customFormat="true" ht="11.25" hidden="false" customHeight="true" outlineLevel="0" collapsed="false">
      <c r="A83" s="256"/>
      <c r="B83" s="256"/>
      <c r="C83" s="256"/>
      <c r="D83" s="257"/>
      <c r="E83" s="256"/>
      <c r="F83" s="256"/>
      <c r="G83" s="256"/>
      <c r="H83" s="256"/>
      <c r="I83" s="256"/>
      <c r="J83" s="256"/>
      <c r="K83" s="185"/>
      <c r="L83" s="185"/>
      <c r="M83" s="157"/>
    </row>
    <row r="84" s="158" customFormat="true" ht="11.25" hidden="false" customHeight="true" outlineLevel="0" collapsed="false">
      <c r="A84" s="148"/>
      <c r="B84" s="148"/>
      <c r="C84" s="148"/>
      <c r="D84" s="149"/>
      <c r="E84" s="148"/>
      <c r="F84" s="148"/>
      <c r="G84" s="148"/>
      <c r="H84" s="148"/>
      <c r="I84" s="148"/>
      <c r="J84" s="148"/>
      <c r="K84" s="156"/>
      <c r="L84" s="156"/>
    </row>
    <row r="85" s="158" customFormat="true" ht="11.25" hidden="false" customHeight="true" outlineLevel="0" collapsed="false">
      <c r="A85" s="148"/>
      <c r="B85" s="148"/>
      <c r="C85" s="148"/>
      <c r="D85" s="149"/>
      <c r="E85" s="148"/>
      <c r="F85" s="148"/>
      <c r="G85" s="148"/>
      <c r="H85" s="148"/>
      <c r="I85" s="148"/>
      <c r="J85" s="148"/>
      <c r="K85" s="156"/>
      <c r="L85" s="156"/>
    </row>
    <row r="86" s="158" customFormat="true" ht="11.25" hidden="false" customHeight="true" outlineLevel="0" collapsed="false">
      <c r="A86" s="148"/>
      <c r="B86" s="148"/>
      <c r="C86" s="148"/>
      <c r="D86" s="149"/>
      <c r="E86" s="148"/>
      <c r="F86" s="148"/>
      <c r="G86" s="148"/>
      <c r="H86" s="148"/>
      <c r="I86" s="148"/>
      <c r="J86" s="148"/>
      <c r="K86" s="156"/>
      <c r="L86" s="156"/>
    </row>
    <row r="87" s="158" customFormat="true" ht="11.25" hidden="false" customHeight="true" outlineLevel="0" collapsed="false">
      <c r="A87" s="148"/>
      <c r="B87" s="148"/>
      <c r="C87" s="148"/>
      <c r="D87" s="149"/>
      <c r="E87" s="148"/>
      <c r="F87" s="148"/>
      <c r="G87" s="148"/>
      <c r="H87" s="148"/>
      <c r="I87" s="148"/>
      <c r="J87" s="148"/>
      <c r="K87" s="156"/>
      <c r="L87" s="156"/>
    </row>
    <row r="88" s="158" customFormat="true" ht="11.25" hidden="false" customHeight="true" outlineLevel="0" collapsed="false">
      <c r="A88" s="148"/>
      <c r="B88" s="148"/>
      <c r="C88" s="148"/>
      <c r="D88" s="149"/>
      <c r="E88" s="148"/>
      <c r="F88" s="148"/>
      <c r="G88" s="148"/>
      <c r="H88" s="148"/>
      <c r="I88" s="148"/>
      <c r="J88" s="148"/>
      <c r="K88" s="156"/>
      <c r="L88" s="156"/>
    </row>
    <row r="89" s="158" customFormat="true" ht="11.25" hidden="false" customHeight="true" outlineLevel="0" collapsed="false">
      <c r="A89" s="148"/>
      <c r="B89" s="148"/>
      <c r="C89" s="148"/>
      <c r="D89" s="149"/>
      <c r="E89" s="148"/>
      <c r="F89" s="148"/>
      <c r="G89" s="148"/>
      <c r="H89" s="148"/>
      <c r="I89" s="148"/>
      <c r="J89" s="148"/>
      <c r="K89" s="156"/>
      <c r="L89" s="156"/>
    </row>
    <row r="90" customFormat="false" ht="11.25" hidden="false" customHeight="true" outlineLevel="0" collapsed="false">
      <c r="K90" s="156"/>
    </row>
    <row r="91" s="148" customFormat="true" ht="11.25" hidden="false" customHeight="true" outlineLevel="0" collapsed="false">
      <c r="D91" s="149"/>
    </row>
    <row r="92" customFormat="false" ht="11.25" hidden="false" customHeight="true" outlineLevel="0" collapsed="false">
      <c r="K92" s="156"/>
    </row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>
      <c r="K95" s="156"/>
    </row>
    <row r="96" customFormat="false" ht="11.25" hidden="false" customHeight="true" outlineLevel="0" collapsed="false">
      <c r="K96" s="156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3:M53"/>
    <mergeCell ref="C59:M59"/>
    <mergeCell ref="A70:M70"/>
    <mergeCell ref="A71:J71"/>
    <mergeCell ref="A72:J72"/>
    <mergeCell ref="L72:M72"/>
  </mergeCells>
  <hyperlinks>
    <hyperlink ref="A1" location="Inhaltsverzeichnis!A26" display="3  Insolvenzverfahren in Brandenburg 2012 nach Wirtschaftsabschnitten, Rechtsformen, &#10;   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2 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7" activePane="bottomLeft" state="frozen"/>
      <selection pane="topLeft" activeCell="A1" activeCellId="0" sqref="A1"/>
      <selection pane="bottomLeft" activeCell="N46" activeCellId="0" sqref="N46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3.56"/>
    <col collapsed="false" customWidth="true" hidden="false" outlineLevel="0" max="2" min="2" style="148" width="28.99"/>
    <col collapsed="false" customWidth="true" hidden="false" outlineLevel="0" max="3" min="3" style="148" width="6.7"/>
    <col collapsed="false" customWidth="true" hidden="false" outlineLevel="0" max="4" min="4" style="149" width="7.28"/>
    <col collapsed="false" customWidth="true" hidden="false" outlineLevel="0" max="5" min="5" style="148" width="5.71"/>
    <col collapsed="false" customWidth="true" hidden="false" outlineLevel="0" max="6" min="6" style="148" width="6.28"/>
    <col collapsed="false" customWidth="true" hidden="false" outlineLevel="0" max="8" min="7" style="148" width="5.71"/>
    <col collapsed="false" customWidth="true" hidden="false" outlineLevel="0" max="9" min="9" style="148" width="7.85"/>
    <col collapsed="false" customWidth="true" hidden="false" outlineLevel="0" max="10" min="10" style="148" width="6.41"/>
    <col collapsed="false" customWidth="true" hidden="false" outlineLevel="0" max="11" min="11" style="148" width="7.85"/>
    <col collapsed="false" customWidth="false" hidden="false" outlineLevel="0" max="257" min="12" style="80" width="11.42"/>
  </cols>
  <sheetData>
    <row r="1" s="151" customFormat="true" ht="24" hidden="false" customHeight="true" outlineLevel="0" collapsed="false">
      <c r="A1" s="258" t="s">
        <v>260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</row>
    <row r="2" s="158" customFormat="true" ht="12" hidden="false" customHeight="true" outlineLevel="0" collapsed="false">
      <c r="A2" s="152"/>
      <c r="B2" s="153"/>
      <c r="C2" s="153"/>
      <c r="D2" s="154"/>
      <c r="E2" s="153"/>
      <c r="F2" s="153"/>
      <c r="G2" s="153"/>
      <c r="H2" s="153"/>
      <c r="I2" s="153"/>
      <c r="J2" s="153"/>
      <c r="K2" s="153"/>
      <c r="L2" s="157"/>
    </row>
    <row r="3" s="158" customFormat="true" ht="12" hidden="false" customHeight="true" outlineLevel="0" collapsed="false">
      <c r="A3" s="226" t="s">
        <v>261</v>
      </c>
      <c r="B3" s="226"/>
      <c r="C3" s="227" t="s">
        <v>202</v>
      </c>
      <c r="D3" s="259" t="s">
        <v>262</v>
      </c>
      <c r="E3" s="259" t="s">
        <v>263</v>
      </c>
      <c r="F3" s="259"/>
      <c r="G3" s="259" t="s">
        <v>264</v>
      </c>
      <c r="H3" s="259"/>
      <c r="I3" s="259" t="s">
        <v>265</v>
      </c>
      <c r="J3" s="259" t="s">
        <v>266</v>
      </c>
      <c r="K3" s="260" t="s">
        <v>267</v>
      </c>
      <c r="L3" s="157"/>
    </row>
    <row r="4" s="158" customFormat="true" ht="12" hidden="false" customHeight="true" outlineLevel="0" collapsed="false">
      <c r="A4" s="226"/>
      <c r="B4" s="226"/>
      <c r="C4" s="227"/>
      <c r="D4" s="259"/>
      <c r="E4" s="259"/>
      <c r="F4" s="259"/>
      <c r="G4" s="259"/>
      <c r="H4" s="259"/>
      <c r="I4" s="259"/>
      <c r="J4" s="259"/>
      <c r="K4" s="260"/>
      <c r="L4" s="157"/>
    </row>
    <row r="5" s="158" customFormat="true" ht="12" hidden="false" customHeight="true" outlineLevel="0" collapsed="false">
      <c r="A5" s="226"/>
      <c r="B5" s="226"/>
      <c r="C5" s="227"/>
      <c r="D5" s="259"/>
      <c r="E5" s="259" t="s">
        <v>268</v>
      </c>
      <c r="F5" s="259" t="s">
        <v>269</v>
      </c>
      <c r="G5" s="259" t="s">
        <v>270</v>
      </c>
      <c r="H5" s="259" t="s">
        <v>271</v>
      </c>
      <c r="I5" s="259"/>
      <c r="J5" s="259"/>
      <c r="K5" s="260"/>
      <c r="L5" s="157"/>
    </row>
    <row r="6" s="158" customFormat="true" ht="12" hidden="false" customHeight="true" outlineLevel="0" collapsed="false">
      <c r="A6" s="226"/>
      <c r="B6" s="226"/>
      <c r="C6" s="227"/>
      <c r="D6" s="259"/>
      <c r="E6" s="259"/>
      <c r="F6" s="259"/>
      <c r="G6" s="259"/>
      <c r="H6" s="259"/>
      <c r="I6" s="259"/>
      <c r="J6" s="259"/>
      <c r="K6" s="260"/>
      <c r="L6" s="157"/>
    </row>
    <row r="7" s="158" customFormat="true" ht="12" hidden="false" customHeight="true" outlineLevel="0" collapsed="false">
      <c r="A7" s="226"/>
      <c r="B7" s="226"/>
      <c r="C7" s="227"/>
      <c r="D7" s="259"/>
      <c r="E7" s="259"/>
      <c r="F7" s="259"/>
      <c r="G7" s="259"/>
      <c r="H7" s="259"/>
      <c r="I7" s="259"/>
      <c r="J7" s="259"/>
      <c r="K7" s="260"/>
      <c r="L7" s="157"/>
    </row>
    <row r="8" s="158" customFormat="true" ht="12" hidden="false" customHeight="true" outlineLevel="0" collapsed="false">
      <c r="A8" s="226"/>
      <c r="B8" s="226"/>
      <c r="C8" s="227"/>
      <c r="D8" s="259"/>
      <c r="E8" s="259"/>
      <c r="F8" s="259"/>
      <c r="G8" s="259"/>
      <c r="H8" s="259"/>
      <c r="I8" s="259"/>
      <c r="J8" s="259"/>
      <c r="K8" s="260"/>
      <c r="L8" s="157"/>
    </row>
    <row r="9" s="158" customFormat="true" ht="22.5" hidden="false" customHeight="true" outlineLevel="0" collapsed="false">
      <c r="A9" s="226"/>
      <c r="B9" s="226"/>
      <c r="C9" s="227"/>
      <c r="D9" s="259"/>
      <c r="E9" s="259"/>
      <c r="F9" s="259"/>
      <c r="G9" s="259"/>
      <c r="H9" s="259"/>
      <c r="I9" s="259"/>
      <c r="J9" s="259"/>
      <c r="K9" s="260"/>
      <c r="L9" s="157"/>
    </row>
    <row r="10" s="158" customFormat="true" ht="12" hidden="false" customHeight="true" outlineLevel="0" collapsed="false">
      <c r="A10" s="226"/>
      <c r="B10" s="226"/>
      <c r="C10" s="261" t="s">
        <v>133</v>
      </c>
      <c r="D10" s="261"/>
      <c r="E10" s="261"/>
      <c r="F10" s="261"/>
      <c r="G10" s="261"/>
      <c r="H10" s="261"/>
      <c r="I10" s="261"/>
      <c r="J10" s="261"/>
      <c r="K10" s="262" t="s">
        <v>134</v>
      </c>
      <c r="L10" s="157"/>
    </row>
    <row r="11" s="164" customFormat="true" ht="12" hidden="false" customHeight="true" outlineLevel="0" collapsed="false">
      <c r="A11" s="175"/>
      <c r="B11" s="175"/>
      <c r="C11" s="263"/>
      <c r="D11" s="263"/>
      <c r="E11" s="263"/>
      <c r="F11" s="263"/>
      <c r="G11" s="263"/>
      <c r="H11" s="263"/>
      <c r="I11" s="263"/>
      <c r="J11" s="263"/>
      <c r="K11" s="263"/>
      <c r="L11" s="165"/>
    </row>
    <row r="12" s="164" customFormat="true" ht="12" hidden="false" customHeight="true" outlineLevel="0" collapsed="false">
      <c r="A12" s="264" t="s">
        <v>272</v>
      </c>
      <c r="B12" s="265" t="s">
        <v>161</v>
      </c>
      <c r="C12" s="181" t="n">
        <v>608</v>
      </c>
      <c r="D12" s="181" t="n">
        <v>196</v>
      </c>
      <c r="E12" s="181" t="n">
        <v>40</v>
      </c>
      <c r="F12" s="181" t="n">
        <v>28</v>
      </c>
      <c r="G12" s="181" t="n">
        <v>335</v>
      </c>
      <c r="H12" s="181" t="n">
        <v>5</v>
      </c>
      <c r="I12" s="181" t="n">
        <v>9</v>
      </c>
      <c r="J12" s="181" t="n">
        <v>23</v>
      </c>
      <c r="K12" s="181" t="n">
        <v>435024</v>
      </c>
      <c r="L12" s="266"/>
      <c r="M12" s="134"/>
      <c r="N12" s="134"/>
      <c r="O12" s="134"/>
      <c r="P12" s="267"/>
      <c r="Q12" s="134"/>
      <c r="R12" s="134"/>
      <c r="S12" s="266"/>
      <c r="T12" s="266"/>
      <c r="U12" s="134"/>
    </row>
    <row r="13" s="164" customFormat="true" ht="12" hidden="false" customHeight="true" outlineLevel="0" collapsed="false">
      <c r="A13" s="157"/>
      <c r="B13" s="242"/>
      <c r="C13" s="190"/>
      <c r="D13" s="190"/>
      <c r="E13" s="190"/>
      <c r="F13" s="190"/>
      <c r="G13" s="190"/>
      <c r="H13" s="190"/>
      <c r="I13" s="190"/>
      <c r="J13" s="190"/>
      <c r="K13" s="190"/>
      <c r="L13" s="165"/>
    </row>
    <row r="14" s="164" customFormat="true" ht="12" hidden="false" customHeight="true" outlineLevel="0" collapsed="false">
      <c r="A14" s="157"/>
      <c r="B14" s="242"/>
      <c r="C14" s="190" t="s">
        <v>214</v>
      </c>
      <c r="D14" s="190"/>
      <c r="E14" s="190"/>
      <c r="F14" s="190"/>
      <c r="G14" s="190"/>
      <c r="H14" s="190"/>
      <c r="I14" s="190"/>
      <c r="J14" s="190"/>
      <c r="K14" s="190"/>
      <c r="L14" s="165"/>
    </row>
    <row r="15" s="164" customFormat="true" ht="12" hidden="false" customHeight="true" outlineLevel="0" collapsed="false">
      <c r="A15" s="157" t="s">
        <v>215</v>
      </c>
      <c r="B15" s="242" t="s">
        <v>216</v>
      </c>
      <c r="C15" s="117" t="n">
        <v>7</v>
      </c>
      <c r="D15" s="117" t="n">
        <v>5</v>
      </c>
      <c r="E15" s="117" t="n">
        <v>2</v>
      </c>
      <c r="F15" s="117" t="s">
        <v>47</v>
      </c>
      <c r="G15" s="117" t="s">
        <v>47</v>
      </c>
      <c r="H15" s="117" t="s">
        <v>47</v>
      </c>
      <c r="I15" s="117" t="s">
        <v>47</v>
      </c>
      <c r="J15" s="117" t="s">
        <v>47</v>
      </c>
      <c r="K15" s="117" t="n">
        <v>3658</v>
      </c>
      <c r="L15" s="165"/>
    </row>
    <row r="16" s="164" customFormat="true" ht="12" hidden="false" customHeight="true" outlineLevel="0" collapsed="false">
      <c r="A16" s="157" t="s">
        <v>217</v>
      </c>
      <c r="B16" s="242" t="s">
        <v>218</v>
      </c>
      <c r="C16" s="117"/>
      <c r="D16" s="117"/>
      <c r="E16" s="117"/>
      <c r="F16" s="117"/>
      <c r="G16" s="117"/>
      <c r="H16" s="117"/>
      <c r="I16" s="117"/>
      <c r="J16" s="117"/>
      <c r="K16" s="117"/>
      <c r="L16" s="165"/>
    </row>
    <row r="17" s="164" customFormat="true" ht="12" hidden="false" customHeight="true" outlineLevel="0" collapsed="false">
      <c r="A17" s="157"/>
      <c r="B17" s="242" t="s">
        <v>219</v>
      </c>
      <c r="C17" s="117" t="s">
        <v>47</v>
      </c>
      <c r="D17" s="117" t="s">
        <v>47</v>
      </c>
      <c r="E17" s="117" t="s">
        <v>47</v>
      </c>
      <c r="F17" s="117" t="s">
        <v>47</v>
      </c>
      <c r="G17" s="117" t="s">
        <v>47</v>
      </c>
      <c r="H17" s="117" t="s">
        <v>47</v>
      </c>
      <c r="I17" s="117" t="s">
        <v>47</v>
      </c>
      <c r="J17" s="117" t="s">
        <v>47</v>
      </c>
      <c r="K17" s="268" t="s">
        <v>47</v>
      </c>
      <c r="L17" s="266"/>
      <c r="M17" s="134"/>
      <c r="N17" s="134"/>
      <c r="O17" s="134"/>
      <c r="P17" s="267"/>
      <c r="Q17" s="134"/>
      <c r="R17" s="134"/>
      <c r="S17" s="266"/>
      <c r="T17" s="266"/>
      <c r="U17" s="134"/>
    </row>
    <row r="18" s="164" customFormat="true" ht="12" hidden="false" customHeight="true" outlineLevel="0" collapsed="false">
      <c r="A18" s="157" t="s">
        <v>220</v>
      </c>
      <c r="B18" s="242" t="s">
        <v>221</v>
      </c>
      <c r="C18" s="117" t="n">
        <v>59</v>
      </c>
      <c r="D18" s="117" t="n">
        <v>14</v>
      </c>
      <c r="E18" s="117" t="n">
        <v>5</v>
      </c>
      <c r="F18" s="117" t="n">
        <v>3</v>
      </c>
      <c r="G18" s="117" t="n">
        <v>36</v>
      </c>
      <c r="H18" s="117" t="n">
        <v>1</v>
      </c>
      <c r="I18" s="117" t="n">
        <v>3</v>
      </c>
      <c r="J18" s="117" t="s">
        <v>47</v>
      </c>
      <c r="K18" s="117" t="n">
        <v>183043</v>
      </c>
      <c r="L18" s="165"/>
    </row>
    <row r="19" s="164" customFormat="true" ht="12" hidden="false" customHeight="true" outlineLevel="0" collapsed="false">
      <c r="A19" s="157" t="s">
        <v>222</v>
      </c>
      <c r="B19" s="242" t="s">
        <v>223</v>
      </c>
      <c r="C19" s="117" t="n">
        <v>4</v>
      </c>
      <c r="D19" s="117" t="s">
        <v>47</v>
      </c>
      <c r="E19" s="117" t="n">
        <v>1</v>
      </c>
      <c r="F19" s="117" t="n">
        <v>1</v>
      </c>
      <c r="G19" s="117" t="n">
        <v>3</v>
      </c>
      <c r="H19" s="117" t="s">
        <v>47</v>
      </c>
      <c r="I19" s="117" t="s">
        <v>47</v>
      </c>
      <c r="J19" s="117" t="s">
        <v>47</v>
      </c>
      <c r="K19" s="268" t="n">
        <v>50773</v>
      </c>
      <c r="L19" s="165"/>
    </row>
    <row r="20" s="164" customFormat="true" ht="12" hidden="false" customHeight="true" outlineLevel="0" collapsed="false">
      <c r="A20" s="157" t="s">
        <v>224</v>
      </c>
      <c r="B20" s="242" t="s">
        <v>225</v>
      </c>
      <c r="C20" s="117"/>
      <c r="D20" s="269"/>
      <c r="E20" s="117"/>
      <c r="F20" s="117"/>
      <c r="G20" s="117"/>
      <c r="H20" s="117"/>
      <c r="I20" s="117"/>
      <c r="J20" s="117"/>
      <c r="K20" s="117"/>
      <c r="L20" s="165"/>
    </row>
    <row r="21" s="164" customFormat="true" ht="12" hidden="false" customHeight="true" outlineLevel="0" collapsed="false">
      <c r="A21" s="157"/>
      <c r="B21" s="242" t="s">
        <v>226</v>
      </c>
      <c r="C21" s="117" t="n">
        <v>8</v>
      </c>
      <c r="D21" s="117" t="s">
        <v>47</v>
      </c>
      <c r="E21" s="117" t="s">
        <v>47</v>
      </c>
      <c r="F21" s="117" t="s">
        <v>47</v>
      </c>
      <c r="G21" s="117" t="n">
        <v>8</v>
      </c>
      <c r="H21" s="117" t="s">
        <v>47</v>
      </c>
      <c r="I21" s="117" t="s">
        <v>47</v>
      </c>
      <c r="J21" s="117" t="s">
        <v>47</v>
      </c>
      <c r="K21" s="117" t="n">
        <v>5790</v>
      </c>
      <c r="L21" s="165"/>
    </row>
    <row r="22" s="164" customFormat="true" ht="12" hidden="false" customHeight="true" outlineLevel="0" collapsed="false">
      <c r="A22" s="157" t="s">
        <v>227</v>
      </c>
      <c r="B22" s="242" t="s">
        <v>228</v>
      </c>
      <c r="C22" s="117" t="n">
        <v>128</v>
      </c>
      <c r="D22" s="117" t="n">
        <v>45</v>
      </c>
      <c r="E22" s="117" t="n">
        <v>4</v>
      </c>
      <c r="F22" s="117" t="n">
        <v>3</v>
      </c>
      <c r="G22" s="117" t="n">
        <v>73</v>
      </c>
      <c r="H22" s="117" t="n">
        <v>1</v>
      </c>
      <c r="I22" s="117" t="n">
        <v>4</v>
      </c>
      <c r="J22" s="117" t="n">
        <v>1</v>
      </c>
      <c r="K22" s="117" t="n">
        <v>31235</v>
      </c>
      <c r="L22" s="165"/>
    </row>
    <row r="23" s="164" customFormat="true" ht="12" hidden="false" customHeight="true" outlineLevel="0" collapsed="false">
      <c r="A23" s="157" t="s">
        <v>229</v>
      </c>
      <c r="B23" s="242" t="s">
        <v>230</v>
      </c>
      <c r="C23" s="117"/>
      <c r="D23" s="269"/>
      <c r="E23" s="117"/>
      <c r="F23" s="117"/>
      <c r="G23" s="117"/>
      <c r="H23" s="117"/>
      <c r="I23" s="117"/>
      <c r="J23" s="117"/>
      <c r="K23" s="117"/>
      <c r="L23" s="165"/>
    </row>
    <row r="24" s="164" customFormat="true" ht="12" hidden="false" customHeight="true" outlineLevel="0" collapsed="false">
      <c r="A24" s="157"/>
      <c r="B24" s="242" t="s">
        <v>231</v>
      </c>
      <c r="C24" s="117" t="n">
        <v>83</v>
      </c>
      <c r="D24" s="117" t="n">
        <v>22</v>
      </c>
      <c r="E24" s="117" t="n">
        <v>5</v>
      </c>
      <c r="F24" s="117" t="n">
        <v>2</v>
      </c>
      <c r="G24" s="117" t="n">
        <v>53</v>
      </c>
      <c r="H24" s="117" t="s">
        <v>47</v>
      </c>
      <c r="I24" s="117" t="n">
        <v>1</v>
      </c>
      <c r="J24" s="117" t="n">
        <v>2</v>
      </c>
      <c r="K24" s="117" t="n">
        <v>53447</v>
      </c>
      <c r="L24" s="165"/>
    </row>
    <row r="25" s="164" customFormat="true" ht="12" hidden="false" customHeight="true" outlineLevel="0" collapsed="false">
      <c r="A25" s="157" t="s">
        <v>232</v>
      </c>
      <c r="B25" s="242" t="s">
        <v>233</v>
      </c>
      <c r="C25" s="117" t="n">
        <v>43</v>
      </c>
      <c r="D25" s="117" t="n">
        <v>16</v>
      </c>
      <c r="E25" s="117" t="s">
        <v>47</v>
      </c>
      <c r="F25" s="117" t="s">
        <v>47</v>
      </c>
      <c r="G25" s="117" t="n">
        <v>27</v>
      </c>
      <c r="H25" s="117" t="s">
        <v>47</v>
      </c>
      <c r="I25" s="117" t="s">
        <v>47</v>
      </c>
      <c r="J25" s="117" t="s">
        <v>47</v>
      </c>
      <c r="K25" s="117" t="n">
        <v>12318</v>
      </c>
      <c r="L25" s="165"/>
    </row>
    <row r="26" s="164" customFormat="true" ht="12" hidden="false" customHeight="true" outlineLevel="0" collapsed="false">
      <c r="A26" s="157" t="s">
        <v>234</v>
      </c>
      <c r="B26" s="242" t="s">
        <v>235</v>
      </c>
      <c r="C26" s="117" t="n">
        <v>44</v>
      </c>
      <c r="D26" s="117" t="n">
        <v>23</v>
      </c>
      <c r="E26" s="117" t="n">
        <v>4</v>
      </c>
      <c r="F26" s="117" t="n">
        <v>2</v>
      </c>
      <c r="G26" s="117" t="n">
        <v>15</v>
      </c>
      <c r="H26" s="117" t="s">
        <v>47</v>
      </c>
      <c r="I26" s="117" t="s">
        <v>47</v>
      </c>
      <c r="J26" s="117" t="n">
        <v>2</v>
      </c>
      <c r="K26" s="117" t="n">
        <v>10964</v>
      </c>
      <c r="L26" s="165"/>
    </row>
    <row r="27" s="164" customFormat="true" ht="12" hidden="false" customHeight="true" outlineLevel="0" collapsed="false">
      <c r="A27" s="157" t="s">
        <v>236</v>
      </c>
      <c r="B27" s="242" t="s">
        <v>237</v>
      </c>
      <c r="C27" s="117" t="n">
        <v>16</v>
      </c>
      <c r="D27" s="117" t="n">
        <v>4</v>
      </c>
      <c r="E27" s="117" t="n">
        <v>1</v>
      </c>
      <c r="F27" s="117" t="n">
        <v>1</v>
      </c>
      <c r="G27" s="117" t="n">
        <v>11</v>
      </c>
      <c r="H27" s="117" t="s">
        <v>47</v>
      </c>
      <c r="I27" s="117" t="s">
        <v>47</v>
      </c>
      <c r="J27" s="117" t="s">
        <v>47</v>
      </c>
      <c r="K27" s="117" t="n">
        <v>5710</v>
      </c>
      <c r="L27" s="165"/>
    </row>
    <row r="28" s="164" customFormat="true" ht="12" hidden="false" customHeight="true" outlineLevel="0" collapsed="false">
      <c r="A28" s="157" t="s">
        <v>238</v>
      </c>
      <c r="B28" s="242" t="s">
        <v>239</v>
      </c>
      <c r="C28" s="117"/>
      <c r="D28" s="269"/>
      <c r="E28" s="117"/>
      <c r="F28" s="117"/>
      <c r="G28" s="117"/>
      <c r="H28" s="117"/>
      <c r="I28" s="117"/>
      <c r="J28" s="117"/>
      <c r="K28" s="117"/>
      <c r="L28" s="165"/>
    </row>
    <row r="29" s="164" customFormat="true" ht="12" hidden="false" customHeight="true" outlineLevel="0" collapsed="false">
      <c r="A29" s="165"/>
      <c r="B29" s="157" t="s">
        <v>240</v>
      </c>
      <c r="C29" s="117" t="n">
        <v>12</v>
      </c>
      <c r="D29" s="117" t="n">
        <v>4</v>
      </c>
      <c r="E29" s="117" t="n">
        <v>1</v>
      </c>
      <c r="F29" s="117" t="n">
        <v>1</v>
      </c>
      <c r="G29" s="117" t="n">
        <v>7</v>
      </c>
      <c r="H29" s="117" t="s">
        <v>47</v>
      </c>
      <c r="I29" s="117" t="s">
        <v>47</v>
      </c>
      <c r="J29" s="117" t="s">
        <v>47</v>
      </c>
      <c r="K29" s="117" t="n">
        <v>3226</v>
      </c>
      <c r="L29" s="165"/>
    </row>
    <row r="30" s="164" customFormat="true" ht="12" hidden="false" customHeight="true" outlineLevel="0" collapsed="false">
      <c r="A30" s="157" t="s">
        <v>241</v>
      </c>
      <c r="B30" s="242" t="s">
        <v>242</v>
      </c>
      <c r="C30" s="117" t="n">
        <v>34</v>
      </c>
      <c r="D30" s="117" t="n">
        <v>5</v>
      </c>
      <c r="E30" s="117" t="n">
        <v>7</v>
      </c>
      <c r="F30" s="117" t="n">
        <v>7</v>
      </c>
      <c r="G30" s="117" t="n">
        <v>19</v>
      </c>
      <c r="H30" s="117" t="n">
        <v>2</v>
      </c>
      <c r="I30" s="117" t="s">
        <v>47</v>
      </c>
      <c r="J30" s="117" t="n">
        <v>1</v>
      </c>
      <c r="K30" s="117" t="n">
        <v>34520</v>
      </c>
      <c r="L30" s="165"/>
    </row>
    <row r="31" s="164" customFormat="true" ht="12" hidden="false" customHeight="true" outlineLevel="0" collapsed="false">
      <c r="A31" s="157" t="s">
        <v>243</v>
      </c>
      <c r="B31" s="242" t="s">
        <v>244</v>
      </c>
      <c r="C31" s="117"/>
      <c r="D31" s="117"/>
      <c r="E31" s="117"/>
      <c r="F31" s="117"/>
      <c r="G31" s="117"/>
      <c r="H31" s="117"/>
      <c r="I31" s="117"/>
      <c r="J31" s="117"/>
      <c r="K31" s="117"/>
      <c r="L31" s="165"/>
    </row>
    <row r="32" s="164" customFormat="true" ht="12" hidden="false" customHeight="true" outlineLevel="0" collapsed="false">
      <c r="A32" s="157"/>
      <c r="B32" s="242" t="s">
        <v>273</v>
      </c>
      <c r="C32" s="117" t="n">
        <v>64</v>
      </c>
      <c r="D32" s="117" t="n">
        <v>10</v>
      </c>
      <c r="E32" s="117" t="n">
        <v>3</v>
      </c>
      <c r="F32" s="117" t="n">
        <v>3</v>
      </c>
      <c r="G32" s="117" t="n">
        <v>49</v>
      </c>
      <c r="H32" s="117" t="n">
        <v>1</v>
      </c>
      <c r="I32" s="117" t="n">
        <v>1</v>
      </c>
      <c r="J32" s="117" t="s">
        <v>47</v>
      </c>
      <c r="K32" s="117" t="n">
        <v>19566</v>
      </c>
      <c r="L32" s="165"/>
    </row>
    <row r="33" s="164" customFormat="true" ht="12" hidden="false" customHeight="true" outlineLevel="0" collapsed="false">
      <c r="A33" s="157" t="s">
        <v>246</v>
      </c>
      <c r="B33" s="242" t="s">
        <v>274</v>
      </c>
      <c r="C33" s="117" t="n">
        <v>44</v>
      </c>
      <c r="D33" s="117" t="n">
        <v>18</v>
      </c>
      <c r="E33" s="117" t="n">
        <v>3</v>
      </c>
      <c r="F33" s="117" t="n">
        <v>2</v>
      </c>
      <c r="G33" s="117" t="n">
        <v>22</v>
      </c>
      <c r="H33" s="117" t="s">
        <v>47</v>
      </c>
      <c r="I33" s="117" t="s">
        <v>47</v>
      </c>
      <c r="J33" s="117" t="n">
        <v>1</v>
      </c>
      <c r="K33" s="117" t="n">
        <v>7778</v>
      </c>
      <c r="L33" s="165"/>
    </row>
    <row r="34" s="164" customFormat="true" ht="12" hidden="false" customHeight="true" outlineLevel="0" collapsed="false">
      <c r="A34" s="157" t="s">
        <v>248</v>
      </c>
      <c r="B34" s="242" t="s">
        <v>249</v>
      </c>
      <c r="C34" s="117" t="n">
        <v>11</v>
      </c>
      <c r="D34" s="117" t="n">
        <v>4</v>
      </c>
      <c r="E34" s="117" t="s">
        <v>47</v>
      </c>
      <c r="F34" s="117" t="s">
        <v>47</v>
      </c>
      <c r="G34" s="117" t="n">
        <v>4</v>
      </c>
      <c r="H34" s="117" t="s">
        <v>47</v>
      </c>
      <c r="I34" s="117" t="s">
        <v>47</v>
      </c>
      <c r="J34" s="117" t="n">
        <v>3</v>
      </c>
      <c r="K34" s="117" t="n">
        <v>8109</v>
      </c>
      <c r="L34" s="165"/>
    </row>
    <row r="35" s="164" customFormat="true" ht="12" hidden="false" customHeight="true" outlineLevel="0" collapsed="false">
      <c r="A35" s="157" t="s">
        <v>250</v>
      </c>
      <c r="B35" s="242" t="s">
        <v>251</v>
      </c>
      <c r="C35" s="117" t="n">
        <v>12</v>
      </c>
      <c r="D35" s="117" t="n">
        <v>6</v>
      </c>
      <c r="E35" s="117" t="n">
        <v>1</v>
      </c>
      <c r="F35" s="117" t="n">
        <v>1</v>
      </c>
      <c r="G35" s="117" t="s">
        <v>47</v>
      </c>
      <c r="H35" s="117" t="s">
        <v>47</v>
      </c>
      <c r="I35" s="117" t="s">
        <v>47</v>
      </c>
      <c r="J35" s="117" t="n">
        <v>5</v>
      </c>
      <c r="K35" s="117" t="n">
        <v>1591</v>
      </c>
      <c r="L35" s="165"/>
    </row>
    <row r="36" s="164" customFormat="true" ht="12" hidden="false" customHeight="true" outlineLevel="0" collapsed="false">
      <c r="A36" s="157" t="s">
        <v>252</v>
      </c>
      <c r="B36" s="242" t="s">
        <v>253</v>
      </c>
      <c r="C36" s="117" t="n">
        <v>12</v>
      </c>
      <c r="D36" s="117" t="n">
        <v>4</v>
      </c>
      <c r="E36" s="117" t="n">
        <v>1</v>
      </c>
      <c r="F36" s="117" t="s">
        <v>47</v>
      </c>
      <c r="G36" s="117" t="n">
        <v>5</v>
      </c>
      <c r="H36" s="117" t="s">
        <v>47</v>
      </c>
      <c r="I36" s="117" t="s">
        <v>47</v>
      </c>
      <c r="J36" s="117" t="n">
        <v>2</v>
      </c>
      <c r="K36" s="117" t="n">
        <v>1230</v>
      </c>
      <c r="L36" s="165"/>
    </row>
    <row r="37" s="164" customFormat="true" ht="12" hidden="false" customHeight="true" outlineLevel="0" collapsed="false">
      <c r="A37" s="157" t="s">
        <v>254</v>
      </c>
      <c r="B37" s="242" t="s">
        <v>255</v>
      </c>
      <c r="C37" s="117" t="n">
        <v>27</v>
      </c>
      <c r="D37" s="117" t="n">
        <v>16</v>
      </c>
      <c r="E37" s="117" t="n">
        <v>2</v>
      </c>
      <c r="F37" s="117" t="n">
        <v>2</v>
      </c>
      <c r="G37" s="117" t="n">
        <v>3</v>
      </c>
      <c r="H37" s="117" t="s">
        <v>47</v>
      </c>
      <c r="I37" s="117" t="s">
        <v>47</v>
      </c>
      <c r="J37" s="117" t="n">
        <v>6</v>
      </c>
      <c r="K37" s="117" t="n">
        <v>2066</v>
      </c>
      <c r="L37" s="165"/>
    </row>
    <row r="38" s="164" customFormat="true" ht="12" hidden="false" customHeight="true" outlineLevel="0" collapsed="false">
      <c r="A38" s="157"/>
      <c r="B38" s="242"/>
      <c r="C38" s="244"/>
      <c r="D38" s="244"/>
      <c r="E38" s="244"/>
      <c r="F38" s="244"/>
      <c r="G38" s="244"/>
      <c r="H38" s="245"/>
      <c r="I38" s="244"/>
      <c r="J38" s="244"/>
      <c r="K38" s="266"/>
      <c r="L38" s="165"/>
    </row>
    <row r="39" s="164" customFormat="true" ht="12" hidden="false" customHeight="true" outlineLevel="0" collapsed="false">
      <c r="A39" s="157"/>
      <c r="B39" s="242"/>
      <c r="C39" s="246" t="s">
        <v>188</v>
      </c>
      <c r="D39" s="246"/>
      <c r="E39" s="246"/>
      <c r="F39" s="246"/>
      <c r="G39" s="246"/>
      <c r="H39" s="246"/>
      <c r="I39" s="246"/>
      <c r="J39" s="246"/>
      <c r="K39" s="246"/>
      <c r="L39" s="165"/>
    </row>
    <row r="40" s="164" customFormat="true" ht="12" hidden="false" customHeight="true" outlineLevel="0" collapsed="false">
      <c r="A40" s="157"/>
      <c r="B40" s="242" t="s">
        <v>256</v>
      </c>
      <c r="C40" s="117" t="n">
        <v>325</v>
      </c>
      <c r="D40" s="117" t="n">
        <v>109</v>
      </c>
      <c r="E40" s="117" t="n">
        <v>22</v>
      </c>
      <c r="F40" s="117" t="n">
        <v>15</v>
      </c>
      <c r="G40" s="117" t="n">
        <v>173</v>
      </c>
      <c r="H40" s="117" t="n">
        <v>1</v>
      </c>
      <c r="I40" s="117" t="n">
        <v>8</v>
      </c>
      <c r="J40" s="117" t="n">
        <v>12</v>
      </c>
      <c r="K40" s="117" t="n">
        <v>127668</v>
      </c>
      <c r="L40" s="165"/>
    </row>
    <row r="41" s="164" customFormat="true" ht="12" hidden="false" customHeight="true" outlineLevel="0" collapsed="false">
      <c r="A41" s="157"/>
      <c r="B41" s="242" t="s">
        <v>190</v>
      </c>
      <c r="C41" s="117" t="n">
        <v>169</v>
      </c>
      <c r="D41" s="117" t="n">
        <v>60</v>
      </c>
      <c r="E41" s="117" t="n">
        <v>6</v>
      </c>
      <c r="F41" s="117" t="n">
        <v>5</v>
      </c>
      <c r="G41" s="117" t="n">
        <v>95</v>
      </c>
      <c r="H41" s="117" t="n">
        <v>1</v>
      </c>
      <c r="I41" s="117" t="n">
        <v>4</v>
      </c>
      <c r="J41" s="117" t="n">
        <v>3</v>
      </c>
      <c r="K41" s="117" t="n">
        <v>67394</v>
      </c>
      <c r="L41" s="165"/>
    </row>
    <row r="42" s="164" customFormat="true" ht="12" hidden="false" customHeight="true" outlineLevel="0" collapsed="false">
      <c r="A42" s="157"/>
      <c r="B42" s="242" t="s">
        <v>191</v>
      </c>
      <c r="C42" s="117" t="n">
        <v>283</v>
      </c>
      <c r="D42" s="117" t="n">
        <v>87</v>
      </c>
      <c r="E42" s="117" t="n">
        <v>18</v>
      </c>
      <c r="F42" s="117" t="n">
        <v>13</v>
      </c>
      <c r="G42" s="117" t="n">
        <v>162</v>
      </c>
      <c r="H42" s="117" t="n">
        <v>4</v>
      </c>
      <c r="I42" s="117" t="n">
        <v>1</v>
      </c>
      <c r="J42" s="117" t="n">
        <v>11</v>
      </c>
      <c r="K42" s="117" t="n">
        <v>307357</v>
      </c>
      <c r="L42" s="165"/>
    </row>
    <row r="43" s="164" customFormat="true" ht="12" hidden="false" customHeight="true" outlineLevel="0" collapsed="false">
      <c r="A43" s="157"/>
      <c r="B43" s="242" t="s">
        <v>175</v>
      </c>
      <c r="C43" s="117" t="s">
        <v>47</v>
      </c>
      <c r="D43" s="117" t="s">
        <v>47</v>
      </c>
      <c r="E43" s="117" t="s">
        <v>47</v>
      </c>
      <c r="F43" s="117" t="s">
        <v>47</v>
      </c>
      <c r="G43" s="117" t="s">
        <v>47</v>
      </c>
      <c r="H43" s="117" t="s">
        <v>47</v>
      </c>
      <c r="I43" s="117" t="s">
        <v>47</v>
      </c>
      <c r="J43" s="117" t="s">
        <v>47</v>
      </c>
      <c r="K43" s="117" t="s">
        <v>47</v>
      </c>
      <c r="L43" s="165"/>
    </row>
    <row r="44" s="164" customFormat="true" ht="12" hidden="false" customHeight="true" outlineLevel="0" collapsed="false">
      <c r="A44" s="157"/>
      <c r="B44" s="242"/>
      <c r="C44" s="244"/>
      <c r="D44" s="244"/>
      <c r="E44" s="244"/>
      <c r="F44" s="244"/>
      <c r="G44" s="244"/>
      <c r="H44" s="245"/>
      <c r="I44" s="244"/>
      <c r="J44" s="244"/>
      <c r="K44" s="266"/>
      <c r="L44" s="165"/>
    </row>
    <row r="45" s="164" customFormat="true" ht="12" hidden="false" customHeight="true" outlineLevel="0" collapsed="false">
      <c r="A45" s="157"/>
      <c r="B45" s="242"/>
      <c r="C45" s="246" t="s">
        <v>275</v>
      </c>
      <c r="D45" s="246"/>
      <c r="E45" s="246"/>
      <c r="F45" s="246"/>
      <c r="G45" s="246"/>
      <c r="H45" s="246"/>
      <c r="I45" s="246"/>
      <c r="J45" s="246"/>
      <c r="K45" s="246"/>
      <c r="L45" s="165"/>
    </row>
    <row r="46" s="164" customFormat="true" ht="12" hidden="false" customHeight="true" outlineLevel="0" collapsed="false">
      <c r="A46" s="157"/>
      <c r="B46" s="242" t="s">
        <v>276</v>
      </c>
      <c r="C46" s="117" t="n">
        <v>137</v>
      </c>
      <c r="D46" s="117" t="n">
        <v>55</v>
      </c>
      <c r="E46" s="117" t="n">
        <v>6</v>
      </c>
      <c r="F46" s="117" t="n">
        <v>3</v>
      </c>
      <c r="G46" s="117" t="n">
        <v>67</v>
      </c>
      <c r="H46" s="117" t="n">
        <v>3</v>
      </c>
      <c r="I46" s="117" t="n">
        <v>2</v>
      </c>
      <c r="J46" s="117" t="n">
        <v>4</v>
      </c>
      <c r="K46" s="117" t="n">
        <v>49876</v>
      </c>
      <c r="L46" s="165"/>
    </row>
    <row r="47" s="164" customFormat="true" ht="12" hidden="false" customHeight="true" outlineLevel="0" collapsed="false">
      <c r="A47" s="157"/>
      <c r="B47" s="242" t="s">
        <v>277</v>
      </c>
      <c r="C47" s="117" t="n">
        <v>471</v>
      </c>
      <c r="D47" s="117" t="n">
        <v>141</v>
      </c>
      <c r="E47" s="117" t="n">
        <v>34</v>
      </c>
      <c r="F47" s="117" t="n">
        <v>25</v>
      </c>
      <c r="G47" s="117" t="n">
        <v>268</v>
      </c>
      <c r="H47" s="117" t="n">
        <v>2</v>
      </c>
      <c r="I47" s="117" t="n">
        <v>7</v>
      </c>
      <c r="J47" s="117" t="n">
        <v>19</v>
      </c>
      <c r="K47" s="117" t="n">
        <v>385149</v>
      </c>
      <c r="L47" s="165"/>
    </row>
    <row r="48" s="164" customFormat="true" ht="12" hidden="false" customHeight="true" outlineLevel="0" collapsed="false">
      <c r="A48" s="157"/>
      <c r="B48" s="242"/>
      <c r="C48" s="244"/>
      <c r="D48" s="244"/>
      <c r="E48" s="244"/>
      <c r="F48" s="244"/>
      <c r="G48" s="244"/>
      <c r="H48" s="245"/>
      <c r="I48" s="244"/>
      <c r="J48" s="266"/>
      <c r="K48" s="266"/>
      <c r="L48" s="165"/>
    </row>
    <row r="49" s="164" customFormat="true" ht="12" hidden="false" customHeight="true" outlineLevel="0" collapsed="false">
      <c r="A49" s="157"/>
      <c r="B49" s="242"/>
      <c r="C49" s="246" t="s">
        <v>278</v>
      </c>
      <c r="D49" s="246"/>
      <c r="E49" s="246"/>
      <c r="F49" s="246"/>
      <c r="G49" s="246"/>
      <c r="H49" s="246"/>
      <c r="I49" s="246"/>
      <c r="J49" s="246"/>
      <c r="K49" s="246"/>
      <c r="L49" s="165"/>
    </row>
    <row r="50" s="164" customFormat="true" ht="12" hidden="false" customHeight="true" outlineLevel="0" collapsed="false">
      <c r="A50" s="157"/>
      <c r="B50" s="157" t="s">
        <v>279</v>
      </c>
      <c r="C50" s="117" t="n">
        <v>307</v>
      </c>
      <c r="D50" s="117" t="n">
        <v>196</v>
      </c>
      <c r="E50" s="117" t="n">
        <v>18</v>
      </c>
      <c r="F50" s="117" t="n">
        <v>8</v>
      </c>
      <c r="G50" s="117" t="n">
        <v>78</v>
      </c>
      <c r="H50" s="117" t="n">
        <v>1</v>
      </c>
      <c r="I50" s="117" t="n">
        <v>3</v>
      </c>
      <c r="J50" s="117" t="n">
        <v>11</v>
      </c>
      <c r="K50" s="117" t="n">
        <v>82943</v>
      </c>
      <c r="L50" s="165"/>
    </row>
    <row r="51" s="164" customFormat="true" ht="12" hidden="false" customHeight="true" outlineLevel="0" collapsed="false">
      <c r="A51" s="157"/>
      <c r="B51" s="270" t="s">
        <v>280</v>
      </c>
      <c r="C51" s="117" t="n">
        <v>4</v>
      </c>
      <c r="D51" s="117" t="s">
        <v>47</v>
      </c>
      <c r="E51" s="117" t="s">
        <v>47</v>
      </c>
      <c r="F51" s="117" t="s">
        <v>47</v>
      </c>
      <c r="G51" s="117" t="n">
        <v>4</v>
      </c>
      <c r="H51" s="117" t="s">
        <v>47</v>
      </c>
      <c r="I51" s="117" t="s">
        <v>47</v>
      </c>
      <c r="J51" s="117" t="s">
        <v>47</v>
      </c>
      <c r="K51" s="268" t="n">
        <v>118291</v>
      </c>
      <c r="L51" s="165"/>
    </row>
    <row r="52" s="164" customFormat="true" ht="12" hidden="false" customHeight="true" outlineLevel="0" collapsed="false">
      <c r="A52" s="157"/>
      <c r="B52" s="270" t="s">
        <v>281</v>
      </c>
      <c r="C52" s="117" t="n">
        <v>2</v>
      </c>
      <c r="D52" s="117" t="s">
        <v>47</v>
      </c>
      <c r="E52" s="117" t="n">
        <v>1</v>
      </c>
      <c r="F52" s="117" t="n">
        <v>1</v>
      </c>
      <c r="G52" s="117" t="n">
        <v>1</v>
      </c>
      <c r="H52" s="117" t="s">
        <v>47</v>
      </c>
      <c r="I52" s="117" t="s">
        <v>47</v>
      </c>
      <c r="J52" s="117" t="s">
        <v>47</v>
      </c>
      <c r="K52" s="268" t="s">
        <v>58</v>
      </c>
      <c r="L52" s="165"/>
    </row>
    <row r="53" s="164" customFormat="true" ht="12" hidden="false" customHeight="true" outlineLevel="0" collapsed="false">
      <c r="A53" s="157"/>
      <c r="B53" s="270" t="s">
        <v>282</v>
      </c>
      <c r="C53" s="117" t="n">
        <v>291</v>
      </c>
      <c r="D53" s="117" t="s">
        <v>47</v>
      </c>
      <c r="E53" s="117" t="n">
        <v>21</v>
      </c>
      <c r="F53" s="117" t="n">
        <v>19</v>
      </c>
      <c r="G53" s="117" t="n">
        <v>249</v>
      </c>
      <c r="H53" s="117" t="n">
        <v>4</v>
      </c>
      <c r="I53" s="117" t="n">
        <v>5</v>
      </c>
      <c r="J53" s="117" t="n">
        <v>12</v>
      </c>
      <c r="K53" s="117" t="n">
        <v>233064</v>
      </c>
      <c r="L53" s="165"/>
    </row>
    <row r="54" s="164" customFormat="true" ht="12" hidden="false" customHeight="true" outlineLevel="0" collapsed="false">
      <c r="A54" s="157"/>
      <c r="B54" s="270" t="s">
        <v>283</v>
      </c>
      <c r="C54" s="271"/>
      <c r="D54" s="271"/>
      <c r="E54" s="271"/>
      <c r="F54" s="271"/>
      <c r="G54" s="271"/>
      <c r="H54" s="271"/>
      <c r="I54" s="271"/>
      <c r="J54" s="271"/>
      <c r="K54" s="271"/>
      <c r="L54" s="165"/>
    </row>
    <row r="55" s="164" customFormat="true" ht="12" hidden="false" customHeight="true" outlineLevel="0" collapsed="false">
      <c r="A55" s="157"/>
      <c r="B55" s="270" t="s">
        <v>284</v>
      </c>
      <c r="C55" s="117" t="n">
        <v>4</v>
      </c>
      <c r="D55" s="117" t="s">
        <v>47</v>
      </c>
      <c r="E55" s="117" t="s">
        <v>47</v>
      </c>
      <c r="F55" s="117" t="s">
        <v>47</v>
      </c>
      <c r="G55" s="117" t="n">
        <v>3</v>
      </c>
      <c r="H55" s="117" t="s">
        <v>47</v>
      </c>
      <c r="I55" s="117" t="n">
        <v>1</v>
      </c>
      <c r="J55" s="117" t="s">
        <v>47</v>
      </c>
      <c r="K55" s="268" t="s">
        <v>58</v>
      </c>
      <c r="L55" s="165"/>
      <c r="N55" s="165"/>
    </row>
    <row r="56" s="158" customFormat="true" ht="12" hidden="false" customHeight="true" outlineLevel="0" collapsed="false">
      <c r="A56" s="272"/>
      <c r="B56" s="157"/>
      <c r="K56" s="156"/>
    </row>
    <row r="57" s="158" customFormat="true" ht="12" hidden="false" customHeight="true" outlineLevel="0" collapsed="false">
      <c r="B57" s="157"/>
    </row>
    <row r="58" s="158" customFormat="true" ht="12" hidden="false" customHeight="true" outlineLevel="0" collapsed="false">
      <c r="B58" s="157"/>
    </row>
    <row r="59" s="158" customFormat="true" ht="12" hidden="false" customHeight="true" outlineLevel="0" collapsed="false">
      <c r="B59" s="157"/>
    </row>
    <row r="60" s="158" customFormat="true" ht="12" hidden="false" customHeight="true" outlineLevel="0" collapsed="false">
      <c r="B60" s="157"/>
    </row>
    <row r="61" s="158" customFormat="true" ht="12" hidden="false" customHeight="true" outlineLevel="0" collapsed="false">
      <c r="B61" s="157"/>
    </row>
    <row r="62" s="158" customFormat="true" ht="12" hidden="false" customHeight="true" outlineLevel="0" collapsed="false">
      <c r="B62" s="157"/>
    </row>
    <row r="63" s="158" customFormat="true" ht="12" hidden="false" customHeight="true" outlineLevel="0" collapsed="false">
      <c r="B63" s="157"/>
    </row>
    <row r="64" s="158" customFormat="true" ht="12" hidden="false" customHeight="true" outlineLevel="0" collapsed="false">
      <c r="B64" s="157"/>
    </row>
    <row r="65" s="158" customFormat="true" ht="12" hidden="false" customHeight="true" outlineLevel="0" collapsed="false">
      <c r="B65" s="157"/>
    </row>
    <row r="66" s="158" customFormat="true" ht="12" hidden="false" customHeight="true" outlineLevel="0" collapsed="false">
      <c r="B66" s="157"/>
    </row>
    <row r="67" s="158" customFormat="true" ht="12" hidden="false" customHeight="true" outlineLevel="0" collapsed="false">
      <c r="B67" s="157"/>
    </row>
    <row r="68" s="158" customFormat="true" ht="12" hidden="false" customHeight="true" outlineLevel="0" collapsed="false">
      <c r="B68" s="157"/>
      <c r="J68" s="156"/>
      <c r="K68" s="156"/>
    </row>
    <row r="69" s="158" customFormat="true" ht="12" hidden="false" customHeight="true" outlineLevel="0" collapsed="false">
      <c r="A69" s="148"/>
      <c r="J69" s="148"/>
      <c r="K69" s="156"/>
    </row>
    <row r="70" s="158" customFormat="true" ht="12" hidden="false" customHeight="true" outlineLevel="0" collapsed="false">
      <c r="A70" s="148"/>
      <c r="B70" s="148"/>
      <c r="C70" s="148"/>
      <c r="D70" s="149"/>
      <c r="E70" s="148"/>
      <c r="F70" s="148"/>
      <c r="G70" s="148"/>
      <c r="H70" s="148"/>
      <c r="I70" s="148"/>
      <c r="J70" s="148"/>
      <c r="K70" s="156"/>
    </row>
    <row r="71" s="158" customFormat="true" ht="12" hidden="false" customHeight="true" outlineLevel="0" collapsed="false">
      <c r="A71" s="148"/>
      <c r="B71" s="148"/>
      <c r="C71" s="148"/>
      <c r="D71" s="149"/>
      <c r="E71" s="148"/>
      <c r="F71" s="148"/>
      <c r="G71" s="148"/>
      <c r="H71" s="148"/>
      <c r="I71" s="148"/>
      <c r="J71" s="148"/>
      <c r="K71" s="156"/>
    </row>
    <row r="72" s="158" customFormat="true" ht="12" hidden="false" customHeight="true" outlineLevel="0" collapsed="false">
      <c r="A72" s="148"/>
      <c r="B72" s="148"/>
      <c r="C72" s="148"/>
      <c r="D72" s="149"/>
      <c r="E72" s="148"/>
      <c r="F72" s="148"/>
      <c r="G72" s="148"/>
      <c r="H72" s="148"/>
      <c r="I72" s="148"/>
      <c r="J72" s="148"/>
      <c r="K72" s="156"/>
    </row>
    <row r="73" s="158" customFormat="true" ht="12" hidden="false" customHeight="true" outlineLevel="0" collapsed="false">
      <c r="A73" s="148"/>
      <c r="B73" s="148"/>
      <c r="C73" s="148"/>
      <c r="D73" s="149"/>
      <c r="E73" s="148"/>
      <c r="F73" s="148"/>
      <c r="G73" s="148"/>
      <c r="H73" s="148"/>
      <c r="I73" s="148"/>
      <c r="J73" s="148"/>
      <c r="K73" s="156"/>
    </row>
    <row r="74" s="158" customFormat="true" ht="12" hidden="false" customHeight="true" outlineLevel="0" collapsed="false">
      <c r="A74" s="148"/>
      <c r="B74" s="148"/>
      <c r="C74" s="148"/>
      <c r="D74" s="149"/>
      <c r="E74" s="148"/>
      <c r="F74" s="148"/>
      <c r="G74" s="148"/>
      <c r="H74" s="148"/>
      <c r="I74" s="148"/>
      <c r="J74" s="148"/>
      <c r="K74" s="156"/>
    </row>
    <row r="75" s="158" customFormat="true" ht="12" hidden="false" customHeight="true" outlineLevel="0" collapsed="false">
      <c r="A75" s="148"/>
      <c r="B75" s="148"/>
      <c r="C75" s="148"/>
      <c r="D75" s="149"/>
      <c r="E75" s="148"/>
      <c r="F75" s="148"/>
      <c r="G75" s="148"/>
      <c r="H75" s="148"/>
      <c r="I75" s="148"/>
      <c r="J75" s="148"/>
      <c r="K75" s="156"/>
    </row>
    <row r="76" s="158" customFormat="true" ht="12" hidden="false" customHeight="true" outlineLevel="0" collapsed="false">
      <c r="A76" s="148"/>
      <c r="B76" s="148"/>
      <c r="C76" s="148"/>
      <c r="D76" s="149"/>
      <c r="E76" s="148"/>
      <c r="F76" s="148"/>
      <c r="G76" s="148"/>
      <c r="H76" s="148"/>
      <c r="I76" s="148"/>
      <c r="J76" s="148"/>
      <c r="K76" s="156"/>
    </row>
    <row r="77" s="158" customFormat="true" ht="12" hidden="false" customHeight="true" outlineLevel="0" collapsed="false">
      <c r="A77" s="148"/>
      <c r="B77" s="148"/>
      <c r="C77" s="148"/>
      <c r="D77" s="149"/>
      <c r="E77" s="148"/>
      <c r="F77" s="148"/>
      <c r="G77" s="148"/>
      <c r="H77" s="148"/>
      <c r="I77" s="148"/>
      <c r="J77" s="148"/>
      <c r="K77" s="156"/>
    </row>
    <row r="78" s="158" customFormat="true" ht="12" hidden="false" customHeight="true" outlineLevel="0" collapsed="false">
      <c r="A78" s="148"/>
      <c r="B78" s="148"/>
      <c r="C78" s="148"/>
      <c r="D78" s="149"/>
      <c r="E78" s="148"/>
      <c r="F78" s="148"/>
      <c r="G78" s="148"/>
      <c r="H78" s="148"/>
      <c r="I78" s="148"/>
      <c r="J78" s="148"/>
      <c r="K78" s="156"/>
    </row>
    <row r="79" s="158" customFormat="true" ht="12" hidden="false" customHeight="true" outlineLevel="0" collapsed="false">
      <c r="A79" s="148"/>
      <c r="B79" s="148"/>
      <c r="C79" s="148"/>
      <c r="D79" s="149"/>
      <c r="E79" s="148"/>
      <c r="F79" s="148"/>
      <c r="G79" s="148"/>
      <c r="H79" s="148"/>
      <c r="I79" s="148"/>
      <c r="J79" s="148"/>
      <c r="K79" s="156"/>
    </row>
    <row r="80" s="158" customFormat="true" ht="12" hidden="false" customHeight="true" outlineLevel="0" collapsed="false">
      <c r="A80" s="148"/>
      <c r="B80" s="148"/>
      <c r="C80" s="148"/>
      <c r="D80" s="149"/>
      <c r="E80" s="148"/>
      <c r="F80" s="148"/>
      <c r="G80" s="148"/>
      <c r="H80" s="148"/>
      <c r="I80" s="148"/>
      <c r="J80" s="148"/>
      <c r="K80" s="156"/>
    </row>
    <row r="81" customFormat="false" ht="12" hidden="false" customHeight="true" outlineLevel="0" collapsed="false">
      <c r="K81" s="156"/>
    </row>
    <row r="82" s="148" customFormat="true" ht="12" hidden="false" customHeight="true" outlineLevel="0" collapsed="false">
      <c r="D82" s="149"/>
    </row>
    <row r="83" customFormat="false" ht="12" hidden="false" customHeight="true" outlineLevel="0" collapsed="false">
      <c r="K83" s="156"/>
    </row>
    <row r="86" customFormat="false" ht="12" hidden="false" customHeight="true" outlineLevel="0" collapsed="false">
      <c r="K86" s="156"/>
    </row>
    <row r="87" customFormat="false" ht="12" hidden="false" customHeight="true" outlineLevel="0" collapsed="false">
      <c r="K87" s="156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2012 nach Wirtschaftsabschnitten,&#10;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2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k Berlin-Brandenburg</dc:creator>
  <dc:description/>
  <cp:keywords>Insolvenzen Unternehmensinsolvenzen übrige Schuldner Verbraucher Schuldenbereinigungsplan</cp:keywords>
  <dc:language>en-US</dc:language>
  <cp:lastModifiedBy>Haseloff</cp:lastModifiedBy>
  <cp:lastPrinted>2013-03-19T10:12:32Z</cp:lastPrinted>
  <dcterms:modified xsi:type="dcterms:W3CDTF">2013-04-26T06:27:34Z</dcterms:modified>
  <cp:revision>0</cp:revision>
  <dc:subject>Insolvenzen</dc:subject>
  <dc:title>Insolvenzen im Land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