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52727866"/>
        <c:axId val="4025649"/>
      </c:barChart>
      <c:catAx>
        <c:axId val="52727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49"/>
        <c:crossesAt val="0"/>
        <c:auto val="1"/>
        <c:lblAlgn val="ctr"/>
        <c:lblOffset val="100"/>
        <c:noMultiLvlLbl val="0"/>
      </c:catAx>
      <c:valAx>
        <c:axId val="402564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6798"/>
        <c:axId val="74547228"/>
      </c:lineChart>
      <c:catAx>
        <c:axId val="4860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28"/>
        <c:crossesAt val="0"/>
        <c:auto val="1"/>
        <c:lblAlgn val="ctr"/>
        <c:lblOffset val="100"/>
        <c:noMultiLvlLbl val="0"/>
      </c:catAx>
      <c:valAx>
        <c:axId val="7454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4060"/>
        <c:axId val="71957640"/>
      </c:lineChart>
      <c:catAx>
        <c:axId val="3811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40"/>
        <c:crossesAt val="0"/>
        <c:auto val="1"/>
        <c:lblAlgn val="ctr"/>
        <c:lblOffset val="100"/>
        <c:noMultiLvlLbl val="0"/>
      </c:catAx>
      <c:valAx>
        <c:axId val="7195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6670"/>
        <c:axId val="34809117"/>
      </c:lineChart>
      <c:catAx>
        <c:axId val="4634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117"/>
        <c:crossesAt val="0"/>
        <c:auto val="1"/>
        <c:lblAlgn val="ctr"/>
        <c:lblOffset val="100"/>
        <c:noMultiLvlLbl val="0"/>
      </c:catAx>
      <c:valAx>
        <c:axId val="3480911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