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9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1</t>
  </si>
  <si>
    <t xml:space="preserve">in Berlin im 3. Vierteljahr 2011</t>
  </si>
  <si>
    <t xml:space="preserve">nach Wirtschaftsbereichen</t>
  </si>
  <si>
    <t xml:space="preserve">Insolvenzverfahren in Berlin im</t>
  </si>
  <si>
    <t xml:space="preserve">3. Vierteljahr 2011 nach Art des Verfahrens,</t>
  </si>
  <si>
    <t xml:space="preserve">Insolvenzverfahren in Berlin im 3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3. Vierteljahr 2011 nach Bezirken,</t>
  </si>
  <si>
    <t xml:space="preserve">3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3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69711228"/>
        <c:axId val="70437298"/>
      </c:barChart>
      <c:catAx>
        <c:axId val="69711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98"/>
        <c:crossesAt val="0"/>
        <c:auto val="1"/>
        <c:lblAlgn val="ctr"/>
        <c:lblOffset val="100"/>
        <c:noMultiLvlLbl val="0"/>
      </c:catAx>
      <c:valAx>
        <c:axId val="7043729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4368"/>
        <c:axId val="50725045"/>
      </c:lineChart>
      <c:catAx>
        <c:axId val="5417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045"/>
        <c:crossesAt val="0"/>
        <c:auto val="1"/>
        <c:lblAlgn val="ctr"/>
        <c:lblOffset val="100"/>
        <c:noMultiLvlLbl val="0"/>
      </c:catAx>
      <c:valAx>
        <c:axId val="50725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66</c:v>
                </c:pt>
                <c:pt idx="1">
                  <c:v>277</c:v>
                </c:pt>
                <c:pt idx="2">
                  <c:v>400</c:v>
                </c:pt>
                <c:pt idx="3">
                  <c:v>379</c:v>
                </c:pt>
                <c:pt idx="4">
                  <c:v>357</c:v>
                </c:pt>
                <c:pt idx="5">
                  <c:v>363</c:v>
                </c:pt>
                <c:pt idx="6">
                  <c:v>428</c:v>
                </c:pt>
                <c:pt idx="7">
                  <c:v>397</c:v>
                </c:pt>
                <c:pt idx="8">
                  <c:v>389</c:v>
                </c:pt>
                <c:pt idx="9">
                  <c:v>354</c:v>
                </c:pt>
                <c:pt idx="10">
                  <c:v>321</c:v>
                </c:pt>
                <c:pt idx="11">
                  <c:v>354</c:v>
                </c:pt>
                <c:pt idx="12">
                  <c:v>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092</c:v>
                </c:pt>
                <c:pt idx="1">
                  <c:v>945</c:v>
                </c:pt>
                <c:pt idx="2">
                  <c:v>1051</c:v>
                </c:pt>
                <c:pt idx="3">
                  <c:v>1020</c:v>
                </c:pt>
                <c:pt idx="4">
                  <c:v>1199</c:v>
                </c:pt>
                <c:pt idx="5">
                  <c:v>1201</c:v>
                </c:pt>
                <c:pt idx="6">
                  <c:v>1223</c:v>
                </c:pt>
                <c:pt idx="7">
                  <c:v>1128</c:v>
                </c:pt>
                <c:pt idx="8">
                  <c:v>1124</c:v>
                </c:pt>
                <c:pt idx="9">
                  <c:v>1231</c:v>
                </c:pt>
                <c:pt idx="10">
                  <c:v>1118</c:v>
                </c:pt>
                <c:pt idx="11">
                  <c:v>1094</c:v>
                </c:pt>
                <c:pt idx="12">
                  <c:v>12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69</c:v>
                </c:pt>
                <c:pt idx="1">
                  <c:v>347</c:v>
                </c:pt>
                <c:pt idx="2">
                  <c:v>433</c:v>
                </c:pt>
                <c:pt idx="3">
                  <c:v>404</c:v>
                </c:pt>
                <c:pt idx="4">
                  <c:v>398</c:v>
                </c:pt>
                <c:pt idx="5">
                  <c:v>391</c:v>
                </c:pt>
                <c:pt idx="6">
                  <c:v>399</c:v>
                </c:pt>
                <c:pt idx="7">
                  <c:v>366</c:v>
                </c:pt>
                <c:pt idx="8">
                  <c:v>356</c:v>
                </c:pt>
                <c:pt idx="9">
                  <c:v>400</c:v>
                </c:pt>
                <c:pt idx="10">
                  <c:v>359</c:v>
                </c:pt>
                <c:pt idx="11">
                  <c:v>397</c:v>
                </c:pt>
                <c:pt idx="12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33"/>
        <c:axId val="83318688"/>
      </c:lineChart>
      <c:catAx>
        <c:axId val="17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688"/>
        <c:crossesAt val="0"/>
        <c:auto val="1"/>
        <c:lblAlgn val="ctr"/>
        <c:lblOffset val="100"/>
        <c:noMultiLvlLbl val="0"/>
      </c:catAx>
      <c:valAx>
        <c:axId val="83318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868</c:v>
                </c:pt>
                <c:pt idx="1">
                  <c:v>1591</c:v>
                </c:pt>
                <c:pt idx="2">
                  <c:v>1924</c:v>
                </c:pt>
                <c:pt idx="3">
                  <c:v>1841</c:v>
                </c:pt>
                <c:pt idx="4">
                  <c:v>1992</c:v>
                </c:pt>
                <c:pt idx="5">
                  <c:v>1991</c:v>
                </c:pt>
                <c:pt idx="6">
                  <c:v>2082</c:v>
                </c:pt>
                <c:pt idx="7">
                  <c:v>1921</c:v>
                </c:pt>
                <c:pt idx="8">
                  <c:v>1896</c:v>
                </c:pt>
                <c:pt idx="9">
                  <c:v>2011</c:v>
                </c:pt>
                <c:pt idx="10">
                  <c:v>1828</c:v>
                </c:pt>
                <c:pt idx="11">
                  <c:v>1881</c:v>
                </c:pt>
                <c:pt idx="12">
                  <c:v>2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669</c:v>
                </c:pt>
                <c:pt idx="1">
                  <c:v>1442</c:v>
                </c:pt>
                <c:pt idx="2">
                  <c:v>1711</c:v>
                </c:pt>
                <c:pt idx="3">
                  <c:v>1675</c:v>
                </c:pt>
                <c:pt idx="4">
                  <c:v>1784</c:v>
                </c:pt>
                <c:pt idx="5">
                  <c:v>1808</c:v>
                </c:pt>
                <c:pt idx="6">
                  <c:v>1846</c:v>
                </c:pt>
                <c:pt idx="7">
                  <c:v>1763</c:v>
                </c:pt>
                <c:pt idx="8">
                  <c:v>1700</c:v>
                </c:pt>
                <c:pt idx="9">
                  <c:v>1813</c:v>
                </c:pt>
                <c:pt idx="10">
                  <c:v>1670</c:v>
                </c:pt>
                <c:pt idx="11">
                  <c:v>1708</c:v>
                </c:pt>
                <c:pt idx="12">
                  <c:v>1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82</c:v>
                </c:pt>
                <c:pt idx="1">
                  <c:v>139</c:v>
                </c:pt>
                <c:pt idx="2">
                  <c:v>189</c:v>
                </c:pt>
                <c:pt idx="3">
                  <c:v>153</c:v>
                </c:pt>
                <c:pt idx="4">
                  <c:v>198</c:v>
                </c:pt>
                <c:pt idx="5">
                  <c:v>171</c:v>
                </c:pt>
                <c:pt idx="6">
                  <c:v>217</c:v>
                </c:pt>
                <c:pt idx="7">
                  <c:v>146</c:v>
                </c:pt>
                <c:pt idx="8">
                  <c:v>189</c:v>
                </c:pt>
                <c:pt idx="9">
                  <c:v>186</c:v>
                </c:pt>
                <c:pt idx="10">
                  <c:v>140</c:v>
                </c:pt>
                <c:pt idx="11">
                  <c:v>167</c:v>
                </c:pt>
                <c:pt idx="12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2902"/>
        <c:axId val="93219151"/>
      </c:lineChart>
      <c:catAx>
        <c:axId val="7645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151"/>
        <c:crossesAt val="0"/>
        <c:auto val="1"/>
        <c:lblAlgn val="ctr"/>
        <c:lblOffset val="100"/>
        <c:noMultiLvlLbl val="0"/>
      </c:catAx>
      <c:valAx>
        <c:axId val="9321915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1" activeCellId="0" sqref="O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69" width="11.42"/>
  </cols>
  <sheetData>
    <row r="1" s="151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9" t="s">
        <v>269</v>
      </c>
      <c r="B3" s="219"/>
      <c r="C3" s="219"/>
      <c r="D3" s="219"/>
      <c r="E3" s="219"/>
      <c r="F3" s="219"/>
      <c r="G3" s="173" t="s">
        <v>113</v>
      </c>
      <c r="H3" s="173"/>
      <c r="I3" s="173"/>
      <c r="J3" s="173"/>
      <c r="K3" s="173"/>
      <c r="L3" s="161" t="s">
        <v>270</v>
      </c>
      <c r="M3" s="275" t="s">
        <v>271</v>
      </c>
    </row>
    <row r="4" s="164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2</v>
      </c>
      <c r="H4" s="277" t="s">
        <v>273</v>
      </c>
      <c r="I4" s="167" t="s">
        <v>274</v>
      </c>
      <c r="J4" s="278" t="s">
        <v>120</v>
      </c>
      <c r="K4" s="278"/>
      <c r="L4" s="161"/>
      <c r="M4" s="275"/>
    </row>
    <row r="5" s="164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7"/>
      <c r="J5" s="167" t="s">
        <v>274</v>
      </c>
      <c r="K5" s="161" t="s">
        <v>275</v>
      </c>
      <c r="L5" s="161"/>
      <c r="M5" s="275"/>
    </row>
    <row r="6" s="164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2</v>
      </c>
      <c r="H8" s="279"/>
      <c r="I8" s="279"/>
      <c r="J8" s="279"/>
      <c r="K8" s="280" t="s">
        <v>123</v>
      </c>
      <c r="L8" s="280" t="s">
        <v>122</v>
      </c>
      <c r="M8" s="281" t="s">
        <v>12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76</v>
      </c>
      <c r="B10" s="180"/>
      <c r="C10" s="180"/>
      <c r="D10" s="180"/>
      <c r="E10" s="180"/>
      <c r="F10" s="180" t="s">
        <v>146</v>
      </c>
      <c r="G10" s="182" t="n">
        <v>255</v>
      </c>
      <c r="H10" s="283" t="n">
        <v>103</v>
      </c>
      <c r="I10" s="182" t="n">
        <v>358</v>
      </c>
      <c r="J10" s="283" t="n">
        <v>389</v>
      </c>
      <c r="K10" s="183" t="n">
        <v>-8</v>
      </c>
      <c r="L10" s="284" t="n">
        <v>1648</v>
      </c>
      <c r="M10" s="284" t="n">
        <v>462769</v>
      </c>
      <c r="N10" s="285"/>
    </row>
    <row r="11" s="158" customFormat="true" ht="12" hidden="false" customHeight="true" outlineLevel="0" collapsed="false">
      <c r="A11" s="286"/>
      <c r="B11" s="286"/>
      <c r="C11" s="286"/>
      <c r="D11" s="286"/>
      <c r="E11" s="286"/>
      <c r="F11" s="157"/>
      <c r="G11" s="203"/>
      <c r="H11" s="204"/>
      <c r="I11" s="203"/>
      <c r="J11" s="203"/>
      <c r="K11" s="287"/>
      <c r="L11" s="203"/>
      <c r="M11" s="288"/>
    </row>
    <row r="12" customFormat="false" ht="15" hidden="false" customHeight="true" outlineLevel="0" collapsed="false">
      <c r="A12" s="289" t="s">
        <v>199</v>
      </c>
      <c r="B12" s="289"/>
      <c r="C12" s="289"/>
      <c r="D12" s="289"/>
      <c r="E12" s="290" t="s">
        <v>200</v>
      </c>
      <c r="F12" s="290"/>
      <c r="G12" s="130" t="n">
        <v>1</v>
      </c>
      <c r="H12" s="130" t="s">
        <v>28</v>
      </c>
      <c r="I12" s="130" t="n">
        <v>1</v>
      </c>
      <c r="J12" s="130" t="s">
        <v>28</v>
      </c>
      <c r="K12" s="196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9" t="s">
        <v>201</v>
      </c>
      <c r="B13" s="289"/>
      <c r="C13" s="289"/>
      <c r="D13" s="289"/>
      <c r="E13" s="290" t="s">
        <v>277</v>
      </c>
      <c r="F13" s="290"/>
      <c r="G13" s="130" t="s">
        <v>28</v>
      </c>
      <c r="H13" s="130" t="n">
        <v>1</v>
      </c>
      <c r="I13" s="130" t="n">
        <v>1</v>
      </c>
      <c r="J13" s="130" t="s">
        <v>28</v>
      </c>
      <c r="K13" s="196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9" t="s">
        <v>204</v>
      </c>
      <c r="B14" s="289"/>
      <c r="C14" s="289"/>
      <c r="D14" s="289"/>
      <c r="E14" s="290" t="s">
        <v>205</v>
      </c>
      <c r="F14" s="290"/>
      <c r="G14" s="130" t="n">
        <v>12</v>
      </c>
      <c r="H14" s="130" t="n">
        <v>3</v>
      </c>
      <c r="I14" s="130" t="n">
        <v>15</v>
      </c>
      <c r="J14" s="130" t="n">
        <v>15</v>
      </c>
      <c r="K14" s="196" t="s">
        <v>28</v>
      </c>
      <c r="L14" s="130" t="n">
        <v>48</v>
      </c>
      <c r="M14" s="11" t="n">
        <v>10459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8</v>
      </c>
      <c r="G15" s="130" t="n">
        <v>2</v>
      </c>
      <c r="H15" s="130" t="n">
        <v>2</v>
      </c>
      <c r="I15" s="130" t="n">
        <v>4</v>
      </c>
      <c r="J15" s="130" t="n">
        <v>3</v>
      </c>
      <c r="K15" s="196" t="s">
        <v>44</v>
      </c>
      <c r="L15" s="121" t="n">
        <v>34</v>
      </c>
      <c r="M15" s="121" t="n">
        <v>817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9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96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80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96" t="s">
        <v>28</v>
      </c>
      <c r="L17" s="130" t="s">
        <v>28</v>
      </c>
      <c r="M17" s="130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1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96" t="s">
        <v>28</v>
      </c>
      <c r="L18" s="121" t="s">
        <v>28</v>
      </c>
      <c r="M18" s="121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2</v>
      </c>
      <c r="G19" s="130"/>
      <c r="H19" s="130"/>
      <c r="I19" s="130"/>
      <c r="J19" s="130"/>
      <c r="K19" s="189"/>
      <c r="L19" s="130"/>
      <c r="M19" s="130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3</v>
      </c>
      <c r="G20" s="130" t="n">
        <v>1</v>
      </c>
      <c r="H20" s="130" t="s">
        <v>28</v>
      </c>
      <c r="I20" s="130" t="n">
        <v>1</v>
      </c>
      <c r="J20" s="130" t="s">
        <v>28</v>
      </c>
      <c r="K20" s="196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4</v>
      </c>
      <c r="G21" s="130"/>
      <c r="H21" s="130"/>
      <c r="I21" s="130"/>
      <c r="J21" s="130"/>
      <c r="K21" s="189"/>
      <c r="L21" s="130"/>
      <c r="M21" s="130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5</v>
      </c>
      <c r="G22" s="130" t="n">
        <v>2</v>
      </c>
      <c r="H22" s="130" t="s">
        <v>28</v>
      </c>
      <c r="I22" s="130" t="n">
        <v>2</v>
      </c>
      <c r="J22" s="130" t="n">
        <v>2</v>
      </c>
      <c r="K22" s="196" t="s">
        <v>28</v>
      </c>
      <c r="L22" s="121" t="s">
        <v>39</v>
      </c>
      <c r="M22" s="121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6</v>
      </c>
      <c r="G23" s="130" t="n">
        <v>3</v>
      </c>
      <c r="H23" s="130" t="s">
        <v>28</v>
      </c>
      <c r="I23" s="130" t="n">
        <v>3</v>
      </c>
      <c r="J23" s="130" t="n">
        <v>2</v>
      </c>
      <c r="K23" s="293" t="s">
        <v>44</v>
      </c>
      <c r="L23" s="121" t="n">
        <v>4</v>
      </c>
      <c r="M23" s="121" t="n">
        <v>342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7</v>
      </c>
      <c r="G24" s="130"/>
      <c r="H24" s="130"/>
      <c r="I24" s="130"/>
      <c r="J24" s="130"/>
      <c r="K24" s="189"/>
      <c r="L24" s="130"/>
      <c r="M24" s="130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8</v>
      </c>
      <c r="G25" s="130" t="n">
        <v>3</v>
      </c>
      <c r="H25" s="130" t="s">
        <v>28</v>
      </c>
      <c r="I25" s="130" t="n">
        <v>3</v>
      </c>
      <c r="J25" s="130" t="n">
        <v>1</v>
      </c>
      <c r="K25" s="196" t="s">
        <v>44</v>
      </c>
      <c r="L25" s="121" t="n">
        <v>9</v>
      </c>
      <c r="M25" s="195" t="n">
        <v>6591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9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96" t="s">
        <v>28</v>
      </c>
      <c r="L26" s="130" t="s">
        <v>28</v>
      </c>
      <c r="M26" s="130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90</v>
      </c>
      <c r="G27" s="130" t="s">
        <v>28</v>
      </c>
      <c r="H27" s="130" t="s">
        <v>28</v>
      </c>
      <c r="I27" s="130" t="s">
        <v>28</v>
      </c>
      <c r="J27" s="130" t="n">
        <v>2</v>
      </c>
      <c r="K27" s="189" t="s">
        <v>44</v>
      </c>
      <c r="L27" s="121" t="s">
        <v>28</v>
      </c>
      <c r="M27" s="121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1</v>
      </c>
      <c r="G28" s="130" t="s">
        <v>28</v>
      </c>
      <c r="H28" s="130" t="s">
        <v>28</v>
      </c>
      <c r="I28" s="130" t="s">
        <v>28</v>
      </c>
      <c r="J28" s="130" t="s">
        <v>28</v>
      </c>
      <c r="K28" s="196" t="s">
        <v>28</v>
      </c>
      <c r="L28" s="121" t="s">
        <v>28</v>
      </c>
      <c r="M28" s="121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2</v>
      </c>
      <c r="G29" s="130" t="s">
        <v>28</v>
      </c>
      <c r="H29" s="130" t="n">
        <v>1</v>
      </c>
      <c r="I29" s="130" t="n">
        <v>1</v>
      </c>
      <c r="J29" s="130" t="n">
        <v>1</v>
      </c>
      <c r="K29" s="189" t="s">
        <v>28</v>
      </c>
      <c r="L29" s="121" t="s">
        <v>39</v>
      </c>
      <c r="M29" s="121" t="s">
        <v>39</v>
      </c>
    </row>
    <row r="30" customFormat="false" ht="15" hidden="false" customHeight="true" outlineLevel="0" collapsed="false">
      <c r="A30" s="289" t="s">
        <v>206</v>
      </c>
      <c r="B30" s="289"/>
      <c r="C30" s="289"/>
      <c r="D30" s="289"/>
      <c r="E30" s="290" t="s">
        <v>293</v>
      </c>
      <c r="F30" s="290"/>
      <c r="G30" s="130" t="n">
        <v>2</v>
      </c>
      <c r="H30" s="130" t="n">
        <v>2</v>
      </c>
      <c r="I30" s="130" t="n">
        <v>4</v>
      </c>
      <c r="J30" s="130" t="n">
        <v>2</v>
      </c>
      <c r="K30" s="189" t="s">
        <v>44</v>
      </c>
      <c r="L30" s="121" t="s">
        <v>28</v>
      </c>
      <c r="M30" s="121" t="n">
        <v>467</v>
      </c>
    </row>
    <row r="31" customFormat="false" ht="15" hidden="false" customHeight="true" outlineLevel="0" collapsed="false">
      <c r="A31" s="289" t="s">
        <v>208</v>
      </c>
      <c r="B31" s="294"/>
      <c r="C31" s="289"/>
      <c r="D31" s="289"/>
      <c r="E31" s="291" t="s">
        <v>294</v>
      </c>
      <c r="F31" s="291"/>
      <c r="G31" s="130"/>
      <c r="H31" s="130"/>
      <c r="I31" s="130"/>
      <c r="J31" s="130"/>
      <c r="K31" s="189"/>
      <c r="L31" s="130"/>
      <c r="M31" s="11"/>
    </row>
    <row r="32" customFormat="false" ht="12.75" hidden="false" customHeight="false" outlineLevel="0" collapsed="false">
      <c r="B32" s="289"/>
      <c r="C32" s="289"/>
      <c r="D32" s="289"/>
      <c r="F32" s="156" t="s">
        <v>295</v>
      </c>
      <c r="G32" s="130" t="n">
        <v>3</v>
      </c>
      <c r="H32" s="130" t="s">
        <v>28</v>
      </c>
      <c r="I32" s="130" t="n">
        <v>3</v>
      </c>
      <c r="J32" s="130" t="n">
        <v>2</v>
      </c>
      <c r="K32" s="189" t="s">
        <v>44</v>
      </c>
      <c r="L32" s="121" t="n">
        <v>3</v>
      </c>
      <c r="M32" s="195" t="n">
        <v>5439</v>
      </c>
    </row>
    <row r="33" customFormat="false" ht="15" hidden="false" customHeight="true" outlineLevel="0" collapsed="false">
      <c r="A33" s="289" t="s">
        <v>211</v>
      </c>
      <c r="B33" s="289"/>
      <c r="C33" s="289"/>
      <c r="D33" s="289"/>
      <c r="E33" s="290" t="s">
        <v>296</v>
      </c>
      <c r="F33" s="290"/>
      <c r="G33" s="130" t="n">
        <v>46</v>
      </c>
      <c r="H33" s="130" t="n">
        <v>12</v>
      </c>
      <c r="I33" s="130" t="n">
        <v>58</v>
      </c>
      <c r="J33" s="130" t="n">
        <v>52</v>
      </c>
      <c r="K33" s="196" t="s">
        <v>44</v>
      </c>
      <c r="L33" s="11" t="n">
        <v>193</v>
      </c>
      <c r="M33" s="11" t="n">
        <v>13691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7</v>
      </c>
      <c r="G34" s="130" t="n">
        <v>4</v>
      </c>
      <c r="H34" s="130" t="n">
        <v>1</v>
      </c>
      <c r="I34" s="130" t="n">
        <v>5</v>
      </c>
      <c r="J34" s="130" t="n">
        <v>12</v>
      </c>
      <c r="K34" s="196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8</v>
      </c>
      <c r="G35" s="130" t="n">
        <v>2</v>
      </c>
      <c r="H35" s="130" t="s">
        <v>28</v>
      </c>
      <c r="I35" s="130" t="n">
        <v>2</v>
      </c>
      <c r="J35" s="130" t="s">
        <v>28</v>
      </c>
      <c r="K35" s="196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9</v>
      </c>
      <c r="G36" s="130"/>
      <c r="H36" s="130"/>
      <c r="I36" s="130"/>
      <c r="J36" s="130"/>
      <c r="K36" s="189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300</v>
      </c>
      <c r="G37" s="130" t="n">
        <v>40</v>
      </c>
      <c r="H37" s="130" t="n">
        <v>11</v>
      </c>
      <c r="I37" s="130" t="n">
        <v>51</v>
      </c>
      <c r="J37" s="130" t="n">
        <v>40</v>
      </c>
      <c r="K37" s="196" t="s">
        <v>44</v>
      </c>
      <c r="L37" s="130" t="n">
        <v>126</v>
      </c>
      <c r="M37" s="11" t="n">
        <v>8993</v>
      </c>
    </row>
    <row r="38" customFormat="false" ht="15" hidden="false" customHeight="true" outlineLevel="0" collapsed="false">
      <c r="A38" s="289" t="s">
        <v>213</v>
      </c>
      <c r="B38" s="289"/>
      <c r="C38" s="289"/>
      <c r="D38" s="289"/>
      <c r="E38" s="290" t="s">
        <v>301</v>
      </c>
      <c r="F38" s="290"/>
      <c r="G38" s="130"/>
      <c r="H38" s="130"/>
      <c r="I38" s="130"/>
      <c r="J38" s="130"/>
      <c r="K38" s="189"/>
      <c r="L38" s="130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2</v>
      </c>
      <c r="G39" s="130" t="n">
        <v>30</v>
      </c>
      <c r="H39" s="130" t="n">
        <v>25</v>
      </c>
      <c r="I39" s="130" t="n">
        <v>55</v>
      </c>
      <c r="J39" s="130" t="n">
        <v>59</v>
      </c>
      <c r="K39" s="196" t="s">
        <v>44</v>
      </c>
      <c r="L39" s="130" t="n">
        <v>73</v>
      </c>
      <c r="M39" s="11" t="n">
        <v>16212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3</v>
      </c>
      <c r="G40" s="295"/>
      <c r="H40" s="296"/>
      <c r="I40" s="295"/>
      <c r="J40" s="295"/>
      <c r="K40" s="189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7" t="s">
        <v>304</v>
      </c>
      <c r="G41" s="130" t="n">
        <v>6</v>
      </c>
      <c r="H41" s="130" t="n">
        <v>2</v>
      </c>
      <c r="I41" s="130" t="n">
        <v>8</v>
      </c>
      <c r="J41" s="130" t="n">
        <v>5</v>
      </c>
      <c r="K41" s="196" t="s">
        <v>44</v>
      </c>
      <c r="L41" s="130" t="n">
        <v>9</v>
      </c>
      <c r="M41" s="11" t="n">
        <v>120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5</v>
      </c>
      <c r="G42" s="130" t="n">
        <v>11</v>
      </c>
      <c r="H42" s="130" t="n">
        <v>14</v>
      </c>
      <c r="I42" s="130" t="n">
        <v>25</v>
      </c>
      <c r="J42" s="130" t="n">
        <v>24</v>
      </c>
      <c r="K42" s="196" t="s">
        <v>44</v>
      </c>
      <c r="L42" s="203" t="n">
        <v>17</v>
      </c>
      <c r="M42" s="11" t="n">
        <v>7704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2"/>
      <c r="F43" s="291" t="s">
        <v>306</v>
      </c>
      <c r="G43" s="130" t="n">
        <v>13</v>
      </c>
      <c r="H43" s="130" t="n">
        <v>9</v>
      </c>
      <c r="I43" s="130" t="n">
        <v>22</v>
      </c>
      <c r="J43" s="130" t="n">
        <v>30</v>
      </c>
      <c r="K43" s="196" t="s">
        <v>44</v>
      </c>
      <c r="L43" s="203" t="n">
        <v>47</v>
      </c>
      <c r="M43" s="11" t="n">
        <v>7302</v>
      </c>
    </row>
    <row r="44" customFormat="false" ht="15" hidden="false" customHeight="true" outlineLevel="0" collapsed="false">
      <c r="A44" s="289" t="s">
        <v>216</v>
      </c>
      <c r="B44" s="289"/>
      <c r="C44" s="289"/>
      <c r="D44" s="289"/>
      <c r="E44" s="290" t="s">
        <v>217</v>
      </c>
      <c r="F44" s="290"/>
      <c r="G44" s="130" t="n">
        <v>13</v>
      </c>
      <c r="H44" s="130" t="n">
        <v>3</v>
      </c>
      <c r="I44" s="130" t="n">
        <v>16</v>
      </c>
      <c r="J44" s="130" t="n">
        <v>15</v>
      </c>
      <c r="K44" s="196" t="s">
        <v>44</v>
      </c>
      <c r="L44" s="121" t="n">
        <v>131</v>
      </c>
      <c r="M44" s="195" t="n">
        <v>3666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2"/>
      <c r="F45" s="291" t="s">
        <v>307</v>
      </c>
      <c r="G45" s="130" t="n">
        <v>7</v>
      </c>
      <c r="H45" s="130" t="n">
        <v>1</v>
      </c>
      <c r="I45" s="130" t="n">
        <v>8</v>
      </c>
      <c r="J45" s="130" t="n">
        <v>9</v>
      </c>
      <c r="K45" s="196" t="s">
        <v>44</v>
      </c>
      <c r="L45" s="121" t="n">
        <v>78</v>
      </c>
      <c r="M45" s="195" t="n">
        <v>2365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2"/>
      <c r="F46" s="291" t="s">
        <v>308</v>
      </c>
      <c r="G46" s="130" t="n">
        <v>2</v>
      </c>
      <c r="H46" s="130" t="n">
        <v>1</v>
      </c>
      <c r="I46" s="130" t="n">
        <v>3</v>
      </c>
      <c r="J46" s="130" t="n">
        <v>1</v>
      </c>
      <c r="K46" s="196" t="s">
        <v>44</v>
      </c>
      <c r="L46" s="121" t="n">
        <v>2</v>
      </c>
      <c r="M46" s="121" t="n">
        <v>272</v>
      </c>
    </row>
    <row r="47" customFormat="false" ht="15" hidden="false" customHeight="true" outlineLevel="0" collapsed="false">
      <c r="A47" s="289" t="s">
        <v>218</v>
      </c>
      <c r="B47" s="289"/>
      <c r="C47" s="289"/>
      <c r="D47" s="289"/>
      <c r="E47" s="290" t="s">
        <v>219</v>
      </c>
      <c r="F47" s="290"/>
      <c r="G47" s="130" t="n">
        <v>18</v>
      </c>
      <c r="H47" s="130" t="n">
        <v>7</v>
      </c>
      <c r="I47" s="130" t="n">
        <v>25</v>
      </c>
      <c r="J47" s="130" t="n">
        <v>23</v>
      </c>
      <c r="K47" s="196" t="s">
        <v>44</v>
      </c>
      <c r="L47" s="130" t="n">
        <v>109</v>
      </c>
      <c r="M47" s="11" t="n">
        <v>371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2"/>
      <c r="F48" s="291" t="s">
        <v>309</v>
      </c>
      <c r="G48" s="130" t="n">
        <v>3</v>
      </c>
      <c r="H48" s="130" t="n">
        <v>1</v>
      </c>
      <c r="I48" s="130" t="n">
        <v>4</v>
      </c>
      <c r="J48" s="130" t="n">
        <v>3</v>
      </c>
      <c r="K48" s="196" t="s">
        <v>44</v>
      </c>
      <c r="L48" s="121" t="n">
        <v>2</v>
      </c>
      <c r="M48" s="195" t="n">
        <v>111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2"/>
      <c r="F49" s="291" t="s">
        <v>310</v>
      </c>
      <c r="G49" s="130" t="n">
        <v>15</v>
      </c>
      <c r="H49" s="130" t="n">
        <v>6</v>
      </c>
      <c r="I49" s="130" t="n">
        <v>21</v>
      </c>
      <c r="J49" s="130" t="n">
        <v>20</v>
      </c>
      <c r="K49" s="196" t="s">
        <v>44</v>
      </c>
      <c r="L49" s="121" t="n">
        <v>107</v>
      </c>
      <c r="M49" s="195" t="n">
        <v>2592</v>
      </c>
    </row>
    <row r="50" customFormat="false" ht="15" hidden="false" customHeight="true" outlineLevel="0" collapsed="false">
      <c r="A50" s="289" t="s">
        <v>220</v>
      </c>
      <c r="B50" s="289"/>
      <c r="C50" s="289"/>
      <c r="D50" s="289"/>
      <c r="E50" s="290" t="s">
        <v>221</v>
      </c>
      <c r="F50" s="290"/>
      <c r="G50" s="130" t="n">
        <v>16</v>
      </c>
      <c r="H50" s="130" t="n">
        <v>7</v>
      </c>
      <c r="I50" s="130" t="n">
        <v>23</v>
      </c>
      <c r="J50" s="130" t="n">
        <v>23</v>
      </c>
      <c r="K50" s="196" t="s">
        <v>28</v>
      </c>
      <c r="L50" s="121" t="n">
        <v>94</v>
      </c>
      <c r="M50" s="11" t="n">
        <v>19481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2"/>
      <c r="F51" s="291" t="s">
        <v>311</v>
      </c>
      <c r="G51" s="130" t="n">
        <v>2</v>
      </c>
      <c r="H51" s="130" t="s">
        <v>28</v>
      </c>
      <c r="I51" s="130" t="n">
        <v>2</v>
      </c>
      <c r="J51" s="130" t="n">
        <v>2</v>
      </c>
      <c r="K51" s="196" t="s">
        <v>28</v>
      </c>
      <c r="L51" s="121" t="s">
        <v>39</v>
      </c>
      <c r="M51" s="121" t="s">
        <v>39</v>
      </c>
      <c r="N51" s="292"/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2"/>
      <c r="F52" s="291" t="s">
        <v>312</v>
      </c>
      <c r="G52" s="130" t="s">
        <v>28</v>
      </c>
      <c r="H52" s="130" t="s">
        <v>28</v>
      </c>
      <c r="I52" s="130" t="s">
        <v>28</v>
      </c>
      <c r="J52" s="130" t="n">
        <v>1</v>
      </c>
      <c r="K52" s="196" t="s">
        <v>44</v>
      </c>
      <c r="L52" s="121" t="s">
        <v>28</v>
      </c>
      <c r="M52" s="121" t="s">
        <v>28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2"/>
      <c r="F53" s="291" t="s">
        <v>313</v>
      </c>
      <c r="G53" s="295"/>
      <c r="H53" s="296"/>
      <c r="I53" s="295"/>
      <c r="J53" s="295"/>
      <c r="K53" s="189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2"/>
      <c r="F54" s="291" t="s">
        <v>314</v>
      </c>
      <c r="G54" s="130" t="n">
        <v>7</v>
      </c>
      <c r="H54" s="130" t="n">
        <v>1</v>
      </c>
      <c r="I54" s="130" t="n">
        <v>8</v>
      </c>
      <c r="J54" s="130" t="n">
        <v>7</v>
      </c>
      <c r="K54" s="196" t="s">
        <v>44</v>
      </c>
      <c r="L54" s="11" t="n">
        <v>66</v>
      </c>
      <c r="M54" s="11" t="n">
        <v>229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2"/>
      <c r="F55" s="291" t="s">
        <v>315</v>
      </c>
      <c r="G55" s="130" t="s">
        <v>28</v>
      </c>
      <c r="H55" s="130" t="n">
        <v>3</v>
      </c>
      <c r="I55" s="130" t="n">
        <v>3</v>
      </c>
      <c r="J55" s="130" t="n">
        <v>7</v>
      </c>
      <c r="K55" s="196" t="s">
        <v>44</v>
      </c>
      <c r="L55" s="121" t="s">
        <v>28</v>
      </c>
      <c r="M55" s="121" t="n">
        <v>521</v>
      </c>
    </row>
    <row r="56" customFormat="false" ht="15" hidden="false" customHeight="true" outlineLevel="0" collapsed="false">
      <c r="A56" s="289" t="s">
        <v>222</v>
      </c>
      <c r="B56" s="289"/>
      <c r="C56" s="289"/>
      <c r="D56" s="289"/>
      <c r="E56" s="290" t="s">
        <v>316</v>
      </c>
      <c r="F56" s="290"/>
      <c r="G56" s="130"/>
      <c r="H56" s="130"/>
      <c r="I56" s="130"/>
      <c r="J56" s="130"/>
      <c r="K56" s="189"/>
      <c r="L56" s="11"/>
      <c r="M56" s="11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17</v>
      </c>
      <c r="G57" s="130" t="n">
        <v>3</v>
      </c>
      <c r="H57" s="130" t="n">
        <v>5</v>
      </c>
      <c r="I57" s="130" t="n">
        <v>8</v>
      </c>
      <c r="J57" s="130" t="n">
        <v>13</v>
      </c>
      <c r="K57" s="196" t="s">
        <v>44</v>
      </c>
      <c r="L57" s="11" t="n">
        <v>5</v>
      </c>
      <c r="M57" s="11" t="n">
        <v>2303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2"/>
      <c r="F58" s="291" t="s">
        <v>318</v>
      </c>
      <c r="G58" s="295"/>
      <c r="H58" s="296"/>
      <c r="I58" s="295"/>
      <c r="J58" s="295"/>
      <c r="K58" s="18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2"/>
      <c r="F59" s="291" t="s">
        <v>319</v>
      </c>
      <c r="G59" s="130" t="n">
        <v>2</v>
      </c>
      <c r="H59" s="130" t="n">
        <v>3</v>
      </c>
      <c r="I59" s="130" t="n">
        <v>5</v>
      </c>
      <c r="J59" s="130" t="n">
        <v>7</v>
      </c>
      <c r="K59" s="196" t="s">
        <v>44</v>
      </c>
      <c r="L59" s="11" t="n">
        <v>5</v>
      </c>
      <c r="M59" s="11" t="n">
        <v>1866</v>
      </c>
    </row>
    <row r="60" customFormat="false" ht="15" hidden="false" customHeight="true" outlineLevel="0" collapsed="false">
      <c r="A60" s="289" t="s">
        <v>225</v>
      </c>
      <c r="B60" s="289"/>
      <c r="C60" s="289"/>
      <c r="D60" s="289"/>
      <c r="E60" s="290" t="s">
        <v>226</v>
      </c>
      <c r="F60" s="290"/>
      <c r="G60" s="130" t="n">
        <v>25</v>
      </c>
      <c r="H60" s="130" t="n">
        <v>9</v>
      </c>
      <c r="I60" s="130" t="n">
        <v>34</v>
      </c>
      <c r="J60" s="130" t="n">
        <v>50</v>
      </c>
      <c r="K60" s="196" t="s">
        <v>44</v>
      </c>
      <c r="L60" s="130" t="n">
        <v>116</v>
      </c>
      <c r="M60" s="11" t="n">
        <v>351528</v>
      </c>
    </row>
    <row r="61" customFormat="false" ht="15" hidden="false" customHeight="true" outlineLevel="0" collapsed="false">
      <c r="A61" s="289" t="s">
        <v>227</v>
      </c>
      <c r="B61" s="289"/>
      <c r="C61" s="289"/>
      <c r="D61" s="289"/>
      <c r="E61" s="290" t="s">
        <v>320</v>
      </c>
      <c r="F61" s="290"/>
      <c r="G61" s="130"/>
      <c r="H61" s="130"/>
      <c r="I61" s="130"/>
      <c r="J61" s="130"/>
      <c r="K61" s="189"/>
      <c r="L61" s="130"/>
      <c r="M61" s="11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1" t="s">
        <v>321</v>
      </c>
      <c r="G62" s="130" t="n">
        <v>37</v>
      </c>
      <c r="H62" s="130" t="n">
        <v>13</v>
      </c>
      <c r="I62" s="130" t="n">
        <v>50</v>
      </c>
      <c r="J62" s="130" t="n">
        <v>59</v>
      </c>
      <c r="K62" s="196" t="s">
        <v>44</v>
      </c>
      <c r="L62" s="130" t="n">
        <v>74</v>
      </c>
      <c r="M62" s="11" t="n">
        <v>17706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2"/>
      <c r="F63" s="291" t="s">
        <v>322</v>
      </c>
      <c r="G63" s="295"/>
      <c r="H63" s="296"/>
      <c r="I63" s="295"/>
      <c r="J63" s="295"/>
      <c r="K63" s="189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2"/>
      <c r="F64" s="291" t="s">
        <v>323</v>
      </c>
      <c r="G64" s="130" t="n">
        <v>11</v>
      </c>
      <c r="H64" s="130" t="n">
        <v>8</v>
      </c>
      <c r="I64" s="130" t="n">
        <v>19</v>
      </c>
      <c r="J64" s="130" t="n">
        <v>29</v>
      </c>
      <c r="K64" s="196" t="s">
        <v>44</v>
      </c>
      <c r="L64" s="121" t="n">
        <v>41</v>
      </c>
      <c r="M64" s="11" t="n">
        <v>11581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2"/>
      <c r="F65" s="291" t="s">
        <v>324</v>
      </c>
      <c r="G65" s="130" t="n">
        <v>4</v>
      </c>
      <c r="H65" s="130" t="s">
        <v>28</v>
      </c>
      <c r="I65" s="130" t="n">
        <v>4</v>
      </c>
      <c r="J65" s="130" t="n">
        <v>3</v>
      </c>
      <c r="K65" s="196" t="s">
        <v>44</v>
      </c>
      <c r="L65" s="121" t="n">
        <v>14</v>
      </c>
      <c r="M65" s="121" t="n">
        <v>997</v>
      </c>
    </row>
    <row r="66" customFormat="false" ht="15" hidden="false" customHeight="true" outlineLevel="0" collapsed="false">
      <c r="A66" s="289" t="s">
        <v>230</v>
      </c>
      <c r="B66" s="289"/>
      <c r="C66" s="289"/>
      <c r="D66" s="289"/>
      <c r="E66" s="289" t="s">
        <v>325</v>
      </c>
      <c r="F66" s="289"/>
      <c r="G66" s="130"/>
      <c r="H66" s="130"/>
      <c r="I66" s="130"/>
      <c r="J66" s="130"/>
      <c r="K66" s="189"/>
      <c r="L66" s="11"/>
      <c r="M66" s="11"/>
    </row>
    <row r="67" s="299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17</v>
      </c>
      <c r="G67" s="130" t="n">
        <v>21</v>
      </c>
      <c r="H67" s="130" t="n">
        <v>9</v>
      </c>
      <c r="I67" s="130" t="n">
        <v>30</v>
      </c>
      <c r="J67" s="130" t="n">
        <v>36</v>
      </c>
      <c r="K67" s="196" t="s">
        <v>44</v>
      </c>
      <c r="L67" s="11" t="n">
        <v>665</v>
      </c>
      <c r="M67" s="11" t="n">
        <v>7071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2"/>
      <c r="F68" s="291" t="s">
        <v>326</v>
      </c>
      <c r="G68" s="130" t="n">
        <v>1</v>
      </c>
      <c r="H68" s="130" t="s">
        <v>28</v>
      </c>
      <c r="I68" s="130" t="n">
        <v>1</v>
      </c>
      <c r="J68" s="130" t="n">
        <v>3</v>
      </c>
      <c r="K68" s="196" t="s">
        <v>44</v>
      </c>
      <c r="L68" s="121" t="s">
        <v>39</v>
      </c>
      <c r="M68" s="121" t="s">
        <v>39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2"/>
      <c r="F69" s="291" t="s">
        <v>327</v>
      </c>
      <c r="G69" s="130" t="n">
        <v>3</v>
      </c>
      <c r="H69" s="130" t="s">
        <v>28</v>
      </c>
      <c r="I69" s="130" t="n">
        <v>3</v>
      </c>
      <c r="J69" s="130" t="n">
        <v>4</v>
      </c>
      <c r="K69" s="196" t="s">
        <v>44</v>
      </c>
      <c r="L69" s="121" t="n">
        <v>66</v>
      </c>
      <c r="M69" s="121" t="n">
        <v>546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2"/>
      <c r="F70" s="291" t="s">
        <v>328</v>
      </c>
      <c r="G70" s="130"/>
      <c r="H70" s="130"/>
      <c r="I70" s="130"/>
      <c r="J70" s="130"/>
      <c r="K70" s="189"/>
      <c r="L70" s="130"/>
      <c r="M70" s="11"/>
    </row>
    <row r="71" customFormat="false" ht="12" hidden="false" customHeight="true" outlineLevel="0" collapsed="false">
      <c r="A71" s="289"/>
      <c r="B71" s="289"/>
      <c r="C71" s="289"/>
      <c r="D71" s="289"/>
      <c r="E71" s="272"/>
      <c r="F71" s="291" t="s">
        <v>329</v>
      </c>
      <c r="G71" s="130" t="n">
        <v>1</v>
      </c>
      <c r="H71" s="130" t="s">
        <v>28</v>
      </c>
      <c r="I71" s="130" t="n">
        <v>1</v>
      </c>
      <c r="J71" s="130" t="n">
        <v>1</v>
      </c>
      <c r="K71" s="196" t="s">
        <v>28</v>
      </c>
      <c r="L71" s="121" t="s">
        <v>39</v>
      </c>
      <c r="M71" s="121" t="s">
        <v>39</v>
      </c>
      <c r="N71" s="292"/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2"/>
      <c r="F72" s="291" t="s">
        <v>330</v>
      </c>
      <c r="G72" s="130" t="n">
        <v>7</v>
      </c>
      <c r="H72" s="130" t="n">
        <v>5</v>
      </c>
      <c r="I72" s="130" t="n">
        <v>12</v>
      </c>
      <c r="J72" s="130" t="n">
        <v>17</v>
      </c>
      <c r="K72" s="196" t="s">
        <v>44</v>
      </c>
      <c r="L72" s="121" t="n">
        <v>563</v>
      </c>
      <c r="M72" s="11" t="n">
        <v>4016</v>
      </c>
    </row>
    <row r="73" customFormat="false" ht="15" hidden="false" customHeight="true" outlineLevel="0" collapsed="false">
      <c r="A73" s="289" t="s">
        <v>232</v>
      </c>
      <c r="B73" s="289"/>
      <c r="C73" s="289"/>
      <c r="D73" s="289"/>
      <c r="E73" s="291" t="s">
        <v>233</v>
      </c>
      <c r="F73" s="291"/>
      <c r="G73" s="130" t="n">
        <v>6</v>
      </c>
      <c r="H73" s="130" t="s">
        <v>28</v>
      </c>
      <c r="I73" s="130" t="n">
        <v>6</v>
      </c>
      <c r="J73" s="130" t="n">
        <v>7</v>
      </c>
      <c r="K73" s="196" t="s">
        <v>44</v>
      </c>
      <c r="L73" s="11" t="n">
        <v>28</v>
      </c>
      <c r="M73" s="11" t="n">
        <v>1815</v>
      </c>
    </row>
    <row r="74" customFormat="false" ht="15" hidden="false" customHeight="true" outlineLevel="0" collapsed="false">
      <c r="A74" s="289" t="s">
        <v>234</v>
      </c>
      <c r="B74" s="289"/>
      <c r="C74" s="289"/>
      <c r="D74" s="289"/>
      <c r="E74" s="291" t="s">
        <v>235</v>
      </c>
      <c r="F74" s="291"/>
      <c r="G74" s="130" t="n">
        <v>11</v>
      </c>
      <c r="H74" s="130" t="n">
        <v>1</v>
      </c>
      <c r="I74" s="130" t="n">
        <v>12</v>
      </c>
      <c r="J74" s="130" t="n">
        <v>12</v>
      </c>
      <c r="K74" s="196" t="s">
        <v>28</v>
      </c>
      <c r="L74" s="11" t="n">
        <v>73</v>
      </c>
      <c r="M74" s="11" t="n">
        <v>7009</v>
      </c>
    </row>
    <row r="75" customFormat="false" ht="15" hidden="false" customHeight="true" outlineLevel="0" collapsed="false">
      <c r="A75" s="289" t="s">
        <v>236</v>
      </c>
      <c r="B75" s="289"/>
      <c r="C75" s="289"/>
      <c r="D75" s="289"/>
      <c r="E75" s="291" t="s">
        <v>237</v>
      </c>
      <c r="F75" s="291"/>
      <c r="G75" s="130" t="n">
        <v>7</v>
      </c>
      <c r="H75" s="130" t="n">
        <v>4</v>
      </c>
      <c r="I75" s="130" t="n">
        <v>11</v>
      </c>
      <c r="J75" s="130" t="n">
        <v>12</v>
      </c>
      <c r="K75" s="196" t="s">
        <v>44</v>
      </c>
      <c r="L75" s="11" t="n">
        <v>31</v>
      </c>
      <c r="M75" s="11" t="n">
        <v>1570</v>
      </c>
    </row>
    <row r="76" customFormat="false" ht="15" hidden="false" customHeight="true" outlineLevel="0" collapsed="false">
      <c r="A76" s="289" t="s">
        <v>238</v>
      </c>
      <c r="B76" s="289"/>
      <c r="C76" s="289"/>
      <c r="D76" s="289"/>
      <c r="E76" s="290" t="s">
        <v>331</v>
      </c>
      <c r="F76" s="290"/>
      <c r="G76" s="130" t="n">
        <v>4</v>
      </c>
      <c r="H76" s="130" t="n">
        <v>2</v>
      </c>
      <c r="I76" s="130" t="n">
        <v>6</v>
      </c>
      <c r="J76" s="130" t="n">
        <v>9</v>
      </c>
      <c r="K76" s="196" t="s">
        <v>44</v>
      </c>
      <c r="L76" s="11" t="n">
        <v>5</v>
      </c>
      <c r="M76" s="11" t="n">
        <v>266</v>
      </c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5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5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5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5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5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5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5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5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5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5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5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5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5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5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5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5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5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5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5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5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5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5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5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5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5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5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5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5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5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5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5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5" activeCellId="0" sqref="M8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4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6</v>
      </c>
      <c r="E4" s="308" t="s">
        <v>117</v>
      </c>
      <c r="F4" s="313" t="s">
        <v>335</v>
      </c>
      <c r="G4" s="313" t="s">
        <v>119</v>
      </c>
      <c r="H4" s="312" t="s">
        <v>12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9</v>
      </c>
      <c r="I5" s="314" t="s">
        <v>12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2</v>
      </c>
      <c r="E8" s="312"/>
      <c r="F8" s="312"/>
      <c r="G8" s="312"/>
      <c r="H8" s="312"/>
      <c r="I8" s="315" t="s">
        <v>123</v>
      </c>
      <c r="J8" s="316" t="s">
        <v>12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6</v>
      </c>
      <c r="E11" s="11" t="n">
        <v>17</v>
      </c>
      <c r="F11" s="11" t="n">
        <v>1</v>
      </c>
      <c r="G11" s="11" t="n">
        <v>204</v>
      </c>
      <c r="H11" s="11" t="n">
        <v>184</v>
      </c>
      <c r="I11" s="189" t="n">
        <v>10.9</v>
      </c>
      <c r="J11" s="11" t="n">
        <v>34429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110</v>
      </c>
      <c r="E12" s="11" t="n">
        <v>15</v>
      </c>
      <c r="F12" s="130" t="s">
        <v>28</v>
      </c>
      <c r="G12" s="11" t="n">
        <v>125</v>
      </c>
      <c r="H12" s="11" t="n">
        <v>144</v>
      </c>
      <c r="I12" s="120" t="n">
        <v>-13.2</v>
      </c>
      <c r="J12" s="11" t="n">
        <v>19520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18</v>
      </c>
      <c r="E13" s="11" t="n">
        <v>11</v>
      </c>
      <c r="F13" s="130" t="n">
        <v>2</v>
      </c>
      <c r="G13" s="11" t="n">
        <v>131</v>
      </c>
      <c r="H13" s="11" t="n">
        <v>126</v>
      </c>
      <c r="I13" s="189" t="n">
        <v>4</v>
      </c>
      <c r="J13" s="11" t="n">
        <v>16720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73</v>
      </c>
      <c r="E14" s="11" t="n">
        <v>28</v>
      </c>
      <c r="F14" s="130" t="s">
        <v>28</v>
      </c>
      <c r="G14" s="11" t="n">
        <v>201</v>
      </c>
      <c r="H14" s="11" t="n">
        <v>191</v>
      </c>
      <c r="I14" s="189" t="n">
        <v>5.2</v>
      </c>
      <c r="J14" s="11" t="n">
        <v>12980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57</v>
      </c>
      <c r="E15" s="11" t="n">
        <v>7</v>
      </c>
      <c r="F15" s="11" t="n">
        <v>2</v>
      </c>
      <c r="G15" s="11" t="n">
        <v>166</v>
      </c>
      <c r="H15" s="11" t="n">
        <v>156</v>
      </c>
      <c r="I15" s="189" t="n">
        <v>6.4</v>
      </c>
      <c r="J15" s="11" t="n">
        <v>24387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99</v>
      </c>
      <c r="E16" s="11" t="n">
        <v>9</v>
      </c>
      <c r="F16" s="130" t="s">
        <v>28</v>
      </c>
      <c r="G16" s="11" t="n">
        <v>108</v>
      </c>
      <c r="H16" s="11" t="n">
        <v>100</v>
      </c>
      <c r="I16" s="189" t="n">
        <v>8</v>
      </c>
      <c r="J16" s="11" t="n">
        <v>21534</v>
      </c>
      <c r="K16" s="326"/>
    </row>
    <row r="17" customFormat="false" ht="12" hidden="false" customHeight="true" outlineLevel="0" collapsed="false">
      <c r="A17" s="324"/>
      <c r="B17" s="327"/>
      <c r="C17" s="318" t="s">
        <v>343</v>
      </c>
      <c r="D17" s="11" t="n">
        <v>225</v>
      </c>
      <c r="E17" s="11" t="n">
        <v>16</v>
      </c>
      <c r="F17" s="130" t="s">
        <v>28</v>
      </c>
      <c r="G17" s="11" t="n">
        <v>241</v>
      </c>
      <c r="H17" s="11" t="n">
        <v>173</v>
      </c>
      <c r="I17" s="189" t="n">
        <v>39.3</v>
      </c>
      <c r="J17" s="11" t="n">
        <v>38269</v>
      </c>
      <c r="K17" s="326"/>
    </row>
    <row r="18" customFormat="false" ht="12" hidden="false" customHeight="true" outlineLevel="0" collapsed="false">
      <c r="A18" s="324"/>
      <c r="C18" s="327" t="s">
        <v>344</v>
      </c>
      <c r="D18" s="11" t="n">
        <v>228</v>
      </c>
      <c r="E18" s="11" t="n">
        <v>12</v>
      </c>
      <c r="F18" s="130" t="s">
        <v>28</v>
      </c>
      <c r="G18" s="11" t="n">
        <v>240</v>
      </c>
      <c r="H18" s="11" t="n">
        <v>210</v>
      </c>
      <c r="I18" s="189" t="n">
        <v>14.3</v>
      </c>
      <c r="J18" s="11" t="n">
        <v>17025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32</v>
      </c>
      <c r="E19" s="11" t="n">
        <v>12</v>
      </c>
      <c r="F19" s="130" t="s">
        <v>28</v>
      </c>
      <c r="G19" s="11" t="n">
        <v>144</v>
      </c>
      <c r="H19" s="11" t="n">
        <v>132</v>
      </c>
      <c r="I19" s="189" t="n">
        <v>9.1</v>
      </c>
      <c r="J19" s="11" t="n">
        <v>16803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71</v>
      </c>
      <c r="E20" s="11" t="n">
        <v>4</v>
      </c>
      <c r="F20" s="11" t="n">
        <v>5</v>
      </c>
      <c r="G20" s="11" t="n">
        <v>180</v>
      </c>
      <c r="H20" s="11" t="n">
        <v>114</v>
      </c>
      <c r="I20" s="189" t="n">
        <v>57.9</v>
      </c>
      <c r="J20" s="11" t="n">
        <v>16409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46</v>
      </c>
      <c r="E21" s="11" t="n">
        <v>4</v>
      </c>
      <c r="F21" s="11" t="n">
        <v>1</v>
      </c>
      <c r="G21" s="11" t="n">
        <v>151</v>
      </c>
      <c r="H21" s="11" t="n">
        <v>194</v>
      </c>
      <c r="I21" s="120" t="n">
        <v>-22.2</v>
      </c>
      <c r="J21" s="11" t="n">
        <v>12609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65</v>
      </c>
      <c r="E22" s="11" t="n">
        <v>11</v>
      </c>
      <c r="F22" s="11" t="n">
        <v>5</v>
      </c>
      <c r="G22" s="11" t="n">
        <v>181</v>
      </c>
      <c r="H22" s="11" t="n">
        <v>172</v>
      </c>
      <c r="I22" s="189" t="n">
        <v>5.2</v>
      </c>
      <c r="J22" s="11" t="n">
        <v>19353</v>
      </c>
      <c r="K22" s="326"/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1910</v>
      </c>
      <c r="E23" s="181" t="n">
        <v>146</v>
      </c>
      <c r="F23" s="181" t="n">
        <v>16</v>
      </c>
      <c r="G23" s="181" t="n">
        <v>2072</v>
      </c>
      <c r="H23" s="181" t="n">
        <v>1896</v>
      </c>
      <c r="I23" s="197" t="n">
        <v>9.3</v>
      </c>
      <c r="J23" s="181" t="n">
        <v>676726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20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20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0"/>
    </row>
    <row r="27" customFormat="false" ht="12" hidden="false" customHeight="true" outlineLevel="0" collapsed="false">
      <c r="B27" s="325"/>
      <c r="C27" s="318" t="s">
        <v>337</v>
      </c>
      <c r="D27" s="11" t="n">
        <v>33</v>
      </c>
      <c r="E27" s="11" t="n">
        <v>12</v>
      </c>
      <c r="F27" s="11" t="s">
        <v>44</v>
      </c>
      <c r="G27" s="11" t="n">
        <v>45</v>
      </c>
      <c r="H27" s="11" t="n">
        <v>64</v>
      </c>
      <c r="I27" s="331" t="s">
        <v>44</v>
      </c>
      <c r="J27" s="11" t="n">
        <v>333452</v>
      </c>
    </row>
    <row r="28" customFormat="false" ht="12" hidden="false" customHeight="true" outlineLevel="0" collapsed="false">
      <c r="B28" s="324"/>
      <c r="C28" s="325" t="s">
        <v>338</v>
      </c>
      <c r="D28" s="11" t="n">
        <v>26</v>
      </c>
      <c r="E28" s="11" t="n">
        <v>11</v>
      </c>
      <c r="F28" s="11" t="s">
        <v>44</v>
      </c>
      <c r="G28" s="11" t="n">
        <v>37</v>
      </c>
      <c r="H28" s="11" t="n">
        <v>40</v>
      </c>
      <c r="I28" s="331" t="s">
        <v>44</v>
      </c>
      <c r="J28" s="11" t="n">
        <v>14623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7</v>
      </c>
      <c r="F29" s="11" t="s">
        <v>44</v>
      </c>
      <c r="G29" s="11" t="n">
        <v>26</v>
      </c>
      <c r="H29" s="11" t="n">
        <v>26</v>
      </c>
      <c r="I29" s="331" t="s">
        <v>28</v>
      </c>
      <c r="J29" s="11" t="n">
        <v>6879</v>
      </c>
    </row>
    <row r="30" customFormat="false" ht="12" hidden="false" customHeight="true" outlineLevel="0" collapsed="false">
      <c r="B30" s="324"/>
      <c r="C30" s="325" t="s">
        <v>340</v>
      </c>
      <c r="D30" s="11" t="n">
        <v>55</v>
      </c>
      <c r="E30" s="11" t="n">
        <v>26</v>
      </c>
      <c r="F30" s="11" t="s">
        <v>44</v>
      </c>
      <c r="G30" s="11" t="n">
        <v>81</v>
      </c>
      <c r="H30" s="11" t="n">
        <v>94</v>
      </c>
      <c r="I30" s="331" t="s">
        <v>44</v>
      </c>
      <c r="J30" s="11" t="n">
        <v>42397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6</v>
      </c>
      <c r="I31" s="331" t="s">
        <v>44</v>
      </c>
      <c r="J31" s="11" t="n">
        <v>3699</v>
      </c>
    </row>
    <row r="32" customFormat="false" ht="12" hidden="false" customHeight="true" outlineLevel="0" collapsed="false">
      <c r="B32" s="324"/>
      <c r="C32" s="325" t="s">
        <v>342</v>
      </c>
      <c r="D32" s="11" t="n">
        <v>16</v>
      </c>
      <c r="E32" s="11" t="n">
        <v>7</v>
      </c>
      <c r="F32" s="11" t="s">
        <v>44</v>
      </c>
      <c r="G32" s="11" t="n">
        <v>23</v>
      </c>
      <c r="H32" s="11" t="n">
        <v>23</v>
      </c>
      <c r="I32" s="331" t="s">
        <v>28</v>
      </c>
      <c r="J32" s="11" t="n">
        <v>10797</v>
      </c>
    </row>
    <row r="33" customFormat="false" ht="12" hidden="false" customHeight="true" outlineLevel="0" collapsed="false">
      <c r="B33" s="324"/>
      <c r="C33" s="325" t="s">
        <v>343</v>
      </c>
      <c r="D33" s="11" t="n">
        <v>19</v>
      </c>
      <c r="E33" s="11" t="n">
        <v>12</v>
      </c>
      <c r="F33" s="11" t="s">
        <v>44</v>
      </c>
      <c r="G33" s="11" t="n">
        <v>31</v>
      </c>
      <c r="H33" s="11" t="n">
        <v>32</v>
      </c>
      <c r="I33" s="331" t="s">
        <v>44</v>
      </c>
      <c r="J33" s="11" t="n">
        <v>19625</v>
      </c>
    </row>
    <row r="34" customFormat="false" ht="12" hidden="false" customHeight="true" outlineLevel="0" collapsed="false">
      <c r="B34" s="324"/>
      <c r="C34" s="318" t="s">
        <v>344</v>
      </c>
      <c r="D34" s="11" t="n">
        <v>5</v>
      </c>
      <c r="E34" s="11" t="n">
        <v>5</v>
      </c>
      <c r="F34" s="11" t="s">
        <v>44</v>
      </c>
      <c r="G34" s="11" t="n">
        <v>10</v>
      </c>
      <c r="H34" s="11" t="n">
        <v>26</v>
      </c>
      <c r="I34" s="196" t="s">
        <v>44</v>
      </c>
      <c r="J34" s="11" t="n">
        <v>1218</v>
      </c>
    </row>
    <row r="35" customFormat="false" ht="12" hidden="false" customHeight="true" outlineLevel="0" collapsed="false">
      <c r="B35" s="327"/>
      <c r="C35" s="318" t="s">
        <v>345</v>
      </c>
      <c r="D35" s="11" t="n">
        <v>20</v>
      </c>
      <c r="E35" s="11" t="n">
        <v>9</v>
      </c>
      <c r="F35" s="11" t="s">
        <v>44</v>
      </c>
      <c r="G35" s="11" t="n">
        <v>29</v>
      </c>
      <c r="H35" s="11" t="n">
        <v>22</v>
      </c>
      <c r="I35" s="331" t="s">
        <v>44</v>
      </c>
      <c r="J35" s="11" t="n">
        <v>6940</v>
      </c>
    </row>
    <row r="36" customFormat="false" ht="12" hidden="false" customHeight="true" outlineLevel="0" collapsed="false">
      <c r="B36" s="324"/>
      <c r="C36" s="327" t="s">
        <v>346</v>
      </c>
      <c r="D36" s="11" t="n">
        <v>12</v>
      </c>
      <c r="E36" s="11" t="n">
        <v>1</v>
      </c>
      <c r="F36" s="11" t="s">
        <v>44</v>
      </c>
      <c r="G36" s="11" t="n">
        <v>13</v>
      </c>
      <c r="H36" s="11" t="n">
        <v>13</v>
      </c>
      <c r="I36" s="331" t="s">
        <v>28</v>
      </c>
      <c r="J36" s="11" t="n">
        <v>9538</v>
      </c>
    </row>
    <row r="37" customFormat="false" ht="12" hidden="false" customHeight="true" outlineLevel="0" collapsed="false">
      <c r="B37" s="324"/>
      <c r="C37" s="325" t="s">
        <v>347</v>
      </c>
      <c r="D37" s="11" t="n">
        <v>18</v>
      </c>
      <c r="E37" s="11" t="n">
        <v>3</v>
      </c>
      <c r="F37" s="11" t="s">
        <v>44</v>
      </c>
      <c r="G37" s="11" t="n">
        <v>21</v>
      </c>
      <c r="H37" s="11" t="n">
        <v>16</v>
      </c>
      <c r="I37" s="331" t="s">
        <v>44</v>
      </c>
      <c r="J37" s="11" t="n">
        <v>5096</v>
      </c>
    </row>
    <row r="38" customFormat="false" ht="12" hidden="false" customHeight="true" outlineLevel="0" collapsed="false">
      <c r="B38" s="324"/>
      <c r="C38" s="325" t="s">
        <v>348</v>
      </c>
      <c r="D38" s="11" t="n">
        <v>19</v>
      </c>
      <c r="E38" s="11" t="n">
        <v>8</v>
      </c>
      <c r="F38" s="11" t="s">
        <v>44</v>
      </c>
      <c r="G38" s="11" t="n">
        <v>27</v>
      </c>
      <c r="H38" s="11" t="n">
        <v>17</v>
      </c>
      <c r="I38" s="331" t="s">
        <v>44</v>
      </c>
      <c r="J38" s="11" t="n">
        <v>8507</v>
      </c>
    </row>
    <row r="39" customFormat="false" ht="12" hidden="false" customHeight="true" outlineLevel="0" collapsed="false">
      <c r="B39" s="328"/>
      <c r="C39" s="329" t="s">
        <v>349</v>
      </c>
      <c r="D39" s="181" t="n">
        <v>255</v>
      </c>
      <c r="E39" s="181" t="n">
        <v>103</v>
      </c>
      <c r="F39" s="181" t="s">
        <v>44</v>
      </c>
      <c r="G39" s="181" t="n">
        <v>358</v>
      </c>
      <c r="H39" s="181" t="n">
        <v>389</v>
      </c>
      <c r="I39" s="183" t="n">
        <v>-8</v>
      </c>
      <c r="J39" s="181" t="n">
        <v>462769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20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20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17</v>
      </c>
      <c r="E43" s="130" t="s">
        <v>28</v>
      </c>
      <c r="F43" s="11" t="n">
        <v>1</v>
      </c>
      <c r="G43" s="11" t="n">
        <v>118</v>
      </c>
      <c r="H43" s="11" t="n">
        <v>79</v>
      </c>
      <c r="I43" s="331" t="s">
        <v>44</v>
      </c>
      <c r="J43" s="11" t="n">
        <v>5044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30" t="s">
        <v>28</v>
      </c>
      <c r="F44" s="130" t="s">
        <v>28</v>
      </c>
      <c r="G44" s="11" t="n">
        <v>53</v>
      </c>
      <c r="H44" s="11" t="n">
        <v>73</v>
      </c>
      <c r="I44" s="331" t="s">
        <v>44</v>
      </c>
      <c r="J44" s="11" t="n">
        <v>1909</v>
      </c>
    </row>
    <row r="45" customFormat="false" ht="12" hidden="false" customHeight="true" outlineLevel="0" collapsed="false">
      <c r="B45" s="324"/>
      <c r="C45" s="325" t="s">
        <v>339</v>
      </c>
      <c r="D45" s="11" t="n">
        <v>71</v>
      </c>
      <c r="E45" s="130" t="s">
        <v>28</v>
      </c>
      <c r="F45" s="130" t="n">
        <v>2</v>
      </c>
      <c r="G45" s="11" t="n">
        <v>73</v>
      </c>
      <c r="H45" s="11" t="n">
        <v>65</v>
      </c>
      <c r="I45" s="331" t="s">
        <v>44</v>
      </c>
      <c r="J45" s="11" t="n">
        <v>4383</v>
      </c>
    </row>
    <row r="46" customFormat="false" ht="12" hidden="false" customHeight="true" outlineLevel="0" collapsed="false">
      <c r="B46" s="324"/>
      <c r="C46" s="325" t="s">
        <v>340</v>
      </c>
      <c r="D46" s="11" t="n">
        <v>66</v>
      </c>
      <c r="E46" s="130" t="s">
        <v>28</v>
      </c>
      <c r="F46" s="130" t="s">
        <v>28</v>
      </c>
      <c r="G46" s="11" t="n">
        <v>66</v>
      </c>
      <c r="H46" s="11" t="n">
        <v>52</v>
      </c>
      <c r="I46" s="331" t="s">
        <v>44</v>
      </c>
      <c r="J46" s="11" t="n">
        <v>3362</v>
      </c>
    </row>
    <row r="47" customFormat="false" ht="12" hidden="false" customHeight="true" outlineLevel="0" collapsed="false">
      <c r="B47" s="324"/>
      <c r="C47" s="325" t="s">
        <v>341</v>
      </c>
      <c r="D47" s="11" t="n">
        <v>107</v>
      </c>
      <c r="E47" s="130" t="s">
        <v>28</v>
      </c>
      <c r="F47" s="11" t="n">
        <v>2</v>
      </c>
      <c r="G47" s="11" t="n">
        <v>109</v>
      </c>
      <c r="H47" s="11" t="n">
        <v>109</v>
      </c>
      <c r="I47" s="331" t="s">
        <v>28</v>
      </c>
      <c r="J47" s="11" t="n">
        <v>6404</v>
      </c>
    </row>
    <row r="48" customFormat="false" ht="12" hidden="false" customHeight="true" outlineLevel="0" collapsed="false">
      <c r="B48" s="324"/>
      <c r="C48" s="325" t="s">
        <v>342</v>
      </c>
      <c r="D48" s="11" t="n">
        <v>59</v>
      </c>
      <c r="E48" s="130" t="s">
        <v>28</v>
      </c>
      <c r="F48" s="130" t="s">
        <v>28</v>
      </c>
      <c r="G48" s="11" t="n">
        <v>59</v>
      </c>
      <c r="H48" s="11" t="n">
        <v>51</v>
      </c>
      <c r="I48" s="331" t="s">
        <v>44</v>
      </c>
      <c r="J48" s="11" t="n">
        <v>3700</v>
      </c>
    </row>
    <row r="49" customFormat="false" ht="12" hidden="false" customHeight="true" outlineLevel="0" collapsed="false">
      <c r="B49" s="324"/>
      <c r="C49" s="325" t="s">
        <v>343</v>
      </c>
      <c r="D49" s="11" t="n">
        <v>155</v>
      </c>
      <c r="E49" s="130" t="s">
        <v>28</v>
      </c>
      <c r="F49" s="130" t="s">
        <v>28</v>
      </c>
      <c r="G49" s="11" t="n">
        <v>155</v>
      </c>
      <c r="H49" s="11" t="n">
        <v>105</v>
      </c>
      <c r="I49" s="189" t="n">
        <v>47.6</v>
      </c>
      <c r="J49" s="11" t="n">
        <v>8618</v>
      </c>
    </row>
    <row r="50" customFormat="false" ht="12" hidden="false" customHeight="true" outlineLevel="0" collapsed="false">
      <c r="B50" s="324"/>
      <c r="C50" s="318" t="s">
        <v>344</v>
      </c>
      <c r="D50" s="11" t="n">
        <v>186</v>
      </c>
      <c r="E50" s="130" t="s">
        <v>28</v>
      </c>
      <c r="F50" s="130" t="s">
        <v>28</v>
      </c>
      <c r="G50" s="11" t="n">
        <v>186</v>
      </c>
      <c r="H50" s="11" t="n">
        <v>147</v>
      </c>
      <c r="I50" s="189" t="n">
        <v>26.5</v>
      </c>
      <c r="J50" s="11" t="n">
        <v>9270</v>
      </c>
    </row>
    <row r="51" customFormat="false" ht="12" hidden="false" customHeight="true" outlineLevel="0" collapsed="false">
      <c r="B51" s="327"/>
      <c r="C51" s="318" t="s">
        <v>345</v>
      </c>
      <c r="D51" s="11" t="n">
        <v>94</v>
      </c>
      <c r="E51" s="130" t="s">
        <v>28</v>
      </c>
      <c r="F51" s="130" t="s">
        <v>28</v>
      </c>
      <c r="G51" s="11" t="n">
        <v>94</v>
      </c>
      <c r="H51" s="11" t="n">
        <v>85</v>
      </c>
      <c r="I51" s="331" t="s">
        <v>44</v>
      </c>
      <c r="J51" s="11" t="n">
        <v>4701</v>
      </c>
    </row>
    <row r="52" customFormat="false" ht="12" hidden="false" customHeight="true" outlineLevel="0" collapsed="false">
      <c r="B52" s="324"/>
      <c r="C52" s="327" t="s">
        <v>346</v>
      </c>
      <c r="D52" s="11" t="n">
        <v>142</v>
      </c>
      <c r="E52" s="130" t="s">
        <v>28</v>
      </c>
      <c r="F52" s="11" t="n">
        <v>5</v>
      </c>
      <c r="G52" s="11" t="n">
        <v>147</v>
      </c>
      <c r="H52" s="11" t="n">
        <v>90</v>
      </c>
      <c r="I52" s="189" t="n">
        <v>63.3</v>
      </c>
      <c r="J52" s="11" t="n">
        <v>5382</v>
      </c>
    </row>
    <row r="53" customFormat="false" ht="12" hidden="false" customHeight="true" outlineLevel="0" collapsed="false">
      <c r="B53" s="324"/>
      <c r="C53" s="325" t="s">
        <v>347</v>
      </c>
      <c r="D53" s="11" t="n">
        <v>112</v>
      </c>
      <c r="E53" s="130" t="s">
        <v>28</v>
      </c>
      <c r="F53" s="11" t="n">
        <v>1</v>
      </c>
      <c r="G53" s="11" t="n">
        <v>113</v>
      </c>
      <c r="H53" s="11" t="n">
        <v>149</v>
      </c>
      <c r="I53" s="120" t="n">
        <v>-24.2</v>
      </c>
      <c r="J53" s="11" t="n">
        <v>5287</v>
      </c>
    </row>
    <row r="54" customFormat="false" ht="12" hidden="false" customHeight="true" outlineLevel="0" collapsed="false">
      <c r="B54" s="324"/>
      <c r="C54" s="325" t="s">
        <v>348</v>
      </c>
      <c r="D54" s="11" t="n">
        <v>112</v>
      </c>
      <c r="E54" s="130" t="s">
        <v>28</v>
      </c>
      <c r="F54" s="11" t="n">
        <v>5</v>
      </c>
      <c r="G54" s="11" t="n">
        <v>117</v>
      </c>
      <c r="H54" s="11" t="n">
        <v>119</v>
      </c>
      <c r="I54" s="120" t="n">
        <v>-1.7</v>
      </c>
      <c r="J54" s="11" t="n">
        <v>5760</v>
      </c>
    </row>
    <row r="55" customFormat="false" ht="12" hidden="false" customHeight="true" outlineLevel="0" collapsed="false">
      <c r="B55" s="328"/>
      <c r="C55" s="329" t="s">
        <v>349</v>
      </c>
      <c r="D55" s="181" t="n">
        <v>1274</v>
      </c>
      <c r="E55" s="181" t="s">
        <v>28</v>
      </c>
      <c r="F55" s="181" t="n">
        <v>16</v>
      </c>
      <c r="G55" s="181" t="n">
        <v>1290</v>
      </c>
      <c r="H55" s="181" t="n">
        <v>1124</v>
      </c>
      <c r="I55" s="197" t="n">
        <v>14.8</v>
      </c>
      <c r="J55" s="181" t="n">
        <v>63820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33</v>
      </c>
      <c r="E58" s="11" t="n">
        <v>5</v>
      </c>
      <c r="F58" s="130" t="s">
        <v>28</v>
      </c>
      <c r="G58" s="11" t="n">
        <v>38</v>
      </c>
      <c r="H58" s="11" t="n">
        <v>41</v>
      </c>
      <c r="I58" s="331" t="s">
        <v>44</v>
      </c>
      <c r="J58" s="11" t="n">
        <v>5661</v>
      </c>
    </row>
    <row r="59" customFormat="false" ht="12" hidden="false" customHeight="true" outlineLevel="0" collapsed="false">
      <c r="B59" s="324"/>
      <c r="C59" s="325" t="s">
        <v>338</v>
      </c>
      <c r="D59" s="11" t="n">
        <v>29</v>
      </c>
      <c r="E59" s="11" t="n">
        <v>4</v>
      </c>
      <c r="F59" s="130" t="s">
        <v>28</v>
      </c>
      <c r="G59" s="11" t="n">
        <v>33</v>
      </c>
      <c r="H59" s="11" t="n">
        <v>27</v>
      </c>
      <c r="I59" s="331" t="s">
        <v>44</v>
      </c>
      <c r="J59" s="11" t="n">
        <v>2912</v>
      </c>
    </row>
    <row r="60" customFormat="false" ht="12" hidden="false" customHeight="true" outlineLevel="0" collapsed="false">
      <c r="B60" s="324"/>
      <c r="C60" s="325" t="s">
        <v>339</v>
      </c>
      <c r="D60" s="11" t="n">
        <v>27</v>
      </c>
      <c r="E60" s="11" t="n">
        <v>4</v>
      </c>
      <c r="F60" s="130" t="s">
        <v>28</v>
      </c>
      <c r="G60" s="11" t="n">
        <v>31</v>
      </c>
      <c r="H60" s="11" t="n">
        <v>33</v>
      </c>
      <c r="I60" s="331" t="s">
        <v>44</v>
      </c>
      <c r="J60" s="11" t="n">
        <v>5100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50</v>
      </c>
      <c r="E61" s="11" t="n">
        <v>2</v>
      </c>
      <c r="F61" s="130" t="s">
        <v>28</v>
      </c>
      <c r="G61" s="11" t="n">
        <v>52</v>
      </c>
      <c r="H61" s="11" t="n">
        <v>42</v>
      </c>
      <c r="I61" s="331" t="s">
        <v>44</v>
      </c>
      <c r="J61" s="11" t="n">
        <v>83609</v>
      </c>
    </row>
    <row r="62" customFormat="false" ht="12" hidden="false" customHeight="true" outlineLevel="0" collapsed="false">
      <c r="B62" s="324"/>
      <c r="C62" s="325" t="s">
        <v>341</v>
      </c>
      <c r="D62" s="11" t="n">
        <v>36</v>
      </c>
      <c r="E62" s="11" t="n">
        <v>4</v>
      </c>
      <c r="F62" s="130" t="s">
        <v>28</v>
      </c>
      <c r="G62" s="11" t="n">
        <v>40</v>
      </c>
      <c r="H62" s="11" t="n">
        <v>30</v>
      </c>
      <c r="I62" s="331" t="s">
        <v>44</v>
      </c>
      <c r="J62" s="11" t="n">
        <v>14261</v>
      </c>
    </row>
    <row r="63" customFormat="false" ht="12" hidden="false" customHeight="true" outlineLevel="0" collapsed="false">
      <c r="B63" s="324"/>
      <c r="C63" s="325" t="s">
        <v>342</v>
      </c>
      <c r="D63" s="11" t="n">
        <v>22</v>
      </c>
      <c r="E63" s="11" t="n">
        <v>1</v>
      </c>
      <c r="F63" s="130" t="s">
        <v>28</v>
      </c>
      <c r="G63" s="11" t="n">
        <v>23</v>
      </c>
      <c r="H63" s="11" t="n">
        <v>24</v>
      </c>
      <c r="I63" s="331" t="s">
        <v>44</v>
      </c>
      <c r="J63" s="11" t="n">
        <v>6423</v>
      </c>
    </row>
    <row r="64" customFormat="false" ht="12" hidden="false" customHeight="true" outlineLevel="0" collapsed="false">
      <c r="B64" s="324"/>
      <c r="C64" s="325" t="s">
        <v>343</v>
      </c>
      <c r="D64" s="11" t="n">
        <v>46</v>
      </c>
      <c r="E64" s="11" t="n">
        <v>4</v>
      </c>
      <c r="F64" s="130" t="s">
        <v>28</v>
      </c>
      <c r="G64" s="11" t="n">
        <v>50</v>
      </c>
      <c r="H64" s="11" t="n">
        <v>33</v>
      </c>
      <c r="I64" s="331" t="s">
        <v>44</v>
      </c>
      <c r="J64" s="11" t="n">
        <v>6393</v>
      </c>
    </row>
    <row r="65" customFormat="false" ht="12" hidden="false" customHeight="true" outlineLevel="0" collapsed="false">
      <c r="B65" s="324"/>
      <c r="C65" s="318" t="s">
        <v>344</v>
      </c>
      <c r="D65" s="11" t="n">
        <v>34</v>
      </c>
      <c r="E65" s="11" t="n">
        <v>6</v>
      </c>
      <c r="F65" s="130" t="s">
        <v>28</v>
      </c>
      <c r="G65" s="11" t="n">
        <v>40</v>
      </c>
      <c r="H65" s="11" t="n">
        <v>36</v>
      </c>
      <c r="I65" s="331" t="s">
        <v>44</v>
      </c>
      <c r="J65" s="11" t="n">
        <v>6130</v>
      </c>
      <c r="K65" s="292"/>
    </row>
    <row r="66" customFormat="false" ht="12" hidden="false" customHeight="true" outlineLevel="0" collapsed="false">
      <c r="B66" s="327"/>
      <c r="C66" s="318" t="s">
        <v>345</v>
      </c>
      <c r="D66" s="11" t="n">
        <v>18</v>
      </c>
      <c r="E66" s="11" t="n">
        <v>3</v>
      </c>
      <c r="F66" s="130" t="s">
        <v>28</v>
      </c>
      <c r="G66" s="11" t="n">
        <v>21</v>
      </c>
      <c r="H66" s="11" t="n">
        <v>23</v>
      </c>
      <c r="I66" s="331" t="s">
        <v>44</v>
      </c>
      <c r="J66" s="11" t="n">
        <v>5162</v>
      </c>
      <c r="K66" s="292"/>
    </row>
    <row r="67" customFormat="false" ht="12" hidden="false" customHeight="true" outlineLevel="0" collapsed="false">
      <c r="B67" s="324"/>
      <c r="C67" s="327" t="s">
        <v>346</v>
      </c>
      <c r="D67" s="11" t="n">
        <v>16</v>
      </c>
      <c r="E67" s="11" t="n">
        <v>2</v>
      </c>
      <c r="F67" s="130" t="s">
        <v>28</v>
      </c>
      <c r="G67" s="11" t="n">
        <v>18</v>
      </c>
      <c r="H67" s="11" t="n">
        <v>11</v>
      </c>
      <c r="I67" s="331" t="s">
        <v>44</v>
      </c>
      <c r="J67" s="11" t="n">
        <v>1411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14</v>
      </c>
      <c r="E68" s="11" t="n">
        <v>1</v>
      </c>
      <c r="F68" s="130" t="s">
        <v>28</v>
      </c>
      <c r="G68" s="11" t="n">
        <v>15</v>
      </c>
      <c r="H68" s="11" t="n">
        <v>25</v>
      </c>
      <c r="I68" s="331" t="s">
        <v>44</v>
      </c>
      <c r="J68" s="11" t="n">
        <v>2164</v>
      </c>
    </row>
    <row r="69" customFormat="false" ht="12" hidden="false" customHeight="true" outlineLevel="0" collapsed="false">
      <c r="B69" s="324"/>
      <c r="C69" s="325" t="s">
        <v>348</v>
      </c>
      <c r="D69" s="11" t="n">
        <v>32</v>
      </c>
      <c r="E69" s="130" t="n">
        <v>2</v>
      </c>
      <c r="F69" s="11" t="s">
        <v>28</v>
      </c>
      <c r="G69" s="11" t="n">
        <v>34</v>
      </c>
      <c r="H69" s="11" t="n">
        <v>31</v>
      </c>
      <c r="I69" s="331" t="s">
        <v>44</v>
      </c>
      <c r="J69" s="11" t="n">
        <v>4947</v>
      </c>
      <c r="K69" s="292"/>
    </row>
    <row r="70" customFormat="false" ht="12" hidden="false" customHeight="true" outlineLevel="0" collapsed="false">
      <c r="B70" s="328"/>
      <c r="C70" s="329" t="s">
        <v>349</v>
      </c>
      <c r="D70" s="181" t="n">
        <v>357</v>
      </c>
      <c r="E70" s="181" t="n">
        <v>38</v>
      </c>
      <c r="F70" s="181" t="s">
        <v>28</v>
      </c>
      <c r="G70" s="181" t="n">
        <v>395</v>
      </c>
      <c r="H70" s="181" t="n">
        <v>356</v>
      </c>
      <c r="I70" s="183" t="n">
        <v>11</v>
      </c>
      <c r="J70" s="181" t="n">
        <v>144172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20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30" t="n">
        <v>3</v>
      </c>
      <c r="E74" s="130" t="s">
        <v>28</v>
      </c>
      <c r="F74" s="130" t="s">
        <v>28</v>
      </c>
      <c r="G74" s="130" t="n">
        <v>3</v>
      </c>
      <c r="H74" s="11" t="s">
        <v>28</v>
      </c>
      <c r="I74" s="331" t="s">
        <v>44</v>
      </c>
      <c r="J74" s="121" t="n">
        <v>138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n">
        <v>2</v>
      </c>
      <c r="E75" s="11" t="s">
        <v>28</v>
      </c>
      <c r="F75" s="130" t="s">
        <v>28</v>
      </c>
      <c r="G75" s="11" t="n">
        <v>2</v>
      </c>
      <c r="H75" s="11" t="n">
        <v>4</v>
      </c>
      <c r="I75" s="331" t="s">
        <v>44</v>
      </c>
      <c r="J75" s="121" t="s">
        <v>39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1</v>
      </c>
      <c r="E76" s="130" t="s">
        <v>28</v>
      </c>
      <c r="F76" s="130" t="s">
        <v>28</v>
      </c>
      <c r="G76" s="11" t="n">
        <v>1</v>
      </c>
      <c r="H76" s="11" t="n">
        <v>2</v>
      </c>
      <c r="I76" s="331" t="s">
        <v>44</v>
      </c>
      <c r="J76" s="121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2</v>
      </c>
      <c r="E77" s="11" t="s">
        <v>28</v>
      </c>
      <c r="F77" s="130" t="s">
        <v>28</v>
      </c>
      <c r="G77" s="11" t="n">
        <v>2</v>
      </c>
      <c r="H77" s="11" t="n">
        <v>3</v>
      </c>
      <c r="I77" s="331" t="s">
        <v>44</v>
      </c>
      <c r="J77" s="121" t="s">
        <v>39</v>
      </c>
      <c r="L77" s="335"/>
    </row>
    <row r="78" customFormat="false" ht="12" hidden="false" customHeight="true" outlineLevel="0" collapsed="false">
      <c r="A78" s="120"/>
      <c r="B78" s="120"/>
      <c r="C78" s="325" t="s">
        <v>341</v>
      </c>
      <c r="D78" s="130" t="n">
        <v>1</v>
      </c>
      <c r="E78" s="11" t="n">
        <v>1</v>
      </c>
      <c r="F78" s="130" t="s">
        <v>28</v>
      </c>
      <c r="G78" s="11" t="n">
        <v>2</v>
      </c>
      <c r="H78" s="11" t="n">
        <v>1</v>
      </c>
      <c r="I78" s="331" t="s">
        <v>44</v>
      </c>
      <c r="J78" s="121" t="s">
        <v>39</v>
      </c>
      <c r="L78" s="335"/>
    </row>
    <row r="79" customFormat="false" ht="12" hidden="false" customHeight="true" outlineLevel="0" collapsed="false">
      <c r="A79" s="120"/>
      <c r="B79" s="120"/>
      <c r="C79" s="325" t="s">
        <v>342</v>
      </c>
      <c r="D79" s="11" t="n">
        <v>2</v>
      </c>
      <c r="E79" s="11" t="n">
        <v>1</v>
      </c>
      <c r="F79" s="130" t="s">
        <v>28</v>
      </c>
      <c r="G79" s="11" t="n">
        <v>3</v>
      </c>
      <c r="H79" s="11" t="n">
        <v>2</v>
      </c>
      <c r="I79" s="331" t="s">
        <v>44</v>
      </c>
      <c r="J79" s="11" t="n">
        <v>614</v>
      </c>
      <c r="L79" s="335"/>
    </row>
    <row r="80" customFormat="false" ht="12" hidden="false" customHeight="true" outlineLevel="0" collapsed="false">
      <c r="A80" s="120"/>
      <c r="B80" s="120"/>
      <c r="C80" s="325" t="s">
        <v>343</v>
      </c>
      <c r="D80" s="11" t="n">
        <v>5</v>
      </c>
      <c r="E80" s="11" t="s">
        <v>28</v>
      </c>
      <c r="F80" s="130" t="s">
        <v>28</v>
      </c>
      <c r="G80" s="11" t="n">
        <v>5</v>
      </c>
      <c r="H80" s="11" t="n">
        <v>3</v>
      </c>
      <c r="I80" s="331" t="s">
        <v>44</v>
      </c>
      <c r="J80" s="11" t="n">
        <v>3633</v>
      </c>
      <c r="L80" s="335"/>
    </row>
    <row r="81" customFormat="false" ht="12" hidden="false" customHeight="true" outlineLevel="0" collapsed="false">
      <c r="A81" s="120"/>
      <c r="B81" s="120"/>
      <c r="C81" s="318" t="s">
        <v>344</v>
      </c>
      <c r="D81" s="11" t="n">
        <v>3</v>
      </c>
      <c r="E81" s="11" t="n">
        <v>1</v>
      </c>
      <c r="F81" s="130" t="s">
        <v>28</v>
      </c>
      <c r="G81" s="11" t="n">
        <v>4</v>
      </c>
      <c r="H81" s="11" t="n">
        <v>1</v>
      </c>
      <c r="I81" s="331" t="s">
        <v>44</v>
      </c>
      <c r="J81" s="121" t="n">
        <v>407</v>
      </c>
      <c r="L81" s="335"/>
    </row>
    <row r="82" customFormat="false" ht="12" hidden="false" customHeight="true" outlineLevel="0" collapsed="false">
      <c r="A82" s="120"/>
      <c r="B82" s="120"/>
      <c r="C82" s="318" t="s">
        <v>345</v>
      </c>
      <c r="D82" s="11" t="s">
        <v>28</v>
      </c>
      <c r="E82" s="11" t="s">
        <v>28</v>
      </c>
      <c r="F82" s="130" t="s">
        <v>28</v>
      </c>
      <c r="G82" s="11" t="s">
        <v>28</v>
      </c>
      <c r="H82" s="11" t="n">
        <v>2</v>
      </c>
      <c r="I82" s="331" t="s">
        <v>44</v>
      </c>
      <c r="J82" s="121" t="s">
        <v>28</v>
      </c>
      <c r="L82" s="335"/>
    </row>
    <row r="83" customFormat="false" ht="12" hidden="false" customHeight="true" outlineLevel="0" collapsed="false">
      <c r="A83" s="120"/>
      <c r="B83" s="120"/>
      <c r="C83" s="327" t="s">
        <v>346</v>
      </c>
      <c r="D83" s="130" t="n">
        <v>1</v>
      </c>
      <c r="E83" s="130" t="n">
        <v>1</v>
      </c>
      <c r="F83" s="130" t="s">
        <v>28</v>
      </c>
      <c r="G83" s="130" t="n">
        <v>2</v>
      </c>
      <c r="H83" s="11" t="s">
        <v>28</v>
      </c>
      <c r="I83" s="331" t="s">
        <v>44</v>
      </c>
      <c r="J83" s="121" t="s">
        <v>39</v>
      </c>
      <c r="L83" s="335"/>
    </row>
    <row r="84" customFormat="false" ht="12" hidden="false" customHeight="true" outlineLevel="0" collapsed="false">
      <c r="A84" s="120"/>
      <c r="B84" s="120"/>
      <c r="C84" s="325" t="s">
        <v>347</v>
      </c>
      <c r="D84" s="11" t="n">
        <v>2</v>
      </c>
      <c r="E84" s="130" t="s">
        <v>28</v>
      </c>
      <c r="F84" s="130" t="s">
        <v>28</v>
      </c>
      <c r="G84" s="11" t="n">
        <v>2</v>
      </c>
      <c r="H84" s="11" t="n">
        <v>4</v>
      </c>
      <c r="I84" s="331" t="s">
        <v>44</v>
      </c>
      <c r="J84" s="121" t="s">
        <v>39</v>
      </c>
      <c r="L84" s="335"/>
    </row>
    <row r="85" customFormat="false" ht="12" hidden="false" customHeight="true" outlineLevel="0" collapsed="false">
      <c r="A85" s="120"/>
      <c r="B85" s="120"/>
      <c r="C85" s="325" t="s">
        <v>348</v>
      </c>
      <c r="D85" s="11" t="n">
        <v>2</v>
      </c>
      <c r="E85" s="11" t="n">
        <v>1</v>
      </c>
      <c r="F85" s="130" t="s">
        <v>28</v>
      </c>
      <c r="G85" s="11" t="n">
        <v>3</v>
      </c>
      <c r="H85" s="11" t="n">
        <v>5</v>
      </c>
      <c r="I85" s="331" t="s">
        <v>44</v>
      </c>
      <c r="J85" s="121" t="n">
        <v>139</v>
      </c>
      <c r="L85" s="335"/>
    </row>
    <row r="86" customFormat="false" ht="12" hidden="false" customHeight="true" outlineLevel="0" collapsed="false">
      <c r="A86" s="120"/>
      <c r="B86" s="120"/>
      <c r="C86" s="329" t="s">
        <v>349</v>
      </c>
      <c r="D86" s="181" t="n">
        <v>24</v>
      </c>
      <c r="E86" s="181" t="n">
        <v>5</v>
      </c>
      <c r="F86" s="182" t="s">
        <v>28</v>
      </c>
      <c r="G86" s="181" t="n">
        <v>29</v>
      </c>
      <c r="H86" s="181" t="n">
        <v>27</v>
      </c>
      <c r="I86" s="337" t="s">
        <v>44</v>
      </c>
      <c r="J86" s="181" t="n">
        <v>5965</v>
      </c>
      <c r="L86" s="335"/>
    </row>
    <row r="87" customFormat="false" ht="11.85" hidden="false" customHeight="true" outlineLevel="0" collapsed="false">
      <c r="A87" s="144" t="s">
        <v>140</v>
      </c>
      <c r="C87" s="318"/>
      <c r="I87" s="300"/>
    </row>
    <row r="88" customFormat="false" ht="11.85" hidden="false" customHeight="true" outlineLevel="0" collapsed="false">
      <c r="A88" s="338" t="s">
        <v>354</v>
      </c>
      <c r="B88" s="338"/>
      <c r="C88" s="338"/>
      <c r="D88" s="338"/>
      <c r="E88" s="338"/>
      <c r="F88" s="338"/>
      <c r="G88" s="338"/>
      <c r="H88" s="338"/>
      <c r="I88" s="338"/>
      <c r="J88" s="338"/>
    </row>
    <row r="89" s="339" customFormat="true" ht="11.85" hidden="false" customHeight="true" outlineLevel="0" collapsed="false">
      <c r="A89" s="338" t="s">
        <v>355</v>
      </c>
      <c r="B89" s="338"/>
      <c r="C89" s="338"/>
      <c r="D89" s="338"/>
      <c r="E89" s="338"/>
      <c r="F89" s="338"/>
      <c r="G89" s="338"/>
      <c r="H89" s="338"/>
      <c r="I89" s="338"/>
      <c r="J89" s="338"/>
    </row>
    <row r="90" customFormat="false" ht="12" hidden="false" customHeight="true" outlineLevel="0" collapsed="false">
      <c r="A90" s="120"/>
      <c r="B90" s="120"/>
      <c r="C90" s="120"/>
      <c r="D90" s="11"/>
      <c r="E90" s="11"/>
      <c r="F90" s="11"/>
      <c r="G90" s="11"/>
      <c r="H90" s="11"/>
      <c r="I90" s="120"/>
      <c r="J90" s="11"/>
    </row>
    <row r="91" customFormat="false" ht="12" hidden="false" customHeight="true" outlineLevel="0" collapsed="false">
      <c r="A91" s="120"/>
      <c r="B91" s="120"/>
      <c r="C91" s="120"/>
      <c r="D91" s="11"/>
      <c r="E91" s="11"/>
      <c r="F91" s="11"/>
      <c r="G91" s="11"/>
      <c r="H91" s="11"/>
      <c r="I91" s="120"/>
      <c r="J91" s="11"/>
    </row>
    <row r="92" s="339" customFormat="true" ht="12" hidden="false" customHeight="true" outlineLevel="0" collapsed="false">
      <c r="A92" s="120"/>
      <c r="B92" s="120"/>
      <c r="C92" s="120"/>
      <c r="D92" s="11"/>
      <c r="E92" s="11"/>
      <c r="F92" s="11"/>
      <c r="G92" s="11"/>
      <c r="H92" s="11"/>
      <c r="I92" s="120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3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40" t="s">
        <v>35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</row>
    <row r="2" customFormat="false" ht="12.7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11"/>
    </row>
    <row r="3" customFormat="false" ht="11.45" hidden="false" customHeight="true" outlineLevel="0" collapsed="false">
      <c r="A3" s="342"/>
      <c r="B3" s="342"/>
      <c r="C3" s="343"/>
      <c r="D3" s="304"/>
      <c r="E3" s="304"/>
      <c r="F3" s="304"/>
      <c r="G3" s="304"/>
      <c r="H3" s="304"/>
      <c r="I3" s="99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4" t="s">
        <v>357</v>
      </c>
      <c r="E4" s="344"/>
      <c r="F4" s="344"/>
      <c r="G4" s="344"/>
      <c r="H4" s="344"/>
      <c r="I4" s="344"/>
      <c r="J4" s="344"/>
      <c r="K4" s="344"/>
      <c r="L4" s="344"/>
      <c r="M4" s="344"/>
    </row>
    <row r="5" customFormat="false" ht="12" hidden="false" customHeight="true" outlineLevel="0" collapsed="false">
      <c r="A5" s="308"/>
      <c r="B5" s="308"/>
      <c r="C5" s="308"/>
      <c r="D5" s="345" t="s">
        <v>119</v>
      </c>
      <c r="E5" s="346" t="s">
        <v>358</v>
      </c>
      <c r="F5" s="346"/>
      <c r="G5" s="346"/>
      <c r="H5" s="346"/>
      <c r="I5" s="346"/>
      <c r="J5" s="346"/>
      <c r="K5" s="347" t="s">
        <v>359</v>
      </c>
      <c r="L5" s="347"/>
      <c r="M5" s="347"/>
    </row>
    <row r="6" customFormat="false" ht="18" hidden="false" customHeight="true" outlineLevel="0" collapsed="false">
      <c r="A6" s="308"/>
      <c r="B6" s="308"/>
      <c r="C6" s="308"/>
      <c r="D6" s="345"/>
      <c r="E6" s="345" t="s">
        <v>360</v>
      </c>
      <c r="F6" s="345" t="s">
        <v>361</v>
      </c>
      <c r="G6" s="348" t="s">
        <v>362</v>
      </c>
      <c r="H6" s="345" t="s">
        <v>363</v>
      </c>
      <c r="I6" s="345" t="s">
        <v>364</v>
      </c>
      <c r="J6" s="345" t="s">
        <v>365</v>
      </c>
      <c r="K6" s="345" t="s">
        <v>366</v>
      </c>
      <c r="L6" s="345" t="s">
        <v>254</v>
      </c>
      <c r="M6" s="349" t="s">
        <v>367</v>
      </c>
    </row>
    <row r="7" customFormat="false" ht="14.25" hidden="false" customHeight="true" outlineLevel="0" collapsed="false">
      <c r="A7" s="308"/>
      <c r="B7" s="308"/>
      <c r="C7" s="308"/>
      <c r="D7" s="345"/>
      <c r="E7" s="345"/>
      <c r="F7" s="345"/>
      <c r="G7" s="348"/>
      <c r="H7" s="345"/>
      <c r="I7" s="345"/>
      <c r="J7" s="345"/>
      <c r="K7" s="345"/>
      <c r="L7" s="345"/>
      <c r="M7" s="349"/>
    </row>
    <row r="8" customFormat="false" ht="19.5" hidden="false" customHeight="true" outlineLevel="0" collapsed="false">
      <c r="A8" s="308"/>
      <c r="B8" s="308"/>
      <c r="C8" s="308"/>
      <c r="D8" s="345"/>
      <c r="E8" s="345"/>
      <c r="F8" s="345"/>
      <c r="G8" s="348"/>
      <c r="H8" s="345"/>
      <c r="I8" s="345"/>
      <c r="J8" s="345"/>
      <c r="K8" s="345"/>
      <c r="L8" s="345"/>
      <c r="M8" s="349"/>
    </row>
    <row r="9" customFormat="false" ht="41.25" hidden="false" customHeight="true" outlineLevel="0" collapsed="false">
      <c r="A9" s="308"/>
      <c r="B9" s="308"/>
      <c r="C9" s="308"/>
      <c r="D9" s="345"/>
      <c r="E9" s="345"/>
      <c r="F9" s="345"/>
      <c r="G9" s="348"/>
      <c r="H9" s="345"/>
      <c r="I9" s="345"/>
      <c r="J9" s="345"/>
      <c r="K9" s="345"/>
      <c r="L9" s="345"/>
      <c r="M9" s="349"/>
    </row>
    <row r="10" customFormat="false" ht="11.45" hidden="false" customHeight="true" outlineLevel="0" collapsed="false">
      <c r="A10" s="318"/>
      <c r="B10" s="318"/>
      <c r="C10" s="350"/>
      <c r="D10" s="351"/>
      <c r="E10" s="351"/>
      <c r="F10" s="351"/>
      <c r="G10" s="351"/>
      <c r="H10" s="351"/>
      <c r="I10" s="351"/>
      <c r="J10" s="351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45</v>
      </c>
      <c r="E11" s="11" t="n">
        <v>2</v>
      </c>
      <c r="F11" s="11" t="n">
        <v>5</v>
      </c>
      <c r="G11" s="11" t="n">
        <v>7</v>
      </c>
      <c r="H11" s="11" t="n">
        <v>3</v>
      </c>
      <c r="I11" s="11" t="n">
        <v>5</v>
      </c>
      <c r="J11" s="11" t="n">
        <v>14</v>
      </c>
      <c r="K11" s="11" t="n">
        <v>3</v>
      </c>
      <c r="L11" s="11" t="n">
        <v>34</v>
      </c>
      <c r="M11" s="11" t="n">
        <v>4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37</v>
      </c>
      <c r="E12" s="130" t="n">
        <v>3</v>
      </c>
      <c r="F12" s="11" t="n">
        <v>3</v>
      </c>
      <c r="G12" s="11" t="n">
        <v>5</v>
      </c>
      <c r="H12" s="11" t="n">
        <v>4</v>
      </c>
      <c r="I12" s="11" t="n">
        <v>6</v>
      </c>
      <c r="J12" s="11" t="n">
        <v>11</v>
      </c>
      <c r="K12" s="11" t="n">
        <v>8</v>
      </c>
      <c r="L12" s="11" t="n">
        <v>20</v>
      </c>
      <c r="M12" s="11" t="n">
        <v>8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26</v>
      </c>
      <c r="E13" s="130" t="n">
        <v>1</v>
      </c>
      <c r="F13" s="11" t="n">
        <v>6</v>
      </c>
      <c r="G13" s="11" t="n">
        <v>3</v>
      </c>
      <c r="H13" s="11" t="s">
        <v>28</v>
      </c>
      <c r="I13" s="130" t="n">
        <v>3</v>
      </c>
      <c r="J13" s="11" t="n">
        <v>7</v>
      </c>
      <c r="K13" s="11" t="n">
        <v>1</v>
      </c>
      <c r="L13" s="11" t="n">
        <v>16</v>
      </c>
      <c r="M13" s="11" t="n">
        <v>7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81</v>
      </c>
      <c r="E14" s="11" t="n">
        <v>2</v>
      </c>
      <c r="F14" s="11" t="n">
        <v>5</v>
      </c>
      <c r="G14" s="11" t="n">
        <v>13</v>
      </c>
      <c r="H14" s="11" t="n">
        <v>3</v>
      </c>
      <c r="I14" s="11" t="n">
        <v>12</v>
      </c>
      <c r="J14" s="11" t="n">
        <v>19</v>
      </c>
      <c r="K14" s="11" t="n">
        <v>9</v>
      </c>
      <c r="L14" s="11" t="n">
        <v>57</v>
      </c>
      <c r="M14" s="11" t="n">
        <v>11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30" t="s">
        <v>28</v>
      </c>
      <c r="F15" s="11" t="n">
        <v>2</v>
      </c>
      <c r="G15" s="11" t="n">
        <v>4</v>
      </c>
      <c r="H15" s="11" t="n">
        <v>4</v>
      </c>
      <c r="I15" s="11" t="n">
        <v>3</v>
      </c>
      <c r="J15" s="11" t="s">
        <v>28</v>
      </c>
      <c r="K15" s="11" t="s">
        <v>28</v>
      </c>
      <c r="L15" s="11" t="n">
        <v>11</v>
      </c>
      <c r="M15" s="11" t="n">
        <v>3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3</v>
      </c>
      <c r="E16" s="11" t="s">
        <v>28</v>
      </c>
      <c r="F16" s="11" t="n">
        <v>1</v>
      </c>
      <c r="G16" s="11" t="n">
        <v>5</v>
      </c>
      <c r="H16" s="130" t="n">
        <v>1</v>
      </c>
      <c r="I16" s="11" t="n">
        <v>2</v>
      </c>
      <c r="J16" s="11" t="n">
        <v>5</v>
      </c>
      <c r="K16" s="11" t="n">
        <v>2</v>
      </c>
      <c r="L16" s="11" t="n">
        <v>17</v>
      </c>
      <c r="M16" s="11" t="n">
        <v>3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1</v>
      </c>
      <c r="E17" s="11" t="n">
        <v>1</v>
      </c>
      <c r="F17" s="11" t="n">
        <v>7</v>
      </c>
      <c r="G17" s="11" t="n">
        <v>1</v>
      </c>
      <c r="H17" s="11" t="n">
        <v>6</v>
      </c>
      <c r="I17" s="11" t="n">
        <v>2</v>
      </c>
      <c r="J17" s="11" t="n">
        <v>10</v>
      </c>
      <c r="K17" s="11" t="n">
        <v>2</v>
      </c>
      <c r="L17" s="11" t="n">
        <v>20</v>
      </c>
      <c r="M17" s="11" t="n">
        <v>7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10</v>
      </c>
      <c r="E18" s="11" t="s">
        <v>28</v>
      </c>
      <c r="F18" s="11" t="n">
        <v>1</v>
      </c>
      <c r="G18" s="11" t="n">
        <v>2</v>
      </c>
      <c r="H18" s="11" t="n">
        <v>1</v>
      </c>
      <c r="I18" s="11" t="s">
        <v>28</v>
      </c>
      <c r="J18" s="11" t="n">
        <v>5</v>
      </c>
      <c r="K18" s="11" t="s">
        <v>28</v>
      </c>
      <c r="L18" s="11" t="n">
        <v>6</v>
      </c>
      <c r="M18" s="11" t="n">
        <v>2</v>
      </c>
    </row>
    <row r="19" customFormat="false" ht="12" hidden="false" customHeight="true" outlineLevel="0" collapsed="false">
      <c r="A19" s="324"/>
      <c r="B19" s="327"/>
      <c r="C19" s="318" t="s">
        <v>345</v>
      </c>
      <c r="D19" s="11" t="n">
        <v>29</v>
      </c>
      <c r="E19" s="11" t="s">
        <v>28</v>
      </c>
      <c r="F19" s="11" t="n">
        <v>10</v>
      </c>
      <c r="G19" s="11" t="n">
        <v>5</v>
      </c>
      <c r="H19" s="11" t="n">
        <v>2</v>
      </c>
      <c r="I19" s="11" t="n">
        <v>1</v>
      </c>
      <c r="J19" s="11" t="n">
        <v>10</v>
      </c>
      <c r="K19" s="130" t="s">
        <v>28</v>
      </c>
      <c r="L19" s="11" t="n">
        <v>20</v>
      </c>
      <c r="M19" s="11" t="n">
        <v>7</v>
      </c>
    </row>
    <row r="20" customFormat="false" ht="12" hidden="false" customHeight="true" outlineLevel="0" collapsed="false">
      <c r="A20" s="324"/>
      <c r="B20" s="324"/>
      <c r="C20" s="327" t="s">
        <v>346</v>
      </c>
      <c r="D20" s="11" t="n">
        <v>13</v>
      </c>
      <c r="E20" s="130" t="n">
        <v>2</v>
      </c>
      <c r="F20" s="11" t="n">
        <v>3</v>
      </c>
      <c r="G20" s="11" t="s">
        <v>28</v>
      </c>
      <c r="H20" s="130" t="n">
        <v>1</v>
      </c>
      <c r="I20" s="130" t="n">
        <v>2</v>
      </c>
      <c r="J20" s="11" t="n">
        <v>3</v>
      </c>
      <c r="K20" s="130" t="s">
        <v>28</v>
      </c>
      <c r="L20" s="11" t="n">
        <v>9</v>
      </c>
      <c r="M20" s="11" t="n">
        <v>3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21</v>
      </c>
      <c r="E21" s="130" t="n">
        <v>2</v>
      </c>
      <c r="F21" s="11" t="n">
        <v>6</v>
      </c>
      <c r="G21" s="11" t="n">
        <v>5</v>
      </c>
      <c r="H21" s="11" t="s">
        <v>28</v>
      </c>
      <c r="I21" s="11" t="n">
        <v>2</v>
      </c>
      <c r="J21" s="11" t="n">
        <v>4</v>
      </c>
      <c r="K21" s="11" t="s">
        <v>28</v>
      </c>
      <c r="L21" s="11" t="n">
        <v>16</v>
      </c>
      <c r="M21" s="11" t="n">
        <v>5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27</v>
      </c>
      <c r="E22" s="11" t="n">
        <v>2</v>
      </c>
      <c r="F22" s="11" t="n">
        <v>9</v>
      </c>
      <c r="G22" s="11" t="n">
        <v>5</v>
      </c>
      <c r="H22" s="130" t="s">
        <v>28</v>
      </c>
      <c r="I22" s="11" t="n">
        <v>1</v>
      </c>
      <c r="J22" s="11" t="n">
        <v>6</v>
      </c>
      <c r="K22" s="11" t="n">
        <v>4</v>
      </c>
      <c r="L22" s="11" t="n">
        <v>16</v>
      </c>
      <c r="M22" s="11" t="n">
        <v>6</v>
      </c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358</v>
      </c>
      <c r="E23" s="181" t="n">
        <v>15</v>
      </c>
      <c r="F23" s="181" t="n">
        <v>58</v>
      </c>
      <c r="G23" s="181" t="n">
        <v>55</v>
      </c>
      <c r="H23" s="181" t="n">
        <v>25</v>
      </c>
      <c r="I23" s="181" t="n">
        <v>39</v>
      </c>
      <c r="J23" s="181" t="n">
        <v>94</v>
      </c>
      <c r="K23" s="181" t="n">
        <v>29</v>
      </c>
      <c r="L23" s="181" t="n">
        <v>242</v>
      </c>
      <c r="M23" s="181" t="n">
        <v>66</v>
      </c>
    </row>
    <row r="24" customFormat="false" ht="12" hidden="false" customHeight="true" outlineLevel="0" collapsed="false">
      <c r="A24" s="352" t="s">
        <v>140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3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7.28"/>
    <col collapsed="false" customWidth="true" hidden="false" outlineLevel="0" max="2" min="2" style="147" width="8.41"/>
    <col collapsed="false" customWidth="true" hidden="false" outlineLevel="0" max="3" min="3" style="148" width="8.41"/>
    <col collapsed="false" customWidth="true" hidden="false" outlineLevel="0" max="4" min="4" style="147" width="8.41"/>
    <col collapsed="false" customWidth="true" hidden="false" outlineLevel="0" max="5" min="5" style="147" width="8.28"/>
    <col collapsed="false" customWidth="true" hidden="false" outlineLevel="0" max="6" min="6" style="147" width="8.56"/>
    <col collapsed="false" customWidth="true" hidden="false" outlineLevel="0" max="7" min="7" style="147" width="7.56"/>
    <col collapsed="false" customWidth="true" hidden="false" outlineLevel="0" max="8" min="8" style="147" width="8.41"/>
    <col collapsed="false" customWidth="false" hidden="false" outlineLevel="0" max="9" min="9" style="147" width="11.42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12" hidden="false" customHeight="true" outlineLevel="0" collapsed="false">
      <c r="A1" s="80" t="s">
        <v>370</v>
      </c>
      <c r="B1" s="80"/>
      <c r="C1" s="80"/>
      <c r="D1" s="80"/>
      <c r="E1" s="80"/>
      <c r="F1" s="80"/>
      <c r="G1" s="80"/>
      <c r="H1" s="80"/>
      <c r="I1" s="80"/>
      <c r="J1" s="150"/>
    </row>
    <row r="2" s="158" customFormat="true" ht="12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371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372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64" customFormat="true" ht="12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5"/>
      <c r="J9" s="163"/>
      <c r="K9" s="163"/>
      <c r="M9" s="165"/>
    </row>
    <row r="10" s="358" customFormat="true" ht="12" hidden="false" customHeight="true" outlineLevel="0" collapsed="false">
      <c r="A10" s="356"/>
      <c r="B10" s="357" t="s">
        <v>146</v>
      </c>
      <c r="C10" s="357"/>
      <c r="D10" s="357"/>
      <c r="E10" s="357"/>
      <c r="F10" s="357"/>
      <c r="G10" s="357"/>
      <c r="H10" s="357"/>
    </row>
    <row r="11" s="364" customFormat="true" ht="12" hidden="false" customHeight="true" outlineLevel="0" collapsed="false">
      <c r="A11" s="359" t="s">
        <v>162</v>
      </c>
      <c r="B11" s="360" t="n">
        <v>153549</v>
      </c>
      <c r="C11" s="361" t="n">
        <v>12770</v>
      </c>
      <c r="D11" s="361" t="n">
        <v>2139</v>
      </c>
      <c r="E11" s="361" t="n">
        <v>168458</v>
      </c>
      <c r="F11" s="361" t="n">
        <v>162907</v>
      </c>
      <c r="G11" s="183" t="n">
        <v>3.40746560921262</v>
      </c>
      <c r="H11" s="362" t="n">
        <v>131292</v>
      </c>
      <c r="I11" s="363" t="n">
        <v>38998210</v>
      </c>
    </row>
    <row r="12" s="364" customFormat="true" ht="15" hidden="false" customHeight="true" outlineLevel="0" collapsed="false">
      <c r="A12" s="365"/>
      <c r="B12" s="357" t="s">
        <v>161</v>
      </c>
      <c r="C12" s="357"/>
      <c r="D12" s="357"/>
      <c r="E12" s="357"/>
      <c r="F12" s="357"/>
      <c r="G12" s="357"/>
      <c r="H12" s="357"/>
    </row>
    <row r="13" s="364" customFormat="true" ht="12" hidden="false" customHeight="true" outlineLevel="0" collapsed="false">
      <c r="A13" s="359" t="s">
        <v>162</v>
      </c>
      <c r="B13" s="360" t="n">
        <v>23531</v>
      </c>
      <c r="C13" s="361" t="n">
        <v>8467</v>
      </c>
      <c r="D13" s="362" t="s">
        <v>44</v>
      </c>
      <c r="E13" s="362" t="n">
        <v>31998</v>
      </c>
      <c r="F13" s="361" t="n">
        <v>32687</v>
      </c>
      <c r="G13" s="183" t="n">
        <v>-2.10787163092361</v>
      </c>
      <c r="H13" s="362" t="n">
        <v>131292</v>
      </c>
      <c r="I13" s="363" t="n">
        <v>26594117</v>
      </c>
    </row>
    <row r="14" s="364" customFormat="true" ht="15" hidden="false" customHeight="true" outlineLevel="0" collapsed="false">
      <c r="A14" s="365"/>
      <c r="B14" s="357" t="s">
        <v>241</v>
      </c>
      <c r="C14" s="357"/>
      <c r="D14" s="357"/>
      <c r="E14" s="357"/>
      <c r="F14" s="357"/>
      <c r="G14" s="357"/>
      <c r="H14" s="357"/>
    </row>
    <row r="15" s="364" customFormat="true" ht="12" hidden="false" customHeight="true" outlineLevel="0" collapsed="false">
      <c r="A15" s="359" t="s">
        <v>162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183" t="n">
        <v>4.79189064659806</v>
      </c>
      <c r="H15" s="362" t="s">
        <v>44</v>
      </c>
      <c r="I15" s="364" t="n">
        <v>13445286</v>
      </c>
    </row>
    <row r="16" s="364" customFormat="true" ht="11.25" hidden="false" customHeight="true" outlineLevel="0" collapsed="false">
      <c r="A16" s="366" t="s">
        <v>373</v>
      </c>
      <c r="B16" s="360"/>
      <c r="C16" s="361"/>
      <c r="D16" s="361"/>
      <c r="E16" s="361"/>
      <c r="F16" s="361"/>
      <c r="G16" s="361"/>
      <c r="H16" s="362"/>
    </row>
    <row r="17" s="364" customFormat="true" ht="11.25" hidden="false" customHeight="true" outlineLevel="0" collapsed="false">
      <c r="A17" s="367" t="s">
        <v>374</v>
      </c>
      <c r="B17" s="356" t="n">
        <v>1571</v>
      </c>
      <c r="C17" s="365" t="n">
        <v>243</v>
      </c>
      <c r="D17" s="368" t="s">
        <v>44</v>
      </c>
      <c r="E17" s="368" t="n">
        <v>1814</v>
      </c>
      <c r="F17" s="365" t="n">
        <v>1676</v>
      </c>
      <c r="G17" s="120" t="n">
        <v>8.23389021479714</v>
      </c>
      <c r="H17" s="368" t="s">
        <v>44</v>
      </c>
      <c r="I17" s="364" t="n">
        <v>1191769</v>
      </c>
    </row>
    <row r="18" s="364" customFormat="true" ht="11.25" hidden="false" customHeight="true" outlineLevel="0" collapsed="false">
      <c r="A18" s="367" t="s">
        <v>375</v>
      </c>
      <c r="B18" s="356" t="n">
        <v>15652</v>
      </c>
      <c r="C18" s="365" t="n">
        <v>1968</v>
      </c>
      <c r="D18" s="368" t="s">
        <v>44</v>
      </c>
      <c r="E18" s="368" t="n">
        <v>17620</v>
      </c>
      <c r="F18" s="365" t="n">
        <v>19194</v>
      </c>
      <c r="G18" s="120" t="n">
        <v>-8.20047931645306</v>
      </c>
      <c r="H18" s="368" t="s">
        <v>44</v>
      </c>
      <c r="I18" s="364" t="n">
        <v>3711962</v>
      </c>
    </row>
    <row r="19" s="364" customFormat="true" ht="11.25" hidden="false" customHeight="true" outlineLevel="0" collapsed="false">
      <c r="A19" s="367" t="s">
        <v>376</v>
      </c>
      <c r="B19" s="356" t="n">
        <v>5234</v>
      </c>
      <c r="C19" s="365" t="n">
        <v>85</v>
      </c>
      <c r="D19" s="365" t="n">
        <v>126</v>
      </c>
      <c r="E19" s="365" t="n">
        <v>5445</v>
      </c>
      <c r="F19" s="365" t="n">
        <v>5440</v>
      </c>
      <c r="G19" s="120" t="n">
        <v>0.091911764705884</v>
      </c>
      <c r="H19" s="368" t="s">
        <v>44</v>
      </c>
      <c r="I19" s="364" t="n">
        <v>775022</v>
      </c>
    </row>
    <row r="20" s="364" customFormat="true" ht="11.25" hidden="false" customHeight="true" outlineLevel="0" collapsed="false">
      <c r="A20" s="367" t="s">
        <v>377</v>
      </c>
      <c r="B20" s="356" t="n">
        <v>106290</v>
      </c>
      <c r="C20" s="365" t="n">
        <v>495</v>
      </c>
      <c r="D20" s="365" t="n">
        <v>2013</v>
      </c>
      <c r="E20" s="365" t="n">
        <v>108798</v>
      </c>
      <c r="F20" s="365" t="n">
        <v>101102</v>
      </c>
      <c r="G20" s="120" t="n">
        <v>7.61211449822952</v>
      </c>
      <c r="H20" s="368" t="s">
        <v>44</v>
      </c>
      <c r="I20" s="364" t="n">
        <v>6269906</v>
      </c>
      <c r="K20" s="369"/>
    </row>
    <row r="21" s="364" customFormat="true" ht="11.25" hidden="false" customHeight="true" outlineLevel="0" collapsed="false">
      <c r="A21" s="367" t="s">
        <v>378</v>
      </c>
      <c r="B21" s="356" t="n">
        <v>1271</v>
      </c>
      <c r="C21" s="365" t="n">
        <v>1512</v>
      </c>
      <c r="D21" s="368" t="s">
        <v>44</v>
      </c>
      <c r="E21" s="368" t="n">
        <v>2783</v>
      </c>
      <c r="F21" s="365" t="n">
        <v>2808</v>
      </c>
      <c r="G21" s="120" t="n">
        <v>-0.890313390313395</v>
      </c>
      <c r="H21" s="368" t="s">
        <v>44</v>
      </c>
      <c r="I21" s="364" t="n">
        <v>455433</v>
      </c>
    </row>
    <row r="22" s="364" customFormat="true" ht="11.25" hidden="false" customHeight="true" outlineLevel="0" collapsed="false">
      <c r="A22" s="367"/>
      <c r="B22" s="356"/>
      <c r="C22" s="365"/>
      <c r="D22" s="368"/>
      <c r="E22" s="368"/>
      <c r="F22" s="365"/>
      <c r="G22" s="370"/>
      <c r="H22" s="368"/>
    </row>
    <row r="23" s="364" customFormat="true" ht="15" hidden="false" customHeight="true" outlineLevel="0" collapsed="false">
      <c r="A23" s="365"/>
      <c r="B23" s="371" t="s">
        <v>146</v>
      </c>
      <c r="C23" s="371"/>
      <c r="D23" s="371"/>
      <c r="E23" s="371"/>
      <c r="F23" s="371"/>
      <c r="G23" s="371"/>
      <c r="H23" s="371"/>
    </row>
    <row r="24" s="365" customFormat="true" ht="11.25" hidden="false" customHeight="true" outlineLevel="0" collapsed="false">
      <c r="A24" s="372" t="s">
        <v>379</v>
      </c>
      <c r="B24" s="373" t="n">
        <v>15141</v>
      </c>
      <c r="C24" s="373" t="n">
        <v>1531</v>
      </c>
      <c r="D24" s="373" t="n">
        <v>479</v>
      </c>
      <c r="E24" s="373" t="n">
        <v>17151</v>
      </c>
      <c r="F24" s="373" t="n">
        <v>16746</v>
      </c>
      <c r="G24" s="120" t="n">
        <v>2.4</v>
      </c>
      <c r="H24" s="373" t="n">
        <v>12072</v>
      </c>
      <c r="I24" s="365" t="n">
        <v>3495907</v>
      </c>
    </row>
    <row r="25" s="365" customFormat="true" ht="11.25" hidden="false" customHeight="true" outlineLevel="0" collapsed="false">
      <c r="A25" s="372" t="s">
        <v>380</v>
      </c>
      <c r="B25" s="373" t="n">
        <v>17144</v>
      </c>
      <c r="C25" s="373" t="n">
        <v>1646</v>
      </c>
      <c r="D25" s="373" t="n">
        <v>211</v>
      </c>
      <c r="E25" s="374" t="n">
        <v>19001</v>
      </c>
      <c r="F25" s="373" t="n">
        <v>18169</v>
      </c>
      <c r="G25" s="120" t="n">
        <v>4.6</v>
      </c>
      <c r="H25" s="373" t="n">
        <v>19578</v>
      </c>
      <c r="I25" s="365" t="n">
        <v>4673622</v>
      </c>
    </row>
    <row r="26" s="365" customFormat="true" ht="11.25" hidden="false" customHeight="true" outlineLevel="0" collapsed="false">
      <c r="A26" s="372" t="s">
        <v>349</v>
      </c>
      <c r="B26" s="373" t="n">
        <v>7122</v>
      </c>
      <c r="C26" s="373" t="n">
        <v>738</v>
      </c>
      <c r="D26" s="373" t="n">
        <v>50</v>
      </c>
      <c r="E26" s="373" t="n">
        <v>7910</v>
      </c>
      <c r="F26" s="374" t="n">
        <v>7748</v>
      </c>
      <c r="G26" s="120" t="n">
        <v>2.1</v>
      </c>
      <c r="H26" s="373" t="n">
        <v>4194</v>
      </c>
      <c r="I26" s="365" t="n">
        <v>1747103</v>
      </c>
    </row>
    <row r="27" s="365" customFormat="true" ht="11.25" hidden="false" customHeight="true" outlineLevel="0" collapsed="false">
      <c r="A27" s="372" t="s">
        <v>381</v>
      </c>
      <c r="B27" s="373" t="n">
        <v>5797</v>
      </c>
      <c r="C27" s="373" t="n">
        <v>272</v>
      </c>
      <c r="D27" s="373" t="n">
        <v>61</v>
      </c>
      <c r="E27" s="374" t="n">
        <v>6130</v>
      </c>
      <c r="F27" s="373" t="n">
        <v>6287</v>
      </c>
      <c r="G27" s="120" t="n">
        <v>-2.5</v>
      </c>
      <c r="H27" s="373" t="n">
        <v>2238</v>
      </c>
      <c r="I27" s="365" t="n">
        <v>784172</v>
      </c>
    </row>
    <row r="28" s="365" customFormat="true" ht="11.25" hidden="false" customHeight="true" outlineLevel="0" collapsed="false">
      <c r="A28" s="372" t="s">
        <v>382</v>
      </c>
      <c r="B28" s="373" t="n">
        <v>2111</v>
      </c>
      <c r="C28" s="373" t="n">
        <v>123</v>
      </c>
      <c r="D28" s="373" t="n">
        <v>26</v>
      </c>
      <c r="E28" s="373" t="n">
        <v>2260</v>
      </c>
      <c r="F28" s="373" t="n">
        <v>2150</v>
      </c>
      <c r="G28" s="120" t="n">
        <v>5.1</v>
      </c>
      <c r="H28" s="373" t="n">
        <v>849</v>
      </c>
      <c r="I28" s="365" t="n">
        <v>308564</v>
      </c>
    </row>
    <row r="29" s="365" customFormat="true" ht="11.25" hidden="false" customHeight="true" outlineLevel="0" collapsed="false">
      <c r="A29" s="372" t="s">
        <v>383</v>
      </c>
      <c r="B29" s="373" t="n">
        <v>4344</v>
      </c>
      <c r="C29" s="373" t="n">
        <v>170</v>
      </c>
      <c r="D29" s="373" t="n">
        <v>16</v>
      </c>
      <c r="E29" s="373" t="n">
        <v>4530</v>
      </c>
      <c r="F29" s="373" t="n">
        <v>4346</v>
      </c>
      <c r="G29" s="120" t="n">
        <v>4.2</v>
      </c>
      <c r="H29" s="373" t="n">
        <v>3765</v>
      </c>
      <c r="I29" s="365" t="n">
        <v>1074697</v>
      </c>
    </row>
    <row r="30" s="365" customFormat="true" ht="11.25" hidden="false" customHeight="true" outlineLevel="0" collapsed="false">
      <c r="A30" s="372" t="s">
        <v>384</v>
      </c>
      <c r="B30" s="373" t="n">
        <v>10973</v>
      </c>
      <c r="C30" s="373" t="n">
        <v>816</v>
      </c>
      <c r="D30" s="373" t="n">
        <v>205</v>
      </c>
      <c r="E30" s="373" t="n">
        <v>11994</v>
      </c>
      <c r="F30" s="373" t="n">
        <v>11486</v>
      </c>
      <c r="G30" s="120" t="n">
        <v>4.4</v>
      </c>
      <c r="H30" s="373" t="n">
        <v>6836</v>
      </c>
      <c r="I30" s="365" t="n">
        <v>3043346</v>
      </c>
    </row>
    <row r="31" s="365" customFormat="true" ht="11.25" hidden="false" customHeight="true" outlineLevel="0" collapsed="false">
      <c r="A31" s="372" t="s">
        <v>385</v>
      </c>
      <c r="B31" s="373" t="n">
        <v>3135</v>
      </c>
      <c r="C31" s="373" t="n">
        <v>146</v>
      </c>
      <c r="D31" s="373" t="n">
        <v>91</v>
      </c>
      <c r="E31" s="373" t="n">
        <v>3372</v>
      </c>
      <c r="F31" s="373" t="n">
        <v>3153</v>
      </c>
      <c r="G31" s="120" t="n">
        <v>6.9</v>
      </c>
      <c r="H31" s="373" t="n">
        <v>1377</v>
      </c>
      <c r="I31" s="365" t="n">
        <v>600979</v>
      </c>
    </row>
    <row r="32" s="365" customFormat="true" ht="11.25" hidden="false" customHeight="true" outlineLevel="0" collapsed="false">
      <c r="A32" s="372" t="s">
        <v>386</v>
      </c>
      <c r="B32" s="373" t="n">
        <v>19250</v>
      </c>
      <c r="C32" s="373" t="n">
        <v>1165</v>
      </c>
      <c r="D32" s="373" t="n">
        <v>185</v>
      </c>
      <c r="E32" s="373" t="n">
        <v>20600</v>
      </c>
      <c r="F32" s="373" t="n">
        <v>20002</v>
      </c>
      <c r="G32" s="120" t="n">
        <v>3</v>
      </c>
      <c r="H32" s="373" t="n">
        <v>13315</v>
      </c>
      <c r="I32" s="365" t="n">
        <v>2844293</v>
      </c>
    </row>
    <row r="33" s="365" customFormat="true" ht="11.25" hidden="false" customHeight="true" outlineLevel="0" collapsed="false">
      <c r="A33" s="372" t="s">
        <v>387</v>
      </c>
      <c r="B33" s="373" t="n">
        <v>36042</v>
      </c>
      <c r="C33" s="373" t="n">
        <v>3264</v>
      </c>
      <c r="D33" s="373" t="n">
        <v>480</v>
      </c>
      <c r="E33" s="373" t="n">
        <v>39786</v>
      </c>
      <c r="F33" s="373" t="n">
        <v>37501</v>
      </c>
      <c r="G33" s="120" t="n">
        <v>6.1</v>
      </c>
      <c r="H33" s="373" t="n">
        <v>40758</v>
      </c>
      <c r="I33" s="365" t="n">
        <v>14343882</v>
      </c>
    </row>
    <row r="34" s="365" customFormat="true" ht="11.25" hidden="false" customHeight="true" outlineLevel="0" collapsed="false">
      <c r="A34" s="372" t="s">
        <v>388</v>
      </c>
      <c r="B34" s="373" t="n">
        <v>7241</v>
      </c>
      <c r="C34" s="374" t="n">
        <v>663</v>
      </c>
      <c r="D34" s="374" t="n">
        <v>132</v>
      </c>
      <c r="E34" s="373" t="n">
        <v>8036</v>
      </c>
      <c r="F34" s="373" t="n">
        <v>7519</v>
      </c>
      <c r="G34" s="120" t="n">
        <v>6.9</v>
      </c>
      <c r="H34" s="373" t="n">
        <v>5253</v>
      </c>
      <c r="I34" s="365" t="n">
        <v>1813479</v>
      </c>
    </row>
    <row r="35" s="365" customFormat="true" ht="11.25" hidden="false" customHeight="true" outlineLevel="0" collapsed="false">
      <c r="A35" s="372" t="s">
        <v>389</v>
      </c>
      <c r="B35" s="373" t="n">
        <v>2182</v>
      </c>
      <c r="C35" s="374" t="n">
        <v>186</v>
      </c>
      <c r="D35" s="374" t="n">
        <v>23</v>
      </c>
      <c r="E35" s="373" t="n">
        <v>2391</v>
      </c>
      <c r="F35" s="373" t="n">
        <v>2517</v>
      </c>
      <c r="G35" s="120" t="n">
        <v>-5</v>
      </c>
      <c r="H35" s="373" t="n">
        <v>1861</v>
      </c>
      <c r="I35" s="365" t="n">
        <v>279145</v>
      </c>
    </row>
    <row r="36" s="365" customFormat="true" ht="11.25" hidden="false" customHeight="true" outlineLevel="0" collapsed="false">
      <c r="A36" s="372" t="s">
        <v>390</v>
      </c>
      <c r="B36" s="373" t="n">
        <v>7713</v>
      </c>
      <c r="C36" s="374" t="n">
        <v>978</v>
      </c>
      <c r="D36" s="374" t="n">
        <v>21</v>
      </c>
      <c r="E36" s="373" t="n">
        <v>8712</v>
      </c>
      <c r="F36" s="373" t="n">
        <v>8631</v>
      </c>
      <c r="G36" s="120" t="n">
        <v>0.9</v>
      </c>
      <c r="H36" s="373" t="n">
        <v>6138</v>
      </c>
      <c r="I36" s="365" t="n">
        <v>1566408</v>
      </c>
    </row>
    <row r="37" s="365" customFormat="true" ht="11.25" hidden="false" customHeight="true" outlineLevel="0" collapsed="false">
      <c r="A37" s="372" t="s">
        <v>391</v>
      </c>
      <c r="B37" s="373" t="n">
        <v>4721</v>
      </c>
      <c r="C37" s="374" t="n">
        <v>317</v>
      </c>
      <c r="D37" s="374" t="n">
        <v>60</v>
      </c>
      <c r="E37" s="373" t="n">
        <v>5098</v>
      </c>
      <c r="F37" s="373" t="n">
        <v>5402</v>
      </c>
      <c r="G37" s="120" t="n">
        <v>-5.6</v>
      </c>
      <c r="H37" s="373" t="n">
        <v>4905</v>
      </c>
      <c r="I37" s="365" t="n">
        <v>726437</v>
      </c>
    </row>
    <row r="38" s="365" customFormat="true" ht="11.25" hidden="false" customHeight="true" outlineLevel="0" collapsed="false">
      <c r="A38" s="372" t="s">
        <v>392</v>
      </c>
      <c r="B38" s="373" t="n">
        <v>6772</v>
      </c>
      <c r="C38" s="374" t="n">
        <v>446</v>
      </c>
      <c r="D38" s="374" t="n">
        <v>69</v>
      </c>
      <c r="E38" s="373" t="n">
        <v>7287</v>
      </c>
      <c r="F38" s="373" t="n">
        <v>6976</v>
      </c>
      <c r="G38" s="120" t="n">
        <v>4.5</v>
      </c>
      <c r="H38" s="373" t="n">
        <v>5116</v>
      </c>
      <c r="I38" s="365" t="n">
        <v>1003949</v>
      </c>
    </row>
    <row r="39" s="365" customFormat="true" ht="11.25" hidden="false" customHeight="true" outlineLevel="0" collapsed="false">
      <c r="A39" s="372" t="s">
        <v>393</v>
      </c>
      <c r="B39" s="373" t="n">
        <v>3861</v>
      </c>
      <c r="C39" s="374" t="n">
        <v>309</v>
      </c>
      <c r="D39" s="374" t="n">
        <v>30</v>
      </c>
      <c r="E39" s="373" t="n">
        <v>4200</v>
      </c>
      <c r="F39" s="375" t="n">
        <v>4274</v>
      </c>
      <c r="G39" s="376" t="n">
        <v>-1.7</v>
      </c>
      <c r="H39" s="375" t="n">
        <v>3037</v>
      </c>
      <c r="I39" s="377" t="n">
        <v>692226</v>
      </c>
    </row>
    <row r="40" s="365" customFormat="true" ht="12" hidden="false" customHeight="true" outlineLevel="0" collapsed="false">
      <c r="A40" s="378" t="s">
        <v>394</v>
      </c>
      <c r="B40" s="379" t="n">
        <v>153549</v>
      </c>
      <c r="C40" s="379" t="n">
        <v>12770</v>
      </c>
      <c r="D40" s="379" t="n">
        <v>2139</v>
      </c>
      <c r="E40" s="379" t="n">
        <v>168458</v>
      </c>
      <c r="F40" s="379" t="n">
        <v>162907</v>
      </c>
      <c r="G40" s="183" t="n">
        <v>3.4</v>
      </c>
      <c r="H40" s="380" t="n">
        <v>131292</v>
      </c>
      <c r="I40" s="361" t="n">
        <v>38998210</v>
      </c>
    </row>
    <row r="41" s="365" customFormat="true" ht="11.25" hidden="false" customHeight="true" outlineLevel="0" collapsed="false">
      <c r="A41" s="378"/>
      <c r="B41" s="380"/>
      <c r="C41" s="380"/>
      <c r="D41" s="380"/>
      <c r="E41" s="380"/>
      <c r="F41" s="380"/>
      <c r="G41" s="381"/>
      <c r="H41" s="380"/>
      <c r="I41" s="361"/>
    </row>
    <row r="42" s="365" customFormat="true" ht="15" hidden="false" customHeight="true" outlineLevel="0" collapsed="false">
      <c r="A42" s="382"/>
      <c r="B42" s="383" t="s">
        <v>161</v>
      </c>
      <c r="C42" s="383"/>
      <c r="D42" s="383"/>
      <c r="E42" s="383"/>
      <c r="F42" s="383"/>
      <c r="G42" s="383"/>
      <c r="H42" s="383"/>
    </row>
    <row r="43" s="365" customFormat="true" ht="11.25" hidden="false" customHeight="true" outlineLevel="0" collapsed="false">
      <c r="A43" s="372" t="s">
        <v>379</v>
      </c>
      <c r="B43" s="373" t="n">
        <v>1661</v>
      </c>
      <c r="C43" s="374" t="n">
        <v>829</v>
      </c>
      <c r="D43" s="374" t="s">
        <v>44</v>
      </c>
      <c r="E43" s="374" t="n">
        <v>2490</v>
      </c>
      <c r="F43" s="374" t="n">
        <v>2850</v>
      </c>
      <c r="G43" s="120" t="n">
        <v>-12.6</v>
      </c>
      <c r="H43" s="373" t="n">
        <v>12072</v>
      </c>
      <c r="I43" s="365" t="n">
        <v>1978985</v>
      </c>
    </row>
    <row r="44" s="365" customFormat="true" ht="11.25" hidden="false" customHeight="true" outlineLevel="0" collapsed="false">
      <c r="A44" s="372" t="s">
        <v>380</v>
      </c>
      <c r="B44" s="373" t="n">
        <v>2626</v>
      </c>
      <c r="C44" s="374" t="n">
        <v>1211</v>
      </c>
      <c r="D44" s="374" t="s">
        <v>44</v>
      </c>
      <c r="E44" s="374" t="n">
        <v>3837</v>
      </c>
      <c r="F44" s="374" t="n">
        <v>3943</v>
      </c>
      <c r="G44" s="120" t="n">
        <v>-2.7</v>
      </c>
      <c r="H44" s="373" t="n">
        <v>19578</v>
      </c>
      <c r="I44" s="365" t="n">
        <v>3017892</v>
      </c>
    </row>
    <row r="45" s="365" customFormat="true" ht="11.25" hidden="false" customHeight="true" outlineLevel="0" collapsed="false">
      <c r="A45" s="372" t="s">
        <v>349</v>
      </c>
      <c r="B45" s="373" t="n">
        <v>1017</v>
      </c>
      <c r="C45" s="374" t="n">
        <v>551</v>
      </c>
      <c r="D45" s="374" t="s">
        <v>44</v>
      </c>
      <c r="E45" s="374" t="n">
        <v>1568</v>
      </c>
      <c r="F45" s="374" t="n">
        <v>1499</v>
      </c>
      <c r="G45" s="120" t="n">
        <v>4.6</v>
      </c>
      <c r="H45" s="373" t="n">
        <v>4194</v>
      </c>
      <c r="I45" s="365" t="n">
        <v>1166574</v>
      </c>
    </row>
    <row r="46" s="365" customFormat="true" ht="11.25" hidden="false" customHeight="true" outlineLevel="0" collapsed="false">
      <c r="A46" s="372" t="s">
        <v>381</v>
      </c>
      <c r="B46" s="373" t="n">
        <v>511</v>
      </c>
      <c r="C46" s="374" t="n">
        <v>165</v>
      </c>
      <c r="D46" s="374" t="s">
        <v>44</v>
      </c>
      <c r="E46" s="374" t="n">
        <v>676</v>
      </c>
      <c r="F46" s="374" t="n">
        <v>754</v>
      </c>
      <c r="G46" s="120" t="n">
        <v>-10.3</v>
      </c>
      <c r="H46" s="373" t="n">
        <v>2238</v>
      </c>
      <c r="I46" s="365" t="n">
        <v>331156</v>
      </c>
    </row>
    <row r="47" s="365" customFormat="true" ht="11.25" hidden="false" customHeight="true" outlineLevel="0" collapsed="false">
      <c r="A47" s="372" t="s">
        <v>382</v>
      </c>
      <c r="B47" s="373" t="n">
        <v>162</v>
      </c>
      <c r="C47" s="374" t="n">
        <v>81</v>
      </c>
      <c r="D47" s="374" t="s">
        <v>44</v>
      </c>
      <c r="E47" s="374" t="n">
        <v>243</v>
      </c>
      <c r="F47" s="374" t="n">
        <v>253</v>
      </c>
      <c r="G47" s="120" t="n">
        <v>-4</v>
      </c>
      <c r="H47" s="373" t="n">
        <v>849</v>
      </c>
      <c r="I47" s="365" t="n">
        <v>180207</v>
      </c>
    </row>
    <row r="48" s="365" customFormat="true" ht="11.25" hidden="false" customHeight="true" outlineLevel="0" collapsed="false">
      <c r="A48" s="372" t="s">
        <v>383</v>
      </c>
      <c r="B48" s="373" t="n">
        <v>719</v>
      </c>
      <c r="C48" s="374" t="n">
        <v>128</v>
      </c>
      <c r="D48" s="374" t="s">
        <v>44</v>
      </c>
      <c r="E48" s="374" t="n">
        <v>847</v>
      </c>
      <c r="F48" s="374" t="n">
        <v>838</v>
      </c>
      <c r="G48" s="120" t="n">
        <v>1.1</v>
      </c>
      <c r="H48" s="373" t="n">
        <v>3765</v>
      </c>
      <c r="I48" s="365" t="n">
        <v>835047</v>
      </c>
    </row>
    <row r="49" s="365" customFormat="true" ht="11.25" hidden="false" customHeight="true" outlineLevel="0" collapsed="false">
      <c r="A49" s="372" t="s">
        <v>384</v>
      </c>
      <c r="B49" s="373" t="n">
        <v>1240</v>
      </c>
      <c r="C49" s="374" t="n">
        <v>502</v>
      </c>
      <c r="D49" s="374" t="s">
        <v>44</v>
      </c>
      <c r="E49" s="374" t="n">
        <v>1742</v>
      </c>
      <c r="F49" s="374" t="n">
        <v>1953</v>
      </c>
      <c r="G49" s="120" t="n">
        <v>-10.8</v>
      </c>
      <c r="H49" s="373" t="n">
        <v>6836</v>
      </c>
      <c r="I49" s="365" t="n">
        <v>1745166</v>
      </c>
    </row>
    <row r="50" s="365" customFormat="true" ht="11.25" hidden="false" customHeight="true" outlineLevel="0" collapsed="false">
      <c r="A50" s="372" t="s">
        <v>385</v>
      </c>
      <c r="B50" s="373" t="n">
        <v>368</v>
      </c>
      <c r="C50" s="374" t="n">
        <v>88</v>
      </c>
      <c r="D50" s="374" t="s">
        <v>44</v>
      </c>
      <c r="E50" s="374" t="n">
        <v>456</v>
      </c>
      <c r="F50" s="374" t="n">
        <v>485</v>
      </c>
      <c r="G50" s="120" t="n">
        <v>-6</v>
      </c>
      <c r="H50" s="373" t="n">
        <v>1377</v>
      </c>
      <c r="I50" s="365" t="n">
        <v>326324</v>
      </c>
    </row>
    <row r="51" s="365" customFormat="true" ht="11.25" hidden="false" customHeight="true" outlineLevel="0" collapsed="false">
      <c r="A51" s="372" t="s">
        <v>386</v>
      </c>
      <c r="B51" s="373" t="n">
        <v>1794</v>
      </c>
      <c r="C51" s="374" t="n">
        <v>712</v>
      </c>
      <c r="D51" s="374" t="s">
        <v>44</v>
      </c>
      <c r="E51" s="374" t="n">
        <v>2506</v>
      </c>
      <c r="F51" s="374" t="n">
        <v>2618</v>
      </c>
      <c r="G51" s="120" t="n">
        <v>-4.3</v>
      </c>
      <c r="H51" s="373" t="n">
        <v>13315</v>
      </c>
      <c r="I51" s="365" t="n">
        <v>1343655</v>
      </c>
    </row>
    <row r="52" s="365" customFormat="true" ht="11.25" hidden="false" customHeight="true" outlineLevel="0" collapsed="false">
      <c r="A52" s="372" t="s">
        <v>387</v>
      </c>
      <c r="B52" s="373" t="n">
        <v>8819</v>
      </c>
      <c r="C52" s="374" t="n">
        <v>2702</v>
      </c>
      <c r="D52" s="374" t="s">
        <v>44</v>
      </c>
      <c r="E52" s="374" t="n">
        <v>11521</v>
      </c>
      <c r="F52" s="374" t="n">
        <v>10895</v>
      </c>
      <c r="G52" s="120" t="n">
        <v>5.7</v>
      </c>
      <c r="H52" s="373" t="n">
        <v>40758</v>
      </c>
      <c r="I52" s="365" t="n">
        <v>12214445</v>
      </c>
    </row>
    <row r="53" s="365" customFormat="true" ht="11.25" hidden="false" customHeight="true" outlineLevel="0" collapsed="false">
      <c r="A53" s="372" t="s">
        <v>388</v>
      </c>
      <c r="B53" s="373" t="n">
        <v>965</v>
      </c>
      <c r="C53" s="374" t="n">
        <v>391</v>
      </c>
      <c r="D53" s="374" t="s">
        <v>44</v>
      </c>
      <c r="E53" s="374" t="n">
        <v>1356</v>
      </c>
      <c r="F53" s="374" t="n">
        <v>1382</v>
      </c>
      <c r="G53" s="120" t="n">
        <v>-1.9</v>
      </c>
      <c r="H53" s="373" t="n">
        <v>5253</v>
      </c>
      <c r="I53" s="365" t="n">
        <v>1171596</v>
      </c>
    </row>
    <row r="54" s="365" customFormat="true" ht="11.25" hidden="false" customHeight="true" outlineLevel="0" collapsed="false">
      <c r="A54" s="372" t="s">
        <v>389</v>
      </c>
      <c r="B54" s="373" t="n">
        <v>254</v>
      </c>
      <c r="C54" s="374" t="n">
        <v>128</v>
      </c>
      <c r="D54" s="374" t="s">
        <v>44</v>
      </c>
      <c r="E54" s="374" t="n">
        <v>382</v>
      </c>
      <c r="F54" s="374" t="n">
        <v>441</v>
      </c>
      <c r="G54" s="120" t="n">
        <v>-13.4</v>
      </c>
      <c r="H54" s="373" t="n">
        <v>1861</v>
      </c>
      <c r="I54" s="365" t="n">
        <v>130676</v>
      </c>
    </row>
    <row r="55" s="365" customFormat="true" ht="11.25" hidden="false" customHeight="true" outlineLevel="0" collapsed="false">
      <c r="A55" s="372" t="s">
        <v>390</v>
      </c>
      <c r="B55" s="373" t="n">
        <v>1352</v>
      </c>
      <c r="C55" s="374" t="n">
        <v>361</v>
      </c>
      <c r="D55" s="374" t="s">
        <v>44</v>
      </c>
      <c r="E55" s="374" t="n">
        <v>1713</v>
      </c>
      <c r="F55" s="374" t="n">
        <v>1942</v>
      </c>
      <c r="G55" s="120" t="n">
        <v>-11.8</v>
      </c>
      <c r="H55" s="373" t="n">
        <v>6138</v>
      </c>
      <c r="I55" s="365" t="n">
        <v>919304</v>
      </c>
    </row>
    <row r="56" s="365" customFormat="true" ht="11.25" hidden="false" customHeight="true" outlineLevel="0" collapsed="false">
      <c r="A56" s="372" t="s">
        <v>391</v>
      </c>
      <c r="B56" s="373" t="n">
        <v>609</v>
      </c>
      <c r="C56" s="374" t="n">
        <v>199</v>
      </c>
      <c r="D56" s="374" t="s">
        <v>44</v>
      </c>
      <c r="E56" s="374" t="n">
        <v>808</v>
      </c>
      <c r="F56" s="374" t="n">
        <v>1005</v>
      </c>
      <c r="G56" s="120" t="n">
        <v>-19.6</v>
      </c>
      <c r="H56" s="373" t="n">
        <v>4905</v>
      </c>
      <c r="I56" s="365" t="n">
        <v>402319</v>
      </c>
    </row>
    <row r="57" s="365" customFormat="true" ht="11.25" hidden="false" customHeight="true" outlineLevel="0" collapsed="false">
      <c r="A57" s="372" t="s">
        <v>392</v>
      </c>
      <c r="B57" s="373" t="n">
        <v>986</v>
      </c>
      <c r="C57" s="374" t="n">
        <v>247</v>
      </c>
      <c r="D57" s="374" t="s">
        <v>44</v>
      </c>
      <c r="E57" s="374" t="n">
        <v>1233</v>
      </c>
      <c r="F57" s="374" t="n">
        <v>1203</v>
      </c>
      <c r="G57" s="120" t="n">
        <v>2.5</v>
      </c>
      <c r="H57" s="373" t="n">
        <v>5116</v>
      </c>
      <c r="I57" s="365" t="n">
        <v>471287</v>
      </c>
    </row>
    <row r="58" s="365" customFormat="true" ht="11.25" hidden="false" customHeight="true" outlineLevel="0" collapsed="false">
      <c r="A58" s="372" t="s">
        <v>393</v>
      </c>
      <c r="B58" s="375" t="n">
        <v>448</v>
      </c>
      <c r="C58" s="384" t="n">
        <v>172</v>
      </c>
      <c r="D58" s="384" t="s">
        <v>44</v>
      </c>
      <c r="E58" s="384" t="n">
        <v>620</v>
      </c>
      <c r="F58" s="384" t="n">
        <v>626</v>
      </c>
      <c r="G58" s="376" t="n">
        <v>-1</v>
      </c>
      <c r="H58" s="375" t="n">
        <v>3037</v>
      </c>
      <c r="I58" s="377" t="n">
        <v>359485</v>
      </c>
    </row>
    <row r="59" s="365" customFormat="true" ht="12" hidden="false" customHeight="true" outlineLevel="0" collapsed="false">
      <c r="A59" s="378" t="s">
        <v>394</v>
      </c>
      <c r="B59" s="361" t="n">
        <v>23531</v>
      </c>
      <c r="C59" s="361" t="n">
        <v>8467</v>
      </c>
      <c r="D59" s="362" t="s">
        <v>44</v>
      </c>
      <c r="E59" s="362" t="n">
        <v>31998</v>
      </c>
      <c r="F59" s="361" t="n">
        <v>32687</v>
      </c>
      <c r="G59" s="183" t="n">
        <v>-2.1</v>
      </c>
      <c r="H59" s="361" t="n">
        <v>131292</v>
      </c>
      <c r="I59" s="361" t="n">
        <v>26594117</v>
      </c>
    </row>
    <row r="60" s="365" customFormat="true" ht="11.25" hidden="false" customHeight="true" outlineLevel="0" collapsed="false">
      <c r="A60" s="385" t="s">
        <v>395</v>
      </c>
      <c r="H60" s="386"/>
    </row>
    <row r="61" s="365" customFormat="true" ht="11.25" hidden="false" customHeight="true" outlineLevel="0" collapsed="false">
      <c r="A61" s="387" t="s">
        <v>396</v>
      </c>
      <c r="H61" s="386"/>
    </row>
    <row r="62" s="365" customFormat="true" ht="11.25" hidden="false" customHeight="true" outlineLevel="0" collapsed="false">
      <c r="A62" s="387" t="s">
        <v>397</v>
      </c>
      <c r="H62" s="386"/>
    </row>
    <row r="63" s="158" customFormat="true" ht="12" hidden="false" customHeight="true" outlineLevel="0" collapsed="false">
      <c r="A63" s="157"/>
      <c r="B63" s="176"/>
      <c r="C63" s="177"/>
      <c r="D63" s="176"/>
      <c r="E63" s="176"/>
      <c r="F63" s="176"/>
      <c r="G63" s="176"/>
      <c r="H63" s="176"/>
      <c r="I63" s="178"/>
      <c r="J63" s="156"/>
      <c r="K63" s="156"/>
      <c r="M63" s="157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6"/>
    </row>
    <row r="67" customFormat="false" ht="11.25" hidden="false" customHeight="true" outlineLevel="0" collapsed="false">
      <c r="J67" s="156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1"/>
    <hyperlink ref="C19" location="T1!A1" display="#T1.A1"/>
    <hyperlink ref="F19" location="T5!A1" display="in Berlin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1 nach Art des Verfahrens,"/>
    <hyperlink ref="F22" location="T6!A1" display="Insolvenzverfahren in Berlin im 3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1 nach Bezirken,"/>
    <hyperlink ref="B27" location="T3!A1" display="3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3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3" t="s">
        <v>94</v>
      </c>
      <c r="P2" s="84" t="s">
        <v>95</v>
      </c>
      <c r="Q2" s="83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  <c r="Z2" s="84" t="s">
        <v>105</v>
      </c>
    </row>
    <row r="3" customFormat="false" ht="12.75" hidden="false" customHeight="false" outlineLevel="0" collapsed="false">
      <c r="K3" s="85" t="n">
        <v>1961</v>
      </c>
      <c r="L3" s="85" t="n">
        <v>1906</v>
      </c>
      <c r="M3" s="85" t="n">
        <v>1868</v>
      </c>
      <c r="N3" s="85" t="n">
        <v>1591</v>
      </c>
      <c r="O3" s="86" t="n">
        <v>1924</v>
      </c>
      <c r="P3" s="82" t="n">
        <v>1841</v>
      </c>
      <c r="Q3" s="82" t="n">
        <v>1992</v>
      </c>
      <c r="R3" s="82" t="n">
        <v>1991</v>
      </c>
      <c r="S3" s="82" t="n">
        <v>2082</v>
      </c>
      <c r="T3" s="85" t="n">
        <v>1921</v>
      </c>
      <c r="U3" s="85" t="n">
        <v>1896</v>
      </c>
      <c r="V3" s="85" t="n">
        <v>2011</v>
      </c>
      <c r="W3" s="85" t="n">
        <v>1828</v>
      </c>
      <c r="X3" s="85" t="n">
        <v>1881</v>
      </c>
      <c r="Y3" s="82" t="n">
        <v>2072</v>
      </c>
      <c r="Z3" s="82"/>
    </row>
    <row r="4" customFormat="false" ht="12.75" hidden="false" customHeight="false" outlineLevel="0" collapsed="false">
      <c r="K4" s="82" t="n">
        <v>1791</v>
      </c>
      <c r="L4" s="82" t="n">
        <v>1735</v>
      </c>
      <c r="M4" s="82" t="n">
        <v>1669</v>
      </c>
      <c r="N4" s="82" t="n">
        <v>1442</v>
      </c>
      <c r="O4" s="87" t="n">
        <v>1711</v>
      </c>
      <c r="P4" s="82" t="n">
        <v>1675</v>
      </c>
      <c r="Q4" s="82" t="n">
        <v>1784</v>
      </c>
      <c r="R4" s="82" t="n">
        <v>1808</v>
      </c>
      <c r="S4" s="82" t="n">
        <v>1846</v>
      </c>
      <c r="T4" s="82" t="n">
        <v>1763</v>
      </c>
      <c r="U4" s="82" t="n">
        <v>1700</v>
      </c>
      <c r="V4" s="82" t="n">
        <v>1813</v>
      </c>
      <c r="W4" s="82" t="n">
        <v>1670</v>
      </c>
      <c r="X4" s="82" t="n">
        <v>1708</v>
      </c>
      <c r="Y4" s="82" t="n">
        <v>1910</v>
      </c>
      <c r="Z4" s="82"/>
    </row>
    <row r="5" customFormat="false" ht="12.75" hidden="false" customHeight="false" outlineLevel="0" collapsed="false">
      <c r="K5" s="82" t="n">
        <v>154</v>
      </c>
      <c r="L5" s="82" t="n">
        <v>146</v>
      </c>
      <c r="M5" s="82" t="n">
        <v>182</v>
      </c>
      <c r="N5" s="82" t="n">
        <v>139</v>
      </c>
      <c r="O5" s="87" t="n">
        <v>189</v>
      </c>
      <c r="P5" s="82" t="n">
        <v>153</v>
      </c>
      <c r="Q5" s="82" t="n">
        <v>198</v>
      </c>
      <c r="R5" s="82" t="n">
        <v>171</v>
      </c>
      <c r="S5" s="82" t="n">
        <v>217</v>
      </c>
      <c r="T5" s="82" t="n">
        <v>146</v>
      </c>
      <c r="U5" s="82" t="n">
        <v>189</v>
      </c>
      <c r="V5" s="82" t="n">
        <v>186</v>
      </c>
      <c r="W5" s="82" t="n">
        <v>140</v>
      </c>
      <c r="X5" s="82" t="n">
        <v>167</v>
      </c>
      <c r="Y5" s="82" t="n">
        <v>146</v>
      </c>
      <c r="Z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customFormat="false" ht="12.75" hidden="false" customHeight="false" outlineLevel="0" collapsed="false">
      <c r="K9" s="91" t="s">
        <v>106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  <c r="Z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3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  <c r="Z10" s="84" t="s">
        <v>105</v>
      </c>
    </row>
    <row r="11" customFormat="false" ht="12.75" hidden="false" customHeight="false" outlineLevel="0" collapsed="false">
      <c r="K11" s="87" t="n">
        <v>376</v>
      </c>
      <c r="L11" s="82" t="n">
        <v>346</v>
      </c>
      <c r="M11" s="82" t="n">
        <v>366</v>
      </c>
      <c r="N11" s="82" t="n">
        <v>277</v>
      </c>
      <c r="O11" s="93" t="n">
        <v>400</v>
      </c>
      <c r="P11" s="82" t="n">
        <v>379</v>
      </c>
      <c r="Q11" s="82" t="n">
        <v>357</v>
      </c>
      <c r="R11" s="82" t="n">
        <v>363</v>
      </c>
      <c r="S11" s="82" t="n">
        <v>428</v>
      </c>
      <c r="T11" s="82" t="n">
        <v>397</v>
      </c>
      <c r="U11" s="82" t="n">
        <v>389</v>
      </c>
      <c r="V11" s="82" t="n">
        <v>354</v>
      </c>
      <c r="W11" s="85" t="n">
        <v>321</v>
      </c>
      <c r="X11" s="82" t="n">
        <v>354</v>
      </c>
      <c r="Y11" s="82" t="n">
        <v>358</v>
      </c>
      <c r="Z11" s="82"/>
    </row>
    <row r="12" customFormat="false" ht="12.75" hidden="false" customHeight="false" outlineLevel="0" collapsed="false">
      <c r="K12" s="87" t="n">
        <v>1206</v>
      </c>
      <c r="L12" s="82" t="n">
        <v>1146</v>
      </c>
      <c r="M12" s="82" t="n">
        <v>1092</v>
      </c>
      <c r="N12" s="82" t="n">
        <v>945</v>
      </c>
      <c r="O12" s="93" t="n">
        <v>1051</v>
      </c>
      <c r="P12" s="82" t="n">
        <v>1020</v>
      </c>
      <c r="Q12" s="82" t="n">
        <v>1199</v>
      </c>
      <c r="R12" s="82" t="n">
        <v>1201</v>
      </c>
      <c r="S12" s="85" t="n">
        <v>1223</v>
      </c>
      <c r="T12" s="85" t="n">
        <v>1128</v>
      </c>
      <c r="U12" s="94" t="n">
        <v>1124</v>
      </c>
      <c r="V12" s="85" t="n">
        <v>1231</v>
      </c>
      <c r="W12" s="82" t="n">
        <v>1118</v>
      </c>
      <c r="X12" s="85" t="n">
        <v>1094</v>
      </c>
      <c r="Y12" s="85" t="n">
        <v>1290</v>
      </c>
      <c r="Z12" s="85"/>
    </row>
    <row r="13" customFormat="false" ht="12.75" hidden="false" customHeight="false" outlineLevel="0" collapsed="false">
      <c r="K13" s="87" t="n">
        <v>345</v>
      </c>
      <c r="L13" s="82" t="n">
        <v>371</v>
      </c>
      <c r="M13" s="82" t="n">
        <v>369</v>
      </c>
      <c r="N13" s="82" t="n">
        <v>347</v>
      </c>
      <c r="O13" s="82" t="n">
        <v>433</v>
      </c>
      <c r="P13" s="82" t="n">
        <v>404</v>
      </c>
      <c r="Q13" s="82" t="n">
        <v>398</v>
      </c>
      <c r="R13" s="82" t="n">
        <v>391</v>
      </c>
      <c r="S13" s="82" t="n">
        <v>399</v>
      </c>
      <c r="T13" s="82" t="n">
        <v>366</v>
      </c>
      <c r="U13" s="82" t="n">
        <v>356</v>
      </c>
      <c r="V13" s="82" t="n">
        <v>400</v>
      </c>
      <c r="W13" s="82" t="n">
        <v>359</v>
      </c>
      <c r="X13" s="82" t="n">
        <v>397</v>
      </c>
      <c r="Y13" s="82" t="n">
        <v>395</v>
      </c>
      <c r="Z13" s="82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95" t="n">
        <f aca="false">T2!E11</f>
        <v>2072</v>
      </c>
      <c r="Q18" s="95" t="n">
        <f aca="false">T2!E30</f>
        <v>358</v>
      </c>
    </row>
    <row r="19" customFormat="false" ht="12.75" hidden="false" customHeight="false" outlineLevel="0" collapsed="false">
      <c r="M19" s="95" t="n">
        <f aca="false">T2!B11</f>
        <v>1910</v>
      </c>
      <c r="Q19" s="95" t="n">
        <f aca="false">T2!E54</f>
        <v>1290</v>
      </c>
    </row>
    <row r="20" customFormat="false" ht="12.75" hidden="false" customHeight="false" outlineLevel="0" collapsed="false">
      <c r="M20" s="95" t="n">
        <f aca="false">T2!C11</f>
        <v>146</v>
      </c>
      <c r="Q20" s="95" t="n">
        <f aca="false">SUM(T2!E52:E53)</f>
        <v>395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9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99"/>
      <c r="K1" s="99"/>
    </row>
    <row r="2" customFormat="false" ht="12" hidden="false" customHeight="true" outlineLevel="0" collapsed="false">
      <c r="A2" s="100" t="s">
        <v>11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" hidden="false" customHeight="true" outlineLevel="0" collapsed="false">
      <c r="A3" s="101" t="s">
        <v>112</v>
      </c>
      <c r="B3" s="101"/>
      <c r="C3" s="101"/>
      <c r="D3" s="102" t="s">
        <v>113</v>
      </c>
      <c r="E3" s="102"/>
      <c r="F3" s="102"/>
      <c r="G3" s="102"/>
      <c r="H3" s="102"/>
      <c r="I3" s="102"/>
      <c r="J3" s="103" t="s">
        <v>114</v>
      </c>
      <c r="K3" s="104" t="s">
        <v>115</v>
      </c>
    </row>
    <row r="4" customFormat="false" ht="12" hidden="false" customHeight="true" outlineLevel="0" collapsed="false">
      <c r="A4" s="101"/>
      <c r="B4" s="101"/>
      <c r="C4" s="101"/>
      <c r="D4" s="102" t="s">
        <v>116</v>
      </c>
      <c r="E4" s="103" t="s">
        <v>117</v>
      </c>
      <c r="F4" s="105" t="s">
        <v>118</v>
      </c>
      <c r="G4" s="103" t="s">
        <v>119</v>
      </c>
      <c r="H4" s="103" t="s">
        <v>12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9</v>
      </c>
      <c r="I6" s="103" t="s">
        <v>12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22</v>
      </c>
      <c r="E8" s="102"/>
      <c r="F8" s="102"/>
      <c r="G8" s="102"/>
      <c r="H8" s="102"/>
      <c r="I8" s="106" t="s">
        <v>123</v>
      </c>
      <c r="J8" s="107" t="s">
        <v>122</v>
      </c>
      <c r="K8" s="108" t="s">
        <v>12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114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5"/>
      <c r="D10" s="116" t="s">
        <v>12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6" t="n">
        <v>141</v>
      </c>
      <c r="E11" s="16" t="n">
        <v>557</v>
      </c>
      <c r="F11" s="119" t="s">
        <v>44</v>
      </c>
      <c r="G11" s="16" t="n">
        <v>698</v>
      </c>
      <c r="H11" s="16" t="n">
        <v>549</v>
      </c>
      <c r="I11" s="120" t="n">
        <v>27.1402550091075</v>
      </c>
      <c r="J11" s="121" t="s">
        <v>39</v>
      </c>
      <c r="K11" s="16" t="n">
        <v>302222.074515679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6" t="n">
        <v>178</v>
      </c>
      <c r="E12" s="16" t="n">
        <v>856</v>
      </c>
      <c r="F12" s="119" t="s">
        <v>44</v>
      </c>
      <c r="G12" s="16" t="n">
        <v>1034</v>
      </c>
      <c r="H12" s="16" t="n">
        <v>698</v>
      </c>
      <c r="I12" s="120" t="n">
        <v>48.1375358166189</v>
      </c>
      <c r="J12" s="121" t="s">
        <v>39</v>
      </c>
      <c r="K12" s="16" t="n">
        <v>780042.744001268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6" t="n">
        <v>233</v>
      </c>
      <c r="E13" s="16" t="n">
        <v>1175</v>
      </c>
      <c r="F13" s="119" t="s">
        <v>44</v>
      </c>
      <c r="G13" s="16" t="n">
        <v>1408</v>
      </c>
      <c r="H13" s="16" t="n">
        <v>1034</v>
      </c>
      <c r="I13" s="120" t="n">
        <v>36.1702127659574</v>
      </c>
      <c r="J13" s="121" t="s">
        <v>39</v>
      </c>
      <c r="K13" s="16" t="n">
        <v>1257919.65559379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6" t="n">
        <v>229</v>
      </c>
      <c r="E14" s="16" t="n">
        <v>1419</v>
      </c>
      <c r="F14" s="119" t="s">
        <v>44</v>
      </c>
      <c r="G14" s="16" t="n">
        <v>1648</v>
      </c>
      <c r="H14" s="16" t="n">
        <v>1408</v>
      </c>
      <c r="I14" s="120" t="n">
        <v>17.0454545454545</v>
      </c>
      <c r="J14" s="121" t="s">
        <v>39</v>
      </c>
      <c r="K14" s="16" t="n">
        <v>886715.61434276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6" t="n">
        <v>291</v>
      </c>
      <c r="E15" s="16" t="n">
        <v>1627</v>
      </c>
      <c r="F15" s="119" t="s">
        <v>44</v>
      </c>
      <c r="G15" s="16" t="n">
        <v>1918</v>
      </c>
      <c r="H15" s="16" t="n">
        <v>1648</v>
      </c>
      <c r="I15" s="120" t="n">
        <v>16.3834951456311</v>
      </c>
      <c r="J15" s="121" t="s">
        <v>39</v>
      </c>
      <c r="K15" s="11" t="n">
        <v>1253510.78570223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6" t="n">
        <v>322</v>
      </c>
      <c r="E16" s="16" t="n">
        <v>1772</v>
      </c>
      <c r="F16" s="119" t="s">
        <v>44</v>
      </c>
      <c r="G16" s="16" t="n">
        <v>2094</v>
      </c>
      <c r="H16" s="16" t="n">
        <v>1918</v>
      </c>
      <c r="I16" s="120" t="n">
        <v>9.1762252346194</v>
      </c>
      <c r="J16" s="121" t="s">
        <v>39</v>
      </c>
      <c r="K16" s="16" t="n">
        <v>1595175.44980903</v>
      </c>
      <c r="N16" s="122"/>
    </row>
    <row r="17" customFormat="false" ht="12" hidden="false" customHeight="true" outlineLevel="0" collapsed="false">
      <c r="A17" s="117" t="n">
        <v>1998</v>
      </c>
      <c r="B17" s="117"/>
      <c r="C17" s="118"/>
      <c r="D17" s="16" t="n">
        <v>304</v>
      </c>
      <c r="E17" s="16" t="n">
        <v>1815</v>
      </c>
      <c r="F17" s="119" t="s">
        <v>44</v>
      </c>
      <c r="G17" s="16" t="n">
        <v>2119</v>
      </c>
      <c r="H17" s="16" t="n">
        <v>2094</v>
      </c>
      <c r="I17" s="120" t="n">
        <v>1.19388729703915</v>
      </c>
      <c r="J17" s="121" t="s">
        <v>39</v>
      </c>
      <c r="K17" s="11" t="n">
        <v>1447159.0066621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20" t="n">
        <v>11.7508258612553</v>
      </c>
      <c r="J18" s="121" t="s">
        <v>39</v>
      </c>
      <c r="K18" s="11" t="n">
        <v>1672983.33699759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20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20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7" t="n">
        <v>2002</v>
      </c>
      <c r="B21" s="123" t="s">
        <v>126</v>
      </c>
      <c r="C21" s="118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9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20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20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20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20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20" t="n">
        <v>8.81796690307328</v>
      </c>
      <c r="J26" s="16" t="n">
        <v>4361</v>
      </c>
      <c r="K26" s="11" t="n">
        <v>1991016</v>
      </c>
      <c r="L26" s="122"/>
    </row>
    <row r="27" customFormat="false" ht="12" hidden="false" customHeight="true" outlineLevel="0" collapsed="false">
      <c r="A27" s="117" t="n">
        <v>2008</v>
      </c>
      <c r="B27" s="117"/>
      <c r="C27" s="118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20" t="n">
        <v>-20.4</v>
      </c>
      <c r="J27" s="16" t="n">
        <v>5503</v>
      </c>
      <c r="K27" s="11" t="n">
        <v>2875611</v>
      </c>
      <c r="L27" s="122"/>
    </row>
    <row r="28" customFormat="false" ht="12" hidden="false" customHeight="true" outlineLevel="0" collapsed="false">
      <c r="A28" s="117" t="n">
        <v>2009</v>
      </c>
      <c r="B28" s="117"/>
      <c r="C28" s="118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20" t="n">
        <v>5.76030576030576</v>
      </c>
      <c r="J28" s="16" t="n">
        <v>5785</v>
      </c>
      <c r="K28" s="11" t="n">
        <v>4595224</v>
      </c>
      <c r="L28" s="122"/>
    </row>
    <row r="29" customFormat="false" ht="12" hidden="false" customHeight="true" outlineLevel="0" collapsed="false">
      <c r="A29" s="117" t="n">
        <v>2010</v>
      </c>
      <c r="B29" s="124"/>
      <c r="C29" s="125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20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4"/>
      <c r="B30" s="124"/>
      <c r="C30" s="125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7" t="n">
        <v>2011</v>
      </c>
      <c r="B31" s="126"/>
      <c r="C31" s="127" t="s">
        <v>127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20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8"/>
      <c r="B32" s="126"/>
      <c r="C32" s="127" t="s">
        <v>128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20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8"/>
      <c r="B33" s="126"/>
      <c r="C33" s="127" t="s">
        <v>129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20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6"/>
      <c r="B34" s="126"/>
      <c r="C34" s="127" t="s">
        <v>130</v>
      </c>
      <c r="D34" s="16" t="n">
        <v>512</v>
      </c>
      <c r="E34" s="16" t="n">
        <v>48</v>
      </c>
      <c r="F34" s="16" t="n">
        <v>4</v>
      </c>
      <c r="G34" s="16" t="n">
        <v>561</v>
      </c>
      <c r="H34" s="16" t="n">
        <v>603</v>
      </c>
      <c r="I34" s="120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8"/>
      <c r="B35" s="126"/>
      <c r="C35" s="127" t="s">
        <v>131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20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8"/>
      <c r="B36" s="129"/>
      <c r="C36" s="127" t="s">
        <v>132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20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8"/>
      <c r="B37" s="126"/>
      <c r="C37" s="127" t="s">
        <v>133</v>
      </c>
      <c r="D37" s="16" t="n">
        <v>594</v>
      </c>
      <c r="E37" s="16" t="n">
        <v>55</v>
      </c>
      <c r="F37" s="16" t="n">
        <v>3</v>
      </c>
      <c r="G37" s="16" t="n">
        <v>652</v>
      </c>
      <c r="H37" s="16" t="n">
        <v>635</v>
      </c>
      <c r="I37" s="120" t="n">
        <v>2.7</v>
      </c>
      <c r="J37" s="16" t="n">
        <v>174</v>
      </c>
      <c r="K37" s="11" t="n">
        <v>150309</v>
      </c>
    </row>
    <row r="38" customFormat="false" ht="12" hidden="false" customHeight="true" outlineLevel="0" collapsed="false">
      <c r="A38" s="128"/>
      <c r="B38" s="126"/>
      <c r="C38" s="127" t="s">
        <v>134</v>
      </c>
      <c r="D38" s="16" t="n">
        <v>645</v>
      </c>
      <c r="E38" s="16" t="n">
        <v>51</v>
      </c>
      <c r="F38" s="16" t="n">
        <v>7</v>
      </c>
      <c r="G38" s="16" t="n">
        <v>703</v>
      </c>
      <c r="H38" s="16" t="n">
        <v>641</v>
      </c>
      <c r="I38" s="120" t="n">
        <v>9.7</v>
      </c>
      <c r="J38" s="16" t="n">
        <v>755</v>
      </c>
      <c r="K38" s="11" t="n">
        <v>114663</v>
      </c>
    </row>
    <row r="39" customFormat="false" ht="12" hidden="false" customHeight="true" outlineLevel="0" collapsed="false">
      <c r="A39" s="128"/>
      <c r="B39" s="126"/>
      <c r="C39" s="127" t="s">
        <v>135</v>
      </c>
      <c r="D39" s="16" t="n">
        <v>671</v>
      </c>
      <c r="E39" s="16" t="n">
        <v>40</v>
      </c>
      <c r="F39" s="16" t="n">
        <v>6</v>
      </c>
      <c r="G39" s="16" t="n">
        <v>717</v>
      </c>
      <c r="H39" s="16" t="n">
        <v>620</v>
      </c>
      <c r="I39" s="120" t="n">
        <v>15.6</v>
      </c>
      <c r="J39" s="16" t="n">
        <v>719</v>
      </c>
      <c r="K39" s="11" t="n">
        <v>411755</v>
      </c>
      <c r="N39" s="122"/>
    </row>
    <row r="40" customFormat="false" ht="12" hidden="false" customHeight="true" outlineLevel="0" collapsed="false">
      <c r="A40" s="128"/>
      <c r="B40" s="126"/>
      <c r="C40" s="127" t="s">
        <v>136</v>
      </c>
      <c r="D40" s="130"/>
      <c r="E40" s="130"/>
      <c r="F40" s="130"/>
      <c r="G40" s="130"/>
      <c r="H40" s="130"/>
      <c r="I40" s="120"/>
      <c r="J40" s="16"/>
      <c r="K40" s="11"/>
    </row>
    <row r="41" customFormat="false" ht="12" hidden="false" customHeight="true" outlineLevel="0" collapsed="false">
      <c r="A41" s="128"/>
      <c r="B41" s="126"/>
      <c r="C41" s="127" t="s">
        <v>137</v>
      </c>
      <c r="D41" s="130"/>
      <c r="E41" s="130"/>
      <c r="F41" s="130"/>
      <c r="G41" s="130"/>
      <c r="H41" s="130"/>
      <c r="I41" s="120"/>
      <c r="J41" s="130"/>
      <c r="K41" s="11"/>
    </row>
    <row r="42" customFormat="false" ht="12" hidden="false" customHeight="true" outlineLevel="0" collapsed="false">
      <c r="A42" s="128"/>
      <c r="B42" s="126"/>
      <c r="C42" s="127" t="s">
        <v>138</v>
      </c>
      <c r="D42" s="130"/>
      <c r="E42" s="130"/>
      <c r="F42" s="130"/>
      <c r="G42" s="130"/>
      <c r="H42" s="130"/>
      <c r="I42" s="120"/>
      <c r="J42" s="130"/>
      <c r="K42" s="11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20"/>
      <c r="J43" s="130"/>
      <c r="K43" s="11"/>
    </row>
    <row r="44" customFormat="false" ht="12" hidden="false" customHeight="true" outlineLevel="0" collapsed="false">
      <c r="A44" s="117"/>
      <c r="B44" s="129"/>
      <c r="C44" s="131"/>
      <c r="D44" s="132" t="s">
        <v>66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7" t="n">
        <v>1992</v>
      </c>
      <c r="B45" s="133"/>
      <c r="C45" s="134"/>
      <c r="D45" s="16" t="n">
        <v>104</v>
      </c>
      <c r="E45" s="16" t="n">
        <v>477</v>
      </c>
      <c r="F45" s="119" t="s">
        <v>44</v>
      </c>
      <c r="G45" s="16" t="n">
        <v>581</v>
      </c>
      <c r="H45" s="16" t="n">
        <v>409</v>
      </c>
      <c r="I45" s="120" t="n">
        <v>42.0537897310514</v>
      </c>
      <c r="J45" s="121" t="s">
        <v>39</v>
      </c>
      <c r="K45" s="11" t="n">
        <v>287747.912650895</v>
      </c>
    </row>
    <row r="46" customFormat="false" ht="12" hidden="false" customHeight="true" outlineLevel="0" collapsed="false">
      <c r="A46" s="117" t="n">
        <v>1993</v>
      </c>
      <c r="B46" s="133"/>
      <c r="C46" s="134"/>
      <c r="D46" s="16" t="n">
        <v>136</v>
      </c>
      <c r="E46" s="16" t="n">
        <v>773</v>
      </c>
      <c r="F46" s="119" t="s">
        <v>44</v>
      </c>
      <c r="G46" s="16" t="n">
        <v>909</v>
      </c>
      <c r="H46" s="16" t="n">
        <v>581</v>
      </c>
      <c r="I46" s="120" t="n">
        <v>56.4543889845095</v>
      </c>
      <c r="J46" s="121" t="s">
        <v>39</v>
      </c>
      <c r="K46" s="11" t="n">
        <v>690307.439808163</v>
      </c>
    </row>
    <row r="47" customFormat="false" ht="12" hidden="false" customHeight="true" outlineLevel="0" collapsed="false">
      <c r="A47" s="117" t="n">
        <v>1994</v>
      </c>
      <c r="B47" s="133"/>
      <c r="C47" s="134"/>
      <c r="D47" s="16" t="n">
        <v>176</v>
      </c>
      <c r="E47" s="16" t="n">
        <v>1068</v>
      </c>
      <c r="F47" s="119" t="s">
        <v>44</v>
      </c>
      <c r="G47" s="16" t="n">
        <v>1244</v>
      </c>
      <c r="H47" s="16" t="n">
        <v>909</v>
      </c>
      <c r="I47" s="120" t="n">
        <v>36.8536853685368</v>
      </c>
      <c r="J47" s="121" t="s">
        <v>39</v>
      </c>
      <c r="K47" s="11" t="n">
        <v>1222015.20582055</v>
      </c>
    </row>
    <row r="48" customFormat="false" ht="12" hidden="false" customHeight="true" outlineLevel="0" collapsed="false">
      <c r="A48" s="117" t="n">
        <v>1995</v>
      </c>
      <c r="B48" s="133"/>
      <c r="C48" s="135"/>
      <c r="D48" s="16" t="n">
        <v>178</v>
      </c>
      <c r="E48" s="16" t="n">
        <v>1256</v>
      </c>
      <c r="F48" s="119" t="s">
        <v>44</v>
      </c>
      <c r="G48" s="16" t="n">
        <v>1434</v>
      </c>
      <c r="H48" s="16" t="n">
        <v>1244</v>
      </c>
      <c r="I48" s="120" t="n">
        <v>15.2733118971061</v>
      </c>
      <c r="J48" s="121" t="s">
        <v>39</v>
      </c>
      <c r="K48" s="11" t="n">
        <v>842941.359934146</v>
      </c>
    </row>
    <row r="49" customFormat="false" ht="12" hidden="false" customHeight="true" outlineLevel="0" collapsed="false">
      <c r="A49" s="117" t="n">
        <v>1996</v>
      </c>
      <c r="B49" s="133"/>
      <c r="C49" s="134"/>
      <c r="D49" s="16" t="n">
        <v>231</v>
      </c>
      <c r="E49" s="16" t="n">
        <v>1435</v>
      </c>
      <c r="F49" s="119" t="s">
        <v>44</v>
      </c>
      <c r="G49" s="11" t="n">
        <v>1666</v>
      </c>
      <c r="H49" s="11" t="n">
        <v>1434</v>
      </c>
      <c r="I49" s="120" t="n">
        <v>16.1785216178522</v>
      </c>
      <c r="J49" s="121" t="s">
        <v>39</v>
      </c>
      <c r="K49" s="11" t="n">
        <v>1170811.36908627</v>
      </c>
    </row>
    <row r="50" customFormat="false" ht="12" hidden="false" customHeight="true" outlineLevel="0" collapsed="false">
      <c r="A50" s="117" t="n">
        <v>1997</v>
      </c>
      <c r="B50" s="133"/>
      <c r="C50" s="134"/>
      <c r="D50" s="16" t="n">
        <v>262</v>
      </c>
      <c r="E50" s="16" t="n">
        <v>1637</v>
      </c>
      <c r="F50" s="119" t="s">
        <v>44</v>
      </c>
      <c r="G50" s="11" t="n">
        <v>1899</v>
      </c>
      <c r="H50" s="11" t="n">
        <v>1666</v>
      </c>
      <c r="I50" s="120" t="n">
        <v>13.9855942376951</v>
      </c>
      <c r="J50" s="121" t="s">
        <v>39</v>
      </c>
      <c r="K50" s="11" t="n">
        <v>1539911.95553806</v>
      </c>
    </row>
    <row r="51" customFormat="false" ht="12" hidden="false" customHeight="true" outlineLevel="0" collapsed="false">
      <c r="A51" s="117" t="n">
        <v>1998</v>
      </c>
      <c r="B51" s="133"/>
      <c r="C51" s="134"/>
      <c r="D51" s="16" t="n">
        <v>250</v>
      </c>
      <c r="E51" s="16" t="n">
        <v>1665</v>
      </c>
      <c r="F51" s="119" t="s">
        <v>44</v>
      </c>
      <c r="G51" s="11" t="n">
        <v>1915</v>
      </c>
      <c r="H51" s="11" t="n">
        <v>1899</v>
      </c>
      <c r="I51" s="120" t="n">
        <v>0.842548709847293</v>
      </c>
      <c r="J51" s="121" t="s">
        <v>39</v>
      </c>
      <c r="K51" s="11" t="n">
        <v>1411194.22444691</v>
      </c>
    </row>
    <row r="52" customFormat="false" ht="12" hidden="false" customHeight="true" outlineLevel="0" collapsed="false">
      <c r="A52" s="117" t="n">
        <v>1999</v>
      </c>
      <c r="B52" s="133"/>
      <c r="C52" s="134"/>
      <c r="D52" s="16" t="n">
        <v>344</v>
      </c>
      <c r="E52" s="16" t="n">
        <v>1793</v>
      </c>
      <c r="F52" s="136" t="s">
        <v>44</v>
      </c>
      <c r="G52" s="11" t="n">
        <v>2137</v>
      </c>
      <c r="H52" s="11" t="n">
        <v>1915</v>
      </c>
      <c r="I52" s="120" t="n">
        <v>11.5926892950392</v>
      </c>
      <c r="J52" s="121" t="s">
        <v>39</v>
      </c>
      <c r="K52" s="11" t="n">
        <v>1589127.37814636</v>
      </c>
    </row>
    <row r="53" customFormat="false" ht="12" hidden="false" customHeight="true" outlineLevel="0" collapsed="false">
      <c r="A53" s="117" t="n">
        <v>2000</v>
      </c>
      <c r="B53" s="133"/>
      <c r="C53" s="134"/>
      <c r="D53" s="16" t="n">
        <v>384</v>
      </c>
      <c r="E53" s="16" t="n">
        <v>1742</v>
      </c>
      <c r="F53" s="137" t="s">
        <v>44</v>
      </c>
      <c r="G53" s="11" t="n">
        <v>2126</v>
      </c>
      <c r="H53" s="11" t="n">
        <v>2137</v>
      </c>
      <c r="I53" s="120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7" t="n">
        <v>2001</v>
      </c>
      <c r="B54" s="133"/>
      <c r="C54" s="134"/>
      <c r="D54" s="16" t="n">
        <v>505</v>
      </c>
      <c r="E54" s="16" t="n">
        <v>1601</v>
      </c>
      <c r="F54" s="137" t="s">
        <v>44</v>
      </c>
      <c r="G54" s="11" t="n">
        <v>2108</v>
      </c>
      <c r="H54" s="11" t="n">
        <v>2126</v>
      </c>
      <c r="I54" s="120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7" t="n">
        <v>2002</v>
      </c>
      <c r="B55" s="133"/>
      <c r="C55" s="134"/>
      <c r="D55" s="16" t="n">
        <v>567</v>
      </c>
      <c r="E55" s="16" t="n">
        <v>1527</v>
      </c>
      <c r="F55" s="119" t="s">
        <v>44</v>
      </c>
      <c r="G55" s="11" t="n">
        <v>2094</v>
      </c>
      <c r="H55" s="11" t="n">
        <v>2108</v>
      </c>
      <c r="I55" s="120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7" t="n">
        <v>2003</v>
      </c>
      <c r="B56" s="133"/>
      <c r="C56" s="134"/>
      <c r="D56" s="16" t="n">
        <v>712</v>
      </c>
      <c r="E56" s="16" t="n">
        <v>1449</v>
      </c>
      <c r="F56" s="119" t="s">
        <v>44</v>
      </c>
      <c r="G56" s="11" t="n">
        <v>2161</v>
      </c>
      <c r="H56" s="11" t="n">
        <v>2094</v>
      </c>
      <c r="I56" s="120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7" t="n">
        <v>2004</v>
      </c>
      <c r="B57" s="133"/>
      <c r="C57" s="134"/>
      <c r="D57" s="16" t="n">
        <v>681</v>
      </c>
      <c r="E57" s="16" t="n">
        <v>1221</v>
      </c>
      <c r="F57" s="119" t="s">
        <v>44</v>
      </c>
      <c r="G57" s="11" t="n">
        <v>1902</v>
      </c>
      <c r="H57" s="11" t="n">
        <v>2161</v>
      </c>
      <c r="I57" s="120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7" t="n">
        <v>2005</v>
      </c>
      <c r="B58" s="133"/>
      <c r="C58" s="127"/>
      <c r="D58" s="16" t="n">
        <v>663</v>
      </c>
      <c r="E58" s="16" t="n">
        <v>1059</v>
      </c>
      <c r="F58" s="119" t="s">
        <v>44</v>
      </c>
      <c r="G58" s="11" t="n">
        <v>1722</v>
      </c>
      <c r="H58" s="11" t="n">
        <v>1902</v>
      </c>
      <c r="I58" s="120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7" t="n">
        <v>2006</v>
      </c>
      <c r="B59" s="133"/>
      <c r="C59" s="134"/>
      <c r="D59" s="16" t="n">
        <v>755</v>
      </c>
      <c r="E59" s="16" t="n">
        <v>626</v>
      </c>
      <c r="F59" s="119" t="s">
        <v>44</v>
      </c>
      <c r="G59" s="16" t="n">
        <v>1381</v>
      </c>
      <c r="H59" s="16" t="n">
        <v>1722</v>
      </c>
      <c r="I59" s="120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7" t="n">
        <v>2007</v>
      </c>
      <c r="B60" s="133"/>
      <c r="C60" s="134"/>
      <c r="D60" s="16" t="n">
        <v>850</v>
      </c>
      <c r="E60" s="16" t="n">
        <v>578</v>
      </c>
      <c r="F60" s="119" t="s">
        <v>44</v>
      </c>
      <c r="G60" s="16" t="n">
        <v>1428</v>
      </c>
      <c r="H60" s="16" t="n">
        <v>1381</v>
      </c>
      <c r="I60" s="120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7" t="n">
        <v>2008</v>
      </c>
      <c r="B61" s="133"/>
      <c r="C61" s="134"/>
      <c r="D61" s="16" t="n">
        <v>904</v>
      </c>
      <c r="E61" s="16" t="n">
        <v>461</v>
      </c>
      <c r="F61" s="119" t="s">
        <v>44</v>
      </c>
      <c r="G61" s="16" t="n">
        <v>1365</v>
      </c>
      <c r="H61" s="16" t="n">
        <v>1428</v>
      </c>
      <c r="I61" s="120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7" t="n">
        <v>2009</v>
      </c>
      <c r="B62" s="133"/>
      <c r="C62" s="134"/>
      <c r="D62" s="16" t="n">
        <v>984</v>
      </c>
      <c r="E62" s="16" t="n">
        <v>515</v>
      </c>
      <c r="F62" s="119" t="s">
        <v>44</v>
      </c>
      <c r="G62" s="16" t="n">
        <v>1499</v>
      </c>
      <c r="H62" s="16" t="n">
        <v>1365</v>
      </c>
      <c r="I62" s="120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7" t="n">
        <v>2010</v>
      </c>
      <c r="B63" s="126"/>
      <c r="C63" s="135"/>
      <c r="D63" s="16" t="n">
        <v>1017</v>
      </c>
      <c r="E63" s="16" t="n">
        <v>551</v>
      </c>
      <c r="F63" s="119" t="s">
        <v>44</v>
      </c>
      <c r="G63" s="16" t="n">
        <v>1568</v>
      </c>
      <c r="H63" s="16" t="n">
        <v>1499</v>
      </c>
      <c r="I63" s="120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8"/>
      <c r="B64" s="126"/>
      <c r="C64" s="135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9" t="n">
        <v>2011</v>
      </c>
      <c r="B65" s="126"/>
      <c r="C65" s="127" t="s">
        <v>127</v>
      </c>
      <c r="D65" s="16" t="n">
        <v>66</v>
      </c>
      <c r="E65" s="16" t="n">
        <v>19</v>
      </c>
      <c r="F65" s="119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20"/>
    </row>
    <row r="66" customFormat="false" ht="12" hidden="false" customHeight="true" outlineLevel="0" collapsed="false">
      <c r="A66" s="128"/>
      <c r="B66" s="126"/>
      <c r="C66" s="127" t="s">
        <v>128</v>
      </c>
      <c r="D66" s="16" t="n">
        <v>73</v>
      </c>
      <c r="E66" s="16" t="n">
        <v>55</v>
      </c>
      <c r="F66" s="119" t="s">
        <v>44</v>
      </c>
      <c r="G66" s="16" t="n">
        <v>128</v>
      </c>
      <c r="H66" s="16" t="n">
        <v>139</v>
      </c>
      <c r="I66" s="120" t="n">
        <v>-7.9</v>
      </c>
      <c r="J66" s="16" t="n">
        <v>872</v>
      </c>
      <c r="K66" s="11" t="n">
        <v>67317</v>
      </c>
      <c r="N66" s="120"/>
    </row>
    <row r="67" customFormat="false" ht="12" hidden="false" customHeight="true" outlineLevel="0" collapsed="false">
      <c r="A67" s="128"/>
      <c r="B67" s="126"/>
      <c r="C67" s="127" t="s">
        <v>129</v>
      </c>
      <c r="D67" s="16" t="n">
        <v>69</v>
      </c>
      <c r="E67" s="16" t="n">
        <v>39</v>
      </c>
      <c r="F67" s="119" t="s">
        <v>44</v>
      </c>
      <c r="G67" s="16" t="n">
        <v>108</v>
      </c>
      <c r="H67" s="16" t="n">
        <v>163</v>
      </c>
      <c r="I67" s="120" t="n">
        <v>-33.7</v>
      </c>
      <c r="J67" s="16" t="n">
        <v>1479</v>
      </c>
      <c r="K67" s="11" t="n">
        <v>187655</v>
      </c>
      <c r="N67" s="120"/>
    </row>
    <row r="68" customFormat="false" ht="12" hidden="false" customHeight="true" outlineLevel="0" collapsed="false">
      <c r="A68" s="128"/>
      <c r="B68" s="126"/>
      <c r="C68" s="127" t="s">
        <v>130</v>
      </c>
      <c r="D68" s="16" t="n">
        <v>67</v>
      </c>
      <c r="E68" s="16" t="n">
        <v>41</v>
      </c>
      <c r="F68" s="119" t="s">
        <v>44</v>
      </c>
      <c r="G68" s="16" t="n">
        <v>108</v>
      </c>
      <c r="H68" s="16" t="n">
        <v>126</v>
      </c>
      <c r="I68" s="120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8"/>
      <c r="B69" s="126"/>
      <c r="C69" s="127" t="s">
        <v>131</v>
      </c>
      <c r="D69" s="16" t="n">
        <v>75</v>
      </c>
      <c r="E69" s="16" t="n">
        <v>43</v>
      </c>
      <c r="F69" s="119" t="s">
        <v>44</v>
      </c>
      <c r="G69" s="16" t="n">
        <v>118</v>
      </c>
      <c r="H69" s="16" t="n">
        <v>135</v>
      </c>
      <c r="I69" s="120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8"/>
      <c r="B70" s="126"/>
      <c r="C70" s="127" t="s">
        <v>132</v>
      </c>
      <c r="D70" s="16" t="n">
        <v>84</v>
      </c>
      <c r="E70" s="16" t="n">
        <v>44</v>
      </c>
      <c r="F70" s="119" t="s">
        <v>44</v>
      </c>
      <c r="G70" s="16" t="n">
        <v>128</v>
      </c>
      <c r="H70" s="16" t="n">
        <v>136</v>
      </c>
      <c r="I70" s="120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8"/>
      <c r="B71" s="126"/>
      <c r="C71" s="127" t="s">
        <v>133</v>
      </c>
      <c r="D71" s="16" t="n">
        <v>83</v>
      </c>
      <c r="E71" s="16" t="n">
        <v>38</v>
      </c>
      <c r="F71" s="119" t="s">
        <v>44</v>
      </c>
      <c r="G71" s="16" t="n">
        <v>121</v>
      </c>
      <c r="H71" s="16" t="n">
        <v>111</v>
      </c>
      <c r="I71" s="120" t="n">
        <v>9</v>
      </c>
      <c r="J71" s="16" t="n">
        <v>174</v>
      </c>
      <c r="K71" s="11" t="n">
        <v>43341</v>
      </c>
    </row>
    <row r="72" customFormat="false" ht="12" hidden="false" customHeight="true" outlineLevel="0" collapsed="false">
      <c r="A72" s="128"/>
      <c r="B72" s="126"/>
      <c r="C72" s="127" t="s">
        <v>134</v>
      </c>
      <c r="D72" s="16" t="n">
        <v>87</v>
      </c>
      <c r="E72" s="16" t="n">
        <v>34</v>
      </c>
      <c r="F72" s="119" t="s">
        <v>44</v>
      </c>
      <c r="G72" s="16" t="n">
        <v>121</v>
      </c>
      <c r="H72" s="16" t="n">
        <v>140</v>
      </c>
      <c r="I72" s="120" t="n">
        <v>-13.6</v>
      </c>
      <c r="J72" s="16" t="n">
        <v>755</v>
      </c>
      <c r="K72" s="11" t="n">
        <v>55485</v>
      </c>
    </row>
    <row r="73" customFormat="false" ht="12" hidden="false" customHeight="true" outlineLevel="0" collapsed="false">
      <c r="A73" s="128"/>
      <c r="B73" s="126"/>
      <c r="C73" s="127" t="s">
        <v>135</v>
      </c>
      <c r="D73" s="16" t="n">
        <v>85</v>
      </c>
      <c r="E73" s="16" t="n">
        <v>31</v>
      </c>
      <c r="F73" s="119" t="s">
        <v>44</v>
      </c>
      <c r="G73" s="16" t="n">
        <v>116</v>
      </c>
      <c r="H73" s="16" t="n">
        <v>138</v>
      </c>
      <c r="I73" s="120" t="n">
        <v>-15.9</v>
      </c>
      <c r="J73" s="16" t="n">
        <v>719</v>
      </c>
      <c r="K73" s="11" t="n">
        <v>363943</v>
      </c>
    </row>
    <row r="74" customFormat="false" ht="12" hidden="false" customHeight="true" outlineLevel="0" collapsed="false">
      <c r="A74" s="128"/>
      <c r="B74" s="126"/>
      <c r="C74" s="127" t="s">
        <v>136</v>
      </c>
      <c r="D74" s="130"/>
      <c r="E74" s="130"/>
      <c r="F74" s="119"/>
      <c r="G74" s="130"/>
      <c r="H74" s="130"/>
      <c r="I74" s="120"/>
      <c r="J74" s="11"/>
      <c r="K74" s="11"/>
    </row>
    <row r="75" customFormat="false" ht="12" hidden="false" customHeight="true" outlineLevel="0" collapsed="false">
      <c r="A75" s="128"/>
      <c r="B75" s="126"/>
      <c r="C75" s="127" t="s">
        <v>137</v>
      </c>
      <c r="D75" s="130"/>
      <c r="E75" s="130"/>
      <c r="F75" s="119"/>
      <c r="G75" s="130"/>
      <c r="H75" s="130"/>
      <c r="I75" s="119"/>
      <c r="J75" s="130"/>
      <c r="K75" s="11"/>
    </row>
    <row r="76" customFormat="false" ht="12" hidden="false" customHeight="true" outlineLevel="0" collapsed="false">
      <c r="A76" s="128"/>
      <c r="B76" s="126"/>
      <c r="C76" s="127" t="s">
        <v>138</v>
      </c>
      <c r="D76" s="130"/>
      <c r="E76" s="130"/>
      <c r="F76" s="119"/>
      <c r="G76" s="130"/>
      <c r="H76" s="130"/>
      <c r="I76" s="120"/>
      <c r="J76" s="130"/>
      <c r="K76" s="11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9"/>
      <c r="G77" s="130"/>
      <c r="H77" s="130"/>
      <c r="I77" s="119"/>
      <c r="J77" s="130"/>
      <c r="K77" s="11"/>
    </row>
    <row r="78" customFormat="false" ht="12" hidden="false" customHeight="true" outlineLevel="0" collapsed="false">
      <c r="A78" s="128"/>
      <c r="B78" s="126"/>
      <c r="C78" s="134"/>
      <c r="D78" s="132" t="s">
        <v>139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7" t="n">
        <v>1992</v>
      </c>
      <c r="B79" s="133"/>
      <c r="C79" s="134"/>
      <c r="D79" s="11" t="n">
        <v>37</v>
      </c>
      <c r="E79" s="11" t="n">
        <v>80</v>
      </c>
      <c r="F79" s="119" t="s">
        <v>44</v>
      </c>
      <c r="G79" s="130" t="n">
        <v>117</v>
      </c>
      <c r="H79" s="11" t="n">
        <v>140</v>
      </c>
      <c r="I79" s="119" t="s">
        <v>44</v>
      </c>
      <c r="J79" s="119" t="s">
        <v>44</v>
      </c>
      <c r="K79" s="11" t="n">
        <v>14474.1618647838</v>
      </c>
    </row>
    <row r="80" customFormat="false" ht="12" hidden="false" customHeight="true" outlineLevel="0" collapsed="false">
      <c r="A80" s="117" t="n">
        <v>1993</v>
      </c>
      <c r="B80" s="133"/>
      <c r="C80" s="134"/>
      <c r="D80" s="11" t="n">
        <v>42</v>
      </c>
      <c r="E80" s="11" t="n">
        <v>83</v>
      </c>
      <c r="F80" s="119" t="s">
        <v>44</v>
      </c>
      <c r="G80" s="11" t="n">
        <v>125</v>
      </c>
      <c r="H80" s="11" t="n">
        <v>117</v>
      </c>
      <c r="I80" s="120" t="n">
        <f aca="false">G80*100/H80-100</f>
        <v>6.83760683760684</v>
      </c>
      <c r="J80" s="119" t="s">
        <v>44</v>
      </c>
      <c r="K80" s="11" t="n">
        <v>89735.3041931047</v>
      </c>
    </row>
    <row r="81" customFormat="false" ht="12" hidden="false" customHeight="true" outlineLevel="0" collapsed="false">
      <c r="A81" s="117" t="n">
        <v>1994</v>
      </c>
      <c r="B81" s="133"/>
      <c r="C81" s="134"/>
      <c r="D81" s="11" t="n">
        <v>57</v>
      </c>
      <c r="E81" s="11" t="n">
        <v>107</v>
      </c>
      <c r="F81" s="119" t="s">
        <v>44</v>
      </c>
      <c r="G81" s="11" t="n">
        <v>164</v>
      </c>
      <c r="H81" s="11" t="n">
        <v>125</v>
      </c>
      <c r="I81" s="120" t="n">
        <f aca="false">G81*100/H81-100</f>
        <v>31.2</v>
      </c>
      <c r="J81" s="119" t="s">
        <v>44</v>
      </c>
      <c r="K81" s="11" t="n">
        <v>35904.4497732421</v>
      </c>
    </row>
    <row r="82" customFormat="false" ht="12" hidden="false" customHeight="true" outlineLevel="0" collapsed="false">
      <c r="A82" s="117" t="n">
        <v>1995</v>
      </c>
      <c r="B82" s="133"/>
      <c r="C82" s="134"/>
      <c r="D82" s="11" t="n">
        <v>51</v>
      </c>
      <c r="E82" s="11" t="n">
        <v>163</v>
      </c>
      <c r="F82" s="119" t="s">
        <v>44</v>
      </c>
      <c r="G82" s="11" t="n">
        <v>214</v>
      </c>
      <c r="H82" s="11" t="n">
        <v>164</v>
      </c>
      <c r="I82" s="120" t="n">
        <f aca="false">G82*100/H82-100</f>
        <v>30.4878048780488</v>
      </c>
      <c r="J82" s="119" t="s">
        <v>44</v>
      </c>
      <c r="K82" s="11" t="n">
        <v>43774.2544086142</v>
      </c>
    </row>
    <row r="83" customFormat="false" ht="12" hidden="false" customHeight="true" outlineLevel="0" collapsed="false">
      <c r="A83" s="117" t="n">
        <v>1996</v>
      </c>
      <c r="B83" s="133"/>
      <c r="C83" s="134"/>
      <c r="D83" s="11" t="n">
        <v>60</v>
      </c>
      <c r="E83" s="11" t="n">
        <v>192</v>
      </c>
      <c r="F83" s="119" t="s">
        <v>44</v>
      </c>
      <c r="G83" s="11" t="n">
        <v>252</v>
      </c>
      <c r="H83" s="11" t="n">
        <v>214</v>
      </c>
      <c r="I83" s="120" t="n">
        <v>17.7570093457944</v>
      </c>
      <c r="J83" s="119" t="s">
        <v>44</v>
      </c>
      <c r="K83" s="11" t="n">
        <v>82699.4166159636</v>
      </c>
    </row>
    <row r="84" customFormat="false" ht="12" hidden="false" customHeight="true" outlineLevel="0" collapsed="false">
      <c r="A84" s="117" t="n">
        <v>1997</v>
      </c>
      <c r="B84" s="133"/>
      <c r="C84" s="134"/>
      <c r="D84" s="11" t="n">
        <v>60</v>
      </c>
      <c r="E84" s="11" t="n">
        <v>135</v>
      </c>
      <c r="F84" s="119" t="s">
        <v>44</v>
      </c>
      <c r="G84" s="11" t="n">
        <v>195</v>
      </c>
      <c r="H84" s="11" t="n">
        <v>252</v>
      </c>
      <c r="I84" s="120" t="n">
        <v>-22.6190476190476</v>
      </c>
      <c r="J84" s="119" t="s">
        <v>44</v>
      </c>
      <c r="K84" s="11" t="n">
        <v>55263.4942709745</v>
      </c>
    </row>
    <row r="85" customFormat="false" ht="12" hidden="false" customHeight="true" outlineLevel="0" collapsed="false">
      <c r="A85" s="117" t="n">
        <v>1998</v>
      </c>
      <c r="B85" s="133"/>
      <c r="C85" s="134"/>
      <c r="D85" s="11" t="n">
        <v>54</v>
      </c>
      <c r="E85" s="11" t="n">
        <v>150</v>
      </c>
      <c r="F85" s="119" t="s">
        <v>44</v>
      </c>
      <c r="G85" s="11" t="n">
        <v>204</v>
      </c>
      <c r="H85" s="11" t="n">
        <v>195</v>
      </c>
      <c r="I85" s="120" t="n">
        <v>4.61538461538461</v>
      </c>
      <c r="J85" s="119" t="s">
        <v>44</v>
      </c>
      <c r="K85" s="11" t="n">
        <v>35964.7822152232</v>
      </c>
    </row>
    <row r="86" customFormat="false" ht="12" hidden="false" customHeight="true" outlineLevel="0" collapsed="false">
      <c r="A86" s="117" t="n">
        <v>1999</v>
      </c>
      <c r="B86" s="133"/>
      <c r="C86" s="134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20" t="n">
        <v>13.2352941176471</v>
      </c>
      <c r="J86" s="119" t="s">
        <v>44</v>
      </c>
      <c r="K86" s="11" t="n">
        <v>83855.9588512294</v>
      </c>
    </row>
    <row r="87" customFormat="false" ht="12" hidden="false" customHeight="true" outlineLevel="0" collapsed="false">
      <c r="A87" s="117" t="n">
        <v>2000</v>
      </c>
      <c r="B87" s="133"/>
      <c r="C87" s="134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20" t="n">
        <v>67.5324675324675</v>
      </c>
      <c r="J87" s="119" t="s">
        <v>44</v>
      </c>
      <c r="K87" s="11" t="n">
        <v>102998.215591335</v>
      </c>
    </row>
    <row r="88" customFormat="false" ht="12" hidden="false" customHeight="true" outlineLevel="0" collapsed="false">
      <c r="A88" s="117" t="n">
        <v>2001</v>
      </c>
      <c r="B88" s="117"/>
      <c r="C88" s="134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20" t="n">
        <v>36.6925064599483</v>
      </c>
      <c r="J88" s="119" t="s">
        <v>44</v>
      </c>
      <c r="K88" s="11" t="n">
        <v>179477</v>
      </c>
    </row>
    <row r="89" customFormat="false" ht="12" hidden="false" customHeight="true" outlineLevel="0" collapsed="false">
      <c r="A89" s="117" t="n">
        <v>2002</v>
      </c>
      <c r="B89" s="123" t="s">
        <v>126</v>
      </c>
      <c r="C89" s="134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40" t="n">
        <v>345.368620037807</v>
      </c>
      <c r="J89" s="119" t="s">
        <v>44</v>
      </c>
      <c r="K89" s="11" t="n">
        <v>598340</v>
      </c>
    </row>
    <row r="90" customFormat="false" ht="12" hidden="false" customHeight="true" outlineLevel="0" collapsed="false">
      <c r="A90" s="117" t="n">
        <v>2003</v>
      </c>
      <c r="B90" s="126"/>
      <c r="C90" s="134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20" t="n">
        <v>38.3276740237691</v>
      </c>
      <c r="J90" s="119" t="s">
        <v>44</v>
      </c>
      <c r="K90" s="11" t="n">
        <v>1214815</v>
      </c>
    </row>
    <row r="91" customFormat="false" ht="12" hidden="false" customHeight="true" outlineLevel="0" collapsed="false">
      <c r="A91" s="117" t="n">
        <v>2004</v>
      </c>
      <c r="B91" s="126"/>
      <c r="C91" s="135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20" t="n">
        <v>25.7747775391224</v>
      </c>
      <c r="J91" s="119" t="s">
        <v>44</v>
      </c>
      <c r="K91" s="11" t="n">
        <v>868939</v>
      </c>
    </row>
    <row r="92" customFormat="false" ht="12" hidden="false" customHeight="true" outlineLevel="0" collapsed="false">
      <c r="A92" s="117" t="n">
        <v>2005</v>
      </c>
      <c r="B92" s="126"/>
      <c r="C92" s="127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20" t="n">
        <v>23.7374969504757</v>
      </c>
      <c r="J92" s="119" t="s">
        <v>44</v>
      </c>
      <c r="K92" s="11" t="n">
        <v>1045736</v>
      </c>
    </row>
    <row r="93" customFormat="false" ht="12" hidden="false" customHeight="true" outlineLevel="0" collapsed="false">
      <c r="A93" s="117" t="n">
        <v>2006</v>
      </c>
      <c r="B93" s="126"/>
      <c r="C93" s="134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20" t="n">
        <v>39.570189274448</v>
      </c>
      <c r="J93" s="119" t="s">
        <v>44</v>
      </c>
      <c r="K93" s="11" t="n">
        <v>809768</v>
      </c>
    </row>
    <row r="94" customFormat="false" ht="12" hidden="false" customHeight="true" outlineLevel="0" collapsed="false">
      <c r="A94" s="117" t="n">
        <v>2007</v>
      </c>
      <c r="B94" s="126"/>
      <c r="C94" s="134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20" t="n">
        <v>9.87427602768753</v>
      </c>
      <c r="J94" s="119" t="s">
        <v>44</v>
      </c>
      <c r="K94" s="11" t="n">
        <v>946491</v>
      </c>
    </row>
    <row r="95" customFormat="false" ht="12" hidden="false" customHeight="true" outlineLevel="0" collapsed="false">
      <c r="A95" s="117" t="n">
        <v>2008</v>
      </c>
      <c r="B95" s="126"/>
      <c r="C95" s="134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20" t="n">
        <v>-23.4</v>
      </c>
      <c r="J95" s="119" t="s">
        <v>44</v>
      </c>
      <c r="K95" s="11" t="n">
        <v>610565</v>
      </c>
    </row>
    <row r="96" customFormat="false" ht="12" hidden="false" customHeight="true" outlineLevel="0" collapsed="false">
      <c r="A96" s="117" t="n">
        <v>2009</v>
      </c>
      <c r="B96" s="126"/>
      <c r="C96" s="134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20" t="n">
        <v>4.83140412682435</v>
      </c>
      <c r="J96" s="119" t="s">
        <v>44</v>
      </c>
      <c r="K96" s="11" t="n">
        <v>708093</v>
      </c>
    </row>
    <row r="97" customFormat="false" ht="12" hidden="false" customHeight="true" outlineLevel="0" collapsed="false">
      <c r="A97" s="117" t="n">
        <v>2010</v>
      </c>
      <c r="B97" s="126"/>
      <c r="C97" s="134"/>
      <c r="D97" s="16" t="n">
        <v>6105</v>
      </c>
      <c r="E97" s="16" t="n">
        <v>187</v>
      </c>
      <c r="F97" s="119" t="s">
        <v>44</v>
      </c>
      <c r="G97" s="16" t="n">
        <v>6342</v>
      </c>
      <c r="H97" s="16" t="n">
        <v>6249</v>
      </c>
      <c r="I97" s="120" t="n">
        <v>1.48823811809889</v>
      </c>
      <c r="J97" s="119" t="s">
        <v>44</v>
      </c>
      <c r="K97" s="16" t="n">
        <v>580528</v>
      </c>
    </row>
    <row r="98" customFormat="false" ht="12" hidden="false" customHeight="true" outlineLevel="0" collapsed="false">
      <c r="A98" s="117"/>
      <c r="B98" s="126"/>
      <c r="C98" s="134"/>
      <c r="D98" s="11"/>
      <c r="E98" s="11"/>
      <c r="F98" s="11"/>
      <c r="G98" s="11"/>
      <c r="H98" s="11"/>
      <c r="I98" s="141"/>
      <c r="J98" s="11"/>
      <c r="K98" s="11"/>
    </row>
    <row r="99" customFormat="false" ht="12" hidden="false" customHeight="true" outlineLevel="0" collapsed="false">
      <c r="A99" s="117" t="n">
        <v>2011</v>
      </c>
      <c r="B99" s="126"/>
      <c r="C99" s="127" t="s">
        <v>127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20" t="n">
        <v>-9.48616600790514</v>
      </c>
      <c r="J99" s="119" t="n">
        <v>279</v>
      </c>
      <c r="K99" s="11" t="n">
        <v>41387</v>
      </c>
    </row>
    <row r="100" customFormat="false" ht="12" hidden="false" customHeight="true" outlineLevel="0" collapsed="false">
      <c r="A100" s="128"/>
      <c r="B100" s="126"/>
      <c r="C100" s="127" t="s">
        <v>128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20" t="n">
        <v>-12.3076923076923</v>
      </c>
      <c r="J100" s="119" t="n">
        <v>872</v>
      </c>
      <c r="K100" s="142" t="n">
        <v>55732</v>
      </c>
      <c r="L100" s="143"/>
    </row>
    <row r="101" customFormat="false" ht="12" hidden="false" customHeight="true" outlineLevel="0" collapsed="false">
      <c r="A101" s="117"/>
      <c r="B101" s="126"/>
      <c r="C101" s="127" t="s">
        <v>129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20" t="n">
        <v>-5.57324840764331</v>
      </c>
      <c r="J101" s="119" t="n">
        <v>1479</v>
      </c>
      <c r="K101" s="142" t="n">
        <v>71090</v>
      </c>
    </row>
    <row r="102" customFormat="false" ht="12" hidden="false" customHeight="true" outlineLevel="0" collapsed="false">
      <c r="A102" s="128"/>
      <c r="B102" s="126"/>
      <c r="C102" s="127" t="s">
        <v>130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20" t="n">
        <v>-5</v>
      </c>
      <c r="J102" s="119" t="n">
        <v>1479</v>
      </c>
      <c r="K102" s="11" t="n">
        <v>37627</v>
      </c>
    </row>
    <row r="103" customFormat="false" ht="12" hidden="false" customHeight="true" outlineLevel="0" collapsed="false">
      <c r="A103" s="128"/>
      <c r="B103" s="126"/>
      <c r="C103" s="127" t="s">
        <v>131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20" t="n">
        <v>11.3</v>
      </c>
      <c r="J103" s="119" t="n">
        <v>1479</v>
      </c>
      <c r="K103" s="11" t="n">
        <v>64259</v>
      </c>
    </row>
    <row r="104" customFormat="false" ht="12" hidden="false" customHeight="true" outlineLevel="0" collapsed="false">
      <c r="A104" s="128"/>
      <c r="B104" s="126"/>
      <c r="C104" s="127" t="s">
        <v>132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20" t="n">
        <v>-5.5</v>
      </c>
      <c r="J104" s="119" t="n">
        <v>1479</v>
      </c>
      <c r="K104" s="11" t="n">
        <v>36698</v>
      </c>
    </row>
    <row r="105" customFormat="false" ht="12" hidden="false" customHeight="true" outlineLevel="0" collapsed="false">
      <c r="A105" s="128"/>
      <c r="B105" s="126"/>
      <c r="C105" s="127" t="s">
        <v>133</v>
      </c>
      <c r="D105" s="11" t="n">
        <v>511</v>
      </c>
      <c r="E105" s="11" t="n">
        <v>17</v>
      </c>
      <c r="F105" s="11" t="n">
        <v>3</v>
      </c>
      <c r="G105" s="11" t="n">
        <v>531</v>
      </c>
      <c r="H105" s="11" t="n">
        <v>524</v>
      </c>
      <c r="I105" s="120" t="n">
        <v>1.3</v>
      </c>
      <c r="J105" s="119" t="n">
        <v>1479</v>
      </c>
      <c r="K105" s="11" t="n">
        <v>106968</v>
      </c>
    </row>
    <row r="106" customFormat="false" ht="12" hidden="false" customHeight="true" outlineLevel="0" collapsed="false">
      <c r="A106" s="128"/>
      <c r="B106" s="126"/>
      <c r="C106" s="127" t="s">
        <v>134</v>
      </c>
      <c r="D106" s="11" t="n">
        <v>558</v>
      </c>
      <c r="E106" s="11" t="n">
        <v>17</v>
      </c>
      <c r="F106" s="11" t="n">
        <v>7</v>
      </c>
      <c r="G106" s="11" t="n">
        <v>582</v>
      </c>
      <c r="H106" s="11" t="n">
        <v>501</v>
      </c>
      <c r="I106" s="120" t="n">
        <v>16.2</v>
      </c>
      <c r="J106" s="119" t="n">
        <v>1479</v>
      </c>
      <c r="K106" s="11" t="n">
        <v>59177</v>
      </c>
    </row>
    <row r="107" customFormat="false" ht="12" hidden="false" customHeight="true" outlineLevel="0" collapsed="false">
      <c r="A107" s="128"/>
      <c r="B107" s="126"/>
      <c r="C107" s="127" t="s">
        <v>135</v>
      </c>
      <c r="D107" s="11" t="n">
        <f aca="false">D39-D73</f>
        <v>586</v>
      </c>
      <c r="E107" s="11" t="n">
        <f aca="false">E39-E73</f>
        <v>9</v>
      </c>
      <c r="F107" s="11" t="n">
        <v>6</v>
      </c>
      <c r="G107" s="11" t="n">
        <f aca="false">G39-G73</f>
        <v>601</v>
      </c>
      <c r="H107" s="11" t="n">
        <f aca="false">H39-H73</f>
        <v>482</v>
      </c>
      <c r="I107" s="120" t="n">
        <v>24.7</v>
      </c>
      <c r="J107" s="119" t="n">
        <v>1479</v>
      </c>
      <c r="K107" s="11" t="n">
        <f aca="false">K39-K73</f>
        <v>47812</v>
      </c>
    </row>
    <row r="108" customFormat="false" ht="12" hidden="false" customHeight="true" outlineLevel="0" collapsed="false">
      <c r="A108" s="128"/>
      <c r="B108" s="126"/>
      <c r="C108" s="127" t="s">
        <v>136</v>
      </c>
      <c r="D108" s="130"/>
      <c r="E108" s="130"/>
      <c r="F108" s="130"/>
      <c r="G108" s="130"/>
      <c r="H108" s="130"/>
      <c r="I108" s="120"/>
      <c r="J108" s="119"/>
      <c r="K108" s="11"/>
    </row>
    <row r="109" customFormat="false" ht="12" hidden="false" customHeight="true" outlineLevel="0" collapsed="false">
      <c r="A109" s="126"/>
      <c r="B109" s="126"/>
      <c r="C109" s="127" t="s">
        <v>137</v>
      </c>
      <c r="D109" s="130"/>
      <c r="E109" s="130"/>
      <c r="F109" s="130"/>
      <c r="G109" s="130"/>
      <c r="H109" s="130"/>
      <c r="I109" s="120"/>
      <c r="J109" s="119"/>
      <c r="K109" s="11"/>
      <c r="N109" s="122"/>
    </row>
    <row r="110" customFormat="false" ht="12" hidden="false" customHeight="true" outlineLevel="0" collapsed="false">
      <c r="A110" s="128"/>
      <c r="B110" s="126"/>
      <c r="C110" s="127" t="s">
        <v>138</v>
      </c>
      <c r="D110" s="130"/>
      <c r="E110" s="130"/>
      <c r="F110" s="130"/>
      <c r="G110" s="130"/>
      <c r="H110" s="130"/>
      <c r="I110" s="120"/>
      <c r="J110" s="119"/>
      <c r="K110" s="11"/>
    </row>
    <row r="111" customFormat="false" ht="12" hidden="false" customHeight="true" outlineLevel="0" collapsed="false">
      <c r="A111" s="144" t="s">
        <v>140</v>
      </c>
      <c r="B111" s="126"/>
      <c r="C111" s="134"/>
      <c r="D111" s="126"/>
      <c r="E111" s="126"/>
      <c r="F111" s="126"/>
      <c r="G111" s="126"/>
      <c r="H111" s="126"/>
      <c r="I111" s="126"/>
      <c r="J111" s="145"/>
    </row>
    <row r="112" customFormat="false" ht="12" hidden="false" customHeight="true" outlineLevel="0" collapsed="false">
      <c r="A112" s="146" t="s">
        <v>141</v>
      </c>
      <c r="B112" s="126"/>
      <c r="C112" s="134"/>
      <c r="D112" s="126"/>
      <c r="E112" s="126"/>
      <c r="F112" s="126"/>
      <c r="G112" s="126"/>
      <c r="H112" s="126"/>
      <c r="I112" s="126"/>
      <c r="J112" s="145"/>
    </row>
    <row r="113" customFormat="false" ht="12" hidden="false" customHeight="true" outlineLevel="0" collapsed="false">
      <c r="A113" s="146"/>
      <c r="B113" s="126"/>
      <c r="C113" s="134"/>
      <c r="D113" s="126"/>
      <c r="E113" s="126"/>
      <c r="F113" s="126"/>
      <c r="G113" s="126"/>
      <c r="H113" s="126"/>
      <c r="I113" s="126"/>
      <c r="J113" s="145"/>
    </row>
    <row r="114" customFormat="false" ht="12" hidden="false" customHeight="true" outlineLevel="0" collapsed="false">
      <c r="A114" s="146"/>
      <c r="B114" s="126"/>
      <c r="C114" s="134"/>
      <c r="D114" s="126"/>
      <c r="E114" s="126"/>
      <c r="F114" s="126"/>
      <c r="G114" s="126"/>
      <c r="H114" s="126"/>
      <c r="I114" s="126"/>
      <c r="J114" s="145"/>
    </row>
    <row r="115" customFormat="false" ht="12" hidden="false" customHeight="true" outlineLevel="0" collapsed="false">
      <c r="A115" s="146"/>
      <c r="B115" s="126"/>
      <c r="C115" s="134"/>
      <c r="D115" s="126"/>
      <c r="E115" s="126"/>
      <c r="F115" s="126"/>
      <c r="G115" s="126"/>
      <c r="H115" s="126"/>
      <c r="I115" s="126"/>
      <c r="J115" s="145"/>
    </row>
    <row r="116" customFormat="false" ht="12" hidden="false" customHeight="true" outlineLevel="0" collapsed="false">
      <c r="A116" s="146"/>
      <c r="B116" s="126"/>
      <c r="C116" s="134"/>
      <c r="D116" s="126"/>
      <c r="E116" s="126"/>
      <c r="F116" s="126"/>
      <c r="G116" s="126"/>
      <c r="H116" s="126"/>
      <c r="I116" s="126"/>
      <c r="J116" s="145"/>
    </row>
    <row r="117" customFormat="false" ht="12" hidden="false" customHeight="true" outlineLevel="0" collapsed="false">
      <c r="A117" s="146"/>
      <c r="B117" s="126"/>
      <c r="C117" s="134"/>
      <c r="D117" s="126"/>
      <c r="E117" s="126"/>
      <c r="F117" s="126"/>
      <c r="G117" s="126"/>
      <c r="H117" s="126"/>
      <c r="I117" s="126"/>
      <c r="J117" s="145"/>
    </row>
    <row r="118" customFormat="false" ht="12" hidden="false" customHeight="true" outlineLevel="0" collapsed="false">
      <c r="A118" s="146"/>
      <c r="B118" s="126"/>
      <c r="C118" s="134"/>
      <c r="D118" s="126"/>
      <c r="E118" s="126"/>
      <c r="F118" s="126"/>
      <c r="G118" s="126"/>
      <c r="H118" s="126"/>
      <c r="I118" s="126"/>
      <c r="J118" s="145"/>
    </row>
    <row r="119" customFormat="false" ht="12" hidden="false" customHeight="true" outlineLevel="0" collapsed="false">
      <c r="A119" s="146"/>
      <c r="B119" s="126"/>
      <c r="C119" s="134"/>
      <c r="D119" s="126"/>
      <c r="E119" s="126"/>
      <c r="F119" s="126"/>
      <c r="G119" s="126"/>
      <c r="H119" s="126"/>
      <c r="I119" s="126"/>
      <c r="J119" s="145"/>
    </row>
    <row r="120" customFormat="false" ht="12" hidden="false" customHeight="true" outlineLevel="0" collapsed="false">
      <c r="A120" s="146"/>
      <c r="B120" s="126"/>
      <c r="C120" s="134"/>
      <c r="D120" s="126"/>
      <c r="E120" s="126"/>
      <c r="F120" s="126"/>
      <c r="G120" s="126"/>
      <c r="H120" s="126"/>
      <c r="I120" s="126"/>
      <c r="J120" s="145"/>
    </row>
    <row r="121" customFormat="false" ht="12" hidden="false" customHeight="true" outlineLevel="0" collapsed="false">
      <c r="A121" s="146"/>
      <c r="B121" s="126"/>
      <c r="C121" s="134"/>
      <c r="D121" s="126"/>
      <c r="E121" s="126"/>
      <c r="F121" s="126"/>
      <c r="G121" s="126"/>
      <c r="H121" s="126"/>
      <c r="I121" s="126"/>
      <c r="J121" s="145"/>
    </row>
    <row r="122" customFormat="false" ht="12" hidden="false" customHeight="true" outlineLevel="0" collapsed="false">
      <c r="A122" s="146"/>
      <c r="B122" s="126"/>
      <c r="C122" s="134"/>
      <c r="D122" s="126"/>
      <c r="E122" s="126"/>
      <c r="F122" s="126"/>
      <c r="G122" s="126"/>
      <c r="H122" s="126"/>
      <c r="I122" s="126"/>
      <c r="J122" s="145"/>
    </row>
    <row r="123" customFormat="false" ht="12" hidden="false" customHeight="true" outlineLevel="0" collapsed="false">
      <c r="A123" s="146"/>
      <c r="B123" s="126"/>
      <c r="C123" s="134"/>
      <c r="D123" s="126"/>
      <c r="E123" s="126"/>
      <c r="F123" s="126"/>
      <c r="G123" s="126"/>
      <c r="H123" s="126"/>
      <c r="I123" s="126"/>
      <c r="J123" s="145"/>
    </row>
    <row r="124" customFormat="false" ht="12" hidden="false" customHeight="true" outlineLevel="0" collapsed="false">
      <c r="A124" s="146"/>
      <c r="B124" s="126"/>
      <c r="C124" s="134"/>
      <c r="D124" s="126"/>
      <c r="E124" s="126"/>
      <c r="F124" s="126"/>
      <c r="G124" s="126"/>
      <c r="H124" s="126"/>
      <c r="I124" s="126"/>
      <c r="J124" s="145"/>
    </row>
    <row r="125" customFormat="false" ht="12" hidden="false" customHeight="true" outlineLevel="0" collapsed="false">
      <c r="A125" s="146"/>
      <c r="B125" s="126"/>
      <c r="C125" s="134"/>
      <c r="D125" s="126"/>
      <c r="E125" s="126"/>
      <c r="F125" s="126"/>
      <c r="G125" s="126"/>
      <c r="H125" s="126"/>
      <c r="I125" s="126"/>
      <c r="J125" s="145"/>
    </row>
    <row r="126" customFormat="false" ht="12" hidden="false" customHeight="true" outlineLevel="0" collapsed="false">
      <c r="A126" s="146"/>
      <c r="B126" s="126"/>
      <c r="C126" s="134"/>
      <c r="D126" s="126"/>
      <c r="E126" s="126"/>
      <c r="F126" s="126"/>
      <c r="G126" s="126"/>
      <c r="H126" s="126"/>
      <c r="I126" s="126"/>
      <c r="J126" s="14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8" activeCellId="0" sqref="K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24" hidden="false" customHeight="true" outlineLevel="0" collapsed="false">
      <c r="A1" s="149" t="s">
        <v>14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43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145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6</v>
      </c>
      <c r="B11" s="181" t="n">
        <v>1910</v>
      </c>
      <c r="C11" s="182" t="n">
        <v>146</v>
      </c>
      <c r="D11" s="182" t="n">
        <v>16</v>
      </c>
      <c r="E11" s="181" t="n">
        <v>2072</v>
      </c>
      <c r="F11" s="181" t="n">
        <v>1896</v>
      </c>
      <c r="G11" s="183" t="n">
        <v>9.3</v>
      </c>
      <c r="H11" s="181" t="n">
        <v>1648</v>
      </c>
      <c r="I11" s="181" t="n">
        <v>676726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7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8</v>
      </c>
      <c r="B14" s="11" t="n">
        <v>1910</v>
      </c>
      <c r="C14" s="188" t="s">
        <v>44</v>
      </c>
      <c r="D14" s="188" t="s">
        <v>44</v>
      </c>
      <c r="E14" s="11" t="n">
        <v>1910</v>
      </c>
      <c r="F14" s="11" t="n">
        <v>1700</v>
      </c>
      <c r="G14" s="120" t="n">
        <v>12.4</v>
      </c>
      <c r="H14" s="11" t="n">
        <v>1615</v>
      </c>
      <c r="I14" s="11" t="n">
        <v>592561</v>
      </c>
      <c r="J14" s="156"/>
      <c r="K14" s="156"/>
    </row>
    <row r="15" s="158" customFormat="true" ht="12" hidden="false" customHeight="true" outlineLevel="0" collapsed="false">
      <c r="A15" s="185" t="s">
        <v>149</v>
      </c>
      <c r="B15" s="188" t="s">
        <v>44</v>
      </c>
      <c r="C15" s="130" t="n">
        <v>146</v>
      </c>
      <c r="D15" s="188" t="s">
        <v>44</v>
      </c>
      <c r="E15" s="130" t="n">
        <v>146</v>
      </c>
      <c r="F15" s="130" t="n">
        <v>189</v>
      </c>
      <c r="G15" s="120" t="n">
        <v>-22.8</v>
      </c>
      <c r="H15" s="130" t="n">
        <v>33</v>
      </c>
      <c r="I15" s="11" t="n">
        <v>83697</v>
      </c>
      <c r="J15" s="130"/>
      <c r="K15" s="156"/>
    </row>
    <row r="16" s="158" customFormat="true" ht="12" hidden="false" customHeight="true" outlineLevel="0" collapsed="false">
      <c r="A16" s="185" t="s">
        <v>150</v>
      </c>
      <c r="B16" s="188" t="s">
        <v>44</v>
      </c>
      <c r="C16" s="188" t="s">
        <v>44</v>
      </c>
      <c r="D16" s="130" t="n">
        <v>16</v>
      </c>
      <c r="E16" s="130" t="n">
        <v>16</v>
      </c>
      <c r="F16" s="130" t="n">
        <v>7</v>
      </c>
      <c r="G16" s="189" t="s">
        <v>44</v>
      </c>
      <c r="H16" s="130" t="s">
        <v>28</v>
      </c>
      <c r="I16" s="11" t="n">
        <v>468</v>
      </c>
      <c r="J16" s="130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93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51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52</v>
      </c>
      <c r="B19" s="16" t="n">
        <v>25</v>
      </c>
      <c r="C19" s="130" t="n">
        <v>12</v>
      </c>
      <c r="D19" s="130" t="s">
        <v>28</v>
      </c>
      <c r="E19" s="130" t="n">
        <v>37</v>
      </c>
      <c r="F19" s="11" t="n">
        <v>45</v>
      </c>
      <c r="G19" s="189" t="s">
        <v>44</v>
      </c>
      <c r="H19" s="130" t="s">
        <v>28</v>
      </c>
      <c r="I19" s="11" t="n">
        <v>123</v>
      </c>
      <c r="J19" s="156"/>
      <c r="K19" s="194"/>
    </row>
    <row r="20" s="158" customFormat="true" ht="12" hidden="false" customHeight="true" outlineLevel="0" collapsed="false">
      <c r="A20" s="185" t="s">
        <v>153</v>
      </c>
      <c r="B20" s="16" t="n">
        <v>1152</v>
      </c>
      <c r="C20" s="130" t="n">
        <v>71</v>
      </c>
      <c r="D20" s="130" t="n">
        <v>13</v>
      </c>
      <c r="E20" s="16" t="n">
        <v>1236</v>
      </c>
      <c r="F20" s="11" t="n">
        <v>1082</v>
      </c>
      <c r="G20" s="120" t="n">
        <v>14.2</v>
      </c>
      <c r="H20" s="130" t="n">
        <v>71</v>
      </c>
      <c r="I20" s="11" t="n">
        <v>28866</v>
      </c>
      <c r="J20" s="156"/>
      <c r="K20" s="156"/>
    </row>
    <row r="21" s="158" customFormat="true" ht="12" hidden="false" customHeight="true" outlineLevel="0" collapsed="false">
      <c r="A21" s="185" t="s">
        <v>154</v>
      </c>
      <c r="B21" s="16" t="n">
        <v>544</v>
      </c>
      <c r="C21" s="130" t="n">
        <v>43</v>
      </c>
      <c r="D21" s="130" t="n">
        <v>3</v>
      </c>
      <c r="E21" s="130" t="n">
        <v>590</v>
      </c>
      <c r="F21" s="11" t="n">
        <v>546</v>
      </c>
      <c r="G21" s="120" t="n">
        <v>8.1</v>
      </c>
      <c r="H21" s="130" t="n">
        <v>437</v>
      </c>
      <c r="I21" s="11" t="n">
        <v>63988</v>
      </c>
      <c r="J21" s="156"/>
      <c r="K21" s="156"/>
    </row>
    <row r="22" s="158" customFormat="true" ht="12" hidden="false" customHeight="true" outlineLevel="0" collapsed="false">
      <c r="A22" s="185" t="s">
        <v>155</v>
      </c>
      <c r="B22" s="16" t="n">
        <v>91</v>
      </c>
      <c r="C22" s="130" t="n">
        <v>9</v>
      </c>
      <c r="D22" s="130" t="s">
        <v>28</v>
      </c>
      <c r="E22" s="130" t="n">
        <v>100</v>
      </c>
      <c r="F22" s="11" t="n">
        <v>105</v>
      </c>
      <c r="G22" s="120" t="n">
        <v>-4.8</v>
      </c>
      <c r="H22" s="130" t="n">
        <v>157</v>
      </c>
      <c r="I22" s="11" t="n">
        <v>34019</v>
      </c>
      <c r="J22" s="156"/>
      <c r="K22" s="156"/>
    </row>
    <row r="23" s="158" customFormat="true" ht="12" hidden="false" customHeight="true" outlineLevel="0" collapsed="false">
      <c r="A23" s="185" t="s">
        <v>156</v>
      </c>
      <c r="B23" s="16" t="n">
        <v>48</v>
      </c>
      <c r="C23" s="130" t="n">
        <v>6</v>
      </c>
      <c r="D23" s="130" t="s">
        <v>28</v>
      </c>
      <c r="E23" s="130" t="n">
        <v>54</v>
      </c>
      <c r="F23" s="11" t="n">
        <v>49</v>
      </c>
      <c r="G23" s="189" t="s">
        <v>44</v>
      </c>
      <c r="H23" s="130" t="n">
        <v>155</v>
      </c>
      <c r="I23" s="11" t="n">
        <v>37711</v>
      </c>
      <c r="J23" s="156"/>
      <c r="K23" s="156"/>
    </row>
    <row r="24" s="158" customFormat="true" ht="12" hidden="false" customHeight="true" outlineLevel="0" collapsed="false">
      <c r="A24" s="185" t="s">
        <v>157</v>
      </c>
      <c r="B24" s="16" t="n">
        <v>44</v>
      </c>
      <c r="C24" s="130" t="n">
        <v>4</v>
      </c>
      <c r="D24" s="130" t="s">
        <v>28</v>
      </c>
      <c r="E24" s="130" t="n">
        <v>48</v>
      </c>
      <c r="F24" s="11" t="n">
        <v>54</v>
      </c>
      <c r="G24" s="189" t="s">
        <v>44</v>
      </c>
      <c r="H24" s="121" t="n">
        <v>828</v>
      </c>
      <c r="I24" s="11" t="n">
        <v>94792</v>
      </c>
      <c r="J24" s="156"/>
      <c r="K24" s="156"/>
    </row>
    <row r="25" s="158" customFormat="true" ht="12" hidden="false" customHeight="true" outlineLevel="0" collapsed="false">
      <c r="A25" s="185" t="s">
        <v>158</v>
      </c>
      <c r="B25" s="16" t="n">
        <v>4</v>
      </c>
      <c r="C25" s="130" t="s">
        <v>28</v>
      </c>
      <c r="D25" s="130" t="s">
        <v>28</v>
      </c>
      <c r="E25" s="130" t="n">
        <v>4</v>
      </c>
      <c r="F25" s="11" t="n">
        <v>11</v>
      </c>
      <c r="G25" s="189" t="s">
        <v>44</v>
      </c>
      <c r="H25" s="121" t="s">
        <v>28</v>
      </c>
      <c r="I25" s="195" t="n">
        <v>35383</v>
      </c>
      <c r="J25" s="156"/>
      <c r="K25" s="156"/>
    </row>
    <row r="26" s="158" customFormat="true" ht="12" hidden="false" customHeight="true" outlineLevel="0" collapsed="false">
      <c r="A26" s="185" t="s">
        <v>159</v>
      </c>
      <c r="B26" s="16" t="n">
        <v>2</v>
      </c>
      <c r="C26" s="130" t="n">
        <v>1</v>
      </c>
      <c r="D26" s="130" t="s">
        <v>28</v>
      </c>
      <c r="E26" s="130" t="n">
        <v>3</v>
      </c>
      <c r="F26" s="130" t="n">
        <v>4</v>
      </c>
      <c r="G26" s="189" t="s">
        <v>44</v>
      </c>
      <c r="H26" s="121" t="s">
        <v>28</v>
      </c>
      <c r="I26" s="195" t="n">
        <v>381845</v>
      </c>
      <c r="J26" s="156"/>
      <c r="K26" s="156"/>
    </row>
    <row r="27" s="158" customFormat="true" ht="12" hidden="false" customHeight="true" outlineLevel="0" collapsed="false">
      <c r="A27" s="185" t="s">
        <v>160</v>
      </c>
      <c r="B27" s="130" t="s">
        <v>28</v>
      </c>
      <c r="C27" s="130" t="s">
        <v>28</v>
      </c>
      <c r="D27" s="130" t="s">
        <v>28</v>
      </c>
      <c r="E27" s="130" t="s">
        <v>28</v>
      </c>
      <c r="F27" s="130" t="s">
        <v>28</v>
      </c>
      <c r="G27" s="196" t="s">
        <v>28</v>
      </c>
      <c r="H27" s="130" t="s">
        <v>28</v>
      </c>
      <c r="I27" s="130" t="s">
        <v>28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97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6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62</v>
      </c>
      <c r="B30" s="182" t="n">
        <v>255</v>
      </c>
      <c r="C30" s="182" t="n">
        <v>103</v>
      </c>
      <c r="D30" s="198" t="s">
        <v>44</v>
      </c>
      <c r="E30" s="182" t="n">
        <v>358</v>
      </c>
      <c r="F30" s="182" t="n">
        <v>389</v>
      </c>
      <c r="G30" s="183" t="n">
        <v>-8</v>
      </c>
      <c r="H30" s="181" t="n">
        <v>1648</v>
      </c>
      <c r="I30" s="181" t="n">
        <v>462769</v>
      </c>
      <c r="J30" s="199"/>
      <c r="K30" s="156"/>
    </row>
    <row r="31" s="158" customFormat="true" ht="12" hidden="false" customHeight="true" outlineLevel="0" collapsed="false">
      <c r="A31" s="185"/>
      <c r="B31" s="199"/>
      <c r="C31" s="199"/>
      <c r="D31" s="198"/>
      <c r="E31" s="199"/>
      <c r="F31" s="199"/>
      <c r="G31" s="199"/>
      <c r="H31" s="199"/>
      <c r="I31" s="199"/>
      <c r="J31" s="156"/>
      <c r="K31" s="156"/>
    </row>
    <row r="32" s="158" customFormat="true" ht="12" hidden="false" customHeight="true" outlineLevel="0" collapsed="false">
      <c r="A32" s="185"/>
      <c r="B32" s="200" t="s">
        <v>81</v>
      </c>
      <c r="C32" s="200"/>
      <c r="D32" s="200"/>
      <c r="E32" s="200"/>
      <c r="F32" s="200"/>
      <c r="G32" s="200"/>
      <c r="H32" s="200"/>
      <c r="I32" s="200"/>
      <c r="J32" s="156"/>
      <c r="K32" s="156"/>
    </row>
    <row r="33" s="158" customFormat="true" ht="24" hidden="false" customHeight="true" outlineLevel="0" collapsed="false">
      <c r="A33" s="201" t="s">
        <v>163</v>
      </c>
      <c r="B33" s="130" t="n">
        <v>59</v>
      </c>
      <c r="C33" s="130" t="n">
        <v>7</v>
      </c>
      <c r="D33" s="188" t="s">
        <v>44</v>
      </c>
      <c r="E33" s="130" t="n">
        <v>66</v>
      </c>
      <c r="F33" s="130" t="n">
        <v>75</v>
      </c>
      <c r="G33" s="189" t="s">
        <v>44</v>
      </c>
      <c r="H33" s="130" t="n">
        <v>394</v>
      </c>
      <c r="I33" s="11" t="n">
        <v>18455</v>
      </c>
      <c r="J33" s="202"/>
      <c r="K33" s="156"/>
    </row>
    <row r="34" s="158" customFormat="true" ht="12" hidden="false" customHeight="true" outlineLevel="0" collapsed="false">
      <c r="A34" s="185" t="s">
        <v>164</v>
      </c>
      <c r="B34" s="130" t="n">
        <v>20</v>
      </c>
      <c r="C34" s="130" t="n">
        <v>9</v>
      </c>
      <c r="D34" s="188" t="s">
        <v>44</v>
      </c>
      <c r="E34" s="130" t="n">
        <v>29</v>
      </c>
      <c r="F34" s="130" t="n">
        <v>39</v>
      </c>
      <c r="G34" s="189" t="s">
        <v>44</v>
      </c>
      <c r="H34" s="130" t="n">
        <v>97</v>
      </c>
      <c r="I34" s="11" t="n">
        <v>12550</v>
      </c>
      <c r="J34" s="202"/>
      <c r="K34" s="156"/>
    </row>
    <row r="35" s="158" customFormat="true" ht="12" hidden="false" customHeight="true" outlineLevel="0" collapsed="false">
      <c r="A35" s="185" t="s">
        <v>165</v>
      </c>
      <c r="B35" s="130" t="n">
        <v>16</v>
      </c>
      <c r="C35" s="130" t="n">
        <v>8</v>
      </c>
      <c r="D35" s="188" t="s">
        <v>44</v>
      </c>
      <c r="E35" s="130" t="n">
        <v>24</v>
      </c>
      <c r="F35" s="130" t="n">
        <v>34</v>
      </c>
      <c r="G35" s="189" t="s">
        <v>44</v>
      </c>
      <c r="H35" s="130" t="n">
        <v>60</v>
      </c>
      <c r="I35" s="11" t="n">
        <v>10607</v>
      </c>
      <c r="J35" s="202"/>
      <c r="K35" s="156"/>
    </row>
    <row r="36" s="158" customFormat="true" ht="12" hidden="false" customHeight="true" outlineLevel="0" collapsed="false">
      <c r="A36" s="185" t="s">
        <v>166</v>
      </c>
      <c r="B36" s="130" t="n">
        <v>1</v>
      </c>
      <c r="C36" s="130" t="n">
        <v>1</v>
      </c>
      <c r="D36" s="188" t="s">
        <v>44</v>
      </c>
      <c r="E36" s="130" t="n">
        <v>2</v>
      </c>
      <c r="F36" s="130" t="n">
        <v>2</v>
      </c>
      <c r="G36" s="189" t="s">
        <v>28</v>
      </c>
      <c r="H36" s="121" t="s">
        <v>39</v>
      </c>
      <c r="I36" s="121" t="s">
        <v>39</v>
      </c>
      <c r="J36" s="202"/>
      <c r="K36" s="156"/>
    </row>
    <row r="37" s="158" customFormat="true" ht="12" hidden="false" customHeight="true" outlineLevel="0" collapsed="false">
      <c r="A37" s="185" t="s">
        <v>167</v>
      </c>
      <c r="B37" s="130" t="n">
        <v>166</v>
      </c>
      <c r="C37" s="130" t="n">
        <v>76</v>
      </c>
      <c r="D37" s="188" t="s">
        <v>44</v>
      </c>
      <c r="E37" s="130" t="n">
        <v>242</v>
      </c>
      <c r="F37" s="130" t="n">
        <v>245</v>
      </c>
      <c r="G37" s="120" t="n">
        <v>-1.2</v>
      </c>
      <c r="H37" s="11" t="n">
        <v>1128</v>
      </c>
      <c r="I37" s="11" t="n">
        <v>424188</v>
      </c>
      <c r="J37" s="202"/>
      <c r="K37" s="156"/>
    </row>
    <row r="38" s="158" customFormat="true" ht="12" hidden="false" customHeight="true" outlineLevel="0" collapsed="false">
      <c r="A38" s="185" t="s">
        <v>168</v>
      </c>
      <c r="B38" s="130" t="n">
        <v>7</v>
      </c>
      <c r="C38" s="130" t="n">
        <v>3</v>
      </c>
      <c r="D38" s="188" t="s">
        <v>44</v>
      </c>
      <c r="E38" s="130" t="n">
        <v>10</v>
      </c>
      <c r="F38" s="130" t="n">
        <v>13</v>
      </c>
      <c r="G38" s="189" t="s">
        <v>44</v>
      </c>
      <c r="H38" s="121" t="n">
        <v>26</v>
      </c>
      <c r="I38" s="11" t="n">
        <v>6816</v>
      </c>
      <c r="J38" s="202"/>
      <c r="K38" s="156"/>
    </row>
    <row r="39" s="158" customFormat="true" ht="12" hidden="false" customHeight="true" outlineLevel="0" collapsed="false">
      <c r="A39" s="185" t="s">
        <v>169</v>
      </c>
      <c r="B39" s="44" t="s">
        <v>28</v>
      </c>
      <c r="C39" s="130" t="n">
        <v>5</v>
      </c>
      <c r="D39" s="188" t="s">
        <v>44</v>
      </c>
      <c r="E39" s="130" t="n">
        <v>5</v>
      </c>
      <c r="F39" s="130" t="n">
        <v>11</v>
      </c>
      <c r="G39" s="189" t="s">
        <v>44</v>
      </c>
      <c r="H39" s="121" t="n">
        <v>3</v>
      </c>
      <c r="I39" s="11" t="n">
        <v>70</v>
      </c>
      <c r="J39" s="202"/>
      <c r="K39" s="156"/>
    </row>
    <row r="40" s="158" customFormat="true" ht="12" hidden="false" customHeight="true" outlineLevel="0" collapsed="false">
      <c r="A40" s="185" t="s">
        <v>170</v>
      </c>
      <c r="B40" s="130" t="s">
        <v>28</v>
      </c>
      <c r="C40" s="130" t="s">
        <v>28</v>
      </c>
      <c r="D40" s="188" t="s">
        <v>44</v>
      </c>
      <c r="E40" s="130" t="s">
        <v>28</v>
      </c>
      <c r="F40" s="130" t="s">
        <v>28</v>
      </c>
      <c r="G40" s="196" t="s">
        <v>28</v>
      </c>
      <c r="H40" s="130" t="s">
        <v>28</v>
      </c>
      <c r="I40" s="130" t="s">
        <v>28</v>
      </c>
      <c r="J40" s="202"/>
      <c r="K40" s="156"/>
    </row>
    <row r="41" s="158" customFormat="true" ht="12" hidden="false" customHeight="true" outlineLevel="0" collapsed="false">
      <c r="A41" s="185" t="s">
        <v>171</v>
      </c>
      <c r="B41" s="44" t="n">
        <v>3</v>
      </c>
      <c r="C41" s="130" t="n">
        <v>3</v>
      </c>
      <c r="D41" s="188" t="s">
        <v>44</v>
      </c>
      <c r="E41" s="130" t="n">
        <v>6</v>
      </c>
      <c r="F41" s="130" t="n">
        <v>6</v>
      </c>
      <c r="G41" s="196" t="s">
        <v>28</v>
      </c>
      <c r="H41" s="121" t="s">
        <v>28</v>
      </c>
      <c r="I41" s="11" t="n">
        <v>692</v>
      </c>
      <c r="J41" s="202"/>
      <c r="K41" s="156"/>
    </row>
    <row r="42" s="158" customFormat="true" ht="12" hidden="false" customHeight="true" outlineLevel="0" collapsed="false">
      <c r="A42" s="185"/>
      <c r="B42" s="203"/>
      <c r="C42" s="204"/>
      <c r="D42" s="203"/>
      <c r="E42" s="203"/>
      <c r="F42" s="187"/>
      <c r="G42" s="205"/>
      <c r="H42" s="205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72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6" t="s">
        <v>173</v>
      </c>
      <c r="B44" s="130" t="n">
        <v>140</v>
      </c>
      <c r="C44" s="130" t="n">
        <v>71</v>
      </c>
      <c r="D44" s="188" t="s">
        <v>44</v>
      </c>
      <c r="E44" s="130" t="n">
        <v>211</v>
      </c>
      <c r="F44" s="130" t="n">
        <v>233</v>
      </c>
      <c r="G44" s="120" t="n">
        <v>-9.4</v>
      </c>
      <c r="H44" s="130" t="n">
        <v>587</v>
      </c>
      <c r="I44" s="11" t="n">
        <v>392468</v>
      </c>
      <c r="J44" s="156"/>
      <c r="K44" s="156"/>
    </row>
    <row r="45" s="158" customFormat="true" ht="12" hidden="false" customHeight="true" outlineLevel="0" collapsed="false">
      <c r="A45" s="206" t="s">
        <v>174</v>
      </c>
      <c r="B45" s="130" t="n">
        <v>79</v>
      </c>
      <c r="C45" s="130" t="n">
        <v>35</v>
      </c>
      <c r="D45" s="188" t="s">
        <v>44</v>
      </c>
      <c r="E45" s="130" t="n">
        <v>114</v>
      </c>
      <c r="F45" s="130" t="n">
        <v>133</v>
      </c>
      <c r="G45" s="120" t="n">
        <v>-14.3</v>
      </c>
      <c r="H45" s="130" t="n">
        <v>308</v>
      </c>
      <c r="I45" s="11" t="n">
        <v>347980</v>
      </c>
      <c r="J45" s="156"/>
      <c r="K45" s="156"/>
    </row>
    <row r="46" s="158" customFormat="true" ht="12" hidden="false" customHeight="true" outlineLevel="0" collapsed="false">
      <c r="A46" s="185" t="s">
        <v>175</v>
      </c>
      <c r="B46" s="130" t="n">
        <v>115</v>
      </c>
      <c r="C46" s="130" t="n">
        <v>32</v>
      </c>
      <c r="D46" s="188" t="s">
        <v>44</v>
      </c>
      <c r="E46" s="130" t="n">
        <v>147</v>
      </c>
      <c r="F46" s="130" t="n">
        <v>156</v>
      </c>
      <c r="G46" s="120" t="n">
        <v>-5.8</v>
      </c>
      <c r="H46" s="11" t="n">
        <v>1061</v>
      </c>
      <c r="I46" s="11" t="n">
        <v>70302</v>
      </c>
      <c r="J46" s="156"/>
      <c r="K46" s="156"/>
    </row>
    <row r="47" s="158" customFormat="true" ht="12" hidden="false" customHeight="true" outlineLevel="0" collapsed="false">
      <c r="A47" s="185" t="s">
        <v>160</v>
      </c>
      <c r="B47" s="130" t="s">
        <v>28</v>
      </c>
      <c r="C47" s="130" t="s">
        <v>28</v>
      </c>
      <c r="D47" s="188" t="s">
        <v>44</v>
      </c>
      <c r="E47" s="130" t="s">
        <v>28</v>
      </c>
      <c r="F47" s="130" t="s">
        <v>28</v>
      </c>
      <c r="G47" s="196" t="s">
        <v>28</v>
      </c>
      <c r="H47" s="130" t="s">
        <v>28</v>
      </c>
      <c r="I47" s="130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8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6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62</v>
      </c>
      <c r="B50" s="181" t="n">
        <v>1655</v>
      </c>
      <c r="C50" s="182" t="n">
        <v>43</v>
      </c>
      <c r="D50" s="182" t="n">
        <v>16</v>
      </c>
      <c r="E50" s="181" t="n">
        <v>1714</v>
      </c>
      <c r="F50" s="181" t="n">
        <v>1507</v>
      </c>
      <c r="G50" s="197" t="n">
        <v>13.7</v>
      </c>
      <c r="H50" s="198" t="s">
        <v>44</v>
      </c>
      <c r="I50" s="181" t="n">
        <v>213957</v>
      </c>
      <c r="J50" s="156"/>
      <c r="K50" s="156"/>
    </row>
    <row r="51" s="158" customFormat="true" ht="12" hidden="false" customHeight="true" outlineLevel="0" collapsed="false">
      <c r="A51" s="207" t="s">
        <v>177</v>
      </c>
      <c r="B51" s="11" t="n">
        <v>14</v>
      </c>
      <c r="C51" s="130" t="n">
        <v>2</v>
      </c>
      <c r="D51" s="188" t="s">
        <v>44</v>
      </c>
      <c r="E51" s="130" t="n">
        <v>16</v>
      </c>
      <c r="F51" s="130" t="n">
        <v>12</v>
      </c>
      <c r="G51" s="189" t="s">
        <v>44</v>
      </c>
      <c r="H51" s="188" t="s">
        <v>44</v>
      </c>
      <c r="I51" s="11" t="n">
        <v>4658</v>
      </c>
      <c r="J51" s="156"/>
      <c r="K51" s="156"/>
    </row>
    <row r="52" s="158" customFormat="true" ht="12" hidden="false" customHeight="true" outlineLevel="0" collapsed="false">
      <c r="A52" s="207" t="s">
        <v>178</v>
      </c>
      <c r="B52" s="11" t="n">
        <v>294</v>
      </c>
      <c r="C52" s="130" t="n">
        <v>38</v>
      </c>
      <c r="D52" s="188" t="s">
        <v>44</v>
      </c>
      <c r="E52" s="11" t="n">
        <v>332</v>
      </c>
      <c r="F52" s="11" t="n">
        <v>312</v>
      </c>
      <c r="G52" s="189" t="n">
        <v>6.4</v>
      </c>
      <c r="H52" s="188" t="s">
        <v>44</v>
      </c>
      <c r="I52" s="11" t="n">
        <v>138074</v>
      </c>
      <c r="J52" s="156"/>
      <c r="K52" s="156"/>
    </row>
    <row r="53" s="158" customFormat="true" ht="12" hidden="false" customHeight="true" outlineLevel="0" collapsed="false">
      <c r="A53" s="207" t="s">
        <v>179</v>
      </c>
      <c r="B53" s="11" t="n">
        <v>63</v>
      </c>
      <c r="C53" s="130" t="s">
        <v>28</v>
      </c>
      <c r="D53" s="130" t="s">
        <v>28</v>
      </c>
      <c r="E53" s="11" t="n">
        <v>63</v>
      </c>
      <c r="F53" s="11" t="n">
        <v>44</v>
      </c>
      <c r="G53" s="189" t="s">
        <v>44</v>
      </c>
      <c r="H53" s="188" t="s">
        <v>44</v>
      </c>
      <c r="I53" s="11" t="n">
        <v>6097</v>
      </c>
      <c r="J53" s="156"/>
      <c r="K53" s="156"/>
    </row>
    <row r="54" s="158" customFormat="true" ht="12" hidden="false" customHeight="true" outlineLevel="0" collapsed="false">
      <c r="A54" s="207" t="s">
        <v>180</v>
      </c>
      <c r="B54" s="11" t="n">
        <v>1274</v>
      </c>
      <c r="C54" s="130" t="s">
        <v>28</v>
      </c>
      <c r="D54" s="130" t="n">
        <v>16</v>
      </c>
      <c r="E54" s="11" t="n">
        <v>1290</v>
      </c>
      <c r="F54" s="11" t="n">
        <v>1124</v>
      </c>
      <c r="G54" s="189" t="n">
        <v>14.8</v>
      </c>
      <c r="H54" s="188" t="s">
        <v>44</v>
      </c>
      <c r="I54" s="11" t="n">
        <v>63820</v>
      </c>
      <c r="J54" s="156"/>
      <c r="K54" s="156"/>
    </row>
    <row r="55" s="158" customFormat="true" ht="12" hidden="false" customHeight="true" outlineLevel="0" collapsed="false">
      <c r="A55" s="207" t="s">
        <v>181</v>
      </c>
      <c r="B55" s="11" t="n">
        <v>10</v>
      </c>
      <c r="C55" s="130" t="n">
        <v>3</v>
      </c>
      <c r="D55" s="188" t="s">
        <v>44</v>
      </c>
      <c r="E55" s="11" t="n">
        <v>13</v>
      </c>
      <c r="F55" s="11" t="n">
        <v>15</v>
      </c>
      <c r="G55" s="189" t="s">
        <v>44</v>
      </c>
      <c r="H55" s="188" t="s">
        <v>44</v>
      </c>
      <c r="I55" s="11" t="n">
        <v>1307</v>
      </c>
      <c r="J55" s="156"/>
      <c r="K55" s="156"/>
    </row>
    <row r="56" s="158" customFormat="true" ht="12" hidden="false" customHeight="true" outlineLevel="0" collapsed="false">
      <c r="A56" s="208" t="s">
        <v>140</v>
      </c>
      <c r="H56" s="188"/>
      <c r="J56" s="156"/>
      <c r="K56" s="156"/>
    </row>
    <row r="57" s="158" customFormat="true" ht="12" hidden="false" customHeight="true" outlineLevel="0" collapsed="false">
      <c r="A57" s="209" t="s">
        <v>182</v>
      </c>
      <c r="J57" s="156"/>
      <c r="K57" s="156"/>
    </row>
    <row r="58" s="158" customFormat="true" ht="12" hidden="false" customHeight="true" outlineLevel="0" collapsed="false">
      <c r="A58" s="209" t="s">
        <v>183</v>
      </c>
      <c r="B58" s="210"/>
      <c r="C58" s="211"/>
      <c r="D58" s="211"/>
      <c r="E58" s="211"/>
      <c r="F58" s="211"/>
      <c r="G58" s="212"/>
      <c r="H58" s="212"/>
      <c r="J58" s="156"/>
      <c r="K58" s="156"/>
    </row>
    <row r="59" s="158" customFormat="true" ht="12" hidden="false" customHeight="true" outlineLevel="0" collapsed="false">
      <c r="A59" s="200"/>
      <c r="B59" s="213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69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46" activeCellId="0" sqref="O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13"/>
    <col collapsed="false" customWidth="true" hidden="false" outlineLevel="0" max="2" min="2" style="147" width="29.56"/>
    <col collapsed="false" customWidth="true" hidden="false" outlineLevel="0" max="3" min="3" style="147" width="5.71"/>
    <col collapsed="false" customWidth="true" hidden="false" outlineLevel="0" max="4" min="4" style="148" width="4.7"/>
    <col collapsed="false" customWidth="true" hidden="false" outlineLevel="0" max="5" min="5" style="147" width="5.41"/>
    <col collapsed="false" customWidth="true" hidden="false" outlineLevel="0" max="8" min="6" style="147" width="6.41"/>
    <col collapsed="false" customWidth="true" hidden="false" outlineLevel="0" max="9" min="9" style="147" width="4.99"/>
    <col collapsed="false" customWidth="true" hidden="false" outlineLevel="0" max="10" min="10" style="147" width="5.41"/>
    <col collapsed="false" customWidth="true" hidden="false" outlineLevel="0" max="11" min="11" style="147" width="5.28"/>
    <col collapsed="false" customWidth="true" hidden="false" outlineLevel="0" max="12" min="12" style="147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1" customFormat="true" ht="24" hidden="false" customHeight="true" outlineLevel="0" collapsed="false">
      <c r="A1" s="149" t="s">
        <v>1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6"/>
      <c r="D2" s="217"/>
      <c r="E2" s="216"/>
      <c r="F2" s="216"/>
      <c r="G2" s="216"/>
      <c r="H2" s="216"/>
      <c r="I2" s="216"/>
      <c r="J2" s="216"/>
      <c r="K2" s="155"/>
      <c r="L2" s="156"/>
      <c r="M2" s="218"/>
      <c r="N2" s="157"/>
    </row>
    <row r="3" s="158" customFormat="true" ht="11.25" hidden="false" customHeight="true" outlineLevel="0" collapsed="false">
      <c r="A3" s="219" t="s">
        <v>185</v>
      </c>
      <c r="B3" s="219"/>
      <c r="C3" s="220" t="s">
        <v>186</v>
      </c>
      <c r="D3" s="220" t="s">
        <v>187</v>
      </c>
      <c r="E3" s="220"/>
      <c r="F3" s="220"/>
      <c r="G3" s="220"/>
      <c r="H3" s="220"/>
      <c r="I3" s="220"/>
      <c r="J3" s="220"/>
      <c r="K3" s="220"/>
      <c r="L3" s="220"/>
      <c r="M3" s="221" t="s">
        <v>188</v>
      </c>
      <c r="N3" s="157"/>
    </row>
    <row r="4" s="158" customFormat="true" ht="11.25" hidden="false" customHeight="true" outlineLevel="0" collapsed="false">
      <c r="A4" s="219"/>
      <c r="B4" s="219"/>
      <c r="C4" s="220"/>
      <c r="D4" s="222" t="s">
        <v>189</v>
      </c>
      <c r="E4" s="223" t="s">
        <v>190</v>
      </c>
      <c r="F4" s="223" t="s">
        <v>191</v>
      </c>
      <c r="G4" s="223" t="s">
        <v>192</v>
      </c>
      <c r="H4" s="223" t="s">
        <v>193</v>
      </c>
      <c r="I4" s="167" t="s">
        <v>194</v>
      </c>
      <c r="J4" s="167" t="s">
        <v>195</v>
      </c>
      <c r="K4" s="167" t="s">
        <v>196</v>
      </c>
      <c r="L4" s="220" t="s">
        <v>197</v>
      </c>
      <c r="M4" s="221"/>
      <c r="N4" s="157"/>
    </row>
    <row r="5" s="158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7"/>
      <c r="J5" s="167"/>
      <c r="K5" s="167"/>
      <c r="L5" s="220"/>
      <c r="M5" s="221"/>
      <c r="N5" s="157"/>
    </row>
    <row r="6" s="158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7"/>
      <c r="J6" s="167"/>
      <c r="K6" s="167"/>
      <c r="L6" s="220"/>
      <c r="M6" s="221"/>
      <c r="N6" s="157"/>
    </row>
    <row r="7" s="158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7"/>
      <c r="J7" s="167"/>
      <c r="K7" s="167"/>
      <c r="L7" s="220"/>
      <c r="M7" s="221"/>
      <c r="N7" s="157"/>
    </row>
    <row r="8" s="158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7"/>
      <c r="J8" s="167"/>
      <c r="K8" s="167"/>
      <c r="L8" s="220"/>
      <c r="M8" s="221"/>
      <c r="N8" s="157"/>
    </row>
    <row r="9" s="158" customFormat="true" ht="11.25" hidden="false" customHeight="true" outlineLevel="0" collapsed="false">
      <c r="A9" s="219"/>
      <c r="B9" s="219"/>
      <c r="C9" s="219" t="s">
        <v>122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2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227" t="s">
        <v>146</v>
      </c>
      <c r="B12" s="227"/>
      <c r="C12" s="181" t="n">
        <v>2072</v>
      </c>
      <c r="D12" s="182" t="n">
        <v>37</v>
      </c>
      <c r="E12" s="228" t="n">
        <v>1236</v>
      </c>
      <c r="F12" s="182" t="n">
        <v>590</v>
      </c>
      <c r="G12" s="182" t="n">
        <v>100</v>
      </c>
      <c r="H12" s="182" t="n">
        <v>54</v>
      </c>
      <c r="I12" s="182" t="n">
        <v>48</v>
      </c>
      <c r="J12" s="182" t="n">
        <v>4</v>
      </c>
      <c r="K12" s="182" t="n">
        <v>3</v>
      </c>
      <c r="L12" s="182" t="s">
        <v>28</v>
      </c>
      <c r="M12" s="229" t="n">
        <v>676726</v>
      </c>
      <c r="N12" s="165"/>
      <c r="O12" s="165"/>
    </row>
    <row r="13" s="164" customFormat="true" ht="6" hidden="false" customHeight="true" outlineLevel="0" collapsed="false">
      <c r="A13" s="185"/>
      <c r="B13" s="185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5"/>
    </row>
    <row r="14" s="164" customFormat="true" ht="11.25" hidden="false" customHeight="true" outlineLevel="0" collapsed="false">
      <c r="A14" s="157"/>
      <c r="B14" s="165"/>
      <c r="C14" s="237" t="s">
        <v>16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5"/>
    </row>
    <row r="15" s="164" customFormat="true" ht="11.25" hidden="false" customHeight="true" outlineLevel="0" collapsed="false">
      <c r="A15" s="238" t="s">
        <v>162</v>
      </c>
      <c r="B15" s="238"/>
      <c r="C15" s="182" t="n">
        <v>358</v>
      </c>
      <c r="D15" s="182" t="n">
        <v>5</v>
      </c>
      <c r="E15" s="182" t="n">
        <v>110</v>
      </c>
      <c r="F15" s="182" t="n">
        <v>131</v>
      </c>
      <c r="G15" s="182" t="n">
        <v>42</v>
      </c>
      <c r="H15" s="182" t="n">
        <v>31</v>
      </c>
      <c r="I15" s="182" t="n">
        <v>35</v>
      </c>
      <c r="J15" s="182" t="n">
        <v>2</v>
      </c>
      <c r="K15" s="182" t="n">
        <v>2</v>
      </c>
      <c r="L15" s="182" t="s">
        <v>28</v>
      </c>
      <c r="M15" s="229" t="n">
        <v>462769</v>
      </c>
      <c r="N15" s="165"/>
    </row>
    <row r="16" s="164" customFormat="true" ht="11.25" hidden="false" customHeight="true" outlineLevel="0" collapsed="false">
      <c r="A16" s="157"/>
      <c r="B16" s="239"/>
      <c r="C16" s="240" t="s">
        <v>198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5"/>
    </row>
    <row r="17" s="164" customFormat="true" ht="11.25" hidden="false" customHeight="true" outlineLevel="0" collapsed="false">
      <c r="A17" s="157" t="s">
        <v>199</v>
      </c>
      <c r="B17" s="239" t="s">
        <v>200</v>
      </c>
      <c r="C17" s="130" t="n">
        <v>1</v>
      </c>
      <c r="D17" s="130" t="s">
        <v>28</v>
      </c>
      <c r="E17" s="130" t="n">
        <v>1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30" t="s">
        <v>28</v>
      </c>
      <c r="L17" s="130" t="s">
        <v>28</v>
      </c>
      <c r="M17" s="121" t="s">
        <v>39</v>
      </c>
      <c r="N17" s="165"/>
    </row>
    <row r="18" s="164" customFormat="true" ht="11.25" hidden="false" customHeight="true" outlineLevel="0" collapsed="false">
      <c r="A18" s="157" t="s">
        <v>201</v>
      </c>
      <c r="B18" s="239" t="s">
        <v>202</v>
      </c>
      <c r="C18" s="130"/>
      <c r="D18" s="130"/>
      <c r="E18" s="130"/>
      <c r="F18" s="241"/>
      <c r="G18" s="241"/>
      <c r="H18" s="188"/>
      <c r="I18" s="130"/>
      <c r="J18" s="241"/>
      <c r="K18" s="241"/>
      <c r="L18" s="241"/>
      <c r="M18" s="16"/>
      <c r="N18" s="165"/>
      <c r="O18" s="242"/>
    </row>
    <row r="19" s="164" customFormat="true" ht="11.25" hidden="false" customHeight="true" outlineLevel="0" collapsed="false">
      <c r="A19" s="157"/>
      <c r="B19" s="239" t="s">
        <v>203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121" t="s">
        <v>39</v>
      </c>
      <c r="N19" s="165"/>
    </row>
    <row r="20" s="164" customFormat="true" ht="11.25" hidden="false" customHeight="true" outlineLevel="0" collapsed="false">
      <c r="A20" s="157" t="s">
        <v>204</v>
      </c>
      <c r="B20" s="239" t="s">
        <v>205</v>
      </c>
      <c r="C20" s="130" t="n">
        <v>15</v>
      </c>
      <c r="D20" s="130" t="s">
        <v>28</v>
      </c>
      <c r="E20" s="130" t="n">
        <v>1</v>
      </c>
      <c r="F20" s="130" t="n">
        <v>7</v>
      </c>
      <c r="G20" s="130" t="n">
        <v>3</v>
      </c>
      <c r="H20" s="130" t="n">
        <v>1</v>
      </c>
      <c r="I20" s="130" t="n">
        <v>3</v>
      </c>
      <c r="J20" s="130" t="s">
        <v>28</v>
      </c>
      <c r="K20" s="130" t="s">
        <v>28</v>
      </c>
      <c r="L20" s="130" t="s">
        <v>28</v>
      </c>
      <c r="M20" s="16" t="n">
        <v>10459</v>
      </c>
      <c r="N20" s="165"/>
    </row>
    <row r="21" s="164" customFormat="true" ht="11.25" hidden="false" customHeight="true" outlineLevel="0" collapsed="false">
      <c r="A21" s="157" t="s">
        <v>206</v>
      </c>
      <c r="B21" s="239" t="s">
        <v>207</v>
      </c>
      <c r="C21" s="130" t="n">
        <v>4</v>
      </c>
      <c r="D21" s="130" t="s">
        <v>28</v>
      </c>
      <c r="E21" s="130" t="s">
        <v>28</v>
      </c>
      <c r="F21" s="130" t="n">
        <v>3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30" t="s">
        <v>28</v>
      </c>
      <c r="L21" s="130" t="s">
        <v>28</v>
      </c>
      <c r="M21" s="121" t="n">
        <v>467</v>
      </c>
      <c r="N21" s="165"/>
    </row>
    <row r="22" s="164" customFormat="true" ht="11.25" hidden="false" customHeight="true" outlineLevel="0" collapsed="false">
      <c r="A22" s="157" t="s">
        <v>208</v>
      </c>
      <c r="B22" s="239" t="s">
        <v>209</v>
      </c>
      <c r="C22" s="130"/>
      <c r="D22" s="130"/>
      <c r="E22" s="130"/>
      <c r="F22" s="130"/>
      <c r="G22" s="130"/>
      <c r="H22" s="188"/>
      <c r="I22" s="130"/>
      <c r="J22" s="130"/>
      <c r="K22" s="241"/>
      <c r="L22" s="241"/>
      <c r="M22" s="16"/>
      <c r="N22" s="165"/>
    </row>
    <row r="23" s="164" customFormat="true" ht="11.25" hidden="false" customHeight="true" outlineLevel="0" collapsed="false">
      <c r="A23" s="157"/>
      <c r="B23" s="239" t="s">
        <v>210</v>
      </c>
      <c r="C23" s="130" t="n">
        <v>3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n">
        <v>1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95" t="n">
        <v>5439</v>
      </c>
      <c r="N23" s="165"/>
    </row>
    <row r="24" s="164" customFormat="true" ht="11.25" hidden="false" customHeight="true" outlineLevel="0" collapsed="false">
      <c r="A24" s="157" t="s">
        <v>211</v>
      </c>
      <c r="B24" s="239" t="s">
        <v>212</v>
      </c>
      <c r="C24" s="130" t="n">
        <v>58</v>
      </c>
      <c r="D24" s="130" t="s">
        <v>28</v>
      </c>
      <c r="E24" s="130" t="n">
        <v>23</v>
      </c>
      <c r="F24" s="130" t="n">
        <v>22</v>
      </c>
      <c r="G24" s="130" t="n">
        <v>5</v>
      </c>
      <c r="H24" s="130" t="n">
        <v>5</v>
      </c>
      <c r="I24" s="130" t="n">
        <v>3</v>
      </c>
      <c r="J24" s="130" t="s">
        <v>28</v>
      </c>
      <c r="K24" s="130" t="s">
        <v>28</v>
      </c>
      <c r="L24" s="130" t="s">
        <v>28</v>
      </c>
      <c r="M24" s="16" t="n">
        <v>13691</v>
      </c>
      <c r="N24" s="165"/>
    </row>
    <row r="25" s="164" customFormat="true" ht="11.25" hidden="false" customHeight="true" outlineLevel="0" collapsed="false">
      <c r="A25" s="157" t="s">
        <v>213</v>
      </c>
      <c r="B25" s="239" t="s">
        <v>214</v>
      </c>
      <c r="C25" s="130"/>
      <c r="D25" s="130"/>
      <c r="E25" s="130"/>
      <c r="F25" s="130"/>
      <c r="G25" s="130"/>
      <c r="H25" s="188"/>
      <c r="I25" s="130"/>
      <c r="J25" s="130"/>
      <c r="K25" s="241"/>
      <c r="L25" s="241"/>
      <c r="M25" s="16"/>
      <c r="N25" s="165"/>
    </row>
    <row r="26" s="164" customFormat="true" ht="11.25" hidden="false" customHeight="true" outlineLevel="0" collapsed="false">
      <c r="A26" s="157"/>
      <c r="B26" s="239" t="s">
        <v>215</v>
      </c>
      <c r="C26" s="130" t="n">
        <v>55</v>
      </c>
      <c r="D26" s="130" t="s">
        <v>28</v>
      </c>
      <c r="E26" s="130" t="n">
        <v>25</v>
      </c>
      <c r="F26" s="130" t="n">
        <v>17</v>
      </c>
      <c r="G26" s="130" t="n">
        <v>6</v>
      </c>
      <c r="H26" s="130" t="n">
        <v>3</v>
      </c>
      <c r="I26" s="130" t="n">
        <v>4</v>
      </c>
      <c r="J26" s="130" t="s">
        <v>28</v>
      </c>
      <c r="K26" s="130" t="s">
        <v>28</v>
      </c>
      <c r="L26" s="130" t="s">
        <v>28</v>
      </c>
      <c r="M26" s="16" t="n">
        <v>16212</v>
      </c>
      <c r="N26" s="165"/>
    </row>
    <row r="27" s="164" customFormat="true" ht="11.25" hidden="false" customHeight="true" outlineLevel="0" collapsed="false">
      <c r="A27" s="157" t="s">
        <v>216</v>
      </c>
      <c r="B27" s="239" t="s">
        <v>217</v>
      </c>
      <c r="C27" s="130" t="n">
        <v>16</v>
      </c>
      <c r="D27" s="130" t="n">
        <v>1</v>
      </c>
      <c r="E27" s="130" t="n">
        <v>4</v>
      </c>
      <c r="F27" s="130" t="n">
        <v>6</v>
      </c>
      <c r="G27" s="130" t="n">
        <v>3</v>
      </c>
      <c r="H27" s="130" t="n">
        <v>1</v>
      </c>
      <c r="I27" s="130" t="n">
        <v>1</v>
      </c>
      <c r="J27" s="130" t="s">
        <v>28</v>
      </c>
      <c r="K27" s="130" t="s">
        <v>28</v>
      </c>
      <c r="L27" s="130" t="s">
        <v>28</v>
      </c>
      <c r="M27" s="195" t="n">
        <v>3666</v>
      </c>
      <c r="N27" s="165"/>
    </row>
    <row r="28" s="164" customFormat="true" ht="11.25" hidden="false" customHeight="true" outlineLevel="0" collapsed="false">
      <c r="A28" s="157" t="s">
        <v>218</v>
      </c>
      <c r="B28" s="239" t="s">
        <v>219</v>
      </c>
      <c r="C28" s="130" t="n">
        <v>25</v>
      </c>
      <c r="D28" s="130" t="s">
        <v>28</v>
      </c>
      <c r="E28" s="130" t="n">
        <v>11</v>
      </c>
      <c r="F28" s="130" t="n">
        <v>10</v>
      </c>
      <c r="G28" s="130" t="n">
        <v>2</v>
      </c>
      <c r="H28" s="130" t="n">
        <v>2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6" t="n">
        <v>3711</v>
      </c>
      <c r="N28" s="165"/>
    </row>
    <row r="29" s="164" customFormat="true" ht="11.25" hidden="false" customHeight="true" outlineLevel="0" collapsed="false">
      <c r="A29" s="157" t="s">
        <v>220</v>
      </c>
      <c r="B29" s="239" t="s">
        <v>221</v>
      </c>
      <c r="C29" s="130" t="n">
        <v>23</v>
      </c>
      <c r="D29" s="130" t="s">
        <v>28</v>
      </c>
      <c r="E29" s="130" t="n">
        <v>3</v>
      </c>
      <c r="F29" s="130" t="n">
        <v>9</v>
      </c>
      <c r="G29" s="130" t="n">
        <v>2</v>
      </c>
      <c r="H29" s="130" t="n">
        <v>1</v>
      </c>
      <c r="I29" s="130" t="n">
        <v>7</v>
      </c>
      <c r="J29" s="130" t="n">
        <v>1</v>
      </c>
      <c r="K29" s="130" t="s">
        <v>28</v>
      </c>
      <c r="L29" s="130" t="s">
        <v>28</v>
      </c>
      <c r="M29" s="243" t="n">
        <v>19481</v>
      </c>
      <c r="N29" s="165"/>
    </row>
    <row r="30" s="164" customFormat="true" ht="11.25" hidden="false" customHeight="true" outlineLevel="0" collapsed="false">
      <c r="A30" s="157" t="s">
        <v>222</v>
      </c>
      <c r="B30" s="239" t="s">
        <v>223</v>
      </c>
      <c r="C30" s="130"/>
      <c r="D30" s="130"/>
      <c r="E30" s="130"/>
      <c r="F30" s="130"/>
      <c r="G30" s="130"/>
      <c r="H30" s="188"/>
      <c r="I30" s="130"/>
      <c r="J30" s="130"/>
      <c r="K30" s="241"/>
      <c r="L30" s="241"/>
      <c r="M30" s="16"/>
      <c r="N30" s="165"/>
    </row>
    <row r="31" s="164" customFormat="true" ht="11.25" hidden="false" customHeight="true" outlineLevel="0" collapsed="false">
      <c r="A31" s="165"/>
      <c r="B31" s="157" t="s">
        <v>224</v>
      </c>
      <c r="C31" s="130" t="n">
        <v>8</v>
      </c>
      <c r="D31" s="130" t="n">
        <v>1</v>
      </c>
      <c r="E31" s="130" t="n">
        <v>2</v>
      </c>
      <c r="F31" s="130" t="n">
        <v>3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6" t="n">
        <v>2303</v>
      </c>
      <c r="N31" s="165"/>
    </row>
    <row r="32" s="164" customFormat="true" ht="11.25" hidden="false" customHeight="true" outlineLevel="0" collapsed="false">
      <c r="A32" s="157" t="s">
        <v>225</v>
      </c>
      <c r="B32" s="239" t="s">
        <v>226</v>
      </c>
      <c r="C32" s="130" t="n">
        <v>34</v>
      </c>
      <c r="D32" s="130" t="n">
        <v>1</v>
      </c>
      <c r="E32" s="130" t="n">
        <v>6</v>
      </c>
      <c r="F32" s="130" t="n">
        <v>6</v>
      </c>
      <c r="G32" s="130" t="n">
        <v>6</v>
      </c>
      <c r="H32" s="130" t="n">
        <v>5</v>
      </c>
      <c r="I32" s="130" t="n">
        <v>7</v>
      </c>
      <c r="J32" s="130" t="n">
        <v>1</v>
      </c>
      <c r="K32" s="130" t="n">
        <v>2</v>
      </c>
      <c r="L32" s="130" t="s">
        <v>28</v>
      </c>
      <c r="M32" s="16" t="n">
        <v>351528</v>
      </c>
      <c r="N32" s="165"/>
    </row>
    <row r="33" s="164" customFormat="true" ht="11.25" hidden="false" customHeight="true" outlineLevel="0" collapsed="false">
      <c r="A33" s="157" t="s">
        <v>227</v>
      </c>
      <c r="B33" s="239" t="s">
        <v>228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6"/>
      <c r="N33" s="165"/>
    </row>
    <row r="34" s="164" customFormat="true" ht="11.25" hidden="false" customHeight="true" outlineLevel="0" collapsed="false">
      <c r="A34" s="157"/>
      <c r="B34" s="239" t="s">
        <v>229</v>
      </c>
      <c r="C34" s="130" t="n">
        <v>50</v>
      </c>
      <c r="D34" s="130" t="n">
        <v>2</v>
      </c>
      <c r="E34" s="130" t="n">
        <v>12</v>
      </c>
      <c r="F34" s="130" t="n">
        <v>23</v>
      </c>
      <c r="G34" s="130" t="n">
        <v>2</v>
      </c>
      <c r="H34" s="130" t="n">
        <v>8</v>
      </c>
      <c r="I34" s="130" t="n">
        <v>3</v>
      </c>
      <c r="J34" s="130" t="s">
        <v>28</v>
      </c>
      <c r="K34" s="130" t="s">
        <v>28</v>
      </c>
      <c r="L34" s="130" t="s">
        <v>28</v>
      </c>
      <c r="M34" s="16" t="n">
        <v>17706</v>
      </c>
      <c r="N34" s="165"/>
    </row>
    <row r="35" s="164" customFormat="true" ht="11.25" hidden="false" customHeight="true" outlineLevel="0" collapsed="false">
      <c r="A35" s="157" t="s">
        <v>230</v>
      </c>
      <c r="B35" s="239" t="s">
        <v>231</v>
      </c>
      <c r="C35" s="130" t="n">
        <v>30</v>
      </c>
      <c r="D35" s="130" t="s">
        <v>28</v>
      </c>
      <c r="E35" s="130" t="n">
        <v>12</v>
      </c>
      <c r="F35" s="130" t="n">
        <v>12</v>
      </c>
      <c r="G35" s="130" t="n">
        <v>3</v>
      </c>
      <c r="H35" s="130" t="s">
        <v>28</v>
      </c>
      <c r="I35" s="130" t="n">
        <v>3</v>
      </c>
      <c r="J35" s="130" t="s">
        <v>28</v>
      </c>
      <c r="K35" s="130" t="s">
        <v>28</v>
      </c>
      <c r="L35" s="130" t="s">
        <v>28</v>
      </c>
      <c r="M35" s="16" t="n">
        <v>7071</v>
      </c>
      <c r="N35" s="165"/>
    </row>
    <row r="36" s="164" customFormat="true" ht="11.25" hidden="false" customHeight="true" outlineLevel="0" collapsed="false">
      <c r="A36" s="157" t="s">
        <v>232</v>
      </c>
      <c r="B36" s="239" t="s">
        <v>233</v>
      </c>
      <c r="C36" s="130" t="n">
        <v>6</v>
      </c>
      <c r="D36" s="130" t="s">
        <v>28</v>
      </c>
      <c r="E36" s="130" t="s">
        <v>28</v>
      </c>
      <c r="F36" s="130" t="n">
        <v>4</v>
      </c>
      <c r="G36" s="130" t="n">
        <v>1</v>
      </c>
      <c r="H36" s="130" t="s">
        <v>28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6" t="n">
        <v>1815</v>
      </c>
      <c r="N36" s="165"/>
    </row>
    <row r="37" s="164" customFormat="true" ht="11.25" hidden="false" customHeight="true" outlineLevel="0" collapsed="false">
      <c r="A37" s="157" t="s">
        <v>234</v>
      </c>
      <c r="B37" s="239" t="s">
        <v>235</v>
      </c>
      <c r="C37" s="130" t="n">
        <v>12</v>
      </c>
      <c r="D37" s="130" t="s">
        <v>28</v>
      </c>
      <c r="E37" s="130" t="n">
        <v>2</v>
      </c>
      <c r="F37" s="130" t="n">
        <v>3</v>
      </c>
      <c r="G37" s="130" t="n">
        <v>2</v>
      </c>
      <c r="H37" s="130" t="n">
        <v>4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6" t="n">
        <v>7009</v>
      </c>
      <c r="N37" s="244"/>
    </row>
    <row r="38" s="164" customFormat="true" ht="11.25" hidden="false" customHeight="true" outlineLevel="0" collapsed="false">
      <c r="A38" s="157" t="s">
        <v>236</v>
      </c>
      <c r="B38" s="239" t="s">
        <v>237</v>
      </c>
      <c r="C38" s="130" t="n">
        <v>11</v>
      </c>
      <c r="D38" s="130" t="s">
        <v>28</v>
      </c>
      <c r="E38" s="130" t="n">
        <v>4</v>
      </c>
      <c r="F38" s="130" t="n">
        <v>4</v>
      </c>
      <c r="G38" s="130" t="n">
        <v>3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6" t="n">
        <v>1570</v>
      </c>
      <c r="N38" s="165"/>
    </row>
    <row r="39" s="164" customFormat="true" ht="11.25" hidden="false" customHeight="true" outlineLevel="0" collapsed="false">
      <c r="A39" s="157" t="s">
        <v>238</v>
      </c>
      <c r="B39" s="239" t="s">
        <v>239</v>
      </c>
      <c r="C39" s="130" t="n">
        <v>6</v>
      </c>
      <c r="D39" s="130" t="s">
        <v>28</v>
      </c>
      <c r="E39" s="130" t="n">
        <v>4</v>
      </c>
      <c r="F39" s="130" t="n">
        <v>2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6" t="n">
        <v>266</v>
      </c>
      <c r="N39" s="165"/>
    </row>
    <row r="40" s="164" customFormat="true" ht="6" hidden="false" customHeight="true" outlineLevel="0" collapsed="false">
      <c r="A40" s="157"/>
      <c r="B40" s="239"/>
      <c r="C40" s="245"/>
      <c r="D40" s="245"/>
      <c r="E40" s="245"/>
      <c r="F40" s="245"/>
      <c r="G40" s="245"/>
      <c r="H40" s="198"/>
      <c r="I40" s="245"/>
      <c r="J40" s="245"/>
      <c r="K40" s="241"/>
      <c r="L40" s="241"/>
      <c r="M40" s="246"/>
      <c r="N40" s="165"/>
    </row>
    <row r="41" s="164" customFormat="true" ht="11.25" hidden="false" customHeight="true" outlineLevel="0" collapsed="false">
      <c r="A41" s="157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5"/>
    </row>
    <row r="42" s="164" customFormat="true" ht="24" hidden="false" customHeight="true" outlineLevel="0" collapsed="false">
      <c r="A42" s="157"/>
      <c r="B42" s="201" t="s">
        <v>163</v>
      </c>
      <c r="C42" s="130" t="n">
        <v>66</v>
      </c>
      <c r="D42" s="130" t="s">
        <v>28</v>
      </c>
      <c r="E42" s="130" t="n">
        <v>29</v>
      </c>
      <c r="F42" s="130" t="n">
        <v>22</v>
      </c>
      <c r="G42" s="130" t="n">
        <v>7</v>
      </c>
      <c r="H42" s="130" t="n">
        <v>3</v>
      </c>
      <c r="I42" s="130" t="n">
        <v>5</v>
      </c>
      <c r="J42" s="130" t="s">
        <v>28</v>
      </c>
      <c r="K42" s="130" t="s">
        <v>28</v>
      </c>
      <c r="L42" s="130" t="s">
        <v>28</v>
      </c>
      <c r="M42" s="16" t="n">
        <v>18455</v>
      </c>
      <c r="N42" s="165"/>
    </row>
    <row r="43" s="164" customFormat="true" ht="11.25" hidden="false" customHeight="true" outlineLevel="0" collapsed="false">
      <c r="A43" s="157"/>
      <c r="B43" s="185" t="s">
        <v>164</v>
      </c>
      <c r="C43" s="130" t="n">
        <v>29</v>
      </c>
      <c r="D43" s="130" t="n">
        <v>1</v>
      </c>
      <c r="E43" s="130" t="n">
        <v>5</v>
      </c>
      <c r="F43" s="130" t="n">
        <v>12</v>
      </c>
      <c r="G43" s="130" t="n">
        <v>2</v>
      </c>
      <c r="H43" s="130" t="n">
        <v>6</v>
      </c>
      <c r="I43" s="130" t="n">
        <v>3</v>
      </c>
      <c r="J43" s="130" t="s">
        <v>28</v>
      </c>
      <c r="K43" s="130" t="s">
        <v>28</v>
      </c>
      <c r="L43" s="130" t="s">
        <v>28</v>
      </c>
      <c r="M43" s="16" t="n">
        <v>12550</v>
      </c>
      <c r="N43" s="165"/>
    </row>
    <row r="44" s="164" customFormat="true" ht="11.25" hidden="false" customHeight="true" outlineLevel="0" collapsed="false">
      <c r="A44" s="157"/>
      <c r="B44" s="185" t="s">
        <v>165</v>
      </c>
      <c r="C44" s="130" t="n">
        <v>24</v>
      </c>
      <c r="D44" s="130" t="n">
        <v>1</v>
      </c>
      <c r="E44" s="130" t="n">
        <v>4</v>
      </c>
      <c r="F44" s="130" t="n">
        <v>10</v>
      </c>
      <c r="G44" s="130" t="n">
        <v>2</v>
      </c>
      <c r="H44" s="130" t="n">
        <v>5</v>
      </c>
      <c r="I44" s="130" t="n">
        <v>2</v>
      </c>
      <c r="J44" s="130" t="s">
        <v>28</v>
      </c>
      <c r="K44" s="130" t="s">
        <v>28</v>
      </c>
      <c r="L44" s="130" t="s">
        <v>28</v>
      </c>
      <c r="M44" s="16" t="n">
        <v>10607</v>
      </c>
      <c r="N44" s="165"/>
    </row>
    <row r="45" s="164" customFormat="true" ht="11.25" hidden="false" customHeight="true" outlineLevel="0" collapsed="false">
      <c r="A45" s="157"/>
      <c r="B45" s="185" t="s">
        <v>166</v>
      </c>
      <c r="C45" s="130" t="n">
        <v>2</v>
      </c>
      <c r="D45" s="130" t="s">
        <v>28</v>
      </c>
      <c r="E45" s="130" t="n">
        <v>1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121" t="s">
        <v>39</v>
      </c>
      <c r="N45" s="165"/>
    </row>
    <row r="46" s="164" customFormat="true" ht="11.25" hidden="false" customHeight="true" outlineLevel="0" collapsed="false">
      <c r="A46" s="157"/>
      <c r="B46" s="185" t="s">
        <v>167</v>
      </c>
      <c r="C46" s="130" t="n">
        <v>242</v>
      </c>
      <c r="D46" s="130" t="n">
        <v>4</v>
      </c>
      <c r="E46" s="130" t="n">
        <v>66</v>
      </c>
      <c r="F46" s="130" t="n">
        <v>93</v>
      </c>
      <c r="G46" s="130" t="n">
        <v>28</v>
      </c>
      <c r="H46" s="130" t="n">
        <v>22</v>
      </c>
      <c r="I46" s="130" t="n">
        <v>25</v>
      </c>
      <c r="J46" s="130" t="n">
        <v>2</v>
      </c>
      <c r="K46" s="130" t="n">
        <v>2</v>
      </c>
      <c r="L46" s="130" t="s">
        <v>28</v>
      </c>
      <c r="M46" s="16" t="n">
        <v>424188</v>
      </c>
      <c r="N46" s="165"/>
    </row>
    <row r="47" s="164" customFormat="true" ht="11.25" hidden="false" customHeight="true" outlineLevel="0" collapsed="false">
      <c r="A47" s="157"/>
      <c r="B47" s="185" t="s">
        <v>168</v>
      </c>
      <c r="C47" s="130" t="n">
        <v>10</v>
      </c>
      <c r="D47" s="130" t="s">
        <v>28</v>
      </c>
      <c r="E47" s="130" t="n">
        <v>2</v>
      </c>
      <c r="F47" s="130" t="n">
        <v>3</v>
      </c>
      <c r="G47" s="130" t="n">
        <v>3</v>
      </c>
      <c r="H47" s="130" t="s">
        <v>28</v>
      </c>
      <c r="I47" s="130" t="n">
        <v>2</v>
      </c>
      <c r="J47" s="130" t="s">
        <v>28</v>
      </c>
      <c r="K47" s="130" t="s">
        <v>28</v>
      </c>
      <c r="L47" s="130" t="s">
        <v>28</v>
      </c>
      <c r="M47" s="16" t="n">
        <v>6816</v>
      </c>
      <c r="N47" s="165"/>
    </row>
    <row r="48" s="164" customFormat="true" ht="11.25" hidden="false" customHeight="true" outlineLevel="0" collapsed="false">
      <c r="A48" s="157"/>
      <c r="B48" s="185" t="s">
        <v>169</v>
      </c>
      <c r="C48" s="130" t="n">
        <v>5</v>
      </c>
      <c r="D48" s="130" t="s">
        <v>28</v>
      </c>
      <c r="E48" s="130" t="n">
        <v>5</v>
      </c>
      <c r="F48" s="130" t="s">
        <v>28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6" t="n">
        <v>70</v>
      </c>
      <c r="N48" s="165"/>
    </row>
    <row r="49" s="164" customFormat="true" ht="11.25" hidden="false" customHeight="true" outlineLevel="0" collapsed="false">
      <c r="A49" s="157"/>
      <c r="B49" s="185" t="s">
        <v>170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5"/>
    </row>
    <row r="50" s="164" customFormat="true" ht="11.25" hidden="false" customHeight="true" outlineLevel="0" collapsed="false">
      <c r="A50" s="157"/>
      <c r="B50" s="185" t="s">
        <v>171</v>
      </c>
      <c r="C50" s="130" t="n">
        <v>6</v>
      </c>
      <c r="D50" s="130" t="s">
        <v>28</v>
      </c>
      <c r="E50" s="130" t="n">
        <v>3</v>
      </c>
      <c r="F50" s="130" t="n">
        <v>1</v>
      </c>
      <c r="G50" s="130" t="n">
        <v>2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6" t="n">
        <v>692</v>
      </c>
      <c r="N50" s="165"/>
    </row>
    <row r="51" s="164" customFormat="true" ht="6" hidden="false" customHeight="true" outlineLevel="0" collapsed="false">
      <c r="A51" s="157"/>
      <c r="B51" s="239"/>
      <c r="C51" s="245"/>
      <c r="D51" s="245"/>
      <c r="E51" s="245"/>
      <c r="F51" s="245"/>
      <c r="G51" s="245"/>
      <c r="H51" s="198"/>
      <c r="I51" s="245"/>
      <c r="J51" s="245"/>
      <c r="K51" s="241"/>
      <c r="L51" s="241"/>
      <c r="M51" s="246"/>
      <c r="N51" s="165"/>
    </row>
    <row r="52" s="164" customFormat="true" ht="11.25" hidden="false" customHeight="true" outlineLevel="0" collapsed="false">
      <c r="A52" s="157"/>
      <c r="B52" s="239"/>
      <c r="C52" s="247" t="s">
        <v>172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5"/>
    </row>
    <row r="53" s="164" customFormat="true" ht="11.25" hidden="false" customHeight="true" outlineLevel="0" collapsed="false">
      <c r="A53" s="157"/>
      <c r="B53" s="239" t="s">
        <v>240</v>
      </c>
      <c r="C53" s="130" t="n">
        <v>211</v>
      </c>
      <c r="D53" s="130" t="n">
        <v>1</v>
      </c>
      <c r="E53" s="130" t="n">
        <v>77</v>
      </c>
      <c r="F53" s="130" t="n">
        <v>84</v>
      </c>
      <c r="G53" s="130" t="n">
        <v>23</v>
      </c>
      <c r="H53" s="130" t="n">
        <v>9</v>
      </c>
      <c r="I53" s="130" t="n">
        <v>13</v>
      </c>
      <c r="J53" s="130" t="n">
        <v>2</v>
      </c>
      <c r="K53" s="130" t="n">
        <v>2</v>
      </c>
      <c r="L53" s="130" t="s">
        <v>28</v>
      </c>
      <c r="M53" s="16" t="n">
        <v>392468</v>
      </c>
      <c r="N53" s="165"/>
    </row>
    <row r="54" s="164" customFormat="true" ht="11.25" hidden="false" customHeight="true" outlineLevel="0" collapsed="false">
      <c r="A54" s="157"/>
      <c r="B54" s="206" t="s">
        <v>174</v>
      </c>
      <c r="C54" s="130" t="n">
        <v>114</v>
      </c>
      <c r="D54" s="130" t="s">
        <v>28</v>
      </c>
      <c r="E54" s="130" t="n">
        <v>45</v>
      </c>
      <c r="F54" s="130" t="n">
        <v>47</v>
      </c>
      <c r="G54" s="130" t="n">
        <v>10</v>
      </c>
      <c r="H54" s="130" t="n">
        <v>2</v>
      </c>
      <c r="I54" s="130" t="n">
        <v>7</v>
      </c>
      <c r="J54" s="130" t="n">
        <v>1</v>
      </c>
      <c r="K54" s="130" t="n">
        <v>2</v>
      </c>
      <c r="L54" s="130" t="s">
        <v>28</v>
      </c>
      <c r="M54" s="16" t="n">
        <v>347980</v>
      </c>
      <c r="N54" s="165"/>
    </row>
    <row r="55" s="164" customFormat="true" ht="11.25" hidden="false" customHeight="true" outlineLevel="0" collapsed="false">
      <c r="A55" s="157"/>
      <c r="B55" s="239" t="s">
        <v>175</v>
      </c>
      <c r="C55" s="130" t="n">
        <v>147</v>
      </c>
      <c r="D55" s="130" t="n">
        <v>4</v>
      </c>
      <c r="E55" s="130" t="n">
        <v>33</v>
      </c>
      <c r="F55" s="130" t="n">
        <v>47</v>
      </c>
      <c r="G55" s="130" t="n">
        <v>19</v>
      </c>
      <c r="H55" s="130" t="n">
        <v>22</v>
      </c>
      <c r="I55" s="130" t="n">
        <v>22</v>
      </c>
      <c r="J55" s="130" t="s">
        <v>28</v>
      </c>
      <c r="K55" s="130" t="s">
        <v>28</v>
      </c>
      <c r="L55" s="130" t="s">
        <v>28</v>
      </c>
      <c r="M55" s="16" t="n">
        <v>70302</v>
      </c>
      <c r="N55" s="165"/>
      <c r="O55" s="164" t="s">
        <v>111</v>
      </c>
    </row>
    <row r="56" s="164" customFormat="true" ht="11.25" hidden="false" customHeight="true" outlineLevel="0" collapsed="false">
      <c r="A56" s="157"/>
      <c r="B56" s="239" t="s">
        <v>160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30" t="s">
        <v>28</v>
      </c>
      <c r="N56" s="165"/>
    </row>
    <row r="57" s="164" customFormat="true" ht="6" hidden="false" customHeight="true" outlineLevel="0" collapsed="false">
      <c r="A57" s="157"/>
      <c r="B57" s="239"/>
      <c r="C57" s="245"/>
      <c r="D57" s="245"/>
      <c r="E57" s="245"/>
      <c r="F57" s="245"/>
      <c r="G57" s="245"/>
      <c r="H57" s="198"/>
      <c r="I57" s="245"/>
      <c r="J57" s="241"/>
      <c r="K57" s="241"/>
      <c r="L57" s="241"/>
      <c r="M57" s="246"/>
      <c r="N57" s="165"/>
    </row>
    <row r="58" s="164" customFormat="true" ht="11.25" hidden="false" customHeight="true" outlineLevel="0" collapsed="false">
      <c r="A58" s="157"/>
      <c r="B58" s="239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5"/>
    </row>
    <row r="59" s="164" customFormat="true" ht="11.25" hidden="false" customHeight="true" outlineLevel="0" collapsed="false">
      <c r="A59" s="157"/>
      <c r="B59" s="249" t="s">
        <v>162</v>
      </c>
      <c r="C59" s="181" t="n">
        <v>1714</v>
      </c>
      <c r="D59" s="182" t="n">
        <v>32</v>
      </c>
      <c r="E59" s="229" t="n">
        <v>1126</v>
      </c>
      <c r="F59" s="182" t="n">
        <v>459</v>
      </c>
      <c r="G59" s="182" t="n">
        <v>58</v>
      </c>
      <c r="H59" s="182" t="n">
        <v>23</v>
      </c>
      <c r="I59" s="182" t="n">
        <v>13</v>
      </c>
      <c r="J59" s="182" t="n">
        <v>2</v>
      </c>
      <c r="K59" s="130" t="n">
        <v>1</v>
      </c>
      <c r="L59" s="130" t="s">
        <v>28</v>
      </c>
      <c r="M59" s="229" t="n">
        <v>213957</v>
      </c>
      <c r="N59" s="165"/>
    </row>
    <row r="60" s="163" customFormat="true" ht="11.25" hidden="false" customHeight="true" outlineLevel="0" collapsed="false">
      <c r="A60" s="185"/>
      <c r="B60" s="207" t="s">
        <v>177</v>
      </c>
      <c r="C60" s="130" t="n">
        <v>16</v>
      </c>
      <c r="D60" s="130" t="n">
        <v>1</v>
      </c>
      <c r="E60" s="130" t="n">
        <v>6</v>
      </c>
      <c r="F60" s="130" t="n">
        <v>7</v>
      </c>
      <c r="G60" s="130" t="n">
        <v>1</v>
      </c>
      <c r="H60" s="130" t="s">
        <v>28</v>
      </c>
      <c r="I60" s="130" t="n">
        <v>1</v>
      </c>
      <c r="J60" s="130" t="s">
        <v>28</v>
      </c>
      <c r="K60" s="130" t="s">
        <v>28</v>
      </c>
      <c r="L60" s="130" t="s">
        <v>28</v>
      </c>
      <c r="M60" s="16" t="n">
        <v>4658</v>
      </c>
      <c r="N60" s="224"/>
    </row>
    <row r="61" s="164" customFormat="true" ht="12" hidden="false" customHeight="true" outlineLevel="0" collapsed="false">
      <c r="A61" s="157"/>
      <c r="B61" s="207" t="s">
        <v>242</v>
      </c>
      <c r="C61" s="130" t="n">
        <v>332</v>
      </c>
      <c r="D61" s="130" t="n">
        <v>6</v>
      </c>
      <c r="E61" s="130" t="n">
        <v>116</v>
      </c>
      <c r="F61" s="130" t="n">
        <v>155</v>
      </c>
      <c r="G61" s="130" t="n">
        <v>27</v>
      </c>
      <c r="H61" s="130" t="n">
        <v>15</v>
      </c>
      <c r="I61" s="130" t="n">
        <v>10</v>
      </c>
      <c r="J61" s="130" t="n">
        <v>2</v>
      </c>
      <c r="K61" s="130" t="n">
        <v>1</v>
      </c>
      <c r="L61" s="130" t="s">
        <v>28</v>
      </c>
      <c r="M61" s="16" t="n">
        <v>138074</v>
      </c>
      <c r="N61" s="165"/>
    </row>
    <row r="62" s="164" customFormat="true" ht="12" hidden="false" customHeight="true" outlineLevel="0" collapsed="false">
      <c r="A62" s="157"/>
      <c r="B62" s="207" t="s">
        <v>243</v>
      </c>
      <c r="C62" s="130" t="n">
        <v>63</v>
      </c>
      <c r="D62" s="130" t="s">
        <v>28</v>
      </c>
      <c r="E62" s="130" t="n">
        <v>40</v>
      </c>
      <c r="F62" s="130" t="n">
        <v>18</v>
      </c>
      <c r="G62" s="130" t="n">
        <v>4</v>
      </c>
      <c r="H62" s="130" t="s">
        <v>28</v>
      </c>
      <c r="I62" s="130" t="n">
        <v>1</v>
      </c>
      <c r="J62" s="130" t="s">
        <v>28</v>
      </c>
      <c r="K62" s="130" t="s">
        <v>28</v>
      </c>
      <c r="L62" s="130" t="s">
        <v>28</v>
      </c>
      <c r="M62" s="16" t="n">
        <v>6097</v>
      </c>
      <c r="N62" s="165"/>
    </row>
    <row r="63" s="164" customFormat="true" ht="11.25" hidden="false" customHeight="true" outlineLevel="0" collapsed="false">
      <c r="A63" s="157"/>
      <c r="B63" s="207" t="s">
        <v>180</v>
      </c>
      <c r="C63" s="11" t="n">
        <v>1290</v>
      </c>
      <c r="D63" s="130" t="n">
        <v>25</v>
      </c>
      <c r="E63" s="130" t="n">
        <v>956</v>
      </c>
      <c r="F63" s="130" t="n">
        <v>276</v>
      </c>
      <c r="G63" s="130" t="n">
        <v>25</v>
      </c>
      <c r="H63" s="130" t="n">
        <v>7</v>
      </c>
      <c r="I63" s="130" t="n">
        <v>1</v>
      </c>
      <c r="J63" s="130" t="s">
        <v>28</v>
      </c>
      <c r="K63" s="130" t="s">
        <v>28</v>
      </c>
      <c r="L63" s="130" t="s">
        <v>28</v>
      </c>
      <c r="M63" s="16" t="n">
        <v>63820</v>
      </c>
      <c r="N63" s="165"/>
    </row>
    <row r="64" s="164" customFormat="true" ht="11.25" hidden="false" customHeight="true" outlineLevel="0" collapsed="false">
      <c r="A64" s="157"/>
      <c r="B64" s="207" t="s">
        <v>181</v>
      </c>
      <c r="C64" s="130" t="n">
        <v>13</v>
      </c>
      <c r="D64" s="130" t="s">
        <v>28</v>
      </c>
      <c r="E64" s="130" t="n">
        <v>8</v>
      </c>
      <c r="F64" s="130" t="n">
        <v>3</v>
      </c>
      <c r="G64" s="130" t="n">
        <v>1</v>
      </c>
      <c r="H64" s="130" t="n">
        <v>1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6" t="n">
        <v>1307</v>
      </c>
      <c r="N64" s="165"/>
      <c r="P64" s="165"/>
    </row>
    <row r="65" s="158" customFormat="true" ht="6" hidden="false" customHeight="true" outlineLevel="0" collapsed="false">
      <c r="A65" s="208" t="s">
        <v>140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50"/>
    </row>
    <row r="66" s="253" customFormat="true" ht="12" hidden="false" customHeight="true" outlineLevel="0" collapsed="false">
      <c r="A66" s="209" t="s">
        <v>182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3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8" customFormat="true" ht="12" hidden="false" customHeight="true" outlineLevel="0" collapsed="false">
      <c r="A68" s="200"/>
      <c r="B68" s="200"/>
      <c r="C68" s="213"/>
      <c r="D68" s="213"/>
      <c r="E68" s="213"/>
      <c r="F68" s="213"/>
      <c r="G68" s="213"/>
      <c r="H68" s="257"/>
      <c r="I68" s="257"/>
      <c r="J68" s="157"/>
      <c r="K68" s="185"/>
      <c r="L68" s="185"/>
      <c r="M68" s="250"/>
    </row>
    <row r="69" s="158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8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8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5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50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50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60"/>
      <c r="K75" s="185"/>
      <c r="L75" s="185"/>
      <c r="M75" s="250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50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61"/>
      <c r="K77" s="185"/>
      <c r="L77" s="185"/>
      <c r="M77" s="250"/>
    </row>
    <row r="78" s="158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5"/>
      <c r="L78" s="185"/>
      <c r="M78" s="250"/>
    </row>
    <row r="79" s="158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5"/>
      <c r="L79" s="185"/>
      <c r="M79" s="250"/>
    </row>
    <row r="80" s="158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5"/>
      <c r="L80" s="185"/>
      <c r="M80" s="250"/>
    </row>
    <row r="81" s="158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5"/>
      <c r="L81" s="185"/>
      <c r="M81" s="250"/>
    </row>
    <row r="82" s="158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5"/>
      <c r="L82" s="185"/>
      <c r="M82" s="250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63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63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3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3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3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3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64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4" activeCellId="0" sqref="M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9.85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69" width="11.42"/>
  </cols>
  <sheetData>
    <row r="1" s="151" customFormat="true" ht="24" hidden="false" customHeight="true" outlineLevel="0" collapsed="false">
      <c r="A1" s="149" t="s">
        <v>24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</row>
    <row r="3" s="158" customFormat="true" ht="12" hidden="false" customHeight="true" outlineLevel="0" collapsed="false">
      <c r="A3" s="265" t="s">
        <v>245</v>
      </c>
      <c r="B3" s="265"/>
      <c r="C3" s="220" t="s">
        <v>186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58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8" customFormat="true" ht="12" hidden="false" customHeight="true" outlineLevel="0" collapsed="false">
      <c r="A5" s="265"/>
      <c r="B5" s="265"/>
      <c r="C5" s="220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58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8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8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8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8" customFormat="true" ht="12" hidden="false" customHeight="true" outlineLevel="0" collapsed="false">
      <c r="A10" s="265"/>
      <c r="B10" s="265"/>
      <c r="C10" s="268" t="s">
        <v>122</v>
      </c>
      <c r="D10" s="268"/>
      <c r="E10" s="268"/>
      <c r="F10" s="268"/>
      <c r="G10" s="268"/>
      <c r="H10" s="268"/>
      <c r="I10" s="268"/>
      <c r="J10" s="268"/>
      <c r="K10" s="269" t="s">
        <v>124</v>
      </c>
    </row>
    <row r="11" s="164" customFormat="true" ht="12" hidden="false" customHeight="true" outlineLevel="0" collapsed="false">
      <c r="A11" s="175"/>
      <c r="B11" s="175"/>
      <c r="C11" s="77"/>
      <c r="D11" s="77"/>
      <c r="E11" s="77"/>
      <c r="F11" s="77"/>
      <c r="G11" s="77"/>
      <c r="H11" s="77"/>
      <c r="I11" s="77"/>
      <c r="J11" s="77"/>
      <c r="K11" s="77"/>
    </row>
    <row r="12" s="164" customFormat="true" ht="12" hidden="false" customHeight="true" outlineLevel="0" collapsed="false">
      <c r="A12" s="270" t="s">
        <v>256</v>
      </c>
      <c r="B12" s="270"/>
      <c r="C12" s="182" t="n">
        <v>358</v>
      </c>
      <c r="D12" s="182" t="n">
        <v>66</v>
      </c>
      <c r="E12" s="182" t="n">
        <v>29</v>
      </c>
      <c r="F12" s="182" t="n">
        <v>24</v>
      </c>
      <c r="G12" s="182" t="n">
        <v>242</v>
      </c>
      <c r="H12" s="182" t="n">
        <v>10</v>
      </c>
      <c r="I12" s="182" t="n">
        <v>5</v>
      </c>
      <c r="J12" s="182" t="n">
        <v>6</v>
      </c>
      <c r="K12" s="181" t="n">
        <v>462769</v>
      </c>
    </row>
    <row r="13" s="164" customFormat="true" ht="12" hidden="false" customHeight="true" outlineLevel="0" collapsed="false">
      <c r="A13" s="157"/>
      <c r="B13" s="239"/>
      <c r="C13" s="186"/>
      <c r="D13" s="186"/>
      <c r="E13" s="186"/>
      <c r="F13" s="186"/>
      <c r="G13" s="186"/>
      <c r="H13" s="186"/>
      <c r="I13" s="186"/>
      <c r="J13" s="186"/>
      <c r="K13" s="186"/>
    </row>
    <row r="14" s="164" customFormat="true" ht="12" hidden="false" customHeight="true" outlineLevel="0" collapsed="false">
      <c r="A14" s="157"/>
      <c r="B14" s="239"/>
      <c r="C14" s="240" t="s">
        <v>198</v>
      </c>
      <c r="D14" s="240"/>
      <c r="E14" s="240"/>
      <c r="F14" s="240"/>
      <c r="G14" s="240"/>
      <c r="H14" s="240"/>
      <c r="I14" s="240"/>
      <c r="J14" s="240"/>
      <c r="K14" s="240"/>
    </row>
    <row r="15" s="164" customFormat="true" ht="12" hidden="false" customHeight="true" outlineLevel="0" collapsed="false">
      <c r="A15" s="157" t="s">
        <v>199</v>
      </c>
      <c r="B15" s="239" t="s">
        <v>200</v>
      </c>
      <c r="C15" s="130" t="n">
        <v>1</v>
      </c>
      <c r="D15" s="130" t="n">
        <v>1</v>
      </c>
      <c r="E15" s="130" t="s">
        <v>28</v>
      </c>
      <c r="F15" s="130" t="s">
        <v>28</v>
      </c>
      <c r="G15" s="130" t="s">
        <v>28</v>
      </c>
      <c r="H15" s="130" t="s">
        <v>28</v>
      </c>
      <c r="I15" s="130" t="s">
        <v>28</v>
      </c>
      <c r="J15" s="130" t="s">
        <v>28</v>
      </c>
      <c r="K15" s="121" t="s">
        <v>39</v>
      </c>
    </row>
    <row r="16" s="164" customFormat="true" ht="12" hidden="false" customHeight="true" outlineLevel="0" collapsed="false">
      <c r="A16" s="157" t="s">
        <v>201</v>
      </c>
      <c r="B16" s="239" t="s">
        <v>202</v>
      </c>
      <c r="C16" s="130"/>
      <c r="D16" s="130"/>
      <c r="E16" s="130"/>
      <c r="F16" s="130"/>
      <c r="G16" s="130"/>
      <c r="H16" s="130"/>
      <c r="I16" s="130"/>
      <c r="J16" s="130"/>
      <c r="K16" s="130"/>
    </row>
    <row r="17" s="164" customFormat="true" ht="12" hidden="false" customHeight="true" outlineLevel="0" collapsed="false">
      <c r="A17" s="157"/>
      <c r="B17" s="239" t="s">
        <v>203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21" t="s">
        <v>39</v>
      </c>
    </row>
    <row r="18" s="164" customFormat="true" ht="12" hidden="false" customHeight="true" outlineLevel="0" collapsed="false">
      <c r="A18" s="157" t="s">
        <v>204</v>
      </c>
      <c r="B18" s="239" t="s">
        <v>205</v>
      </c>
      <c r="C18" s="130" t="n">
        <v>15</v>
      </c>
      <c r="D18" s="130" t="s">
        <v>28</v>
      </c>
      <c r="E18" s="130" t="n">
        <v>1</v>
      </c>
      <c r="F18" s="130" t="s">
        <v>28</v>
      </c>
      <c r="G18" s="130" t="n">
        <v>13</v>
      </c>
      <c r="H18" s="130" t="n">
        <v>1</v>
      </c>
      <c r="I18" s="130" t="s">
        <v>28</v>
      </c>
      <c r="J18" s="130" t="s">
        <v>28</v>
      </c>
      <c r="K18" s="11" t="n">
        <v>10459</v>
      </c>
    </row>
    <row r="19" s="164" customFormat="true" ht="12" hidden="false" customHeight="true" outlineLevel="0" collapsed="false">
      <c r="A19" s="157" t="s">
        <v>206</v>
      </c>
      <c r="B19" s="239" t="s">
        <v>207</v>
      </c>
      <c r="C19" s="130" t="n">
        <v>4</v>
      </c>
      <c r="D19" s="130" t="s">
        <v>28</v>
      </c>
      <c r="E19" s="130" t="n">
        <v>2</v>
      </c>
      <c r="F19" s="130" t="n">
        <v>2</v>
      </c>
      <c r="G19" s="130" t="n">
        <v>2</v>
      </c>
      <c r="H19" s="130" t="s">
        <v>28</v>
      </c>
      <c r="I19" s="130" t="s">
        <v>28</v>
      </c>
      <c r="J19" s="130" t="s">
        <v>28</v>
      </c>
      <c r="K19" s="121" t="n">
        <v>467</v>
      </c>
    </row>
    <row r="20" s="164" customFormat="true" ht="12" hidden="false" customHeight="true" outlineLevel="0" collapsed="false">
      <c r="A20" s="157" t="s">
        <v>208</v>
      </c>
      <c r="B20" s="239" t="s">
        <v>209</v>
      </c>
      <c r="C20" s="130"/>
      <c r="D20" s="271"/>
      <c r="E20" s="130"/>
      <c r="F20" s="130"/>
      <c r="G20" s="130"/>
      <c r="H20" s="188"/>
      <c r="I20" s="130"/>
      <c r="J20" s="130"/>
      <c r="K20" s="130"/>
    </row>
    <row r="21" s="164" customFormat="true" ht="12" hidden="false" customHeight="true" outlineLevel="0" collapsed="false">
      <c r="A21" s="157"/>
      <c r="B21" s="239" t="s">
        <v>210</v>
      </c>
      <c r="C21" s="130" t="n">
        <v>3</v>
      </c>
      <c r="D21" s="130" t="s">
        <v>28</v>
      </c>
      <c r="E21" s="130" t="s">
        <v>28</v>
      </c>
      <c r="F21" s="130" t="s">
        <v>28</v>
      </c>
      <c r="G21" s="130" t="n">
        <v>3</v>
      </c>
      <c r="H21" s="130" t="s">
        <v>28</v>
      </c>
      <c r="I21" s="130" t="s">
        <v>28</v>
      </c>
      <c r="J21" s="130" t="s">
        <v>28</v>
      </c>
      <c r="K21" s="195" t="n">
        <v>5439</v>
      </c>
    </row>
    <row r="22" s="164" customFormat="true" ht="12" hidden="false" customHeight="true" outlineLevel="0" collapsed="false">
      <c r="A22" s="157" t="s">
        <v>211</v>
      </c>
      <c r="B22" s="239" t="s">
        <v>212</v>
      </c>
      <c r="C22" s="130" t="n">
        <v>58</v>
      </c>
      <c r="D22" s="130" t="n">
        <v>11</v>
      </c>
      <c r="E22" s="130" t="n">
        <v>3</v>
      </c>
      <c r="F22" s="130" t="n">
        <v>3</v>
      </c>
      <c r="G22" s="130" t="n">
        <v>43</v>
      </c>
      <c r="H22" s="130" t="s">
        <v>28</v>
      </c>
      <c r="I22" s="130" t="n">
        <v>1</v>
      </c>
      <c r="J22" s="130" t="s">
        <v>28</v>
      </c>
      <c r="K22" s="11" t="n">
        <v>13691</v>
      </c>
    </row>
    <row r="23" s="164" customFormat="true" ht="12" hidden="false" customHeight="true" outlineLevel="0" collapsed="false">
      <c r="A23" s="157" t="s">
        <v>213</v>
      </c>
      <c r="B23" s="239" t="s">
        <v>214</v>
      </c>
      <c r="C23" s="130"/>
      <c r="D23" s="271"/>
      <c r="E23" s="130"/>
      <c r="F23" s="130"/>
      <c r="G23" s="130"/>
      <c r="H23" s="188"/>
      <c r="I23" s="130"/>
      <c r="J23" s="130"/>
      <c r="K23" s="11"/>
    </row>
    <row r="24" s="164" customFormat="true" ht="12" hidden="false" customHeight="true" outlineLevel="0" collapsed="false">
      <c r="A24" s="157"/>
      <c r="B24" s="239" t="s">
        <v>215</v>
      </c>
      <c r="C24" s="130" t="n">
        <v>55</v>
      </c>
      <c r="D24" s="130" t="n">
        <v>14</v>
      </c>
      <c r="E24" s="130" t="n">
        <v>1</v>
      </c>
      <c r="F24" s="130" t="n">
        <v>1</v>
      </c>
      <c r="G24" s="130" t="n">
        <v>39</v>
      </c>
      <c r="H24" s="130" t="s">
        <v>28</v>
      </c>
      <c r="I24" s="130" t="n">
        <v>1</v>
      </c>
      <c r="J24" s="130" t="s">
        <v>28</v>
      </c>
      <c r="K24" s="11" t="n">
        <v>16212</v>
      </c>
    </row>
    <row r="25" s="164" customFormat="true" ht="12" hidden="false" customHeight="true" outlineLevel="0" collapsed="false">
      <c r="A25" s="157" t="s">
        <v>216</v>
      </c>
      <c r="B25" s="239" t="s">
        <v>217</v>
      </c>
      <c r="C25" s="130" t="n">
        <v>16</v>
      </c>
      <c r="D25" s="130" t="n">
        <v>4</v>
      </c>
      <c r="E25" s="130" t="s">
        <v>28</v>
      </c>
      <c r="F25" s="130" t="s">
        <v>28</v>
      </c>
      <c r="G25" s="130" t="n">
        <v>9</v>
      </c>
      <c r="H25" s="130" t="n">
        <v>2</v>
      </c>
      <c r="I25" s="130" t="n">
        <v>1</v>
      </c>
      <c r="J25" s="130" t="s">
        <v>28</v>
      </c>
      <c r="K25" s="195" t="n">
        <v>3666</v>
      </c>
    </row>
    <row r="26" s="164" customFormat="true" ht="12" hidden="false" customHeight="true" outlineLevel="0" collapsed="false">
      <c r="A26" s="157" t="s">
        <v>218</v>
      </c>
      <c r="B26" s="239" t="s">
        <v>219</v>
      </c>
      <c r="C26" s="130" t="n">
        <v>25</v>
      </c>
      <c r="D26" s="130" t="n">
        <v>8</v>
      </c>
      <c r="E26" s="130" t="n">
        <v>2</v>
      </c>
      <c r="F26" s="130" t="s">
        <v>28</v>
      </c>
      <c r="G26" s="130" t="n">
        <v>15</v>
      </c>
      <c r="H26" s="130" t="s">
        <v>28</v>
      </c>
      <c r="I26" s="130" t="s">
        <v>28</v>
      </c>
      <c r="J26" s="130" t="s">
        <v>28</v>
      </c>
      <c r="K26" s="11" t="n">
        <v>3711</v>
      </c>
    </row>
    <row r="27" s="164" customFormat="true" ht="12" hidden="false" customHeight="true" outlineLevel="0" collapsed="false">
      <c r="A27" s="157" t="s">
        <v>220</v>
      </c>
      <c r="B27" s="239" t="s">
        <v>221</v>
      </c>
      <c r="C27" s="130" t="n">
        <v>23</v>
      </c>
      <c r="D27" s="130" t="n">
        <v>3</v>
      </c>
      <c r="E27" s="130" t="n">
        <v>1</v>
      </c>
      <c r="F27" s="130" t="n">
        <v>1</v>
      </c>
      <c r="G27" s="130" t="n">
        <v>19</v>
      </c>
      <c r="H27" s="130" t="s">
        <v>28</v>
      </c>
      <c r="I27" s="130" t="s">
        <v>28</v>
      </c>
      <c r="J27" s="130" t="s">
        <v>28</v>
      </c>
      <c r="K27" s="11" t="n">
        <v>19481</v>
      </c>
    </row>
    <row r="28" s="164" customFormat="true" ht="12" hidden="false" customHeight="true" outlineLevel="0" collapsed="false">
      <c r="A28" s="157" t="s">
        <v>222</v>
      </c>
      <c r="B28" s="239" t="s">
        <v>223</v>
      </c>
      <c r="C28" s="130"/>
      <c r="D28" s="271"/>
      <c r="E28" s="130"/>
      <c r="F28" s="130"/>
      <c r="G28" s="130"/>
      <c r="H28" s="188"/>
      <c r="I28" s="130"/>
      <c r="J28" s="130"/>
      <c r="K28" s="11"/>
    </row>
    <row r="29" s="164" customFormat="true" ht="12" hidden="false" customHeight="true" outlineLevel="0" collapsed="false">
      <c r="A29" s="165"/>
      <c r="B29" s="157" t="s">
        <v>224</v>
      </c>
      <c r="C29" s="130" t="n">
        <v>8</v>
      </c>
      <c r="D29" s="130" t="s">
        <v>28</v>
      </c>
      <c r="E29" s="130" t="s">
        <v>28</v>
      </c>
      <c r="F29" s="130" t="s">
        <v>28</v>
      </c>
      <c r="G29" s="130" t="n">
        <v>7</v>
      </c>
      <c r="H29" s="130" t="n">
        <v>1</v>
      </c>
      <c r="I29" s="130" t="s">
        <v>28</v>
      </c>
      <c r="J29" s="130" t="s">
        <v>28</v>
      </c>
      <c r="K29" s="11" t="n">
        <v>2303</v>
      </c>
    </row>
    <row r="30" s="164" customFormat="true" ht="12" hidden="false" customHeight="true" outlineLevel="0" collapsed="false">
      <c r="A30" s="157" t="s">
        <v>225</v>
      </c>
      <c r="B30" s="239" t="s">
        <v>226</v>
      </c>
      <c r="C30" s="130" t="n">
        <v>34</v>
      </c>
      <c r="D30" s="130" t="n">
        <v>1</v>
      </c>
      <c r="E30" s="130" t="n">
        <v>9</v>
      </c>
      <c r="F30" s="130" t="n">
        <v>8</v>
      </c>
      <c r="G30" s="130" t="n">
        <v>23</v>
      </c>
      <c r="H30" s="130" t="n">
        <v>1</v>
      </c>
      <c r="I30" s="130" t="s">
        <v>28</v>
      </c>
      <c r="J30" s="130" t="s">
        <v>28</v>
      </c>
      <c r="K30" s="11" t="n">
        <v>351528</v>
      </c>
    </row>
    <row r="31" s="164" customFormat="true" ht="12" hidden="false" customHeight="true" outlineLevel="0" collapsed="false">
      <c r="A31" s="157" t="s">
        <v>227</v>
      </c>
      <c r="B31" s="239" t="s">
        <v>228</v>
      </c>
      <c r="C31" s="130"/>
      <c r="D31" s="130"/>
      <c r="E31" s="130"/>
      <c r="F31" s="130"/>
      <c r="G31" s="130"/>
      <c r="H31" s="130"/>
      <c r="I31" s="130"/>
      <c r="J31" s="130"/>
      <c r="K31" s="130"/>
    </row>
    <row r="32" s="164" customFormat="true" ht="12" hidden="false" customHeight="true" outlineLevel="0" collapsed="false">
      <c r="A32" s="157"/>
      <c r="B32" s="239" t="s">
        <v>257</v>
      </c>
      <c r="C32" s="130" t="n">
        <v>50</v>
      </c>
      <c r="D32" s="130" t="n">
        <v>8</v>
      </c>
      <c r="E32" s="130" t="n">
        <v>4</v>
      </c>
      <c r="F32" s="130" t="n">
        <v>4</v>
      </c>
      <c r="G32" s="130" t="n">
        <v>33</v>
      </c>
      <c r="H32" s="130" t="n">
        <v>5</v>
      </c>
      <c r="I32" s="130" t="s">
        <v>28</v>
      </c>
      <c r="J32" s="130" t="s">
        <v>28</v>
      </c>
      <c r="K32" s="11" t="n">
        <v>17706</v>
      </c>
    </row>
    <row r="33" s="164" customFormat="true" ht="12" hidden="false" customHeight="true" outlineLevel="0" collapsed="false">
      <c r="A33" s="157" t="s">
        <v>230</v>
      </c>
      <c r="B33" s="239" t="s">
        <v>231</v>
      </c>
      <c r="C33" s="130" t="n">
        <v>30</v>
      </c>
      <c r="D33" s="130" t="n">
        <v>6</v>
      </c>
      <c r="E33" s="130" t="n">
        <v>1</v>
      </c>
      <c r="F33" s="130" t="n">
        <v>1</v>
      </c>
      <c r="G33" s="130" t="n">
        <v>21</v>
      </c>
      <c r="H33" s="130" t="s">
        <v>28</v>
      </c>
      <c r="I33" s="130" t="n">
        <v>2</v>
      </c>
      <c r="J33" s="130" t="s">
        <v>28</v>
      </c>
      <c r="K33" s="11" t="n">
        <v>7071</v>
      </c>
    </row>
    <row r="34" s="164" customFormat="true" ht="12" hidden="false" customHeight="true" outlineLevel="0" collapsed="false">
      <c r="A34" s="157" t="s">
        <v>232</v>
      </c>
      <c r="B34" s="239" t="s">
        <v>233</v>
      </c>
      <c r="C34" s="130" t="n">
        <v>6</v>
      </c>
      <c r="D34" s="130" t="n">
        <v>2</v>
      </c>
      <c r="E34" s="130" t="s">
        <v>28</v>
      </c>
      <c r="F34" s="130" t="s">
        <v>28</v>
      </c>
      <c r="G34" s="130" t="n">
        <v>4</v>
      </c>
      <c r="H34" s="130" t="s">
        <v>28</v>
      </c>
      <c r="I34" s="130" t="s">
        <v>28</v>
      </c>
      <c r="J34" s="130" t="s">
        <v>28</v>
      </c>
      <c r="K34" s="11" t="n">
        <v>1815</v>
      </c>
    </row>
    <row r="35" s="164" customFormat="true" ht="12" hidden="false" customHeight="true" outlineLevel="0" collapsed="false">
      <c r="A35" s="157" t="s">
        <v>234</v>
      </c>
      <c r="B35" s="239" t="s">
        <v>235</v>
      </c>
      <c r="C35" s="130" t="n">
        <v>12</v>
      </c>
      <c r="D35" s="130" t="n">
        <v>2</v>
      </c>
      <c r="E35" s="130" t="n">
        <v>1</v>
      </c>
      <c r="F35" s="130" t="n">
        <v>1</v>
      </c>
      <c r="G35" s="130" t="n">
        <v>5</v>
      </c>
      <c r="H35" s="130" t="s">
        <v>28</v>
      </c>
      <c r="I35" s="130" t="s">
        <v>28</v>
      </c>
      <c r="J35" s="130" t="n">
        <v>4</v>
      </c>
      <c r="K35" s="11" t="n">
        <v>7009</v>
      </c>
    </row>
    <row r="36" s="164" customFormat="true" ht="12" hidden="false" customHeight="true" outlineLevel="0" collapsed="false">
      <c r="A36" s="157" t="s">
        <v>236</v>
      </c>
      <c r="B36" s="239" t="s">
        <v>237</v>
      </c>
      <c r="C36" s="130" t="n">
        <v>11</v>
      </c>
      <c r="D36" s="130" t="n">
        <v>2</v>
      </c>
      <c r="E36" s="130" t="n">
        <v>3</v>
      </c>
      <c r="F36" s="130" t="n">
        <v>3</v>
      </c>
      <c r="G36" s="130" t="n">
        <v>5</v>
      </c>
      <c r="H36" s="130" t="s">
        <v>28</v>
      </c>
      <c r="I36" s="130" t="s">
        <v>28</v>
      </c>
      <c r="J36" s="130" t="n">
        <v>1</v>
      </c>
      <c r="K36" s="11" t="n">
        <v>1570</v>
      </c>
    </row>
    <row r="37" s="164" customFormat="true" ht="12" hidden="false" customHeight="true" outlineLevel="0" collapsed="false">
      <c r="A37" s="157" t="s">
        <v>238</v>
      </c>
      <c r="B37" s="239" t="s">
        <v>239</v>
      </c>
      <c r="C37" s="130" t="n">
        <v>6</v>
      </c>
      <c r="D37" s="130" t="n">
        <v>4</v>
      </c>
      <c r="E37" s="130" t="n">
        <v>1</v>
      </c>
      <c r="F37" s="130" t="s">
        <v>28</v>
      </c>
      <c r="G37" s="130" t="s">
        <v>28</v>
      </c>
      <c r="H37" s="130" t="s">
        <v>28</v>
      </c>
      <c r="I37" s="130" t="s">
        <v>28</v>
      </c>
      <c r="J37" s="130" t="n">
        <v>1</v>
      </c>
      <c r="K37" s="11" t="n">
        <v>266</v>
      </c>
    </row>
    <row r="38" s="164" customFormat="true" ht="12" hidden="false" customHeight="true" outlineLevel="0" collapsed="false">
      <c r="A38" s="157"/>
      <c r="B38" s="239"/>
      <c r="C38" s="245"/>
      <c r="D38" s="245"/>
      <c r="E38" s="245"/>
      <c r="F38" s="245"/>
      <c r="G38" s="245"/>
      <c r="H38" s="198"/>
      <c r="I38" s="245"/>
      <c r="J38" s="245"/>
      <c r="K38" s="271"/>
    </row>
    <row r="39" s="164" customFormat="true" ht="12" hidden="false" customHeight="true" outlineLevel="0" collapsed="false">
      <c r="A39" s="157"/>
      <c r="B39" s="239"/>
      <c r="C39" s="247" t="s">
        <v>172</v>
      </c>
      <c r="D39" s="247"/>
      <c r="E39" s="247"/>
      <c r="F39" s="247"/>
      <c r="G39" s="247"/>
      <c r="H39" s="247"/>
      <c r="I39" s="247"/>
      <c r="J39" s="247"/>
      <c r="K39" s="247"/>
    </row>
    <row r="40" s="164" customFormat="true" ht="12" hidden="false" customHeight="true" outlineLevel="0" collapsed="false">
      <c r="A40" s="157"/>
      <c r="B40" s="239" t="s">
        <v>240</v>
      </c>
      <c r="C40" s="130" t="n">
        <v>211</v>
      </c>
      <c r="D40" s="130" t="n">
        <v>41</v>
      </c>
      <c r="E40" s="130" t="n">
        <v>19</v>
      </c>
      <c r="F40" s="130" t="n">
        <v>16</v>
      </c>
      <c r="G40" s="130" t="n">
        <v>137</v>
      </c>
      <c r="H40" s="130" t="n">
        <v>7</v>
      </c>
      <c r="I40" s="130" t="n">
        <v>4</v>
      </c>
      <c r="J40" s="130" t="n">
        <v>3</v>
      </c>
      <c r="K40" s="11" t="n">
        <v>392468</v>
      </c>
    </row>
    <row r="41" s="164" customFormat="true" ht="12" hidden="false" customHeight="true" outlineLevel="0" collapsed="false">
      <c r="A41" s="157"/>
      <c r="B41" s="239" t="s">
        <v>174</v>
      </c>
      <c r="C41" s="130" t="n">
        <v>114</v>
      </c>
      <c r="D41" s="130" t="n">
        <v>22</v>
      </c>
      <c r="E41" s="130" t="n">
        <v>6</v>
      </c>
      <c r="F41" s="130" t="n">
        <v>4</v>
      </c>
      <c r="G41" s="130" t="n">
        <v>81</v>
      </c>
      <c r="H41" s="130" t="n">
        <v>2</v>
      </c>
      <c r="I41" s="130" t="n">
        <v>2</v>
      </c>
      <c r="J41" s="130" t="n">
        <v>1</v>
      </c>
      <c r="K41" s="11" t="n">
        <v>347980</v>
      </c>
    </row>
    <row r="42" s="164" customFormat="true" ht="12" hidden="false" customHeight="true" outlineLevel="0" collapsed="false">
      <c r="A42" s="157"/>
      <c r="B42" s="239" t="s">
        <v>175</v>
      </c>
      <c r="C42" s="130" t="n">
        <v>147</v>
      </c>
      <c r="D42" s="130" t="n">
        <v>25</v>
      </c>
      <c r="E42" s="130" t="n">
        <v>10</v>
      </c>
      <c r="F42" s="130" t="n">
        <v>8</v>
      </c>
      <c r="G42" s="130" t="n">
        <v>105</v>
      </c>
      <c r="H42" s="130" t="n">
        <v>3</v>
      </c>
      <c r="I42" s="130" t="n">
        <v>1</v>
      </c>
      <c r="J42" s="130" t="n">
        <v>3</v>
      </c>
      <c r="K42" s="11" t="n">
        <v>70302</v>
      </c>
    </row>
    <row r="43" s="164" customFormat="true" ht="12" hidden="false" customHeight="true" outlineLevel="0" collapsed="false">
      <c r="A43" s="157"/>
      <c r="B43" s="239" t="s">
        <v>160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30" t="s">
        <v>28</v>
      </c>
    </row>
    <row r="44" s="164" customFormat="true" ht="12" hidden="false" customHeight="true" outlineLevel="0" collapsed="false">
      <c r="A44" s="157"/>
      <c r="B44" s="239"/>
      <c r="C44" s="245"/>
      <c r="D44" s="245"/>
      <c r="E44" s="245"/>
      <c r="F44" s="245"/>
      <c r="G44" s="245"/>
      <c r="H44" s="198"/>
      <c r="I44" s="245"/>
      <c r="J44" s="245"/>
      <c r="K44" s="271"/>
    </row>
    <row r="45" s="164" customFormat="true" ht="12" hidden="false" customHeight="true" outlineLevel="0" collapsed="false">
      <c r="A45" s="157"/>
      <c r="B45" s="239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4" customFormat="true" ht="12" hidden="false" customHeight="true" outlineLevel="0" collapsed="false">
      <c r="A46" s="157"/>
      <c r="B46" s="239" t="s">
        <v>259</v>
      </c>
      <c r="C46" s="130" t="n">
        <v>81</v>
      </c>
      <c r="D46" s="130" t="n">
        <v>9</v>
      </c>
      <c r="E46" s="130" t="n">
        <v>8</v>
      </c>
      <c r="F46" s="130" t="n">
        <v>7</v>
      </c>
      <c r="G46" s="130" t="n">
        <v>61</v>
      </c>
      <c r="H46" s="130" t="n">
        <v>2</v>
      </c>
      <c r="I46" s="130" t="n">
        <v>1</v>
      </c>
      <c r="J46" s="130" t="s">
        <v>28</v>
      </c>
      <c r="K46" s="11" t="n">
        <v>25294</v>
      </c>
    </row>
    <row r="47" s="164" customFormat="true" ht="12" hidden="false" customHeight="true" outlineLevel="0" collapsed="false">
      <c r="A47" s="157"/>
      <c r="B47" s="239" t="s">
        <v>260</v>
      </c>
      <c r="C47" s="130" t="n">
        <v>277</v>
      </c>
      <c r="D47" s="130" t="n">
        <v>57</v>
      </c>
      <c r="E47" s="130" t="n">
        <v>21</v>
      </c>
      <c r="F47" s="130" t="n">
        <v>17</v>
      </c>
      <c r="G47" s="130" t="n">
        <v>181</v>
      </c>
      <c r="H47" s="130" t="n">
        <v>8</v>
      </c>
      <c r="I47" s="130" t="n">
        <v>4</v>
      </c>
      <c r="J47" s="130" t="n">
        <v>6</v>
      </c>
      <c r="K47" s="11" t="n">
        <v>437475</v>
      </c>
    </row>
    <row r="48" s="164" customFormat="true" ht="12" hidden="false" customHeight="true" outlineLevel="0" collapsed="false">
      <c r="A48" s="157"/>
      <c r="B48" s="239"/>
      <c r="C48" s="245"/>
      <c r="D48" s="245"/>
      <c r="E48" s="245"/>
      <c r="F48" s="245"/>
      <c r="G48" s="245"/>
      <c r="H48" s="198"/>
      <c r="I48" s="245"/>
      <c r="J48" s="271"/>
      <c r="K48" s="271"/>
    </row>
    <row r="49" s="164" customFormat="true" ht="12" hidden="false" customHeight="true" outlineLevel="0" collapsed="false">
      <c r="A49" s="157"/>
      <c r="B49" s="239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4" customFormat="true" ht="12" hidden="false" customHeight="true" outlineLevel="0" collapsed="false">
      <c r="A50" s="157"/>
      <c r="B50" s="157" t="s">
        <v>262</v>
      </c>
      <c r="C50" s="130" t="n">
        <v>136</v>
      </c>
      <c r="D50" s="130" t="n">
        <v>66</v>
      </c>
      <c r="E50" s="130" t="n">
        <v>10</v>
      </c>
      <c r="F50" s="130" t="n">
        <v>6</v>
      </c>
      <c r="G50" s="130" t="n">
        <v>49</v>
      </c>
      <c r="H50" s="130" t="n">
        <v>3</v>
      </c>
      <c r="I50" s="130" t="n">
        <v>5</v>
      </c>
      <c r="J50" s="130" t="n">
        <v>3</v>
      </c>
      <c r="K50" s="11" t="n">
        <v>32859</v>
      </c>
    </row>
    <row r="51" s="164" customFormat="true" ht="12" hidden="false" customHeight="true" outlineLevel="0" collapsed="false">
      <c r="A51" s="157"/>
      <c r="B51" s="272" t="s">
        <v>263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21" t="s">
        <v>28</v>
      </c>
    </row>
    <row r="52" s="164" customFormat="true" ht="12" hidden="false" customHeight="true" outlineLevel="0" collapsed="false">
      <c r="A52" s="157"/>
      <c r="B52" s="272" t="s">
        <v>264</v>
      </c>
      <c r="C52" s="130" t="n">
        <v>3</v>
      </c>
      <c r="D52" s="130" t="s">
        <v>28</v>
      </c>
      <c r="E52" s="130" t="n">
        <v>1</v>
      </c>
      <c r="F52" s="130" t="n">
        <v>1</v>
      </c>
      <c r="G52" s="130" t="n">
        <v>2</v>
      </c>
      <c r="H52" s="130" t="s">
        <v>28</v>
      </c>
      <c r="I52" s="130" t="s">
        <v>28</v>
      </c>
      <c r="J52" s="130" t="s">
        <v>28</v>
      </c>
      <c r="K52" s="195" t="s">
        <v>39</v>
      </c>
    </row>
    <row r="53" s="164" customFormat="true" ht="12" hidden="false" customHeight="true" outlineLevel="0" collapsed="false">
      <c r="A53" s="157"/>
      <c r="B53" s="272" t="s">
        <v>265</v>
      </c>
      <c r="C53" s="130" t="n">
        <v>218</v>
      </c>
      <c r="D53" s="130" t="s">
        <v>28</v>
      </c>
      <c r="E53" s="130" t="n">
        <v>18</v>
      </c>
      <c r="F53" s="130" t="n">
        <v>17</v>
      </c>
      <c r="G53" s="130" t="n">
        <v>190</v>
      </c>
      <c r="H53" s="130" t="n">
        <v>7</v>
      </c>
      <c r="I53" s="130" t="s">
        <v>28</v>
      </c>
      <c r="J53" s="130" t="n">
        <v>3</v>
      </c>
      <c r="K53" s="11" t="n">
        <v>427519</v>
      </c>
    </row>
    <row r="54" s="164" customFormat="true" ht="12" hidden="false" customHeight="true" outlineLevel="0" collapsed="false">
      <c r="A54" s="157"/>
      <c r="B54" s="272" t="s">
        <v>266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4" customFormat="true" ht="12" hidden="false" customHeight="true" outlineLevel="0" collapsed="false">
      <c r="A55" s="157"/>
      <c r="B55" s="272" t="s">
        <v>267</v>
      </c>
      <c r="C55" s="130" t="n">
        <v>1</v>
      </c>
      <c r="D55" s="130" t="s">
        <v>28</v>
      </c>
      <c r="E55" s="130" t="s">
        <v>28</v>
      </c>
      <c r="F55" s="130" t="s">
        <v>28</v>
      </c>
      <c r="G55" s="130" t="n">
        <v>1</v>
      </c>
      <c r="H55" s="130" t="s">
        <v>28</v>
      </c>
      <c r="I55" s="130" t="s">
        <v>28</v>
      </c>
      <c r="J55" s="130" t="s">
        <v>28</v>
      </c>
      <c r="K55" s="121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12-13T08:51:26Z</cp:lastPrinted>
  <dcterms:modified xsi:type="dcterms:W3CDTF">2011-12-13T09:12:02Z</dcterms:modified>
  <cp:revision>0</cp:revision>
  <dc:subject>Insolvenzen </dc:subject>
  <dc:title>Insolvenzen im Land Berlin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