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10659353"/>
        <c:axId val="55614567"/>
      </c:barChart>
      <c:catAx>
        <c:axId val="1065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567"/>
        <c:crossesAt val="0"/>
        <c:auto val="1"/>
        <c:lblAlgn val="ctr"/>
        <c:lblOffset val="100"/>
        <c:noMultiLvlLbl val="0"/>
      </c:catAx>
      <c:valAx>
        <c:axId val="556145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7053"/>
        <c:axId val="50975790"/>
      </c:lineChart>
      <c:catAx>
        <c:axId val="2111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90"/>
        <c:crossesAt val="0"/>
        <c:auto val="1"/>
        <c:lblAlgn val="ctr"/>
        <c:lblOffset val="100"/>
        <c:noMultiLvlLbl val="0"/>
      </c:catAx>
      <c:valAx>
        <c:axId val="5097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4271"/>
        <c:axId val="81069979"/>
      </c:lineChart>
      <c:catAx>
        <c:axId val="4070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79"/>
        <c:crossesAt val="0"/>
        <c:auto val="1"/>
        <c:lblAlgn val="ctr"/>
        <c:lblOffset val="100"/>
        <c:noMultiLvlLbl val="0"/>
      </c:catAx>
      <c:valAx>
        <c:axId val="8106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692"/>
        <c:axId val="59083497"/>
      </c:lineChart>
      <c:catAx>
        <c:axId val="90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97"/>
        <c:crossesAt val="0"/>
        <c:auto val="1"/>
        <c:lblAlgn val="ctr"/>
        <c:lblOffset val="100"/>
        <c:noMultiLvlLbl val="0"/>
      </c:catAx>
      <c:valAx>
        <c:axId val="590834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