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37831701"/>
        <c:axId val="7066313"/>
      </c:barChart>
      <c:catAx>
        <c:axId val="3783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3"/>
        <c:crossesAt val="0"/>
        <c:auto val="1"/>
        <c:lblAlgn val="ctr"/>
        <c:lblOffset val="100"/>
        <c:noMultiLvlLbl val="0"/>
      </c:catAx>
      <c:valAx>
        <c:axId val="70663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3702"/>
        <c:axId val="33517953"/>
      </c:lineChart>
      <c:catAx>
        <c:axId val="9710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53"/>
        <c:crossesAt val="0"/>
        <c:auto val="1"/>
        <c:lblAlgn val="ctr"/>
        <c:lblOffset val="100"/>
        <c:noMultiLvlLbl val="0"/>
      </c:catAx>
      <c:valAx>
        <c:axId val="33517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6694"/>
        <c:axId val="17408697"/>
      </c:lineChart>
      <c:catAx>
        <c:axId val="2546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97"/>
        <c:crossesAt val="0"/>
        <c:auto val="1"/>
        <c:lblAlgn val="ctr"/>
        <c:lblOffset val="100"/>
        <c:noMultiLvlLbl val="0"/>
      </c:catAx>
      <c:valAx>
        <c:axId val="17408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3155"/>
        <c:axId val="25991117"/>
      </c:lineChart>
      <c:catAx>
        <c:axId val="4177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117"/>
        <c:crossesAt val="0"/>
        <c:auto val="1"/>
        <c:lblAlgn val="ctr"/>
        <c:lblOffset val="100"/>
        <c:noMultiLvlLbl val="0"/>
      </c:catAx>
      <c:valAx>
        <c:axId val="2599111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