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25436933"/>
        <c:axId val="88241543"/>
      </c:barChart>
      <c:catAx>
        <c:axId val="2543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543"/>
        <c:crossesAt val="0"/>
        <c:auto val="1"/>
        <c:lblAlgn val="ctr"/>
        <c:lblOffset val="100"/>
        <c:noMultiLvlLbl val="0"/>
      </c:catAx>
      <c:valAx>
        <c:axId val="8824154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5532"/>
        <c:axId val="85727944"/>
      </c:lineChart>
      <c:catAx>
        <c:axId val="6118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944"/>
        <c:crossesAt val="0"/>
        <c:auto val="1"/>
        <c:lblAlgn val="ctr"/>
        <c:lblOffset val="100"/>
        <c:noMultiLvlLbl val="0"/>
      </c:catAx>
      <c:valAx>
        <c:axId val="85727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1632"/>
        <c:axId val="98049141"/>
      </c:lineChart>
      <c:catAx>
        <c:axId val="271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41"/>
        <c:crossesAt val="0"/>
        <c:auto val="1"/>
        <c:lblAlgn val="ctr"/>
        <c:lblOffset val="100"/>
        <c:noMultiLvlLbl val="0"/>
      </c:catAx>
      <c:valAx>
        <c:axId val="9804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9935"/>
        <c:axId val="42105728"/>
      </c:lineChart>
      <c:catAx>
        <c:axId val="8259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728"/>
        <c:crossesAt val="0"/>
        <c:auto val="1"/>
        <c:lblAlgn val="ctr"/>
        <c:lblOffset val="100"/>
        <c:noMultiLvlLbl val="0"/>
      </c:catAx>
      <c:valAx>
        <c:axId val="4210572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