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2" name="_xlnm.Print_Area" vbProcedure="false">Leerseite!$A$1:$H$63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370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1</t>
  </si>
  <si>
    <t xml:space="preserve">in Berlin im 1. Vierteljahr 2011</t>
  </si>
  <si>
    <t xml:space="preserve">nach Wirtschaftsbereichen</t>
  </si>
  <si>
    <t xml:space="preserve">Insolvenzverfahren in Berlin im</t>
  </si>
  <si>
    <t xml:space="preserve">1. Vierteljahr 2011 nach Art des Verfahrens,</t>
  </si>
  <si>
    <t xml:space="preserve">Insolvenzverfahren in Berlin im 1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1. Vierteljahr 2011 nach Bezirken,</t>
  </si>
  <si>
    <t xml:space="preserve">1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Berlin im 1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56304014"/>
        <c:axId val="96617883"/>
      </c:barChart>
      <c:catAx>
        <c:axId val="56304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83"/>
        <c:crossesAt val="0"/>
        <c:auto val="1"/>
        <c:lblAlgn val="ctr"/>
        <c:lblOffset val="100"/>
        <c:noMultiLvlLbl val="0"/>
      </c:catAx>
      <c:valAx>
        <c:axId val="9661788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5780"/>
        <c:axId val="23542626"/>
      </c:lineChart>
      <c:catAx>
        <c:axId val="8059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626"/>
        <c:crossesAt val="0"/>
        <c:auto val="1"/>
        <c:lblAlgn val="ctr"/>
        <c:lblOffset val="100"/>
        <c:noMultiLvlLbl val="0"/>
      </c:catAx>
      <c:valAx>
        <c:axId val="23542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9848"/>
        <c:axId val="23059601"/>
      </c:lineChart>
      <c:catAx>
        <c:axId val="7500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601"/>
        <c:crossesAt val="0"/>
        <c:auto val="1"/>
        <c:lblAlgn val="ctr"/>
        <c:lblOffset val="100"/>
        <c:noMultiLvlLbl val="0"/>
      </c:catAx>
      <c:valAx>
        <c:axId val="23059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05985"/>
        <c:axId val="98842276"/>
      </c:lineChart>
      <c:catAx>
        <c:axId val="9700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276"/>
        <c:crossesAt val="0"/>
        <c:auto val="1"/>
        <c:lblAlgn val="ctr"/>
        <c:lblOffset val="100"/>
        <c:noMultiLvlLbl val="0"/>
      </c:catAx>
      <c:valAx>
        <c:axId val="9884227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487256371814</cdr:x>
      <cdr:y>0.27297048741744</cdr:y>
    </cdr:from>
    <cdr:to>
      <cdr:x>0.906734132933533</cdr:x>
      <cdr:y>0.317531978931527</cdr:y>
    </cdr:to>
    <cdr:sp>
      <cdr:nvSpPr>
        <cdr:cNvPr id="15" name="Text 2"/>
        <cdr:cNvSpPr/>
      </cdr:nvSpPr>
      <cdr:spPr>
        <a:xfrm>
          <a:off x="446904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4"/>
      <c r="B2" s="274"/>
      <c r="C2" s="274"/>
      <c r="D2" s="274"/>
      <c r="E2" s="274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9" t="s">
        <v>268</v>
      </c>
      <c r="B3" s="219"/>
      <c r="C3" s="219"/>
      <c r="D3" s="219"/>
      <c r="E3" s="219"/>
      <c r="F3" s="219"/>
      <c r="G3" s="172" t="s">
        <v>111</v>
      </c>
      <c r="H3" s="172"/>
      <c r="I3" s="172"/>
      <c r="J3" s="172"/>
      <c r="K3" s="172"/>
      <c r="L3" s="160" t="s">
        <v>269</v>
      </c>
      <c r="M3" s="275" t="s">
        <v>270</v>
      </c>
    </row>
    <row r="4" s="163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1</v>
      </c>
      <c r="H4" s="277" t="s">
        <v>272</v>
      </c>
      <c r="I4" s="166" t="s">
        <v>273</v>
      </c>
      <c r="J4" s="278" t="s">
        <v>118</v>
      </c>
      <c r="K4" s="278"/>
      <c r="L4" s="160"/>
      <c r="M4" s="275"/>
    </row>
    <row r="5" s="163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6"/>
      <c r="J5" s="166" t="s">
        <v>273</v>
      </c>
      <c r="K5" s="160" t="s">
        <v>274</v>
      </c>
      <c r="L5" s="160"/>
      <c r="M5" s="275"/>
    </row>
    <row r="6" s="163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6"/>
      <c r="J6" s="166"/>
      <c r="K6" s="160"/>
      <c r="L6" s="160"/>
      <c r="M6" s="275"/>
    </row>
    <row r="7" s="163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6"/>
      <c r="J7" s="166"/>
      <c r="K7" s="160"/>
      <c r="L7" s="160"/>
      <c r="M7" s="275"/>
    </row>
    <row r="8" s="163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57" customFormat="true" ht="12" hidden="false" customHeight="true" outlineLevel="0" collapsed="false">
      <c r="A9" s="282"/>
      <c r="B9" s="282"/>
      <c r="C9" s="282"/>
      <c r="D9" s="282"/>
      <c r="E9" s="282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5</v>
      </c>
      <c r="B10" s="179"/>
      <c r="C10" s="179"/>
      <c r="D10" s="179"/>
      <c r="E10" s="179"/>
      <c r="F10" s="179" t="s">
        <v>144</v>
      </c>
      <c r="G10" s="181" t="n">
        <v>208</v>
      </c>
      <c r="H10" s="283" t="n">
        <v>113</v>
      </c>
      <c r="I10" s="181" t="n">
        <v>321</v>
      </c>
      <c r="J10" s="283" t="n">
        <v>428</v>
      </c>
      <c r="K10" s="182" t="n">
        <v>-25</v>
      </c>
      <c r="L10" s="284" t="n">
        <v>2630</v>
      </c>
      <c r="M10" s="284" t="n">
        <v>319048</v>
      </c>
      <c r="N10" s="285"/>
    </row>
    <row r="11" s="157" customFormat="true" ht="12" hidden="false" customHeight="true" outlineLevel="0" collapsed="false">
      <c r="A11" s="286"/>
      <c r="B11" s="286"/>
      <c r="C11" s="286"/>
      <c r="D11" s="286"/>
      <c r="E11" s="286"/>
      <c r="F11" s="156"/>
      <c r="G11" s="202"/>
      <c r="H11" s="203"/>
      <c r="I11" s="202"/>
      <c r="J11" s="202"/>
      <c r="K11" s="287"/>
      <c r="L11" s="202"/>
      <c r="M11" s="288"/>
    </row>
    <row r="12" customFormat="false" ht="15" hidden="false" customHeight="true" outlineLevel="0" collapsed="false">
      <c r="A12" s="289" t="s">
        <v>197</v>
      </c>
      <c r="B12" s="289"/>
      <c r="C12" s="289"/>
      <c r="D12" s="289"/>
      <c r="E12" s="290" t="s">
        <v>198</v>
      </c>
      <c r="F12" s="290"/>
      <c r="G12" s="129" t="n">
        <v>2</v>
      </c>
      <c r="H12" s="129" t="s">
        <v>28</v>
      </c>
      <c r="I12" s="129" t="n">
        <v>2</v>
      </c>
      <c r="J12" s="129" t="s">
        <v>28</v>
      </c>
      <c r="K12" s="194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89" t="s">
        <v>199</v>
      </c>
      <c r="B13" s="289"/>
      <c r="C13" s="289"/>
      <c r="D13" s="289"/>
      <c r="E13" s="290" t="s">
        <v>276</v>
      </c>
      <c r="F13" s="290"/>
      <c r="G13" s="129" t="s">
        <v>28</v>
      </c>
      <c r="H13" s="129" t="s">
        <v>28</v>
      </c>
      <c r="I13" s="129" t="s">
        <v>28</v>
      </c>
      <c r="J13" s="129" t="s">
        <v>28</v>
      </c>
      <c r="K13" s="194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9" t="s">
        <v>202</v>
      </c>
      <c r="B14" s="289"/>
      <c r="C14" s="289"/>
      <c r="D14" s="289"/>
      <c r="E14" s="290" t="s">
        <v>203</v>
      </c>
      <c r="F14" s="290"/>
      <c r="G14" s="129" t="n">
        <v>9</v>
      </c>
      <c r="H14" s="129" t="n">
        <v>6</v>
      </c>
      <c r="I14" s="129" t="n">
        <v>15</v>
      </c>
      <c r="J14" s="129" t="n">
        <v>26</v>
      </c>
      <c r="K14" s="194" t="s">
        <v>44</v>
      </c>
      <c r="L14" s="129" t="n">
        <v>1221</v>
      </c>
      <c r="M14" s="11" t="n">
        <v>66314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7</v>
      </c>
      <c r="G15" s="129" t="n">
        <v>2</v>
      </c>
      <c r="H15" s="129" t="n">
        <v>2</v>
      </c>
      <c r="I15" s="129" t="n">
        <v>4</v>
      </c>
      <c r="J15" s="129" t="n">
        <v>6</v>
      </c>
      <c r="K15" s="194" t="s">
        <v>44</v>
      </c>
      <c r="L15" s="120" t="n">
        <v>6</v>
      </c>
      <c r="M15" s="120" t="n">
        <v>763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8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94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79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94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0</v>
      </c>
      <c r="G18" s="129" t="s">
        <v>28</v>
      </c>
      <c r="H18" s="129" t="n">
        <v>1</v>
      </c>
      <c r="I18" s="129" t="n">
        <v>1</v>
      </c>
      <c r="J18" s="129" t="n">
        <v>2</v>
      </c>
      <c r="K18" s="194" t="s">
        <v>44</v>
      </c>
      <c r="L18" s="120" t="s">
        <v>39</v>
      </c>
      <c r="M18" s="120" t="s">
        <v>39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1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2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194" t="s">
        <v>28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3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4</v>
      </c>
      <c r="G22" s="129" t="n">
        <v>1</v>
      </c>
      <c r="H22" s="129" t="n">
        <v>1</v>
      </c>
      <c r="I22" s="129" t="n">
        <v>2</v>
      </c>
      <c r="J22" s="129" t="n">
        <v>3</v>
      </c>
      <c r="K22" s="194" t="s">
        <v>44</v>
      </c>
      <c r="L22" s="120" t="s">
        <v>39</v>
      </c>
      <c r="M22" s="120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5</v>
      </c>
      <c r="G23" s="129" t="n">
        <v>2</v>
      </c>
      <c r="H23" s="129" t="s">
        <v>28</v>
      </c>
      <c r="I23" s="129" t="n">
        <v>2</v>
      </c>
      <c r="J23" s="129" t="n">
        <v>2</v>
      </c>
      <c r="K23" s="293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6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7</v>
      </c>
      <c r="G25" s="129" t="s">
        <v>28</v>
      </c>
      <c r="H25" s="129" t="s">
        <v>28</v>
      </c>
      <c r="I25" s="129" t="s">
        <v>28</v>
      </c>
      <c r="J25" s="129" t="n">
        <v>4</v>
      </c>
      <c r="K25" s="194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8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194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89</v>
      </c>
      <c r="G27" s="129" t="s">
        <v>28</v>
      </c>
      <c r="H27" s="129" t="s">
        <v>28</v>
      </c>
      <c r="I27" s="129" t="s">
        <v>28</v>
      </c>
      <c r="J27" s="129" t="n">
        <v>2</v>
      </c>
      <c r="K27" s="188" t="s">
        <v>44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0</v>
      </c>
      <c r="G28" s="129" t="n">
        <v>1</v>
      </c>
      <c r="H28" s="129" t="s">
        <v>28</v>
      </c>
      <c r="I28" s="129" t="n">
        <v>1</v>
      </c>
      <c r="J28" s="129" t="s">
        <v>28</v>
      </c>
      <c r="K28" s="194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1</v>
      </c>
      <c r="G29" s="129" t="s">
        <v>28</v>
      </c>
      <c r="H29" s="129" t="s">
        <v>28</v>
      </c>
      <c r="I29" s="129" t="s">
        <v>28</v>
      </c>
      <c r="J29" s="129" t="n">
        <v>1</v>
      </c>
      <c r="K29" s="188" t="s">
        <v>44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9" t="s">
        <v>204</v>
      </c>
      <c r="B30" s="289"/>
      <c r="C30" s="289"/>
      <c r="D30" s="289"/>
      <c r="E30" s="290" t="s">
        <v>292</v>
      </c>
      <c r="F30" s="290"/>
      <c r="G30" s="129" t="s">
        <v>28</v>
      </c>
      <c r="H30" s="129" t="s">
        <v>28</v>
      </c>
      <c r="I30" s="129" t="s">
        <v>28</v>
      </c>
      <c r="J30" s="129" t="n">
        <v>2</v>
      </c>
      <c r="K30" s="188" t="s">
        <v>44</v>
      </c>
      <c r="L30" s="120" t="s">
        <v>28</v>
      </c>
      <c r="M30" s="120" t="s">
        <v>28</v>
      </c>
    </row>
    <row r="31" customFormat="false" ht="15" hidden="false" customHeight="true" outlineLevel="0" collapsed="false">
      <c r="A31" s="289" t="s">
        <v>206</v>
      </c>
      <c r="B31" s="294"/>
      <c r="C31" s="289"/>
      <c r="D31" s="289"/>
      <c r="E31" s="291" t="s">
        <v>293</v>
      </c>
      <c r="F31" s="291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9"/>
      <c r="C32" s="289"/>
      <c r="D32" s="289"/>
      <c r="F32" s="155" t="s">
        <v>294</v>
      </c>
      <c r="G32" s="129" t="s">
        <v>28</v>
      </c>
      <c r="H32" s="129" t="s">
        <v>28</v>
      </c>
      <c r="I32" s="129" t="s">
        <v>28</v>
      </c>
      <c r="J32" s="129" t="n">
        <v>3</v>
      </c>
      <c r="K32" s="188" t="s">
        <v>44</v>
      </c>
      <c r="L32" s="120" t="s">
        <v>28</v>
      </c>
      <c r="M32" s="120" t="s">
        <v>28</v>
      </c>
    </row>
    <row r="33" customFormat="false" ht="15" hidden="false" customHeight="true" outlineLevel="0" collapsed="false">
      <c r="A33" s="289" t="s">
        <v>209</v>
      </c>
      <c r="B33" s="289"/>
      <c r="C33" s="289"/>
      <c r="D33" s="289"/>
      <c r="E33" s="290" t="s">
        <v>295</v>
      </c>
      <c r="F33" s="290"/>
      <c r="G33" s="129" t="n">
        <v>26</v>
      </c>
      <c r="H33" s="129" t="n">
        <v>15</v>
      </c>
      <c r="I33" s="129" t="n">
        <v>41</v>
      </c>
      <c r="J33" s="129" t="n">
        <v>61</v>
      </c>
      <c r="K33" s="194" t="s">
        <v>44</v>
      </c>
      <c r="L33" s="11" t="n">
        <v>133</v>
      </c>
      <c r="M33" s="11" t="n">
        <v>28025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6</v>
      </c>
      <c r="G34" s="129" t="n">
        <v>4</v>
      </c>
      <c r="H34" s="129" t="n">
        <v>5</v>
      </c>
      <c r="I34" s="129" t="n">
        <v>9</v>
      </c>
      <c r="J34" s="129" t="n">
        <v>14</v>
      </c>
      <c r="K34" s="194" t="s">
        <v>44</v>
      </c>
      <c r="L34" s="120" t="n">
        <v>10</v>
      </c>
      <c r="M34" s="11" t="n">
        <v>21783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7</v>
      </c>
      <c r="G35" s="129" t="n">
        <v>2</v>
      </c>
      <c r="H35" s="129" t="n">
        <v>1</v>
      </c>
      <c r="I35" s="129" t="n">
        <v>3</v>
      </c>
      <c r="J35" s="129" t="n">
        <v>1</v>
      </c>
      <c r="K35" s="194" t="s">
        <v>44</v>
      </c>
      <c r="L35" s="120" t="n">
        <v>11</v>
      </c>
      <c r="M35" s="120" t="n">
        <v>28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8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299</v>
      </c>
      <c r="G37" s="129" t="n">
        <v>20</v>
      </c>
      <c r="H37" s="129" t="n">
        <v>9</v>
      </c>
      <c r="I37" s="129" t="n">
        <v>29</v>
      </c>
      <c r="J37" s="129" t="n">
        <v>46</v>
      </c>
      <c r="K37" s="194" t="s">
        <v>44</v>
      </c>
      <c r="L37" s="129" t="n">
        <v>112</v>
      </c>
      <c r="M37" s="11" t="n">
        <v>5954</v>
      </c>
    </row>
    <row r="38" customFormat="false" ht="15" hidden="false" customHeight="true" outlineLevel="0" collapsed="false">
      <c r="A38" s="289" t="s">
        <v>211</v>
      </c>
      <c r="B38" s="289"/>
      <c r="C38" s="289"/>
      <c r="D38" s="289"/>
      <c r="E38" s="290" t="s">
        <v>300</v>
      </c>
      <c r="F38" s="290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1</v>
      </c>
      <c r="G39" s="129" t="n">
        <v>32</v>
      </c>
      <c r="H39" s="129" t="n">
        <v>20</v>
      </c>
      <c r="I39" s="129" t="n">
        <v>52</v>
      </c>
      <c r="J39" s="129" t="n">
        <v>68</v>
      </c>
      <c r="K39" s="194" t="s">
        <v>44</v>
      </c>
      <c r="L39" s="129" t="n">
        <v>108</v>
      </c>
      <c r="M39" s="11" t="n">
        <v>10093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2</v>
      </c>
      <c r="G40" s="295"/>
      <c r="H40" s="296"/>
      <c r="I40" s="295"/>
      <c r="J40" s="295"/>
      <c r="K40" s="188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6" t="s">
        <v>303</v>
      </c>
      <c r="G41" s="129" t="n">
        <v>5</v>
      </c>
      <c r="H41" s="129" t="n">
        <v>2</v>
      </c>
      <c r="I41" s="129" t="n">
        <v>7</v>
      </c>
      <c r="J41" s="129" t="n">
        <v>13</v>
      </c>
      <c r="K41" s="194" t="s">
        <v>44</v>
      </c>
      <c r="L41" s="129" t="n">
        <v>16</v>
      </c>
      <c r="M41" s="11" t="n">
        <v>433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4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9"/>
      <c r="B43" s="289"/>
      <c r="C43" s="289"/>
      <c r="D43" s="289"/>
      <c r="E43" s="272"/>
      <c r="F43" s="291" t="s">
        <v>305</v>
      </c>
      <c r="G43" s="129" t="n">
        <v>10</v>
      </c>
      <c r="H43" s="129" t="n">
        <v>9</v>
      </c>
      <c r="I43" s="129" t="n">
        <v>19</v>
      </c>
      <c r="J43" s="129" t="n">
        <v>24</v>
      </c>
      <c r="K43" s="194" t="s">
        <v>44</v>
      </c>
      <c r="L43" s="129" t="n">
        <v>16</v>
      </c>
      <c r="M43" s="11" t="n">
        <v>4110</v>
      </c>
    </row>
    <row r="44" customFormat="false" ht="12" hidden="false" customHeight="true" outlineLevel="0" collapsed="false">
      <c r="A44" s="289"/>
      <c r="B44" s="289" t="n">
        <v>47</v>
      </c>
      <c r="C44" s="289"/>
      <c r="D44" s="289"/>
      <c r="E44" s="272"/>
      <c r="F44" s="291" t="s">
        <v>306</v>
      </c>
      <c r="G44" s="129" t="n">
        <v>17</v>
      </c>
      <c r="H44" s="129" t="n">
        <v>9</v>
      </c>
      <c r="I44" s="129" t="n">
        <v>26</v>
      </c>
      <c r="J44" s="129" t="n">
        <v>31</v>
      </c>
      <c r="K44" s="194" t="s">
        <v>44</v>
      </c>
      <c r="L44" s="202" t="n">
        <v>76</v>
      </c>
      <c r="M44" s="11" t="n">
        <v>5549</v>
      </c>
    </row>
    <row r="45" customFormat="false" ht="15" hidden="false" customHeight="true" outlineLevel="0" collapsed="false">
      <c r="A45" s="289" t="s">
        <v>214</v>
      </c>
      <c r="B45" s="289"/>
      <c r="C45" s="289"/>
      <c r="D45" s="289"/>
      <c r="E45" s="290" t="s">
        <v>215</v>
      </c>
      <c r="F45" s="290"/>
      <c r="G45" s="129" t="n">
        <v>5</v>
      </c>
      <c r="H45" s="129" t="n">
        <v>1</v>
      </c>
      <c r="I45" s="129" t="n">
        <v>6</v>
      </c>
      <c r="J45" s="129" t="n">
        <v>11</v>
      </c>
      <c r="K45" s="194" t="s">
        <v>44</v>
      </c>
      <c r="L45" s="120" t="s">
        <v>39</v>
      </c>
      <c r="M45" s="120" t="s">
        <v>39</v>
      </c>
    </row>
    <row r="46" customFormat="false" ht="12" hidden="false" customHeight="true" outlineLevel="0" collapsed="false">
      <c r="A46" s="289"/>
      <c r="B46" s="289" t="n">
        <v>49</v>
      </c>
      <c r="C46" s="289"/>
      <c r="D46" s="289"/>
      <c r="E46" s="272"/>
      <c r="F46" s="291" t="s">
        <v>307</v>
      </c>
      <c r="G46" s="129" t="n">
        <v>3</v>
      </c>
      <c r="H46" s="129" t="n">
        <v>1</v>
      </c>
      <c r="I46" s="129" t="n">
        <v>4</v>
      </c>
      <c r="J46" s="129" t="n">
        <v>7</v>
      </c>
      <c r="K46" s="194" t="s">
        <v>44</v>
      </c>
      <c r="L46" s="120" t="s">
        <v>39</v>
      </c>
      <c r="M46" s="120" t="s">
        <v>39</v>
      </c>
    </row>
    <row r="47" customFormat="false" ht="12" hidden="false" customHeight="true" outlineLevel="0" collapsed="false">
      <c r="A47" s="289"/>
      <c r="B47" s="289" t="n">
        <v>53</v>
      </c>
      <c r="C47" s="289"/>
      <c r="D47" s="289"/>
      <c r="E47" s="272"/>
      <c r="F47" s="291" t="s">
        <v>308</v>
      </c>
      <c r="G47" s="129" t="s">
        <v>28</v>
      </c>
      <c r="H47" s="129" t="s">
        <v>28</v>
      </c>
      <c r="I47" s="129" t="s">
        <v>28</v>
      </c>
      <c r="J47" s="129" t="n">
        <v>1</v>
      </c>
      <c r="K47" s="188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89" t="s">
        <v>216</v>
      </c>
      <c r="B48" s="289"/>
      <c r="C48" s="289"/>
      <c r="D48" s="289"/>
      <c r="E48" s="290" t="s">
        <v>217</v>
      </c>
      <c r="F48" s="290"/>
      <c r="G48" s="129" t="n">
        <v>10</v>
      </c>
      <c r="H48" s="129" t="n">
        <v>12</v>
      </c>
      <c r="I48" s="129" t="n">
        <v>22</v>
      </c>
      <c r="J48" s="129" t="n">
        <v>32</v>
      </c>
      <c r="K48" s="194" t="s">
        <v>44</v>
      </c>
      <c r="L48" s="129" t="n">
        <v>76</v>
      </c>
      <c r="M48" s="11" t="n">
        <v>2714</v>
      </c>
    </row>
    <row r="49" customFormat="false" ht="12" hidden="false" customHeight="true" outlineLevel="0" collapsed="false">
      <c r="A49" s="289"/>
      <c r="B49" s="289" t="n">
        <v>55</v>
      </c>
      <c r="C49" s="289"/>
      <c r="D49" s="289"/>
      <c r="E49" s="272"/>
      <c r="F49" s="291" t="s">
        <v>309</v>
      </c>
      <c r="G49" s="129" t="n">
        <v>1</v>
      </c>
      <c r="H49" s="129" t="s">
        <v>28</v>
      </c>
      <c r="I49" s="129" t="n">
        <v>1</v>
      </c>
      <c r="J49" s="129" t="n">
        <v>5</v>
      </c>
      <c r="K49" s="194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89"/>
      <c r="B50" s="289" t="n">
        <v>56</v>
      </c>
      <c r="C50" s="289"/>
      <c r="D50" s="289"/>
      <c r="E50" s="272"/>
      <c r="F50" s="291" t="s">
        <v>310</v>
      </c>
      <c r="G50" s="129" t="n">
        <v>9</v>
      </c>
      <c r="H50" s="129" t="n">
        <v>12</v>
      </c>
      <c r="I50" s="129" t="n">
        <v>21</v>
      </c>
      <c r="J50" s="129" t="n">
        <v>27</v>
      </c>
      <c r="K50" s="194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89" t="s">
        <v>218</v>
      </c>
      <c r="B51" s="289"/>
      <c r="C51" s="289"/>
      <c r="D51" s="289"/>
      <c r="E51" s="290" t="s">
        <v>219</v>
      </c>
      <c r="F51" s="290"/>
      <c r="G51" s="129" t="n">
        <v>16</v>
      </c>
      <c r="H51" s="129" t="n">
        <v>4</v>
      </c>
      <c r="I51" s="129" t="n">
        <v>20</v>
      </c>
      <c r="J51" s="129" t="n">
        <v>26</v>
      </c>
      <c r="K51" s="194" t="s">
        <v>44</v>
      </c>
      <c r="L51" s="120" t="n">
        <v>43</v>
      </c>
      <c r="M51" s="11" t="n">
        <v>14560</v>
      </c>
    </row>
    <row r="52" customFormat="false" ht="12" hidden="false" customHeight="true" outlineLevel="0" collapsed="false">
      <c r="A52" s="289"/>
      <c r="B52" s="289" t="n">
        <v>58</v>
      </c>
      <c r="C52" s="289"/>
      <c r="D52" s="289"/>
      <c r="E52" s="272"/>
      <c r="F52" s="291" t="s">
        <v>311</v>
      </c>
      <c r="G52" s="129" t="n">
        <v>3</v>
      </c>
      <c r="H52" s="129" t="n">
        <v>1</v>
      </c>
      <c r="I52" s="129" t="n">
        <v>4</v>
      </c>
      <c r="J52" s="129" t="n">
        <v>3</v>
      </c>
      <c r="K52" s="194" t="s">
        <v>44</v>
      </c>
      <c r="L52" s="120" t="n">
        <v>15</v>
      </c>
      <c r="M52" s="120" t="n">
        <v>1294</v>
      </c>
      <c r="N52" s="292"/>
    </row>
    <row r="53" customFormat="false" ht="12" hidden="false" customHeight="true" outlineLevel="0" collapsed="false">
      <c r="A53" s="289"/>
      <c r="B53" s="289" t="n">
        <v>61</v>
      </c>
      <c r="C53" s="289"/>
      <c r="D53" s="289"/>
      <c r="E53" s="272"/>
      <c r="F53" s="291" t="s">
        <v>312</v>
      </c>
      <c r="G53" s="129" t="s">
        <v>28</v>
      </c>
      <c r="H53" s="129" t="n">
        <v>1</v>
      </c>
      <c r="I53" s="129" t="n">
        <v>1</v>
      </c>
      <c r="J53" s="129" t="s">
        <v>28</v>
      </c>
      <c r="K53" s="194" t="s">
        <v>44</v>
      </c>
      <c r="L53" s="120" t="s">
        <v>39</v>
      </c>
      <c r="M53" s="120" t="s">
        <v>39</v>
      </c>
    </row>
    <row r="54" customFormat="false" ht="12" hidden="false" customHeight="true" outlineLevel="0" collapsed="false">
      <c r="A54" s="289"/>
      <c r="B54" s="289" t="n">
        <v>62</v>
      </c>
      <c r="C54" s="289"/>
      <c r="D54" s="289"/>
      <c r="E54" s="272"/>
      <c r="F54" s="291" t="s">
        <v>313</v>
      </c>
      <c r="G54" s="295"/>
      <c r="H54" s="296"/>
      <c r="I54" s="295"/>
      <c r="J54" s="295"/>
      <c r="K54" s="188"/>
      <c r="L54" s="295"/>
      <c r="M54" s="295"/>
    </row>
    <row r="55" customFormat="false" ht="12" hidden="false" customHeight="true" outlineLevel="0" collapsed="false">
      <c r="A55" s="289"/>
      <c r="B55" s="289"/>
      <c r="C55" s="289"/>
      <c r="D55" s="289"/>
      <c r="E55" s="272"/>
      <c r="F55" s="291" t="s">
        <v>314</v>
      </c>
      <c r="G55" s="129" t="n">
        <v>7</v>
      </c>
      <c r="H55" s="129" t="n">
        <v>1</v>
      </c>
      <c r="I55" s="129" t="n">
        <v>8</v>
      </c>
      <c r="J55" s="129" t="n">
        <v>12</v>
      </c>
      <c r="K55" s="194" t="s">
        <v>44</v>
      </c>
      <c r="L55" s="11" t="n">
        <v>11</v>
      </c>
      <c r="M55" s="11" t="n">
        <v>2267</v>
      </c>
    </row>
    <row r="56" customFormat="false" ht="12" hidden="false" customHeight="true" outlineLevel="0" collapsed="false">
      <c r="A56" s="289"/>
      <c r="B56" s="289" t="n">
        <v>63</v>
      </c>
      <c r="C56" s="289"/>
      <c r="D56" s="289"/>
      <c r="E56" s="272"/>
      <c r="F56" s="291" t="s">
        <v>315</v>
      </c>
      <c r="G56" s="129" t="n">
        <v>1</v>
      </c>
      <c r="H56" s="129" t="s">
        <v>28</v>
      </c>
      <c r="I56" s="129" t="n">
        <v>1</v>
      </c>
      <c r="J56" s="129" t="n">
        <v>4</v>
      </c>
      <c r="K56" s="194" t="s">
        <v>44</v>
      </c>
      <c r="L56" s="120" t="s">
        <v>39</v>
      </c>
      <c r="M56" s="120" t="s">
        <v>39</v>
      </c>
    </row>
    <row r="57" customFormat="false" ht="15" hidden="false" customHeight="true" outlineLevel="0" collapsed="false">
      <c r="A57" s="289" t="s">
        <v>220</v>
      </c>
      <c r="B57" s="289"/>
      <c r="C57" s="289"/>
      <c r="D57" s="289"/>
      <c r="E57" s="290" t="s">
        <v>316</v>
      </c>
      <c r="F57" s="290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9"/>
      <c r="B58" s="289"/>
      <c r="C58" s="289"/>
      <c r="D58" s="289"/>
      <c r="E58" s="290"/>
      <c r="F58" s="208" t="s">
        <v>317</v>
      </c>
      <c r="G58" s="129" t="n">
        <v>13</v>
      </c>
      <c r="H58" s="129" t="n">
        <v>7</v>
      </c>
      <c r="I58" s="129" t="n">
        <v>20</v>
      </c>
      <c r="J58" s="129" t="n">
        <v>18</v>
      </c>
      <c r="K58" s="194" t="s">
        <v>44</v>
      </c>
      <c r="L58" s="11" t="n">
        <v>8</v>
      </c>
      <c r="M58" s="11" t="n">
        <v>54801</v>
      </c>
    </row>
    <row r="59" customFormat="false" ht="12" hidden="false" customHeight="true" outlineLevel="0" collapsed="false">
      <c r="A59" s="289"/>
      <c r="B59" s="289" t="n">
        <v>66</v>
      </c>
      <c r="C59" s="289"/>
      <c r="D59" s="289"/>
      <c r="E59" s="272"/>
      <c r="F59" s="291" t="s">
        <v>318</v>
      </c>
      <c r="G59" s="295"/>
      <c r="H59" s="296"/>
      <c r="I59" s="295"/>
      <c r="J59" s="295"/>
      <c r="K59" s="188"/>
      <c r="L59" s="295"/>
      <c r="M59" s="295"/>
    </row>
    <row r="60" customFormat="false" ht="12" hidden="false" customHeight="true" outlineLevel="0" collapsed="false">
      <c r="A60" s="289"/>
      <c r="B60" s="289"/>
      <c r="C60" s="289"/>
      <c r="D60" s="289"/>
      <c r="E60" s="272"/>
      <c r="F60" s="291" t="s">
        <v>319</v>
      </c>
      <c r="G60" s="129" t="n">
        <v>5</v>
      </c>
      <c r="H60" s="129" t="n">
        <v>3</v>
      </c>
      <c r="I60" s="129" t="n">
        <v>8</v>
      </c>
      <c r="J60" s="129" t="n">
        <v>9</v>
      </c>
      <c r="K60" s="194" t="s">
        <v>44</v>
      </c>
      <c r="L60" s="11" t="s">
        <v>28</v>
      </c>
      <c r="M60" s="11" t="n">
        <v>1491</v>
      </c>
    </row>
    <row r="61" customFormat="false" ht="15" hidden="false" customHeight="true" outlineLevel="0" collapsed="false">
      <c r="A61" s="289" t="s">
        <v>223</v>
      </c>
      <c r="B61" s="289"/>
      <c r="C61" s="289"/>
      <c r="D61" s="289"/>
      <c r="E61" s="290" t="s">
        <v>224</v>
      </c>
      <c r="F61" s="290"/>
      <c r="G61" s="129" t="n">
        <v>17</v>
      </c>
      <c r="H61" s="129" t="n">
        <v>9</v>
      </c>
      <c r="I61" s="129" t="n">
        <v>26</v>
      </c>
      <c r="J61" s="129" t="n">
        <v>40</v>
      </c>
      <c r="K61" s="194" t="s">
        <v>44</v>
      </c>
      <c r="L61" s="129" t="n">
        <v>12</v>
      </c>
      <c r="M61" s="11" t="n">
        <v>48974</v>
      </c>
    </row>
    <row r="62" customFormat="false" ht="15" hidden="false" customHeight="true" outlineLevel="0" collapsed="false">
      <c r="A62" s="289" t="s">
        <v>225</v>
      </c>
      <c r="B62" s="289"/>
      <c r="C62" s="289"/>
      <c r="D62" s="289"/>
      <c r="E62" s="290" t="s">
        <v>320</v>
      </c>
      <c r="F62" s="290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9"/>
      <c r="B63" s="289"/>
      <c r="C63" s="289"/>
      <c r="D63" s="289"/>
      <c r="E63" s="289"/>
      <c r="F63" s="291" t="s">
        <v>321</v>
      </c>
      <c r="G63" s="129" t="n">
        <v>26</v>
      </c>
      <c r="H63" s="129" t="n">
        <v>18</v>
      </c>
      <c r="I63" s="129" t="n">
        <v>44</v>
      </c>
      <c r="J63" s="129" t="n">
        <v>65</v>
      </c>
      <c r="K63" s="194" t="s">
        <v>44</v>
      </c>
      <c r="L63" s="129" t="n">
        <v>37</v>
      </c>
      <c r="M63" s="11" t="n">
        <v>33663</v>
      </c>
    </row>
    <row r="64" customFormat="false" ht="12" hidden="false" customHeight="true" outlineLevel="0" collapsed="false">
      <c r="A64" s="289"/>
      <c r="B64" s="289" t="n">
        <v>70</v>
      </c>
      <c r="C64" s="289"/>
      <c r="D64" s="289"/>
      <c r="E64" s="272"/>
      <c r="F64" s="291" t="s">
        <v>322</v>
      </c>
      <c r="G64" s="295"/>
      <c r="H64" s="296"/>
      <c r="I64" s="295"/>
      <c r="J64" s="295"/>
      <c r="K64" s="188"/>
      <c r="L64" s="295"/>
      <c r="M64" s="295"/>
    </row>
    <row r="65" customFormat="false" ht="12" hidden="false" customHeight="true" outlineLevel="0" collapsed="false">
      <c r="A65" s="289"/>
      <c r="B65" s="289"/>
      <c r="C65" s="289"/>
      <c r="D65" s="289"/>
      <c r="E65" s="272"/>
      <c r="F65" s="291" t="s">
        <v>323</v>
      </c>
      <c r="G65" s="129" t="n">
        <v>10</v>
      </c>
      <c r="H65" s="129" t="n">
        <v>8</v>
      </c>
      <c r="I65" s="129" t="n">
        <v>18</v>
      </c>
      <c r="J65" s="129" t="n">
        <v>21</v>
      </c>
      <c r="K65" s="194" t="s">
        <v>44</v>
      </c>
      <c r="L65" s="120" t="n">
        <v>9</v>
      </c>
      <c r="M65" s="11" t="n">
        <v>7856</v>
      </c>
    </row>
    <row r="66" customFormat="false" ht="12" hidden="false" customHeight="true" outlineLevel="0" collapsed="false">
      <c r="A66" s="289"/>
      <c r="B66" s="289" t="n">
        <v>73</v>
      </c>
      <c r="C66" s="289"/>
      <c r="D66" s="289"/>
      <c r="E66" s="272"/>
      <c r="F66" s="291" t="s">
        <v>324</v>
      </c>
      <c r="G66" s="129" t="n">
        <v>1</v>
      </c>
      <c r="H66" s="129" t="n">
        <v>1</v>
      </c>
      <c r="I66" s="129" t="n">
        <v>2</v>
      </c>
      <c r="J66" s="129" t="n">
        <v>10</v>
      </c>
      <c r="K66" s="194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9" t="s">
        <v>228</v>
      </c>
      <c r="B67" s="289"/>
      <c r="C67" s="289"/>
      <c r="D67" s="289"/>
      <c r="E67" s="289" t="s">
        <v>325</v>
      </c>
      <c r="F67" s="289"/>
      <c r="G67" s="129"/>
      <c r="H67" s="129"/>
      <c r="I67" s="129"/>
      <c r="J67" s="129"/>
      <c r="K67" s="188"/>
      <c r="L67" s="11"/>
      <c r="M67" s="11"/>
    </row>
    <row r="68" s="299" customFormat="true" ht="12" hidden="false" customHeight="true" outlineLevel="0" collapsed="false">
      <c r="A68" s="289"/>
      <c r="B68" s="289"/>
      <c r="C68" s="289"/>
      <c r="D68" s="289"/>
      <c r="E68" s="289"/>
      <c r="F68" s="289" t="s">
        <v>317</v>
      </c>
      <c r="G68" s="129" t="n">
        <v>17</v>
      </c>
      <c r="H68" s="129" t="n">
        <v>7</v>
      </c>
      <c r="I68" s="129" t="n">
        <v>24</v>
      </c>
      <c r="J68" s="129" t="n">
        <v>37</v>
      </c>
      <c r="K68" s="194" t="s">
        <v>44</v>
      </c>
      <c r="L68" s="11" t="n">
        <v>144</v>
      </c>
      <c r="M68" s="11" t="n">
        <v>3795</v>
      </c>
    </row>
    <row r="69" customFormat="false" ht="12" hidden="false" customHeight="true" outlineLevel="0" collapsed="false">
      <c r="A69" s="289"/>
      <c r="B69" s="289" t="n">
        <v>77</v>
      </c>
      <c r="C69" s="289"/>
      <c r="D69" s="289"/>
      <c r="E69" s="272"/>
      <c r="F69" s="291" t="s">
        <v>326</v>
      </c>
      <c r="G69" s="129" t="n">
        <v>1</v>
      </c>
      <c r="H69" s="129" t="s">
        <v>28</v>
      </c>
      <c r="I69" s="129" t="n">
        <v>1</v>
      </c>
      <c r="J69" s="129" t="s">
        <v>28</v>
      </c>
      <c r="K69" s="188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89"/>
      <c r="B70" s="289" t="n">
        <v>78</v>
      </c>
      <c r="C70" s="289"/>
      <c r="D70" s="289"/>
      <c r="E70" s="272"/>
      <c r="F70" s="291" t="s">
        <v>327</v>
      </c>
      <c r="G70" s="129" t="n">
        <v>2</v>
      </c>
      <c r="H70" s="129" t="s">
        <v>28</v>
      </c>
      <c r="I70" s="129" t="n">
        <v>2</v>
      </c>
      <c r="J70" s="129" t="n">
        <v>4</v>
      </c>
      <c r="K70" s="194" t="s">
        <v>44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89"/>
      <c r="B71" s="289" t="n">
        <v>79</v>
      </c>
      <c r="C71" s="289"/>
      <c r="D71" s="289"/>
      <c r="E71" s="272"/>
      <c r="F71" s="291" t="s">
        <v>328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9"/>
      <c r="B72" s="289"/>
      <c r="C72" s="289"/>
      <c r="D72" s="289"/>
      <c r="E72" s="272"/>
      <c r="F72" s="291" t="s">
        <v>329</v>
      </c>
      <c r="G72" s="129" t="n">
        <v>1</v>
      </c>
      <c r="H72" s="129" t="s">
        <v>28</v>
      </c>
      <c r="I72" s="129" t="n">
        <v>1</v>
      </c>
      <c r="J72" s="129" t="n">
        <v>3</v>
      </c>
      <c r="K72" s="194" t="s">
        <v>44</v>
      </c>
      <c r="L72" s="120" t="s">
        <v>39</v>
      </c>
      <c r="M72" s="120" t="s">
        <v>39</v>
      </c>
      <c r="N72" s="292"/>
    </row>
    <row r="73" customFormat="false" ht="12" hidden="false" customHeight="true" outlineLevel="0" collapsed="false">
      <c r="A73" s="289"/>
      <c r="B73" s="289" t="n">
        <v>81</v>
      </c>
      <c r="C73" s="289"/>
      <c r="D73" s="289"/>
      <c r="E73" s="272"/>
      <c r="F73" s="291" t="s">
        <v>330</v>
      </c>
      <c r="G73" s="129" t="n">
        <v>6</v>
      </c>
      <c r="H73" s="129" t="n">
        <v>2</v>
      </c>
      <c r="I73" s="129" t="n">
        <v>8</v>
      </c>
      <c r="J73" s="129" t="n">
        <v>14</v>
      </c>
      <c r="K73" s="194" t="s">
        <v>44</v>
      </c>
      <c r="L73" s="120" t="n">
        <v>3</v>
      </c>
      <c r="M73" s="11" t="n">
        <v>628</v>
      </c>
    </row>
    <row r="74" customFormat="false" ht="15" hidden="false" customHeight="true" outlineLevel="0" collapsed="false">
      <c r="A74" s="289" t="s">
        <v>230</v>
      </c>
      <c r="B74" s="289"/>
      <c r="C74" s="289"/>
      <c r="D74" s="289"/>
      <c r="E74" s="291" t="s">
        <v>231</v>
      </c>
      <c r="F74" s="291"/>
      <c r="G74" s="129" t="n">
        <v>5</v>
      </c>
      <c r="H74" s="129" t="n">
        <v>3</v>
      </c>
      <c r="I74" s="129" t="n">
        <v>8</v>
      </c>
      <c r="J74" s="129" t="n">
        <v>6</v>
      </c>
      <c r="K74" s="194" t="s">
        <v>44</v>
      </c>
      <c r="L74" s="11" t="n">
        <v>30</v>
      </c>
      <c r="M74" s="11" t="n">
        <v>1053</v>
      </c>
    </row>
    <row r="75" customFormat="false" ht="15" hidden="false" customHeight="true" outlineLevel="0" collapsed="false">
      <c r="A75" s="289" t="s">
        <v>232</v>
      </c>
      <c r="B75" s="289"/>
      <c r="C75" s="289"/>
      <c r="D75" s="289"/>
      <c r="E75" s="291" t="s">
        <v>233</v>
      </c>
      <c r="F75" s="291"/>
      <c r="G75" s="129" t="n">
        <v>11</v>
      </c>
      <c r="H75" s="129" t="n">
        <v>1</v>
      </c>
      <c r="I75" s="129" t="n">
        <v>12</v>
      </c>
      <c r="J75" s="129" t="n">
        <v>10</v>
      </c>
      <c r="K75" s="194" t="s">
        <v>44</v>
      </c>
      <c r="L75" s="11" t="n">
        <v>729</v>
      </c>
      <c r="M75" s="11" t="n">
        <v>44940</v>
      </c>
    </row>
    <row r="76" customFormat="false" ht="15" hidden="false" customHeight="true" outlineLevel="0" collapsed="false">
      <c r="A76" s="289" t="s">
        <v>234</v>
      </c>
      <c r="B76" s="289"/>
      <c r="C76" s="289"/>
      <c r="D76" s="289"/>
      <c r="E76" s="291" t="s">
        <v>235</v>
      </c>
      <c r="F76" s="291"/>
      <c r="G76" s="129" t="n">
        <v>8</v>
      </c>
      <c r="H76" s="129" t="n">
        <v>2</v>
      </c>
      <c r="I76" s="129" t="n">
        <v>10</v>
      </c>
      <c r="J76" s="129" t="n">
        <v>14</v>
      </c>
      <c r="K76" s="194" t="s">
        <v>44</v>
      </c>
      <c r="L76" s="11" t="n">
        <v>29</v>
      </c>
      <c r="M76" s="11" t="n">
        <v>1402</v>
      </c>
    </row>
    <row r="77" customFormat="false" ht="15" hidden="false" customHeight="true" outlineLevel="0" collapsed="false">
      <c r="A77" s="289" t="s">
        <v>236</v>
      </c>
      <c r="B77" s="289"/>
      <c r="C77" s="289"/>
      <c r="D77" s="289"/>
      <c r="E77" s="290" t="s">
        <v>331</v>
      </c>
      <c r="F77" s="290"/>
      <c r="G77" s="129" t="n">
        <v>11</v>
      </c>
      <c r="H77" s="129" t="n">
        <v>8</v>
      </c>
      <c r="I77" s="129" t="n">
        <v>19</v>
      </c>
      <c r="J77" s="129" t="n">
        <v>9</v>
      </c>
      <c r="K77" s="194" t="s">
        <v>44</v>
      </c>
      <c r="L77" s="11" t="n">
        <v>18</v>
      </c>
      <c r="M77" s="11" t="n">
        <v>1770</v>
      </c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4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4"/>
    </row>
    <row r="81" customFormat="false" ht="12" hidden="false" customHeight="true" outlineLevel="0" collapsed="false">
      <c r="A81" s="289"/>
      <c r="B81" s="289"/>
      <c r="C81" s="289"/>
      <c r="D81" s="289"/>
      <c r="E81" s="289"/>
      <c r="F81" s="184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4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4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4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4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4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4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4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4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4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4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4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4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4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4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4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4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4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4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4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4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4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4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4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4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4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4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4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4"/>
    </row>
    <row r="110" customFormat="false" ht="12.75" hidden="false" customHeight="false" outlineLevel="0" collapsed="false">
      <c r="A110" s="289"/>
      <c r="B110" s="289"/>
      <c r="C110" s="289"/>
      <c r="D110" s="289"/>
      <c r="E110" s="289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2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4</v>
      </c>
      <c r="E4" s="308" t="s">
        <v>115</v>
      </c>
      <c r="F4" s="313" t="s">
        <v>335</v>
      </c>
      <c r="G4" s="313" t="s">
        <v>117</v>
      </c>
      <c r="H4" s="312" t="s">
        <v>118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7</v>
      </c>
      <c r="I5" s="314" t="s">
        <v>119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0</v>
      </c>
      <c r="E8" s="312"/>
      <c r="F8" s="312"/>
      <c r="G8" s="312"/>
      <c r="H8" s="312"/>
      <c r="I8" s="315" t="s">
        <v>121</v>
      </c>
      <c r="J8" s="316" t="s">
        <v>122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5</v>
      </c>
      <c r="E11" s="11" t="n">
        <v>18</v>
      </c>
      <c r="F11" s="11" t="n">
        <v>5</v>
      </c>
      <c r="G11" s="11" t="n">
        <v>208</v>
      </c>
      <c r="H11" s="11" t="n">
        <v>223</v>
      </c>
      <c r="I11" s="188" t="n">
        <v>-6.7</v>
      </c>
      <c r="J11" s="11" t="n">
        <v>8998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92</v>
      </c>
      <c r="E12" s="11" t="n">
        <v>4</v>
      </c>
      <c r="F12" s="129" t="s">
        <v>28</v>
      </c>
      <c r="G12" s="11" t="n">
        <v>96</v>
      </c>
      <c r="H12" s="11" t="n">
        <v>135</v>
      </c>
      <c r="I12" s="327" t="s">
        <v>44</v>
      </c>
      <c r="J12" s="11" t="n">
        <v>34451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02</v>
      </c>
      <c r="E13" s="11" t="n">
        <v>16</v>
      </c>
      <c r="F13" s="129" t="n">
        <v>1</v>
      </c>
      <c r="G13" s="11" t="n">
        <v>119</v>
      </c>
      <c r="H13" s="11" t="n">
        <v>169</v>
      </c>
      <c r="I13" s="188" t="n">
        <v>-29.6</v>
      </c>
      <c r="J13" s="11" t="n">
        <v>39117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55</v>
      </c>
      <c r="E14" s="11" t="n">
        <v>34</v>
      </c>
      <c r="F14" s="129" t="s">
        <v>28</v>
      </c>
      <c r="G14" s="11" t="n">
        <v>189</v>
      </c>
      <c r="H14" s="11" t="n">
        <v>204</v>
      </c>
      <c r="I14" s="188" t="n">
        <v>-7.4</v>
      </c>
      <c r="J14" s="11" t="n">
        <v>8494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19</v>
      </c>
      <c r="E15" s="11" t="n">
        <v>2</v>
      </c>
      <c r="F15" s="11" t="n">
        <v>1</v>
      </c>
      <c r="G15" s="11" t="n">
        <v>122</v>
      </c>
      <c r="H15" s="11" t="n">
        <v>159</v>
      </c>
      <c r="I15" s="188" t="n">
        <v>-23.3</v>
      </c>
      <c r="J15" s="11" t="n">
        <v>10011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116</v>
      </c>
      <c r="E16" s="11" t="n">
        <v>11</v>
      </c>
      <c r="F16" s="129" t="n">
        <v>1</v>
      </c>
      <c r="G16" s="11" t="n">
        <v>128</v>
      </c>
      <c r="H16" s="11" t="n">
        <v>121</v>
      </c>
      <c r="I16" s="188" t="n">
        <v>5.8</v>
      </c>
      <c r="J16" s="11" t="n">
        <v>86773</v>
      </c>
      <c r="K16" s="326"/>
    </row>
    <row r="17" customFormat="false" ht="12" hidden="false" customHeight="true" outlineLevel="0" collapsed="false">
      <c r="A17" s="324"/>
      <c r="B17" s="328"/>
      <c r="C17" s="318" t="s">
        <v>343</v>
      </c>
      <c r="D17" s="11" t="n">
        <v>193</v>
      </c>
      <c r="E17" s="11" t="n">
        <v>11</v>
      </c>
      <c r="F17" s="129" t="s">
        <v>28</v>
      </c>
      <c r="G17" s="11" t="n">
        <v>204</v>
      </c>
      <c r="H17" s="11" t="n">
        <v>189</v>
      </c>
      <c r="I17" s="188" t="n">
        <v>7.9</v>
      </c>
      <c r="J17" s="11" t="n">
        <v>56430</v>
      </c>
      <c r="K17" s="326"/>
    </row>
    <row r="18" customFormat="false" ht="12" hidden="false" customHeight="true" outlineLevel="0" collapsed="false">
      <c r="A18" s="324"/>
      <c r="C18" s="328" t="s">
        <v>344</v>
      </c>
      <c r="D18" s="11" t="n">
        <v>152</v>
      </c>
      <c r="E18" s="11" t="n">
        <v>12</v>
      </c>
      <c r="F18" s="129" t="n">
        <v>1</v>
      </c>
      <c r="G18" s="11" t="n">
        <v>165</v>
      </c>
      <c r="H18" s="11" t="n">
        <v>217</v>
      </c>
      <c r="I18" s="188" t="n">
        <v>-24</v>
      </c>
      <c r="J18" s="11" t="n">
        <v>37554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08</v>
      </c>
      <c r="E19" s="11" t="n">
        <v>10</v>
      </c>
      <c r="F19" s="129" t="n">
        <v>1</v>
      </c>
      <c r="G19" s="11" t="n">
        <v>119</v>
      </c>
      <c r="H19" s="11" t="n">
        <v>132</v>
      </c>
      <c r="I19" s="188" t="n">
        <v>-9.8</v>
      </c>
      <c r="J19" s="11" t="n">
        <v>9185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56</v>
      </c>
      <c r="E20" s="11" t="n">
        <v>3</v>
      </c>
      <c r="F20" s="11" t="n">
        <v>3</v>
      </c>
      <c r="G20" s="11" t="n">
        <v>162</v>
      </c>
      <c r="H20" s="11" t="n">
        <v>166</v>
      </c>
      <c r="I20" s="188" t="n">
        <v>-2.4</v>
      </c>
      <c r="J20" s="11" t="n">
        <v>12228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35</v>
      </c>
      <c r="E21" s="11" t="n">
        <v>6</v>
      </c>
      <c r="F21" s="11" t="n">
        <v>2</v>
      </c>
      <c r="G21" s="11" t="n">
        <v>143</v>
      </c>
      <c r="H21" s="11" t="n">
        <v>176</v>
      </c>
      <c r="I21" s="188" t="n">
        <v>-18.8</v>
      </c>
      <c r="J21" s="11" t="n">
        <v>9186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57</v>
      </c>
      <c r="E22" s="11" t="n">
        <v>13</v>
      </c>
      <c r="F22" s="11" t="n">
        <v>3</v>
      </c>
      <c r="G22" s="11" t="n">
        <v>173</v>
      </c>
      <c r="H22" s="11" t="n">
        <v>191</v>
      </c>
      <c r="I22" s="188" t="n">
        <v>-9.4</v>
      </c>
      <c r="J22" s="11" t="n">
        <v>17394</v>
      </c>
      <c r="K22" s="326"/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1670</v>
      </c>
      <c r="E23" s="180" t="n">
        <v>140</v>
      </c>
      <c r="F23" s="180" t="n">
        <v>18</v>
      </c>
      <c r="G23" s="180" t="n">
        <v>1828</v>
      </c>
      <c r="H23" s="180" t="n">
        <v>2082</v>
      </c>
      <c r="I23" s="195" t="n">
        <v>-12.2</v>
      </c>
      <c r="J23" s="180" t="n">
        <v>487257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1"/>
    </row>
    <row r="27" customFormat="false" ht="12" hidden="false" customHeight="true" outlineLevel="0" collapsed="false">
      <c r="B27" s="325"/>
      <c r="C27" s="318" t="s">
        <v>337</v>
      </c>
      <c r="D27" s="11" t="n">
        <v>37</v>
      </c>
      <c r="E27" s="11" t="n">
        <v>15</v>
      </c>
      <c r="F27" s="11" t="s">
        <v>44</v>
      </c>
      <c r="G27" s="11" t="n">
        <v>52</v>
      </c>
      <c r="H27" s="11" t="n">
        <v>77</v>
      </c>
      <c r="I27" s="327" t="s">
        <v>44</v>
      </c>
      <c r="J27" s="11" t="n">
        <v>76119</v>
      </c>
    </row>
    <row r="28" customFormat="false" ht="12" hidden="false" customHeight="true" outlineLevel="0" collapsed="false">
      <c r="B28" s="324"/>
      <c r="C28" s="325" t="s">
        <v>338</v>
      </c>
      <c r="D28" s="11" t="n">
        <v>18</v>
      </c>
      <c r="E28" s="11" t="n">
        <v>4</v>
      </c>
      <c r="F28" s="11" t="s">
        <v>44</v>
      </c>
      <c r="G28" s="11" t="n">
        <v>22</v>
      </c>
      <c r="H28" s="11" t="n">
        <v>29</v>
      </c>
      <c r="I28" s="327" t="s">
        <v>44</v>
      </c>
      <c r="J28" s="11" t="n">
        <v>24964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14</v>
      </c>
      <c r="F29" s="11" t="s">
        <v>44</v>
      </c>
      <c r="G29" s="11" t="n">
        <v>33</v>
      </c>
      <c r="H29" s="11" t="n">
        <v>35</v>
      </c>
      <c r="I29" s="327" t="s">
        <v>44</v>
      </c>
      <c r="J29" s="11" t="n">
        <v>25528</v>
      </c>
    </row>
    <row r="30" customFormat="false" ht="12" hidden="false" customHeight="true" outlineLevel="0" collapsed="false">
      <c r="B30" s="324"/>
      <c r="C30" s="325" t="s">
        <v>340</v>
      </c>
      <c r="D30" s="11" t="n">
        <v>32</v>
      </c>
      <c r="E30" s="11" t="n">
        <v>29</v>
      </c>
      <c r="F30" s="11" t="s">
        <v>44</v>
      </c>
      <c r="G30" s="11" t="n">
        <v>61</v>
      </c>
      <c r="H30" s="11" t="n">
        <v>92</v>
      </c>
      <c r="I30" s="327" t="s">
        <v>44</v>
      </c>
      <c r="J30" s="11" t="n">
        <v>50969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4</v>
      </c>
      <c r="I31" s="327" t="s">
        <v>44</v>
      </c>
      <c r="J31" s="11" t="n">
        <v>2458</v>
      </c>
    </row>
    <row r="32" customFormat="false" ht="12" hidden="false" customHeight="true" outlineLevel="0" collapsed="false">
      <c r="B32" s="324"/>
      <c r="C32" s="325" t="s">
        <v>342</v>
      </c>
      <c r="D32" s="11" t="n">
        <v>20</v>
      </c>
      <c r="E32" s="11" t="n">
        <v>9</v>
      </c>
      <c r="F32" s="11" t="s">
        <v>44</v>
      </c>
      <c r="G32" s="11" t="n">
        <v>29</v>
      </c>
      <c r="H32" s="11" t="n">
        <v>22</v>
      </c>
      <c r="I32" s="327" t="s">
        <v>44</v>
      </c>
      <c r="J32" s="11" t="n">
        <v>77404</v>
      </c>
    </row>
    <row r="33" customFormat="false" ht="12" hidden="false" customHeight="true" outlineLevel="0" collapsed="false">
      <c r="B33" s="324"/>
      <c r="C33" s="325" t="s">
        <v>343</v>
      </c>
      <c r="D33" s="11" t="n">
        <v>27</v>
      </c>
      <c r="E33" s="11" t="n">
        <v>7</v>
      </c>
      <c r="F33" s="11" t="s">
        <v>44</v>
      </c>
      <c r="G33" s="11" t="n">
        <v>34</v>
      </c>
      <c r="H33" s="11" t="n">
        <v>33</v>
      </c>
      <c r="I33" s="327" t="s">
        <v>44</v>
      </c>
      <c r="J33" s="11" t="n">
        <v>30150</v>
      </c>
    </row>
    <row r="34" customFormat="false" ht="12" hidden="false" customHeight="true" outlineLevel="0" collapsed="false">
      <c r="B34" s="324"/>
      <c r="C34" s="318" t="s">
        <v>344</v>
      </c>
      <c r="D34" s="11" t="n">
        <v>17</v>
      </c>
      <c r="E34" s="11" t="n">
        <v>10</v>
      </c>
      <c r="F34" s="11" t="s">
        <v>44</v>
      </c>
      <c r="G34" s="11" t="n">
        <v>27</v>
      </c>
      <c r="H34" s="11" t="n">
        <v>27</v>
      </c>
      <c r="I34" s="194" t="s">
        <v>28</v>
      </c>
      <c r="J34" s="11" t="n">
        <v>24093</v>
      </c>
    </row>
    <row r="35" customFormat="false" ht="12" hidden="false" customHeight="true" outlineLevel="0" collapsed="false">
      <c r="B35" s="328"/>
      <c r="C35" s="318" t="s">
        <v>345</v>
      </c>
      <c r="D35" s="11" t="n">
        <v>6</v>
      </c>
      <c r="E35" s="11" t="n">
        <v>7</v>
      </c>
      <c r="F35" s="11" t="s">
        <v>44</v>
      </c>
      <c r="G35" s="11" t="n">
        <v>13</v>
      </c>
      <c r="H35" s="11" t="n">
        <v>30</v>
      </c>
      <c r="I35" s="327" t="s">
        <v>44</v>
      </c>
      <c r="J35" s="11" t="n">
        <v>2466</v>
      </c>
    </row>
    <row r="36" customFormat="false" ht="12" hidden="false" customHeight="true" outlineLevel="0" collapsed="false">
      <c r="B36" s="324"/>
      <c r="C36" s="328" t="s">
        <v>346</v>
      </c>
      <c r="D36" s="11" t="n">
        <v>7</v>
      </c>
      <c r="E36" s="11" t="n">
        <v>2</v>
      </c>
      <c r="F36" s="11" t="s">
        <v>44</v>
      </c>
      <c r="G36" s="11" t="n">
        <v>9</v>
      </c>
      <c r="H36" s="11" t="n">
        <v>23</v>
      </c>
      <c r="I36" s="327" t="s">
        <v>44</v>
      </c>
      <c r="J36" s="11" t="n">
        <v>974</v>
      </c>
    </row>
    <row r="37" customFormat="false" ht="12" hidden="false" customHeight="true" outlineLevel="0" collapsed="false">
      <c r="B37" s="324"/>
      <c r="C37" s="325" t="s">
        <v>347</v>
      </c>
      <c r="D37" s="11" t="n">
        <v>7</v>
      </c>
      <c r="E37" s="11" t="n">
        <v>4</v>
      </c>
      <c r="F37" s="11" t="s">
        <v>44</v>
      </c>
      <c r="G37" s="11" t="n">
        <v>11</v>
      </c>
      <c r="H37" s="11" t="n">
        <v>14</v>
      </c>
      <c r="I37" s="327" t="s">
        <v>44</v>
      </c>
      <c r="J37" s="11" t="n">
        <v>1696</v>
      </c>
    </row>
    <row r="38" customFormat="false" ht="12" hidden="false" customHeight="true" outlineLevel="0" collapsed="false">
      <c r="B38" s="324"/>
      <c r="C38" s="325" t="s">
        <v>348</v>
      </c>
      <c r="D38" s="11" t="n">
        <v>5</v>
      </c>
      <c r="E38" s="11" t="n">
        <v>10</v>
      </c>
      <c r="F38" s="11" t="s">
        <v>44</v>
      </c>
      <c r="G38" s="11" t="n">
        <v>15</v>
      </c>
      <c r="H38" s="11" t="n">
        <v>32</v>
      </c>
      <c r="I38" s="327" t="s">
        <v>44</v>
      </c>
      <c r="J38" s="11" t="n">
        <v>2227</v>
      </c>
    </row>
    <row r="39" customFormat="false" ht="12" hidden="false" customHeight="true" outlineLevel="0" collapsed="false">
      <c r="B39" s="329"/>
      <c r="C39" s="330" t="s">
        <v>349</v>
      </c>
      <c r="D39" s="180" t="n">
        <v>208</v>
      </c>
      <c r="E39" s="180" t="n">
        <v>113</v>
      </c>
      <c r="F39" s="180" t="s">
        <v>44</v>
      </c>
      <c r="G39" s="180" t="n">
        <v>321</v>
      </c>
      <c r="H39" s="180" t="n">
        <v>428</v>
      </c>
      <c r="I39" s="195" t="n">
        <v>-25</v>
      </c>
      <c r="J39" s="180" t="n">
        <v>319048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06</v>
      </c>
      <c r="E43" s="129" t="s">
        <v>28</v>
      </c>
      <c r="F43" s="11" t="n">
        <v>5</v>
      </c>
      <c r="G43" s="11" t="n">
        <v>111</v>
      </c>
      <c r="H43" s="11" t="n">
        <v>97</v>
      </c>
      <c r="I43" s="327" t="s">
        <v>44</v>
      </c>
      <c r="J43" s="11" t="n">
        <v>5200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29" t="s">
        <v>28</v>
      </c>
      <c r="F44" s="129" t="s">
        <v>28</v>
      </c>
      <c r="G44" s="11" t="n">
        <v>53</v>
      </c>
      <c r="H44" s="11" t="n">
        <v>81</v>
      </c>
      <c r="I44" s="327" t="s">
        <v>44</v>
      </c>
      <c r="J44" s="11" t="n">
        <v>3869</v>
      </c>
    </row>
    <row r="45" customFormat="false" ht="12" hidden="false" customHeight="true" outlineLevel="0" collapsed="false">
      <c r="B45" s="324"/>
      <c r="C45" s="325" t="s">
        <v>339</v>
      </c>
      <c r="D45" s="11" t="n">
        <v>58</v>
      </c>
      <c r="E45" s="129" t="s">
        <v>28</v>
      </c>
      <c r="F45" s="129" t="n">
        <v>1</v>
      </c>
      <c r="G45" s="11" t="n">
        <v>59</v>
      </c>
      <c r="H45" s="11" t="n">
        <v>91</v>
      </c>
      <c r="I45" s="327" t="s">
        <v>44</v>
      </c>
      <c r="J45" s="11" t="n">
        <v>2572</v>
      </c>
    </row>
    <row r="46" customFormat="false" ht="12" hidden="false" customHeight="true" outlineLevel="0" collapsed="false">
      <c r="B46" s="324"/>
      <c r="C46" s="325" t="s">
        <v>340</v>
      </c>
      <c r="D46" s="11" t="n">
        <v>74</v>
      </c>
      <c r="E46" s="129" t="s">
        <v>28</v>
      </c>
      <c r="F46" s="129" t="s">
        <v>28</v>
      </c>
      <c r="G46" s="11" t="n">
        <v>74</v>
      </c>
      <c r="H46" s="11" t="n">
        <v>58</v>
      </c>
      <c r="I46" s="327" t="s">
        <v>44</v>
      </c>
      <c r="J46" s="11" t="n">
        <v>4277</v>
      </c>
    </row>
    <row r="47" customFormat="false" ht="12" hidden="false" customHeight="true" outlineLevel="0" collapsed="false">
      <c r="B47" s="324"/>
      <c r="C47" s="325" t="s">
        <v>341</v>
      </c>
      <c r="D47" s="11" t="n">
        <v>81</v>
      </c>
      <c r="E47" s="129" t="s">
        <v>28</v>
      </c>
      <c r="F47" s="11" t="n">
        <v>1</v>
      </c>
      <c r="G47" s="11" t="n">
        <v>82</v>
      </c>
      <c r="H47" s="11" t="n">
        <v>114</v>
      </c>
      <c r="I47" s="327" t="s">
        <v>44</v>
      </c>
      <c r="J47" s="11" t="n">
        <v>3950</v>
      </c>
    </row>
    <row r="48" customFormat="false" ht="12" hidden="false" customHeight="true" outlineLevel="0" collapsed="false">
      <c r="B48" s="324"/>
      <c r="C48" s="325" t="s">
        <v>342</v>
      </c>
      <c r="D48" s="11" t="n">
        <v>65</v>
      </c>
      <c r="E48" s="129" t="s">
        <v>28</v>
      </c>
      <c r="F48" s="129" t="n">
        <v>1</v>
      </c>
      <c r="G48" s="11" t="n">
        <v>66</v>
      </c>
      <c r="H48" s="11" t="n">
        <v>59</v>
      </c>
      <c r="I48" s="327" t="s">
        <v>44</v>
      </c>
      <c r="J48" s="11" t="n">
        <v>3443</v>
      </c>
    </row>
    <row r="49" customFormat="false" ht="12" hidden="false" customHeight="true" outlineLevel="0" collapsed="false">
      <c r="B49" s="324"/>
      <c r="C49" s="325" t="s">
        <v>343</v>
      </c>
      <c r="D49" s="11" t="n">
        <v>132</v>
      </c>
      <c r="E49" s="129" t="s">
        <v>28</v>
      </c>
      <c r="F49" s="129" t="s">
        <v>28</v>
      </c>
      <c r="G49" s="11" t="n">
        <v>132</v>
      </c>
      <c r="H49" s="11" t="n">
        <v>109</v>
      </c>
      <c r="I49" s="188" t="n">
        <v>21.1</v>
      </c>
      <c r="J49" s="11" t="n">
        <v>7367</v>
      </c>
    </row>
    <row r="50" customFormat="false" ht="12" hidden="false" customHeight="true" outlineLevel="0" collapsed="false">
      <c r="B50" s="324"/>
      <c r="C50" s="318" t="s">
        <v>344</v>
      </c>
      <c r="D50" s="11" t="n">
        <v>107</v>
      </c>
      <c r="E50" s="129" t="s">
        <v>28</v>
      </c>
      <c r="F50" s="129" t="n">
        <v>1</v>
      </c>
      <c r="G50" s="11" t="n">
        <v>108</v>
      </c>
      <c r="H50" s="11" t="n">
        <v>142</v>
      </c>
      <c r="I50" s="188" t="n">
        <v>-23.9</v>
      </c>
      <c r="J50" s="11" t="n">
        <v>5922</v>
      </c>
    </row>
    <row r="51" customFormat="false" ht="12" hidden="false" customHeight="true" outlineLevel="0" collapsed="false">
      <c r="B51" s="328"/>
      <c r="C51" s="318" t="s">
        <v>345</v>
      </c>
      <c r="D51" s="11" t="n">
        <v>84</v>
      </c>
      <c r="E51" s="129" t="s">
        <v>28</v>
      </c>
      <c r="F51" s="129" t="n">
        <v>1</v>
      </c>
      <c r="G51" s="11" t="n">
        <v>85</v>
      </c>
      <c r="H51" s="11" t="n">
        <v>75</v>
      </c>
      <c r="I51" s="327" t="s">
        <v>44</v>
      </c>
      <c r="J51" s="11" t="n">
        <v>4321</v>
      </c>
    </row>
    <row r="52" customFormat="false" ht="12" hidden="false" customHeight="true" outlineLevel="0" collapsed="false">
      <c r="B52" s="324"/>
      <c r="C52" s="328" t="s">
        <v>346</v>
      </c>
      <c r="D52" s="11" t="n">
        <v>119</v>
      </c>
      <c r="E52" s="129" t="s">
        <v>28</v>
      </c>
      <c r="F52" s="11" t="n">
        <v>3</v>
      </c>
      <c r="G52" s="11" t="n">
        <v>122</v>
      </c>
      <c r="H52" s="11" t="n">
        <v>123</v>
      </c>
      <c r="I52" s="188" t="n">
        <v>-0.8</v>
      </c>
      <c r="J52" s="11" t="n">
        <v>4609</v>
      </c>
    </row>
    <row r="53" customFormat="false" ht="12" hidden="false" customHeight="true" outlineLevel="0" collapsed="false">
      <c r="B53" s="324"/>
      <c r="C53" s="325" t="s">
        <v>347</v>
      </c>
      <c r="D53" s="11" t="n">
        <v>103</v>
      </c>
      <c r="E53" s="129" t="s">
        <v>28</v>
      </c>
      <c r="F53" s="11" t="n">
        <v>2</v>
      </c>
      <c r="G53" s="11" t="n">
        <v>105</v>
      </c>
      <c r="H53" s="11" t="n">
        <v>147</v>
      </c>
      <c r="I53" s="188" t="n">
        <v>-28.6</v>
      </c>
      <c r="J53" s="11" t="n">
        <v>3281</v>
      </c>
    </row>
    <row r="54" customFormat="false" ht="12" hidden="false" customHeight="true" outlineLevel="0" collapsed="false">
      <c r="B54" s="324"/>
      <c r="C54" s="325" t="s">
        <v>348</v>
      </c>
      <c r="D54" s="11" t="n">
        <v>118</v>
      </c>
      <c r="E54" s="129" t="s">
        <v>28</v>
      </c>
      <c r="F54" s="11" t="n">
        <v>3</v>
      </c>
      <c r="G54" s="11" t="n">
        <v>121</v>
      </c>
      <c r="H54" s="11" t="n">
        <v>127</v>
      </c>
      <c r="I54" s="188" t="n">
        <v>-4.7</v>
      </c>
      <c r="J54" s="11" t="n">
        <v>6013</v>
      </c>
    </row>
    <row r="55" customFormat="false" ht="12" hidden="false" customHeight="true" outlineLevel="0" collapsed="false">
      <c r="B55" s="329"/>
      <c r="C55" s="330" t="s">
        <v>349</v>
      </c>
      <c r="D55" s="180" t="n">
        <v>1100</v>
      </c>
      <c r="E55" s="180" t="s">
        <v>28</v>
      </c>
      <c r="F55" s="180" t="n">
        <v>18</v>
      </c>
      <c r="G55" s="180" t="n">
        <v>1118</v>
      </c>
      <c r="H55" s="180" t="n">
        <v>1223</v>
      </c>
      <c r="I55" s="195" t="n">
        <v>-8.6</v>
      </c>
      <c r="J55" s="180" t="n">
        <v>54823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40</v>
      </c>
      <c r="E58" s="11" t="n">
        <v>3</v>
      </c>
      <c r="F58" s="129" t="s">
        <v>28</v>
      </c>
      <c r="G58" s="11" t="n">
        <v>43</v>
      </c>
      <c r="H58" s="11" t="n">
        <v>46</v>
      </c>
      <c r="I58" s="327" t="s">
        <v>44</v>
      </c>
      <c r="J58" s="11" t="n">
        <v>8464</v>
      </c>
    </row>
    <row r="59" customFormat="false" ht="12" hidden="false" customHeight="true" outlineLevel="0" collapsed="false">
      <c r="B59" s="324"/>
      <c r="C59" s="325" t="s">
        <v>338</v>
      </c>
      <c r="D59" s="11" t="n">
        <v>21</v>
      </c>
      <c r="E59" s="11" t="s">
        <v>28</v>
      </c>
      <c r="F59" s="129" t="s">
        <v>28</v>
      </c>
      <c r="G59" s="11" t="n">
        <v>21</v>
      </c>
      <c r="H59" s="11" t="n">
        <v>22</v>
      </c>
      <c r="I59" s="327" t="s">
        <v>44</v>
      </c>
      <c r="J59" s="11" t="n">
        <v>5618</v>
      </c>
    </row>
    <row r="60" customFormat="false" ht="12" hidden="false" customHeight="true" outlineLevel="0" collapsed="false">
      <c r="B60" s="324"/>
      <c r="C60" s="325" t="s">
        <v>339</v>
      </c>
      <c r="D60" s="11" t="n">
        <v>23</v>
      </c>
      <c r="E60" s="11" t="n">
        <v>2</v>
      </c>
      <c r="F60" s="129" t="s">
        <v>28</v>
      </c>
      <c r="G60" s="11" t="n">
        <v>25</v>
      </c>
      <c r="H60" s="11" t="n">
        <v>40</v>
      </c>
      <c r="I60" s="327" t="s">
        <v>44</v>
      </c>
      <c r="J60" s="11" t="n">
        <v>10633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42</v>
      </c>
      <c r="E61" s="11" t="n">
        <v>4</v>
      </c>
      <c r="F61" s="129" t="s">
        <v>28</v>
      </c>
      <c r="G61" s="11" t="n">
        <v>46</v>
      </c>
      <c r="H61" s="11" t="n">
        <v>53</v>
      </c>
      <c r="I61" s="327" t="s">
        <v>44</v>
      </c>
      <c r="J61" s="11" t="n">
        <v>18738</v>
      </c>
    </row>
    <row r="62" customFormat="false" ht="12" hidden="false" customHeight="true" outlineLevel="0" collapsed="false">
      <c r="B62" s="324"/>
      <c r="C62" s="325" t="s">
        <v>341</v>
      </c>
      <c r="D62" s="11" t="n">
        <v>24</v>
      </c>
      <c r="E62" s="11" t="s">
        <v>28</v>
      </c>
      <c r="F62" s="129" t="s">
        <v>28</v>
      </c>
      <c r="G62" s="11" t="n">
        <v>24</v>
      </c>
      <c r="H62" s="11" t="n">
        <v>30</v>
      </c>
      <c r="I62" s="327" t="s">
        <v>44</v>
      </c>
      <c r="J62" s="11" t="n">
        <v>3452</v>
      </c>
    </row>
    <row r="63" customFormat="false" ht="12" hidden="false" customHeight="true" outlineLevel="0" collapsed="false">
      <c r="B63" s="324"/>
      <c r="C63" s="325" t="s">
        <v>342</v>
      </c>
      <c r="D63" s="11" t="n">
        <v>26</v>
      </c>
      <c r="E63" s="11" t="n">
        <v>1</v>
      </c>
      <c r="F63" s="129" t="s">
        <v>28</v>
      </c>
      <c r="G63" s="11" t="n">
        <v>27</v>
      </c>
      <c r="H63" s="11" t="n">
        <v>33</v>
      </c>
      <c r="I63" s="327" t="s">
        <v>44</v>
      </c>
      <c r="J63" s="11" t="n">
        <v>4531</v>
      </c>
    </row>
    <row r="64" customFormat="false" ht="12" hidden="false" customHeight="true" outlineLevel="0" collapsed="false">
      <c r="B64" s="324"/>
      <c r="C64" s="325" t="s">
        <v>343</v>
      </c>
      <c r="D64" s="11" t="n">
        <v>31</v>
      </c>
      <c r="E64" s="11" t="n">
        <v>4</v>
      </c>
      <c r="F64" s="129" t="s">
        <v>28</v>
      </c>
      <c r="G64" s="11" t="n">
        <v>35</v>
      </c>
      <c r="H64" s="11" t="n">
        <v>44</v>
      </c>
      <c r="I64" s="327" t="s">
        <v>44</v>
      </c>
      <c r="J64" s="11" t="n">
        <v>18104</v>
      </c>
    </row>
    <row r="65" customFormat="false" ht="12" hidden="false" customHeight="true" outlineLevel="0" collapsed="false">
      <c r="B65" s="324"/>
      <c r="C65" s="318" t="s">
        <v>344</v>
      </c>
      <c r="D65" s="11" t="n">
        <v>27</v>
      </c>
      <c r="E65" s="11" t="n">
        <v>2</v>
      </c>
      <c r="F65" s="129" t="s">
        <v>28</v>
      </c>
      <c r="G65" s="11" t="n">
        <v>29</v>
      </c>
      <c r="H65" s="11" t="n">
        <v>45</v>
      </c>
      <c r="I65" s="327" t="s">
        <v>44</v>
      </c>
      <c r="J65" s="11" t="n">
        <v>7521</v>
      </c>
      <c r="K65" s="292"/>
    </row>
    <row r="66" customFormat="false" ht="12" hidden="false" customHeight="true" outlineLevel="0" collapsed="false">
      <c r="B66" s="328"/>
      <c r="C66" s="318" t="s">
        <v>345</v>
      </c>
      <c r="D66" s="11" t="n">
        <v>16</v>
      </c>
      <c r="E66" s="11" t="n">
        <v>3</v>
      </c>
      <c r="F66" s="129" t="s">
        <v>28</v>
      </c>
      <c r="G66" s="11" t="n">
        <v>19</v>
      </c>
      <c r="H66" s="11" t="n">
        <v>24</v>
      </c>
      <c r="I66" s="327" t="s">
        <v>44</v>
      </c>
      <c r="J66" s="11" t="n">
        <v>2235</v>
      </c>
      <c r="K66" s="292"/>
    </row>
    <row r="67" customFormat="false" ht="12" hidden="false" customHeight="true" outlineLevel="0" collapsed="false">
      <c r="B67" s="324"/>
      <c r="C67" s="328" t="s">
        <v>346</v>
      </c>
      <c r="D67" s="11" t="n">
        <v>29</v>
      </c>
      <c r="E67" s="11" t="n">
        <v>1</v>
      </c>
      <c r="F67" s="129" t="s">
        <v>28</v>
      </c>
      <c r="G67" s="11" t="n">
        <v>30</v>
      </c>
      <c r="H67" s="11" t="n">
        <v>17</v>
      </c>
      <c r="I67" s="327" t="s">
        <v>44</v>
      </c>
      <c r="J67" s="11" t="n">
        <v>6574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22</v>
      </c>
      <c r="E68" s="11" t="n">
        <v>2</v>
      </c>
      <c r="F68" s="129" t="s">
        <v>28</v>
      </c>
      <c r="G68" s="11" t="n">
        <v>24</v>
      </c>
      <c r="H68" s="11" t="n">
        <v>13</v>
      </c>
      <c r="I68" s="327" t="s">
        <v>44</v>
      </c>
      <c r="J68" s="11" t="n">
        <v>3443</v>
      </c>
    </row>
    <row r="69" customFormat="false" ht="12" hidden="false" customHeight="true" outlineLevel="0" collapsed="false">
      <c r="B69" s="324"/>
      <c r="C69" s="325" t="s">
        <v>348</v>
      </c>
      <c r="D69" s="11" t="n">
        <v>33</v>
      </c>
      <c r="E69" s="129" t="n">
        <v>3</v>
      </c>
      <c r="F69" s="11" t="s">
        <v>28</v>
      </c>
      <c r="G69" s="11" t="n">
        <v>36</v>
      </c>
      <c r="H69" s="11" t="n">
        <v>32</v>
      </c>
      <c r="I69" s="327" t="s">
        <v>44</v>
      </c>
      <c r="J69" s="11" t="n">
        <v>8954</v>
      </c>
      <c r="K69" s="292"/>
    </row>
    <row r="70" customFormat="false" ht="12" hidden="false" customHeight="true" outlineLevel="0" collapsed="false">
      <c r="B70" s="329"/>
      <c r="C70" s="330" t="s">
        <v>349</v>
      </c>
      <c r="D70" s="180" t="n">
        <v>334</v>
      </c>
      <c r="E70" s="180" t="n">
        <v>25</v>
      </c>
      <c r="F70" s="180" t="s">
        <v>28</v>
      </c>
      <c r="G70" s="180" t="n">
        <v>359</v>
      </c>
      <c r="H70" s="180" t="n">
        <v>399</v>
      </c>
      <c r="I70" s="182" t="n">
        <v>-10</v>
      </c>
      <c r="J70" s="180" t="n">
        <v>98267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29" t="n">
        <v>2</v>
      </c>
      <c r="E74" s="129" t="s">
        <v>28</v>
      </c>
      <c r="F74" s="129" t="s">
        <v>28</v>
      </c>
      <c r="G74" s="129" t="n">
        <v>2</v>
      </c>
      <c r="H74" s="11" t="n">
        <v>3</v>
      </c>
      <c r="I74" s="327" t="s">
        <v>44</v>
      </c>
      <c r="J74" s="120" t="s">
        <v>39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s">
        <v>28</v>
      </c>
      <c r="E75" s="11" t="s">
        <v>28</v>
      </c>
      <c r="F75" s="129" t="s">
        <v>28</v>
      </c>
      <c r="G75" s="11" t="s">
        <v>28</v>
      </c>
      <c r="H75" s="11" t="n">
        <v>3</v>
      </c>
      <c r="I75" s="327" t="s">
        <v>44</v>
      </c>
      <c r="J75" s="120" t="s">
        <v>28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2</v>
      </c>
      <c r="E76" s="129" t="s">
        <v>28</v>
      </c>
      <c r="F76" s="129" t="s">
        <v>28</v>
      </c>
      <c r="G76" s="11" t="n">
        <v>2</v>
      </c>
      <c r="H76" s="11" t="n">
        <v>3</v>
      </c>
      <c r="I76" s="327" t="s">
        <v>44</v>
      </c>
      <c r="J76" s="120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7</v>
      </c>
      <c r="E77" s="11" t="n">
        <v>1</v>
      </c>
      <c r="F77" s="129" t="s">
        <v>28</v>
      </c>
      <c r="G77" s="11" t="n">
        <v>8</v>
      </c>
      <c r="H77" s="11" t="n">
        <v>1</v>
      </c>
      <c r="I77" s="327" t="s">
        <v>44</v>
      </c>
      <c r="J77" s="11" t="n">
        <v>10958</v>
      </c>
      <c r="L77" s="335"/>
    </row>
    <row r="78" customFormat="false" ht="12" hidden="false" customHeight="true" outlineLevel="0" collapsed="false">
      <c r="A78" s="119"/>
      <c r="B78" s="119"/>
      <c r="C78" s="325" t="s">
        <v>341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94" t="s">
        <v>28</v>
      </c>
      <c r="J78" s="120" t="s">
        <v>39</v>
      </c>
      <c r="L78" s="335"/>
    </row>
    <row r="79" customFormat="false" ht="12" hidden="false" customHeight="true" outlineLevel="0" collapsed="false">
      <c r="A79" s="119"/>
      <c r="B79" s="119"/>
      <c r="C79" s="325" t="s">
        <v>342</v>
      </c>
      <c r="D79" s="11" t="n">
        <v>5</v>
      </c>
      <c r="E79" s="11" t="n">
        <v>1</v>
      </c>
      <c r="F79" s="129" t="s">
        <v>28</v>
      </c>
      <c r="G79" s="11" t="n">
        <v>6</v>
      </c>
      <c r="H79" s="11" t="n">
        <v>7</v>
      </c>
      <c r="I79" s="327" t="s">
        <v>44</v>
      </c>
      <c r="J79" s="11" t="n">
        <v>1395</v>
      </c>
      <c r="L79" s="335"/>
    </row>
    <row r="80" customFormat="false" ht="12" hidden="false" customHeight="true" outlineLevel="0" collapsed="false">
      <c r="A80" s="119"/>
      <c r="B80" s="119"/>
      <c r="C80" s="325" t="s">
        <v>343</v>
      </c>
      <c r="D80" s="11" t="n">
        <v>3</v>
      </c>
      <c r="E80" s="11" t="s">
        <v>28</v>
      </c>
      <c r="F80" s="129" t="s">
        <v>28</v>
      </c>
      <c r="G80" s="11" t="n">
        <v>3</v>
      </c>
      <c r="H80" s="11" t="n">
        <v>3</v>
      </c>
      <c r="I80" s="194" t="s">
        <v>28</v>
      </c>
      <c r="J80" s="11" t="n">
        <v>809</v>
      </c>
      <c r="L80" s="335"/>
    </row>
    <row r="81" customFormat="false" ht="12" hidden="false" customHeight="true" outlineLevel="0" collapsed="false">
      <c r="A81" s="119"/>
      <c r="B81" s="119"/>
      <c r="C81" s="318" t="s">
        <v>344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3</v>
      </c>
      <c r="I81" s="327" t="s">
        <v>44</v>
      </c>
      <c r="J81" s="120" t="s">
        <v>39</v>
      </c>
      <c r="L81" s="335"/>
    </row>
    <row r="82" customFormat="false" ht="12" hidden="false" customHeight="true" outlineLevel="0" collapsed="false">
      <c r="A82" s="119"/>
      <c r="B82" s="119"/>
      <c r="C82" s="318" t="s">
        <v>345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n">
        <v>3</v>
      </c>
      <c r="I82" s="327" t="s">
        <v>44</v>
      </c>
      <c r="J82" s="120" t="s">
        <v>39</v>
      </c>
      <c r="L82" s="335"/>
    </row>
    <row r="83" customFormat="false" ht="12" hidden="false" customHeight="true" outlineLevel="0" collapsed="false">
      <c r="A83" s="119"/>
      <c r="B83" s="119"/>
      <c r="C83" s="328" t="s">
        <v>346</v>
      </c>
      <c r="D83" s="129" t="n">
        <v>1</v>
      </c>
      <c r="E83" s="129" t="s">
        <v>28</v>
      </c>
      <c r="F83" s="129" t="s">
        <v>28</v>
      </c>
      <c r="G83" s="129" t="n">
        <v>1</v>
      </c>
      <c r="H83" s="11" t="n">
        <v>3</v>
      </c>
      <c r="I83" s="327" t="s">
        <v>44</v>
      </c>
      <c r="J83" s="120" t="s">
        <v>39</v>
      </c>
      <c r="L83" s="335"/>
    </row>
    <row r="84" customFormat="false" ht="12" hidden="false" customHeight="true" outlineLevel="0" collapsed="false">
      <c r="A84" s="119"/>
      <c r="B84" s="119"/>
      <c r="C84" s="325" t="s">
        <v>347</v>
      </c>
      <c r="D84" s="11" t="n">
        <v>3</v>
      </c>
      <c r="E84" s="129" t="s">
        <v>28</v>
      </c>
      <c r="F84" s="129" t="s">
        <v>28</v>
      </c>
      <c r="G84" s="11" t="n">
        <v>3</v>
      </c>
      <c r="H84" s="11" t="n">
        <v>2</v>
      </c>
      <c r="I84" s="327" t="s">
        <v>44</v>
      </c>
      <c r="J84" s="11" t="n">
        <v>766</v>
      </c>
      <c r="L84" s="335"/>
    </row>
    <row r="85" customFormat="false" ht="12" hidden="false" customHeight="true" outlineLevel="0" collapsed="false">
      <c r="A85" s="119"/>
      <c r="B85" s="119"/>
      <c r="C85" s="325" t="s">
        <v>348</v>
      </c>
      <c r="D85" s="11" t="n">
        <v>1</v>
      </c>
      <c r="E85" s="11" t="s">
        <v>28</v>
      </c>
      <c r="F85" s="129" t="s">
        <v>28</v>
      </c>
      <c r="G85" s="11" t="n">
        <v>1</v>
      </c>
      <c r="H85" s="11" t="s">
        <v>28</v>
      </c>
      <c r="I85" s="188" t="s">
        <v>44</v>
      </c>
      <c r="J85" s="120" t="s">
        <v>39</v>
      </c>
      <c r="L85" s="335"/>
    </row>
    <row r="86" customFormat="false" ht="12" hidden="false" customHeight="true" outlineLevel="0" collapsed="false">
      <c r="A86" s="119"/>
      <c r="B86" s="119"/>
      <c r="C86" s="330" t="s">
        <v>349</v>
      </c>
      <c r="D86" s="180" t="n">
        <v>28</v>
      </c>
      <c r="E86" s="180" t="n">
        <v>2</v>
      </c>
      <c r="F86" s="181" t="s">
        <v>28</v>
      </c>
      <c r="G86" s="180" t="n">
        <v>30</v>
      </c>
      <c r="H86" s="180" t="n">
        <v>32</v>
      </c>
      <c r="I86" s="195" t="s">
        <v>44</v>
      </c>
      <c r="J86" s="180" t="n">
        <v>15119</v>
      </c>
      <c r="L86" s="335"/>
    </row>
    <row r="87" customFormat="false" ht="11.85" hidden="false" customHeight="true" outlineLevel="0" collapsed="false">
      <c r="A87" s="143" t="s">
        <v>138</v>
      </c>
      <c r="C87" s="318"/>
      <c r="I87" s="300"/>
    </row>
    <row r="88" customFormat="false" ht="11.85" hidden="false" customHeight="true" outlineLevel="0" collapsed="false">
      <c r="A88" s="337" t="s">
        <v>354</v>
      </c>
      <c r="B88" s="337"/>
      <c r="C88" s="337"/>
      <c r="D88" s="337"/>
      <c r="E88" s="337"/>
      <c r="F88" s="337"/>
      <c r="G88" s="337"/>
      <c r="H88" s="337"/>
      <c r="I88" s="337"/>
      <c r="J88" s="337"/>
    </row>
    <row r="89" s="338" customFormat="true" ht="11.85" hidden="false" customHeight="true" outlineLevel="0" collapsed="false">
      <c r="A89" s="337" t="s">
        <v>355</v>
      </c>
      <c r="B89" s="337"/>
      <c r="C89" s="337"/>
      <c r="D89" s="337"/>
      <c r="E89" s="337"/>
      <c r="F89" s="337"/>
      <c r="G89" s="337"/>
      <c r="H89" s="337"/>
      <c r="I89" s="337"/>
      <c r="J89" s="337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8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1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9" t="s">
        <v>356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40"/>
    </row>
    <row r="2" customFormat="false" ht="12.75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40"/>
      <c r="O2" s="311"/>
    </row>
    <row r="3" customFormat="false" ht="11.45" hidden="false" customHeight="true" outlineLevel="0" collapsed="false">
      <c r="A3" s="341"/>
      <c r="B3" s="341"/>
      <c r="C3" s="342"/>
      <c r="D3" s="304"/>
      <c r="E3" s="304"/>
      <c r="F3" s="304"/>
      <c r="G3" s="304"/>
      <c r="H3" s="304"/>
      <c r="I3" s="81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3" t="s">
        <v>357</v>
      </c>
      <c r="E4" s="343"/>
      <c r="F4" s="343"/>
      <c r="G4" s="343"/>
      <c r="H4" s="343"/>
      <c r="I4" s="343"/>
      <c r="J4" s="343"/>
      <c r="K4" s="343"/>
      <c r="L4" s="343"/>
      <c r="M4" s="343"/>
    </row>
    <row r="5" customFormat="false" ht="12" hidden="false" customHeight="true" outlineLevel="0" collapsed="false">
      <c r="A5" s="308"/>
      <c r="B5" s="308"/>
      <c r="C5" s="308"/>
      <c r="D5" s="344" t="s">
        <v>117</v>
      </c>
      <c r="E5" s="345" t="s">
        <v>358</v>
      </c>
      <c r="F5" s="345"/>
      <c r="G5" s="345"/>
      <c r="H5" s="345"/>
      <c r="I5" s="345"/>
      <c r="J5" s="345"/>
      <c r="K5" s="346" t="s">
        <v>359</v>
      </c>
      <c r="L5" s="346"/>
      <c r="M5" s="346"/>
    </row>
    <row r="6" customFormat="false" ht="18" hidden="false" customHeight="true" outlineLevel="0" collapsed="false">
      <c r="A6" s="308"/>
      <c r="B6" s="308"/>
      <c r="C6" s="308"/>
      <c r="D6" s="344"/>
      <c r="E6" s="344" t="s">
        <v>360</v>
      </c>
      <c r="F6" s="344" t="s">
        <v>361</v>
      </c>
      <c r="G6" s="347" t="s">
        <v>362</v>
      </c>
      <c r="H6" s="344" t="s">
        <v>363</v>
      </c>
      <c r="I6" s="344" t="s">
        <v>364</v>
      </c>
      <c r="J6" s="344" t="s">
        <v>365</v>
      </c>
      <c r="K6" s="344" t="s">
        <v>366</v>
      </c>
      <c r="L6" s="344" t="s">
        <v>252</v>
      </c>
      <c r="M6" s="348" t="s">
        <v>367</v>
      </c>
    </row>
    <row r="7" customFormat="false" ht="14.25" hidden="false" customHeight="true" outlineLevel="0" collapsed="false">
      <c r="A7" s="308"/>
      <c r="B7" s="308"/>
      <c r="C7" s="308"/>
      <c r="D7" s="344"/>
      <c r="E7" s="344"/>
      <c r="F7" s="344"/>
      <c r="G7" s="347"/>
      <c r="H7" s="344"/>
      <c r="I7" s="344"/>
      <c r="J7" s="344"/>
      <c r="K7" s="344"/>
      <c r="L7" s="344"/>
      <c r="M7" s="348"/>
    </row>
    <row r="8" customFormat="false" ht="19.5" hidden="false" customHeight="true" outlineLevel="0" collapsed="false">
      <c r="A8" s="308"/>
      <c r="B8" s="308"/>
      <c r="C8" s="308"/>
      <c r="D8" s="344"/>
      <c r="E8" s="344"/>
      <c r="F8" s="344"/>
      <c r="G8" s="347"/>
      <c r="H8" s="344"/>
      <c r="I8" s="344"/>
      <c r="J8" s="344"/>
      <c r="K8" s="344"/>
      <c r="L8" s="344"/>
      <c r="M8" s="348"/>
    </row>
    <row r="9" customFormat="false" ht="41.25" hidden="false" customHeight="true" outlineLevel="0" collapsed="false">
      <c r="A9" s="308"/>
      <c r="B9" s="308"/>
      <c r="C9" s="308"/>
      <c r="D9" s="344"/>
      <c r="E9" s="344"/>
      <c r="F9" s="344"/>
      <c r="G9" s="347"/>
      <c r="H9" s="344"/>
      <c r="I9" s="344"/>
      <c r="J9" s="344"/>
      <c r="K9" s="344"/>
      <c r="L9" s="344"/>
      <c r="M9" s="348"/>
    </row>
    <row r="10" customFormat="false" ht="11.45" hidden="false" customHeight="true" outlineLevel="0" collapsed="false">
      <c r="A10" s="318"/>
      <c r="B10" s="318"/>
      <c r="C10" s="349"/>
      <c r="D10" s="350"/>
      <c r="E10" s="350"/>
      <c r="F10" s="350"/>
      <c r="G10" s="350"/>
      <c r="H10" s="350"/>
      <c r="I10" s="350"/>
      <c r="J10" s="350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52</v>
      </c>
      <c r="E11" s="11" t="n">
        <v>4</v>
      </c>
      <c r="F11" s="11" t="n">
        <v>7</v>
      </c>
      <c r="G11" s="11" t="n">
        <v>10</v>
      </c>
      <c r="H11" s="11" t="n">
        <v>1</v>
      </c>
      <c r="I11" s="11" t="n">
        <v>3</v>
      </c>
      <c r="J11" s="11" t="n">
        <v>20</v>
      </c>
      <c r="K11" s="11" t="n">
        <v>4</v>
      </c>
      <c r="L11" s="11" t="n">
        <v>34</v>
      </c>
      <c r="M11" s="11" t="n">
        <v>9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22</v>
      </c>
      <c r="E12" s="129" t="s">
        <v>28</v>
      </c>
      <c r="F12" s="11" t="n">
        <v>1</v>
      </c>
      <c r="G12" s="11" t="n">
        <v>1</v>
      </c>
      <c r="H12" s="11" t="n">
        <v>3</v>
      </c>
      <c r="I12" s="11" t="n">
        <v>7</v>
      </c>
      <c r="J12" s="11" t="n">
        <v>4</v>
      </c>
      <c r="K12" s="11" t="s">
        <v>28</v>
      </c>
      <c r="L12" s="11" t="n">
        <v>11</v>
      </c>
      <c r="M12" s="11" t="n">
        <v>9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33</v>
      </c>
      <c r="E13" s="129" t="s">
        <v>28</v>
      </c>
      <c r="F13" s="11" t="n">
        <v>4</v>
      </c>
      <c r="G13" s="11" t="n">
        <v>10</v>
      </c>
      <c r="H13" s="11" t="n">
        <v>2</v>
      </c>
      <c r="I13" s="129" t="n">
        <v>1</v>
      </c>
      <c r="J13" s="11" t="n">
        <v>12</v>
      </c>
      <c r="K13" s="11" t="n">
        <v>1</v>
      </c>
      <c r="L13" s="11" t="n">
        <v>24</v>
      </c>
      <c r="M13" s="11" t="n">
        <v>5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61</v>
      </c>
      <c r="E14" s="11" t="n">
        <v>2</v>
      </c>
      <c r="F14" s="11" t="n">
        <v>4</v>
      </c>
      <c r="G14" s="11" t="n">
        <v>6</v>
      </c>
      <c r="H14" s="11" t="n">
        <v>7</v>
      </c>
      <c r="I14" s="11" t="n">
        <v>5</v>
      </c>
      <c r="J14" s="11" t="n">
        <v>23</v>
      </c>
      <c r="K14" s="11" t="n">
        <v>11</v>
      </c>
      <c r="L14" s="11" t="n">
        <v>36</v>
      </c>
      <c r="M14" s="11" t="n">
        <v>8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29" t="s">
        <v>28</v>
      </c>
      <c r="F15" s="11" t="n">
        <v>1</v>
      </c>
      <c r="G15" s="11" t="n">
        <v>5</v>
      </c>
      <c r="H15" s="11" t="n">
        <v>1</v>
      </c>
      <c r="I15" s="11" t="s">
        <v>28</v>
      </c>
      <c r="J15" s="11" t="n">
        <v>5</v>
      </c>
      <c r="K15" s="11" t="s">
        <v>28</v>
      </c>
      <c r="L15" s="11" t="n">
        <v>10</v>
      </c>
      <c r="M15" s="11" t="n">
        <v>5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9</v>
      </c>
      <c r="E16" s="11" t="n">
        <v>2</v>
      </c>
      <c r="F16" s="11" t="n">
        <v>3</v>
      </c>
      <c r="G16" s="11" t="n">
        <v>4</v>
      </c>
      <c r="H16" s="129" t="n">
        <v>1</v>
      </c>
      <c r="I16" s="11" t="n">
        <v>4</v>
      </c>
      <c r="J16" s="11" t="n">
        <v>9</v>
      </c>
      <c r="K16" s="11" t="n">
        <v>4</v>
      </c>
      <c r="L16" s="11" t="n">
        <v>12</v>
      </c>
      <c r="M16" s="11" t="n">
        <v>11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4</v>
      </c>
      <c r="E17" s="11" t="n">
        <v>2</v>
      </c>
      <c r="F17" s="11" t="n">
        <v>2</v>
      </c>
      <c r="G17" s="11" t="n">
        <v>4</v>
      </c>
      <c r="H17" s="11" t="n">
        <v>2</v>
      </c>
      <c r="I17" s="11" t="n">
        <v>5</v>
      </c>
      <c r="J17" s="11" t="n">
        <v>11</v>
      </c>
      <c r="K17" s="11" t="n">
        <v>4</v>
      </c>
      <c r="L17" s="11" t="n">
        <v>20</v>
      </c>
      <c r="M17" s="11" t="n">
        <v>8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27</v>
      </c>
      <c r="E18" s="11" t="n">
        <v>2</v>
      </c>
      <c r="F18" s="11" t="n">
        <v>7</v>
      </c>
      <c r="G18" s="11" t="n">
        <v>1</v>
      </c>
      <c r="H18" s="11" t="n">
        <v>4</v>
      </c>
      <c r="I18" s="11" t="s">
        <v>28</v>
      </c>
      <c r="J18" s="11" t="n">
        <v>7</v>
      </c>
      <c r="K18" s="11" t="s">
        <v>28</v>
      </c>
      <c r="L18" s="11" t="n">
        <v>16</v>
      </c>
      <c r="M18" s="11" t="n">
        <v>11</v>
      </c>
    </row>
    <row r="19" customFormat="false" ht="12" hidden="false" customHeight="true" outlineLevel="0" collapsed="false">
      <c r="A19" s="324"/>
      <c r="B19" s="328"/>
      <c r="C19" s="318" t="s">
        <v>345</v>
      </c>
      <c r="D19" s="11" t="n">
        <v>13</v>
      </c>
      <c r="E19" s="11" t="n">
        <v>1</v>
      </c>
      <c r="F19" s="11" t="n">
        <v>5</v>
      </c>
      <c r="G19" s="11" t="n">
        <v>3</v>
      </c>
      <c r="H19" s="11" t="s">
        <v>28</v>
      </c>
      <c r="I19" s="11" t="s">
        <v>28</v>
      </c>
      <c r="J19" s="11" t="n">
        <v>4</v>
      </c>
      <c r="K19" s="129" t="s">
        <v>28</v>
      </c>
      <c r="L19" s="11" t="n">
        <v>9</v>
      </c>
      <c r="M19" s="11" t="n">
        <v>3</v>
      </c>
    </row>
    <row r="20" customFormat="false" ht="12" hidden="false" customHeight="true" outlineLevel="0" collapsed="false">
      <c r="A20" s="324"/>
      <c r="B20" s="324"/>
      <c r="C20" s="328" t="s">
        <v>346</v>
      </c>
      <c r="D20" s="11" t="n">
        <v>9</v>
      </c>
      <c r="E20" s="129" t="s">
        <v>28</v>
      </c>
      <c r="F20" s="11" t="n">
        <v>2</v>
      </c>
      <c r="G20" s="11" t="n">
        <v>2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7</v>
      </c>
      <c r="M20" s="11" t="n">
        <v>2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11</v>
      </c>
      <c r="E21" s="129" t="s">
        <v>28</v>
      </c>
      <c r="F21" s="11" t="n">
        <v>1</v>
      </c>
      <c r="G21" s="11" t="n">
        <v>5</v>
      </c>
      <c r="H21" s="11" t="s">
        <v>28</v>
      </c>
      <c r="I21" s="11" t="s">
        <v>28</v>
      </c>
      <c r="J21" s="11" t="n">
        <v>4</v>
      </c>
      <c r="K21" s="11" t="n">
        <v>1</v>
      </c>
      <c r="L21" s="11" t="n">
        <v>10</v>
      </c>
      <c r="M21" s="11" t="s">
        <v>28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15</v>
      </c>
      <c r="E22" s="11" t="n">
        <v>2</v>
      </c>
      <c r="F22" s="11" t="n">
        <v>4</v>
      </c>
      <c r="G22" s="11" t="n">
        <v>1</v>
      </c>
      <c r="H22" s="129" t="n">
        <v>1</v>
      </c>
      <c r="I22" s="11" t="s">
        <v>28</v>
      </c>
      <c r="J22" s="11" t="n">
        <v>5</v>
      </c>
      <c r="K22" s="11" t="n">
        <v>3</v>
      </c>
      <c r="L22" s="11" t="n">
        <v>11</v>
      </c>
      <c r="M22" s="11" t="n">
        <v>1</v>
      </c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321</v>
      </c>
      <c r="E23" s="180" t="n">
        <v>15</v>
      </c>
      <c r="F23" s="180" t="n">
        <v>41</v>
      </c>
      <c r="G23" s="180" t="n">
        <v>52</v>
      </c>
      <c r="H23" s="180" t="n">
        <v>22</v>
      </c>
      <c r="I23" s="180" t="n">
        <v>26</v>
      </c>
      <c r="J23" s="180" t="n">
        <v>107</v>
      </c>
      <c r="K23" s="180" t="n">
        <v>28</v>
      </c>
      <c r="L23" s="180" t="n">
        <v>200</v>
      </c>
      <c r="M23" s="180" t="n">
        <v>72</v>
      </c>
    </row>
    <row r="24" customFormat="false" ht="12" hidden="false" customHeight="true" outlineLevel="0" collapsed="false">
      <c r="A24" s="351" t="s">
        <v>138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1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3.7"/>
    <col collapsed="false" customWidth="false" hidden="false" outlineLevel="0" max="257" min="2" style="95" width="11.56"/>
  </cols>
  <sheetData>
    <row r="1" customFormat="false" ht="12" hidden="false" customHeight="true" outlineLevel="0" collapsed="false">
      <c r="A1" s="352"/>
      <c r="B1" s="352"/>
      <c r="C1" s="352"/>
      <c r="D1" s="352"/>
      <c r="E1" s="352"/>
      <c r="F1" s="352"/>
      <c r="G1" s="352"/>
    </row>
    <row r="2" customFormat="false" ht="12" hidden="false" customHeight="true" outlineLevel="0" collapsed="false">
      <c r="A2" s="352"/>
      <c r="B2" s="352"/>
      <c r="C2" s="352"/>
      <c r="D2" s="352"/>
      <c r="E2" s="352"/>
      <c r="F2" s="352"/>
      <c r="G2" s="352"/>
    </row>
    <row r="3" customFormat="false" ht="12" hidden="false" customHeight="true" outlineLevel="0" collapsed="false">
      <c r="A3" s="352"/>
      <c r="B3" s="352"/>
      <c r="C3" s="352"/>
      <c r="D3" s="352"/>
      <c r="E3" s="352"/>
      <c r="F3" s="352"/>
      <c r="G3" s="352"/>
    </row>
    <row r="4" customFormat="false" ht="12" hidden="false" customHeight="true" outlineLevel="0" collapsed="false">
      <c r="A4" s="352"/>
      <c r="B4" s="352"/>
      <c r="C4" s="352"/>
      <c r="D4" s="352"/>
      <c r="E4" s="352"/>
      <c r="F4" s="352"/>
      <c r="G4" s="352"/>
    </row>
    <row r="5" customFormat="false" ht="12" hidden="false" customHeight="true" outlineLevel="0" collapsed="false">
      <c r="A5" s="352"/>
      <c r="B5" s="352"/>
      <c r="C5" s="352"/>
      <c r="D5" s="352"/>
      <c r="E5" s="352"/>
      <c r="F5" s="352"/>
      <c r="G5" s="352"/>
    </row>
    <row r="6" customFormat="false" ht="12" hidden="false" customHeight="true" outlineLevel="0" collapsed="false">
      <c r="A6" s="352"/>
      <c r="B6" s="352"/>
      <c r="C6" s="352"/>
      <c r="D6" s="352"/>
      <c r="E6" s="352"/>
      <c r="F6" s="352"/>
      <c r="G6" s="352"/>
    </row>
    <row r="7" customFormat="false" ht="12" hidden="false" customHeight="true" outlineLevel="0" collapsed="false">
      <c r="A7" s="352"/>
      <c r="B7" s="352"/>
      <c r="C7" s="352"/>
      <c r="D7" s="352"/>
      <c r="E7" s="352"/>
      <c r="F7" s="352"/>
      <c r="G7" s="352"/>
    </row>
    <row r="67" customFormat="false" ht="12" hidden="false" customHeight="true" outlineLevel="0" collapsed="false">
      <c r="A67" s="95" t="s">
        <v>109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49"/>
      <c r="F30" s="56"/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</row>
    <row r="32" customFormat="false" ht="12" hidden="false" customHeight="false" outlineLevel="0" collapsed="false">
      <c r="A32" s="64"/>
      <c r="B32" s="62" t="s">
        <v>83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4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5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1"/>
    <hyperlink ref="C19" location="T1!A1" display="#T1.A1"/>
    <hyperlink ref="F19" location="T5!A1" display="in Berlin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1 nach Art des Verfahrens,"/>
    <hyperlink ref="F22" location="T6!A1" display="Insolvenzverfahren in Berlin im 1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1 nach Bezirken,"/>
    <hyperlink ref="B27" location="T3!A1" display="1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n"/>
    <hyperlink ref="B32" location="T4!A1" display="Berlin im 1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6</v>
      </c>
      <c r="B1" s="80"/>
      <c r="C1" s="80"/>
      <c r="D1" s="80"/>
      <c r="E1" s="80"/>
      <c r="F1" s="80"/>
      <c r="G1" s="80"/>
      <c r="H1" s="81"/>
      <c r="K1" s="82" t="s">
        <v>87</v>
      </c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2.75" hidden="false" customHeight="false" outlineLevel="0" collapsed="false">
      <c r="K2" s="84" t="s">
        <v>88</v>
      </c>
      <c r="L2" s="84" t="s">
        <v>89</v>
      </c>
      <c r="M2" s="84" t="s">
        <v>90</v>
      </c>
      <c r="N2" s="84" t="s">
        <v>91</v>
      </c>
      <c r="O2" s="84" t="s">
        <v>92</v>
      </c>
      <c r="P2" s="85" t="s">
        <v>93</v>
      </c>
      <c r="Q2" s="84" t="s">
        <v>94</v>
      </c>
      <c r="R2" s="85" t="s">
        <v>95</v>
      </c>
      <c r="S2" s="85" t="s">
        <v>96</v>
      </c>
      <c r="T2" s="85" t="s">
        <v>97</v>
      </c>
      <c r="U2" s="85" t="s">
        <v>98</v>
      </c>
      <c r="V2" s="85" t="s">
        <v>99</v>
      </c>
      <c r="W2" s="85" t="s">
        <v>100</v>
      </c>
      <c r="X2" s="85" t="s">
        <v>101</v>
      </c>
      <c r="Y2" s="85" t="s">
        <v>102</v>
      </c>
      <c r="Z2" s="85" t="s">
        <v>103</v>
      </c>
    </row>
    <row r="3" customFormat="false" ht="12.75" hidden="false" customHeight="false" outlineLevel="0" collapsed="false">
      <c r="K3" s="86" t="n">
        <v>1961</v>
      </c>
      <c r="L3" s="86" t="n">
        <v>1906</v>
      </c>
      <c r="M3" s="86" t="n">
        <v>1868</v>
      </c>
      <c r="N3" s="86" t="n">
        <v>1591</v>
      </c>
      <c r="O3" s="87" t="n">
        <v>1924</v>
      </c>
      <c r="P3" s="83" t="n">
        <v>1841</v>
      </c>
      <c r="Q3" s="83" t="n">
        <v>1992</v>
      </c>
      <c r="R3" s="83" t="n">
        <v>1991</v>
      </c>
      <c r="S3" s="83" t="n">
        <v>2082</v>
      </c>
      <c r="T3" s="86" t="n">
        <v>1921</v>
      </c>
      <c r="U3" s="86" t="n">
        <v>1896</v>
      </c>
      <c r="V3" s="86" t="n">
        <v>2011</v>
      </c>
      <c r="W3" s="86" t="n">
        <v>1828</v>
      </c>
      <c r="X3" s="86"/>
      <c r="Y3" s="83"/>
      <c r="Z3" s="83"/>
    </row>
    <row r="4" customFormat="false" ht="12.75" hidden="false" customHeight="false" outlineLevel="0" collapsed="false">
      <c r="K4" s="83" t="n">
        <v>1791</v>
      </c>
      <c r="L4" s="83" t="n">
        <v>1735</v>
      </c>
      <c r="M4" s="83" t="n">
        <v>1669</v>
      </c>
      <c r="N4" s="83" t="n">
        <v>1442</v>
      </c>
      <c r="O4" s="88" t="n">
        <v>1711</v>
      </c>
      <c r="P4" s="83" t="n">
        <v>1675</v>
      </c>
      <c r="Q4" s="83" t="n">
        <v>1784</v>
      </c>
      <c r="R4" s="83" t="n">
        <v>1808</v>
      </c>
      <c r="S4" s="83" t="n">
        <v>1846</v>
      </c>
      <c r="T4" s="83" t="n">
        <v>1763</v>
      </c>
      <c r="U4" s="83" t="n">
        <v>1700</v>
      </c>
      <c r="V4" s="83" t="n">
        <v>1813</v>
      </c>
      <c r="W4" s="83" t="n">
        <v>1670</v>
      </c>
      <c r="X4" s="83"/>
      <c r="Y4" s="83"/>
      <c r="Z4" s="83"/>
    </row>
    <row r="5" customFormat="false" ht="12.75" hidden="false" customHeight="false" outlineLevel="0" collapsed="false">
      <c r="K5" s="83" t="n">
        <v>154</v>
      </c>
      <c r="L5" s="83" t="n">
        <v>146</v>
      </c>
      <c r="M5" s="83" t="n">
        <v>182</v>
      </c>
      <c r="N5" s="83" t="n">
        <v>139</v>
      </c>
      <c r="O5" s="88" t="n">
        <v>189</v>
      </c>
      <c r="P5" s="83" t="n">
        <v>153</v>
      </c>
      <c r="Q5" s="83" t="n">
        <v>198</v>
      </c>
      <c r="R5" s="83" t="n">
        <v>171</v>
      </c>
      <c r="S5" s="83" t="n">
        <v>217</v>
      </c>
      <c r="T5" s="83" t="n">
        <v>146</v>
      </c>
      <c r="U5" s="83" t="n">
        <v>189</v>
      </c>
      <c r="V5" s="83" t="n">
        <v>186</v>
      </c>
      <c r="W5" s="83" t="n">
        <v>140</v>
      </c>
      <c r="X5" s="83"/>
      <c r="Y5" s="83"/>
      <c r="Z5" s="83"/>
    </row>
    <row r="6" customFormat="false" ht="12.75" hidden="false" customHeight="false" outlineLevel="0" collapsed="false">
      <c r="K6" s="89"/>
      <c r="L6" s="89"/>
      <c r="M6" s="89"/>
      <c r="N6" s="89"/>
      <c r="O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K9" s="92" t="s">
        <v>104</v>
      </c>
      <c r="L9" s="91"/>
      <c r="M9" s="91"/>
      <c r="N9" s="91"/>
      <c r="O9" s="91"/>
      <c r="P9" s="91"/>
      <c r="Q9" s="91"/>
      <c r="R9" s="91"/>
      <c r="S9" s="93"/>
      <c r="T9" s="91"/>
      <c r="U9" s="91"/>
      <c r="V9" s="91"/>
      <c r="W9" s="91"/>
      <c r="X9" s="91"/>
      <c r="Y9" s="91"/>
      <c r="Z9" s="91"/>
    </row>
    <row r="10" customFormat="false" ht="12.75" hidden="false" customHeight="false" outlineLevel="0" collapsed="false">
      <c r="K10" s="84" t="s">
        <v>88</v>
      </c>
      <c r="L10" s="84" t="s">
        <v>89</v>
      </c>
      <c r="M10" s="84" t="s">
        <v>90</v>
      </c>
      <c r="N10" s="84" t="s">
        <v>91</v>
      </c>
      <c r="O10" s="84" t="s">
        <v>92</v>
      </c>
      <c r="P10" s="84" t="s">
        <v>93</v>
      </c>
      <c r="Q10" s="84" t="s">
        <v>94</v>
      </c>
      <c r="R10" s="84" t="s">
        <v>95</v>
      </c>
      <c r="S10" s="84" t="s">
        <v>96</v>
      </c>
      <c r="T10" s="85" t="s">
        <v>97</v>
      </c>
      <c r="U10" s="85" t="s">
        <v>98</v>
      </c>
      <c r="V10" s="85" t="s">
        <v>99</v>
      </c>
      <c r="W10" s="85" t="s">
        <v>100</v>
      </c>
      <c r="X10" s="85" t="s">
        <v>101</v>
      </c>
      <c r="Y10" s="85" t="s">
        <v>102</v>
      </c>
      <c r="Z10" s="85" t="s">
        <v>103</v>
      </c>
    </row>
    <row r="11" customFormat="false" ht="12.75" hidden="false" customHeight="false" outlineLevel="0" collapsed="false">
      <c r="K11" s="88" t="n">
        <v>376</v>
      </c>
      <c r="L11" s="83" t="n">
        <v>346</v>
      </c>
      <c r="M11" s="83" t="n">
        <v>366</v>
      </c>
      <c r="N11" s="83" t="n">
        <v>277</v>
      </c>
      <c r="O11" s="94" t="n">
        <v>400</v>
      </c>
      <c r="P11" s="83" t="n">
        <v>379</v>
      </c>
      <c r="Q11" s="83" t="n">
        <v>357</v>
      </c>
      <c r="R11" s="83" t="n">
        <v>363</v>
      </c>
      <c r="S11" s="83" t="n">
        <v>428</v>
      </c>
      <c r="T11" s="83" t="n">
        <v>397</v>
      </c>
      <c r="U11" s="83" t="n">
        <v>389</v>
      </c>
      <c r="V11" s="83" t="n">
        <v>354</v>
      </c>
      <c r="W11" s="86" t="n">
        <v>321</v>
      </c>
      <c r="X11" s="83"/>
      <c r="Y11" s="83"/>
      <c r="Z11" s="83"/>
    </row>
    <row r="12" customFormat="false" ht="12.75" hidden="false" customHeight="false" outlineLevel="0" collapsed="false">
      <c r="K12" s="88" t="n">
        <v>1206</v>
      </c>
      <c r="L12" s="83" t="n">
        <v>1146</v>
      </c>
      <c r="M12" s="83" t="n">
        <v>1092</v>
      </c>
      <c r="N12" s="83" t="n">
        <v>945</v>
      </c>
      <c r="O12" s="94" t="n">
        <v>1051</v>
      </c>
      <c r="P12" s="83" t="n">
        <v>1020</v>
      </c>
      <c r="Q12" s="83" t="n">
        <v>1199</v>
      </c>
      <c r="R12" s="83" t="n">
        <v>1201</v>
      </c>
      <c r="S12" s="86" t="n">
        <v>1223</v>
      </c>
      <c r="T12" s="86" t="n">
        <v>1128</v>
      </c>
      <c r="U12" s="86" t="n">
        <v>1199</v>
      </c>
      <c r="V12" s="86" t="n">
        <v>1231</v>
      </c>
      <c r="W12" s="83" t="n">
        <v>1118</v>
      </c>
      <c r="X12" s="86"/>
      <c r="Y12" s="86"/>
      <c r="Z12" s="86"/>
    </row>
    <row r="13" customFormat="false" ht="12.75" hidden="false" customHeight="false" outlineLevel="0" collapsed="false">
      <c r="K13" s="88" t="n">
        <v>345</v>
      </c>
      <c r="L13" s="83" t="n">
        <v>371</v>
      </c>
      <c r="M13" s="83" t="n">
        <v>369</v>
      </c>
      <c r="N13" s="83" t="n">
        <v>347</v>
      </c>
      <c r="O13" s="83" t="n">
        <v>433</v>
      </c>
      <c r="P13" s="83" t="n">
        <v>404</v>
      </c>
      <c r="Q13" s="83" t="n">
        <v>398</v>
      </c>
      <c r="R13" s="83" t="n">
        <v>391</v>
      </c>
      <c r="S13" s="83" t="n">
        <v>399</v>
      </c>
      <c r="T13" s="83" t="n">
        <v>366</v>
      </c>
      <c r="U13" s="83" t="n">
        <v>356</v>
      </c>
      <c r="V13" s="83" t="n">
        <v>400</v>
      </c>
      <c r="W13" s="83" t="n">
        <v>359</v>
      </c>
      <c r="X13" s="83"/>
      <c r="Y13" s="83"/>
      <c r="Z13" s="83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95" t="n">
        <f aca="false">T2!E11</f>
        <v>1828</v>
      </c>
      <c r="Q18" s="95" t="n">
        <f aca="false">T2!E30</f>
        <v>321</v>
      </c>
    </row>
    <row r="19" customFormat="false" ht="12.75" hidden="false" customHeight="false" outlineLevel="0" collapsed="false">
      <c r="M19" s="95" t="n">
        <f aca="false">T2!B11</f>
        <v>1670</v>
      </c>
      <c r="Q19" s="95" t="n">
        <f aca="false">T2!E54</f>
        <v>1118</v>
      </c>
    </row>
    <row r="20" customFormat="false" ht="12.75" hidden="false" customHeight="false" outlineLevel="0" collapsed="false">
      <c r="M20" s="95" t="n">
        <f aca="false">T2!C11</f>
        <v>140</v>
      </c>
      <c r="Q20" s="95" t="n">
        <f aca="false">SUM(T2!E52:E53)</f>
        <v>359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7</v>
      </c>
      <c r="B29" s="80"/>
      <c r="C29" s="80"/>
      <c r="D29" s="80"/>
      <c r="E29" s="80"/>
      <c r="F29" s="80"/>
      <c r="G29" s="80"/>
      <c r="H29" s="81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81"/>
      <c r="K1" s="81"/>
    </row>
    <row r="2" customFormat="false" ht="12" hidden="false" customHeight="true" outlineLevel="0" collapsed="false">
      <c r="A2" s="99" t="s">
        <v>109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7"/>
      <c r="FK8" s="97"/>
      <c r="FL8" s="97"/>
      <c r="FM8" s="97"/>
      <c r="FN8" s="97"/>
      <c r="FO8" s="97"/>
      <c r="FP8" s="97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/>
      <c r="E34" s="16"/>
      <c r="F34" s="16"/>
      <c r="G34" s="16"/>
      <c r="H34" s="16"/>
      <c r="I34" s="119"/>
      <c r="J34" s="16"/>
      <c r="K34" s="11"/>
    </row>
    <row r="35" customFormat="false" ht="12" hidden="false" customHeight="true" outlineLevel="0" collapsed="false">
      <c r="A35" s="127"/>
      <c r="B35" s="125"/>
      <c r="C35" s="126" t="s">
        <v>129</v>
      </c>
      <c r="D35" s="16"/>
      <c r="E35" s="16"/>
      <c r="F35" s="16"/>
      <c r="G35" s="16"/>
      <c r="H35" s="16"/>
      <c r="I35" s="119"/>
      <c r="J35" s="16"/>
      <c r="K35" s="11"/>
    </row>
    <row r="36" customFormat="false" ht="12" hidden="false" customHeight="true" outlineLevel="0" collapsed="false">
      <c r="A36" s="127"/>
      <c r="B36" s="128"/>
      <c r="C36" s="126" t="s">
        <v>130</v>
      </c>
      <c r="D36" s="16"/>
      <c r="E36" s="16"/>
      <c r="F36" s="16"/>
      <c r="G36" s="16"/>
      <c r="H36" s="16"/>
      <c r="I36" s="119"/>
      <c r="J36" s="16"/>
      <c r="K36" s="11"/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8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/>
      <c r="E68" s="16"/>
      <c r="F68" s="118"/>
      <c r="G68" s="16"/>
      <c r="H68" s="16"/>
      <c r="I68" s="119"/>
      <c r="J68" s="16"/>
      <c r="K68" s="11"/>
    </row>
    <row r="69" customFormat="false" ht="12" hidden="false" customHeight="true" outlineLevel="0" collapsed="false">
      <c r="A69" s="127"/>
      <c r="B69" s="125"/>
      <c r="C69" s="126" t="s">
        <v>129</v>
      </c>
      <c r="D69" s="16"/>
      <c r="E69" s="16"/>
      <c r="F69" s="118"/>
      <c r="G69" s="16"/>
      <c r="H69" s="16"/>
      <c r="I69" s="119"/>
      <c r="J69" s="16"/>
      <c r="K69" s="11"/>
    </row>
    <row r="70" customFormat="false" ht="12" hidden="false" customHeight="true" outlineLevel="0" collapsed="false">
      <c r="A70" s="127"/>
      <c r="B70" s="125"/>
      <c r="C70" s="126" t="s">
        <v>130</v>
      </c>
      <c r="D70" s="16"/>
      <c r="E70" s="16"/>
      <c r="F70" s="118"/>
      <c r="G70" s="16"/>
      <c r="H70" s="16"/>
      <c r="I70" s="119"/>
      <c r="J70" s="16"/>
      <c r="K70" s="11"/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/>
      <c r="E102" s="11"/>
      <c r="F102" s="11"/>
      <c r="G102" s="11"/>
      <c r="H102" s="11"/>
      <c r="I102" s="119"/>
      <c r="J102" s="118"/>
      <c r="K102" s="11"/>
    </row>
    <row r="103" customFormat="false" ht="12" hidden="false" customHeight="true" outlineLevel="0" collapsed="false">
      <c r="A103" s="127"/>
      <c r="B103" s="125"/>
      <c r="C103" s="126" t="s">
        <v>129</v>
      </c>
      <c r="D103" s="11"/>
      <c r="E103" s="11"/>
      <c r="F103" s="11"/>
      <c r="G103" s="11"/>
      <c r="H103" s="11"/>
      <c r="I103" s="119"/>
      <c r="J103" s="118"/>
      <c r="K103" s="11"/>
    </row>
    <row r="104" customFormat="false" ht="12" hidden="false" customHeight="true" outlineLevel="0" collapsed="false">
      <c r="A104" s="127"/>
      <c r="B104" s="125"/>
      <c r="C104" s="126" t="s">
        <v>130</v>
      </c>
      <c r="D104" s="11"/>
      <c r="E104" s="11"/>
      <c r="F104" s="11"/>
      <c r="G104" s="11"/>
      <c r="H104" s="11"/>
      <c r="I104" s="119"/>
      <c r="J104" s="118"/>
      <c r="K104" s="11"/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670</v>
      </c>
      <c r="C11" s="181" t="n">
        <v>140</v>
      </c>
      <c r="D11" s="181" t="n">
        <v>18</v>
      </c>
      <c r="E11" s="180" t="n">
        <v>1828</v>
      </c>
      <c r="F11" s="180" t="n">
        <v>2082</v>
      </c>
      <c r="G11" s="182" t="n">
        <v>-12.2</v>
      </c>
      <c r="H11" s="180" t="n">
        <v>2630</v>
      </c>
      <c r="I11" s="180" t="n">
        <v>487257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670</v>
      </c>
      <c r="C14" s="187" t="s">
        <v>44</v>
      </c>
      <c r="D14" s="187" t="s">
        <v>44</v>
      </c>
      <c r="E14" s="11" t="n">
        <v>1670</v>
      </c>
      <c r="F14" s="11" t="n">
        <v>1846</v>
      </c>
      <c r="G14" s="119" t="n">
        <v>-9.5</v>
      </c>
      <c r="H14" s="11" t="n">
        <v>2522</v>
      </c>
      <c r="I14" s="11" t="n">
        <v>470983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40</v>
      </c>
      <c r="D15" s="187" t="s">
        <v>44</v>
      </c>
      <c r="E15" s="129" t="n">
        <v>140</v>
      </c>
      <c r="F15" s="129" t="n">
        <v>217</v>
      </c>
      <c r="G15" s="119" t="n">
        <v>-35.5</v>
      </c>
      <c r="H15" s="129" t="n">
        <v>108</v>
      </c>
      <c r="I15" s="11" t="n">
        <v>1551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18</v>
      </c>
      <c r="E16" s="129" t="n">
        <v>18</v>
      </c>
      <c r="F16" s="129" t="n">
        <v>19</v>
      </c>
      <c r="G16" s="188" t="s">
        <v>44</v>
      </c>
      <c r="H16" s="129" t="s">
        <v>28</v>
      </c>
      <c r="I16" s="11" t="n">
        <v>763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30</v>
      </c>
      <c r="C19" s="129" t="n">
        <v>14</v>
      </c>
      <c r="D19" s="129" t="n">
        <v>1</v>
      </c>
      <c r="E19" s="129" t="n">
        <v>45</v>
      </c>
      <c r="F19" s="11" t="n">
        <v>41</v>
      </c>
      <c r="G19" s="188" t="s">
        <v>44</v>
      </c>
      <c r="H19" s="129" t="n">
        <v>55</v>
      </c>
      <c r="I19" s="11" t="n">
        <v>158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973</v>
      </c>
      <c r="C20" s="129" t="n">
        <v>49</v>
      </c>
      <c r="D20" s="129" t="n">
        <v>13</v>
      </c>
      <c r="E20" s="16" t="n">
        <v>1035</v>
      </c>
      <c r="F20" s="11" t="n">
        <v>1179</v>
      </c>
      <c r="G20" s="188" t="n">
        <v>-12.2</v>
      </c>
      <c r="H20" s="129" t="n">
        <v>43</v>
      </c>
      <c r="I20" s="11" t="n">
        <v>24837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88</v>
      </c>
      <c r="C21" s="129" t="n">
        <v>58</v>
      </c>
      <c r="D21" s="129" t="n">
        <v>4</v>
      </c>
      <c r="E21" s="129" t="n">
        <v>550</v>
      </c>
      <c r="F21" s="11" t="n">
        <v>618</v>
      </c>
      <c r="G21" s="188" t="n">
        <v>-11</v>
      </c>
      <c r="H21" s="129" t="n">
        <v>208</v>
      </c>
      <c r="I21" s="11" t="n">
        <v>58392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2</v>
      </c>
      <c r="C22" s="129" t="n">
        <v>15</v>
      </c>
      <c r="D22" s="129" t="s">
        <v>28</v>
      </c>
      <c r="E22" s="129" t="n">
        <v>97</v>
      </c>
      <c r="F22" s="11" t="n">
        <v>132</v>
      </c>
      <c r="G22" s="188" t="s">
        <v>44</v>
      </c>
      <c r="H22" s="129" t="n">
        <v>202</v>
      </c>
      <c r="I22" s="11" t="n">
        <v>34483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6</v>
      </c>
      <c r="C23" s="129" t="n">
        <v>4</v>
      </c>
      <c r="D23" s="129" t="s">
        <v>28</v>
      </c>
      <c r="E23" s="129" t="n">
        <v>50</v>
      </c>
      <c r="F23" s="11" t="n">
        <v>54</v>
      </c>
      <c r="G23" s="188" t="s">
        <v>44</v>
      </c>
      <c r="H23" s="129" t="n">
        <v>124</v>
      </c>
      <c r="I23" s="11" t="n">
        <v>34049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36</v>
      </c>
      <c r="C24" s="129" t="s">
        <v>28</v>
      </c>
      <c r="D24" s="129" t="s">
        <v>28</v>
      </c>
      <c r="E24" s="129" t="n">
        <v>36</v>
      </c>
      <c r="F24" s="11" t="n">
        <v>41</v>
      </c>
      <c r="G24" s="188" t="s">
        <v>44</v>
      </c>
      <c r="H24" s="120" t="n">
        <v>221</v>
      </c>
      <c r="I24" s="11" t="n">
        <v>67956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13</v>
      </c>
      <c r="C25" s="129" t="s">
        <v>28</v>
      </c>
      <c r="D25" s="129" t="s">
        <v>28</v>
      </c>
      <c r="E25" s="129" t="n">
        <v>13</v>
      </c>
      <c r="F25" s="11" t="n">
        <v>14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n">
        <v>3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94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5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08</v>
      </c>
      <c r="C30" s="181" t="n">
        <v>113</v>
      </c>
      <c r="D30" s="196" t="s">
        <v>44</v>
      </c>
      <c r="E30" s="181" t="n">
        <v>321</v>
      </c>
      <c r="F30" s="181" t="n">
        <v>428</v>
      </c>
      <c r="G30" s="182" t="n">
        <v>-25</v>
      </c>
      <c r="H30" s="180" t="n">
        <v>2630</v>
      </c>
      <c r="I30" s="180" t="n">
        <v>319048</v>
      </c>
      <c r="J30" s="197"/>
      <c r="K30" s="155"/>
    </row>
    <row r="31" s="157" customFormat="true" ht="12" hidden="false" customHeight="true" outlineLevel="0" collapsed="false">
      <c r="A31" s="184"/>
      <c r="B31" s="197"/>
      <c r="C31" s="197"/>
      <c r="D31" s="196"/>
      <c r="E31" s="197"/>
      <c r="F31" s="197"/>
      <c r="G31" s="197"/>
      <c r="H31" s="197"/>
      <c r="I31" s="197"/>
      <c r="J31" s="155"/>
      <c r="K31" s="155"/>
    </row>
    <row r="32" s="157" customFormat="true" ht="12" hidden="false" customHeight="true" outlineLevel="0" collapsed="false">
      <c r="A32" s="184"/>
      <c r="B32" s="198" t="s">
        <v>81</v>
      </c>
      <c r="C32" s="198"/>
      <c r="D32" s="198"/>
      <c r="E32" s="198"/>
      <c r="F32" s="198"/>
      <c r="G32" s="198"/>
      <c r="H32" s="198"/>
      <c r="I32" s="198"/>
      <c r="J32" s="155"/>
      <c r="K32" s="155"/>
    </row>
    <row r="33" s="157" customFormat="true" ht="24" hidden="false" customHeight="true" outlineLevel="0" collapsed="false">
      <c r="A33" s="199" t="s">
        <v>161</v>
      </c>
      <c r="B33" s="129" t="n">
        <v>62</v>
      </c>
      <c r="C33" s="129" t="n">
        <v>10</v>
      </c>
      <c r="D33" s="187" t="s">
        <v>44</v>
      </c>
      <c r="E33" s="129" t="n">
        <v>72</v>
      </c>
      <c r="F33" s="129" t="n">
        <v>88</v>
      </c>
      <c r="G33" s="188" t="s">
        <v>44</v>
      </c>
      <c r="H33" s="129" t="n">
        <v>61</v>
      </c>
      <c r="I33" s="11" t="n">
        <v>13100</v>
      </c>
      <c r="J33" s="200"/>
      <c r="K33" s="155"/>
    </row>
    <row r="34" s="157" customFormat="true" ht="12" hidden="false" customHeight="true" outlineLevel="0" collapsed="false">
      <c r="A34" s="184" t="s">
        <v>162</v>
      </c>
      <c r="B34" s="129" t="n">
        <v>14</v>
      </c>
      <c r="C34" s="129" t="n">
        <v>14</v>
      </c>
      <c r="D34" s="187" t="s">
        <v>44</v>
      </c>
      <c r="E34" s="129" t="n">
        <v>28</v>
      </c>
      <c r="F34" s="129" t="n">
        <v>49</v>
      </c>
      <c r="G34" s="188" t="s">
        <v>44</v>
      </c>
      <c r="H34" s="129" t="n">
        <v>23</v>
      </c>
      <c r="I34" s="11" t="n">
        <v>37505</v>
      </c>
      <c r="J34" s="200"/>
      <c r="K34" s="155"/>
    </row>
    <row r="35" s="157" customFormat="true" ht="12" hidden="false" customHeight="true" outlineLevel="0" collapsed="false">
      <c r="A35" s="184" t="s">
        <v>163</v>
      </c>
      <c r="B35" s="129" t="n">
        <v>13</v>
      </c>
      <c r="C35" s="129" t="n">
        <v>12</v>
      </c>
      <c r="D35" s="187" t="s">
        <v>44</v>
      </c>
      <c r="E35" s="129" t="n">
        <v>25</v>
      </c>
      <c r="F35" s="129" t="n">
        <v>42</v>
      </c>
      <c r="G35" s="188" t="s">
        <v>44</v>
      </c>
      <c r="H35" s="129" t="n">
        <v>20</v>
      </c>
      <c r="I35" s="11" t="n">
        <v>37181</v>
      </c>
      <c r="J35" s="200"/>
      <c r="K35" s="155"/>
    </row>
    <row r="36" s="157" customFormat="true" ht="12" hidden="false" customHeight="true" outlineLevel="0" collapsed="false">
      <c r="A36" s="184" t="s">
        <v>164</v>
      </c>
      <c r="B36" s="129" t="n">
        <v>1</v>
      </c>
      <c r="C36" s="129" t="n">
        <v>1</v>
      </c>
      <c r="D36" s="187" t="s">
        <v>44</v>
      </c>
      <c r="E36" s="129" t="n">
        <v>2</v>
      </c>
      <c r="F36" s="129" t="n">
        <v>4</v>
      </c>
      <c r="G36" s="188" t="s">
        <v>44</v>
      </c>
      <c r="H36" s="120" t="s">
        <v>39</v>
      </c>
      <c r="I36" s="120" t="s">
        <v>39</v>
      </c>
      <c r="J36" s="200"/>
      <c r="K36" s="155"/>
    </row>
    <row r="37" s="157" customFormat="true" ht="12" hidden="false" customHeight="true" outlineLevel="0" collapsed="false">
      <c r="A37" s="184" t="s">
        <v>165</v>
      </c>
      <c r="B37" s="129" t="n">
        <v>120</v>
      </c>
      <c r="C37" s="129" t="n">
        <v>80</v>
      </c>
      <c r="D37" s="187" t="s">
        <v>44</v>
      </c>
      <c r="E37" s="129" t="n">
        <v>200</v>
      </c>
      <c r="F37" s="129" t="n">
        <v>257</v>
      </c>
      <c r="G37" s="188" t="n">
        <v>-22.2</v>
      </c>
      <c r="H37" s="11" t="n">
        <v>2374</v>
      </c>
      <c r="I37" s="11" t="n">
        <v>194986</v>
      </c>
      <c r="J37" s="200"/>
      <c r="K37" s="155"/>
    </row>
    <row r="38" s="157" customFormat="true" ht="12" hidden="false" customHeight="true" outlineLevel="0" collapsed="false">
      <c r="A38" s="184" t="s">
        <v>166</v>
      </c>
      <c r="B38" s="129" t="n">
        <v>5</v>
      </c>
      <c r="C38" s="129" t="n">
        <v>2</v>
      </c>
      <c r="D38" s="187" t="s">
        <v>44</v>
      </c>
      <c r="E38" s="129" t="n">
        <v>7</v>
      </c>
      <c r="F38" s="129" t="n">
        <v>12</v>
      </c>
      <c r="G38" s="188" t="s">
        <v>44</v>
      </c>
      <c r="H38" s="120" t="n">
        <v>37</v>
      </c>
      <c r="I38" s="11" t="n">
        <v>55351</v>
      </c>
      <c r="J38" s="200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5</v>
      </c>
      <c r="D39" s="187" t="s">
        <v>44</v>
      </c>
      <c r="E39" s="129" t="n">
        <v>7</v>
      </c>
      <c r="F39" s="129" t="n">
        <v>14</v>
      </c>
      <c r="G39" s="188" t="s">
        <v>44</v>
      </c>
      <c r="H39" s="120" t="n">
        <v>5</v>
      </c>
      <c r="I39" s="11" t="n">
        <v>587</v>
      </c>
      <c r="J39" s="200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n">
        <v>1</v>
      </c>
      <c r="G40" s="194" t="s">
        <v>44</v>
      </c>
      <c r="H40" s="129" t="s">
        <v>28</v>
      </c>
      <c r="I40" s="129" t="s">
        <v>28</v>
      </c>
      <c r="J40" s="200"/>
      <c r="K40" s="155"/>
    </row>
    <row r="41" s="157" customFormat="true" ht="12" hidden="false" customHeight="true" outlineLevel="0" collapsed="false">
      <c r="A41" s="184" t="s">
        <v>169</v>
      </c>
      <c r="B41" s="44" t="n">
        <v>5</v>
      </c>
      <c r="C41" s="129" t="n">
        <v>2</v>
      </c>
      <c r="D41" s="187" t="s">
        <v>44</v>
      </c>
      <c r="E41" s="129" t="n">
        <v>7</v>
      </c>
      <c r="F41" s="129" t="n">
        <v>7</v>
      </c>
      <c r="G41" s="201" t="s">
        <v>28</v>
      </c>
      <c r="H41" s="120" t="n">
        <v>130</v>
      </c>
      <c r="I41" s="11" t="n">
        <v>17518</v>
      </c>
      <c r="J41" s="200"/>
      <c r="K41" s="155"/>
    </row>
    <row r="42" s="157" customFormat="true" ht="12" hidden="false" customHeight="true" outlineLevel="0" collapsed="false">
      <c r="A42" s="184"/>
      <c r="B42" s="202"/>
      <c r="C42" s="203"/>
      <c r="D42" s="202"/>
      <c r="E42" s="202"/>
      <c r="F42" s="186"/>
      <c r="G42" s="204"/>
      <c r="H42" s="204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5" t="s">
        <v>171</v>
      </c>
      <c r="B44" s="129" t="n">
        <v>114</v>
      </c>
      <c r="C44" s="129" t="n">
        <v>76</v>
      </c>
      <c r="D44" s="187" t="s">
        <v>44</v>
      </c>
      <c r="E44" s="129" t="n">
        <v>190</v>
      </c>
      <c r="F44" s="129" t="n">
        <v>268</v>
      </c>
      <c r="G44" s="188" t="n">
        <v>-29.1</v>
      </c>
      <c r="H44" s="129" t="n">
        <v>529</v>
      </c>
      <c r="I44" s="11" t="n">
        <v>117217</v>
      </c>
      <c r="J44" s="155"/>
      <c r="K44" s="155"/>
    </row>
    <row r="45" s="157" customFormat="true" ht="12" hidden="false" customHeight="true" outlineLevel="0" collapsed="false">
      <c r="A45" s="205" t="s">
        <v>172</v>
      </c>
      <c r="B45" s="129" t="n">
        <v>47</v>
      </c>
      <c r="C45" s="129" t="n">
        <v>38</v>
      </c>
      <c r="D45" s="187" t="s">
        <v>44</v>
      </c>
      <c r="E45" s="129" t="n">
        <v>85</v>
      </c>
      <c r="F45" s="129" t="n">
        <v>132</v>
      </c>
      <c r="G45" s="188" t="s">
        <v>44</v>
      </c>
      <c r="H45" s="129" t="n">
        <v>320</v>
      </c>
      <c r="I45" s="11" t="n">
        <v>20277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4</v>
      </c>
      <c r="C46" s="129" t="n">
        <v>37</v>
      </c>
      <c r="D46" s="187" t="s">
        <v>44</v>
      </c>
      <c r="E46" s="129" t="n">
        <v>131</v>
      </c>
      <c r="F46" s="129" t="n">
        <v>160</v>
      </c>
      <c r="G46" s="188" t="n">
        <v>-18.1</v>
      </c>
      <c r="H46" s="11" t="n">
        <v>2101</v>
      </c>
      <c r="I46" s="11" t="n">
        <v>201830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94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6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62</v>
      </c>
      <c r="C50" s="181" t="n">
        <v>27</v>
      </c>
      <c r="D50" s="181" t="n">
        <v>18</v>
      </c>
      <c r="E50" s="180" t="n">
        <v>1507</v>
      </c>
      <c r="F50" s="180" t="n">
        <v>1654</v>
      </c>
      <c r="G50" s="195" t="n">
        <v>-8.9</v>
      </c>
      <c r="H50" s="196" t="s">
        <v>44</v>
      </c>
      <c r="I50" s="180" t="n">
        <v>168209</v>
      </c>
      <c r="J50" s="155"/>
      <c r="K50" s="155"/>
    </row>
    <row r="51" s="157" customFormat="true" ht="12" hidden="false" customHeight="true" outlineLevel="0" collapsed="false">
      <c r="A51" s="206" t="s">
        <v>175</v>
      </c>
      <c r="B51" s="11" t="n">
        <v>16</v>
      </c>
      <c r="C51" s="129" t="n">
        <v>1</v>
      </c>
      <c r="D51" s="187" t="s">
        <v>44</v>
      </c>
      <c r="E51" s="129" t="n">
        <v>17</v>
      </c>
      <c r="F51" s="129" t="n">
        <v>24</v>
      </c>
      <c r="G51" s="207" t="s">
        <v>44</v>
      </c>
      <c r="H51" s="187" t="s">
        <v>44</v>
      </c>
      <c r="I51" s="11" t="n">
        <v>12589</v>
      </c>
      <c r="J51" s="155"/>
      <c r="K51" s="155"/>
    </row>
    <row r="52" s="157" customFormat="true" ht="12" hidden="false" customHeight="true" outlineLevel="0" collapsed="false">
      <c r="A52" s="206" t="s">
        <v>176</v>
      </c>
      <c r="B52" s="11" t="n">
        <v>300</v>
      </c>
      <c r="C52" s="129" t="n">
        <v>25</v>
      </c>
      <c r="D52" s="187" t="s">
        <v>44</v>
      </c>
      <c r="E52" s="11" t="n">
        <v>325</v>
      </c>
      <c r="F52" s="11" t="n">
        <v>352</v>
      </c>
      <c r="G52" s="188" t="n">
        <v>-7.7</v>
      </c>
      <c r="H52" s="187" t="s">
        <v>44</v>
      </c>
      <c r="I52" s="11" t="n">
        <v>89120</v>
      </c>
      <c r="J52" s="155"/>
      <c r="K52" s="155"/>
    </row>
    <row r="53" s="157" customFormat="true" ht="12" hidden="false" customHeight="true" outlineLevel="0" collapsed="false">
      <c r="A53" s="206" t="s">
        <v>177</v>
      </c>
      <c r="B53" s="11" t="n">
        <v>34</v>
      </c>
      <c r="C53" s="129" t="s">
        <v>28</v>
      </c>
      <c r="D53" s="129" t="s">
        <v>28</v>
      </c>
      <c r="E53" s="11" t="n">
        <v>34</v>
      </c>
      <c r="F53" s="11" t="n">
        <v>47</v>
      </c>
      <c r="G53" s="188" t="s">
        <v>44</v>
      </c>
      <c r="H53" s="187" t="s">
        <v>44</v>
      </c>
      <c r="I53" s="11" t="n">
        <v>9147</v>
      </c>
      <c r="J53" s="155"/>
      <c r="K53" s="155"/>
    </row>
    <row r="54" s="157" customFormat="true" ht="12" hidden="false" customHeight="true" outlineLevel="0" collapsed="false">
      <c r="A54" s="206" t="s">
        <v>178</v>
      </c>
      <c r="B54" s="11" t="n">
        <v>1100</v>
      </c>
      <c r="C54" s="129" t="s">
        <v>28</v>
      </c>
      <c r="D54" s="129" t="n">
        <v>18</v>
      </c>
      <c r="E54" s="11" t="n">
        <v>1118</v>
      </c>
      <c r="F54" s="11" t="n">
        <v>1223</v>
      </c>
      <c r="G54" s="188" t="n">
        <v>-8.6</v>
      </c>
      <c r="H54" s="187" t="s">
        <v>44</v>
      </c>
      <c r="I54" s="11" t="n">
        <v>54823</v>
      </c>
      <c r="J54" s="155"/>
      <c r="K54" s="155"/>
    </row>
    <row r="55" s="157" customFormat="true" ht="12" hidden="false" customHeight="true" outlineLevel="0" collapsed="false">
      <c r="A55" s="206" t="s">
        <v>179</v>
      </c>
      <c r="B55" s="11" t="n">
        <v>12</v>
      </c>
      <c r="C55" s="129" t="n">
        <v>1</v>
      </c>
      <c r="D55" s="187" t="s">
        <v>44</v>
      </c>
      <c r="E55" s="11" t="n">
        <v>13</v>
      </c>
      <c r="F55" s="11" t="n">
        <v>8</v>
      </c>
      <c r="G55" s="188" t="s">
        <v>44</v>
      </c>
      <c r="H55" s="187" t="s">
        <v>44</v>
      </c>
      <c r="I55" s="11" t="n">
        <v>2530</v>
      </c>
      <c r="J55" s="155"/>
      <c r="K55" s="155"/>
    </row>
    <row r="56" s="157" customFormat="true" ht="12" hidden="false" customHeight="true" outlineLevel="0" collapsed="false">
      <c r="A56" s="208" t="s">
        <v>138</v>
      </c>
      <c r="H56" s="187"/>
      <c r="J56" s="155"/>
      <c r="K56" s="155"/>
    </row>
    <row r="57" s="157" customFormat="true" ht="12" hidden="false" customHeight="true" outlineLevel="0" collapsed="false">
      <c r="A57" s="209" t="s">
        <v>180</v>
      </c>
      <c r="J57" s="155"/>
      <c r="K57" s="155"/>
    </row>
    <row r="58" s="157" customFormat="true" ht="12" hidden="false" customHeight="true" outlineLevel="0" collapsed="false">
      <c r="A58" s="209" t="s">
        <v>181</v>
      </c>
      <c r="B58" s="210"/>
      <c r="C58" s="211"/>
      <c r="D58" s="211"/>
      <c r="E58" s="211"/>
      <c r="F58" s="211"/>
      <c r="G58" s="212"/>
      <c r="H58" s="212"/>
      <c r="J58" s="155"/>
      <c r="K58" s="155"/>
    </row>
    <row r="59" s="157" customFormat="true" ht="12" hidden="false" customHeight="true" outlineLevel="0" collapsed="false">
      <c r="A59" s="198"/>
      <c r="B59" s="213"/>
      <c r="C59" s="213"/>
      <c r="D59" s="213"/>
      <c r="E59" s="213"/>
      <c r="F59" s="213"/>
      <c r="G59" s="214"/>
      <c r="H59" s="214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6"/>
      <c r="D2" s="217"/>
      <c r="E2" s="216"/>
      <c r="F2" s="216"/>
      <c r="G2" s="216"/>
      <c r="H2" s="216"/>
      <c r="I2" s="216"/>
      <c r="J2" s="216"/>
      <c r="K2" s="154"/>
      <c r="L2" s="155"/>
      <c r="M2" s="218"/>
      <c r="N2" s="156"/>
    </row>
    <row r="3" s="157" customFormat="true" ht="11.25" hidden="false" customHeight="true" outlineLevel="0" collapsed="false">
      <c r="A3" s="219" t="s">
        <v>183</v>
      </c>
      <c r="B3" s="219"/>
      <c r="C3" s="220" t="s">
        <v>184</v>
      </c>
      <c r="D3" s="220" t="s">
        <v>185</v>
      </c>
      <c r="E3" s="220"/>
      <c r="F3" s="220"/>
      <c r="G3" s="220"/>
      <c r="H3" s="220"/>
      <c r="I3" s="220"/>
      <c r="J3" s="220"/>
      <c r="K3" s="220"/>
      <c r="L3" s="220"/>
      <c r="M3" s="221" t="s">
        <v>186</v>
      </c>
      <c r="N3" s="156"/>
    </row>
    <row r="4" s="157" customFormat="true" ht="11.25" hidden="false" customHeight="true" outlineLevel="0" collapsed="false">
      <c r="A4" s="219"/>
      <c r="B4" s="219"/>
      <c r="C4" s="220"/>
      <c r="D4" s="222" t="s">
        <v>187</v>
      </c>
      <c r="E4" s="223" t="s">
        <v>188</v>
      </c>
      <c r="F4" s="223" t="s">
        <v>189</v>
      </c>
      <c r="G4" s="223" t="s">
        <v>190</v>
      </c>
      <c r="H4" s="223" t="s">
        <v>191</v>
      </c>
      <c r="I4" s="166" t="s">
        <v>192</v>
      </c>
      <c r="J4" s="166" t="s">
        <v>193</v>
      </c>
      <c r="K4" s="166" t="s">
        <v>194</v>
      </c>
      <c r="L4" s="220" t="s">
        <v>195</v>
      </c>
      <c r="M4" s="221"/>
      <c r="N4" s="156"/>
    </row>
    <row r="5" s="157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6"/>
      <c r="J5" s="166"/>
      <c r="K5" s="166"/>
      <c r="L5" s="220"/>
      <c r="M5" s="221"/>
      <c r="N5" s="156"/>
    </row>
    <row r="6" s="157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6"/>
      <c r="J6" s="166"/>
      <c r="K6" s="166"/>
      <c r="L6" s="220"/>
      <c r="M6" s="221"/>
      <c r="N6" s="156"/>
    </row>
    <row r="7" s="157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6"/>
      <c r="J7" s="166"/>
      <c r="K7" s="166"/>
      <c r="L7" s="220"/>
      <c r="M7" s="221"/>
      <c r="N7" s="156"/>
    </row>
    <row r="8" s="157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6"/>
      <c r="J8" s="166"/>
      <c r="K8" s="166"/>
      <c r="L8" s="220"/>
      <c r="M8" s="221"/>
      <c r="N8" s="156"/>
    </row>
    <row r="9" s="157" customFormat="true" ht="11.25" hidden="false" customHeight="true" outlineLevel="0" collapsed="false">
      <c r="A9" s="219"/>
      <c r="B9" s="219"/>
      <c r="C9" s="219" t="s">
        <v>120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4"/>
      <c r="L10" s="164"/>
      <c r="M10" s="225"/>
      <c r="N10" s="164"/>
    </row>
    <row r="11" s="163" customFormat="true" ht="11.25" hidden="false" customHeight="true" outlineLevel="0" collapsed="false">
      <c r="A11" s="156"/>
      <c r="B11" s="226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7" t="s">
        <v>144</v>
      </c>
      <c r="B12" s="227"/>
      <c r="C12" s="180" t="n">
        <v>1828</v>
      </c>
      <c r="D12" s="181" t="n">
        <v>45</v>
      </c>
      <c r="E12" s="228" t="n">
        <v>1035</v>
      </c>
      <c r="F12" s="181" t="n">
        <v>550</v>
      </c>
      <c r="G12" s="181" t="n">
        <v>97</v>
      </c>
      <c r="H12" s="181" t="n">
        <v>50</v>
      </c>
      <c r="I12" s="181" t="n">
        <v>36</v>
      </c>
      <c r="J12" s="181" t="n">
        <v>13</v>
      </c>
      <c r="K12" s="181" t="n">
        <v>2</v>
      </c>
      <c r="L12" s="181" t="s">
        <v>28</v>
      </c>
      <c r="M12" s="229" t="n">
        <v>487257</v>
      </c>
      <c r="N12" s="164"/>
      <c r="O12" s="164"/>
    </row>
    <row r="13" s="163" customFormat="true" ht="6" hidden="false" customHeight="true" outlineLevel="0" collapsed="false">
      <c r="A13" s="184"/>
      <c r="B13" s="184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4"/>
    </row>
    <row r="14" s="163" customFormat="true" ht="11.25" hidden="false" customHeight="true" outlineLevel="0" collapsed="false">
      <c r="A14" s="156"/>
      <c r="B14" s="164"/>
      <c r="C14" s="237" t="s">
        <v>159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4"/>
    </row>
    <row r="15" s="163" customFormat="true" ht="11.25" hidden="false" customHeight="true" outlineLevel="0" collapsed="false">
      <c r="A15" s="238" t="s">
        <v>160</v>
      </c>
      <c r="B15" s="238"/>
      <c r="C15" s="181" t="n">
        <v>321</v>
      </c>
      <c r="D15" s="181" t="n">
        <v>13</v>
      </c>
      <c r="E15" s="181" t="n">
        <v>83</v>
      </c>
      <c r="F15" s="181" t="n">
        <v>128</v>
      </c>
      <c r="G15" s="181" t="n">
        <v>40</v>
      </c>
      <c r="H15" s="181" t="n">
        <v>26</v>
      </c>
      <c r="I15" s="181" t="n">
        <v>20</v>
      </c>
      <c r="J15" s="181" t="n">
        <v>9</v>
      </c>
      <c r="K15" s="181" t="n">
        <v>2</v>
      </c>
      <c r="L15" s="181" t="s">
        <v>28</v>
      </c>
      <c r="M15" s="229" t="n">
        <v>319048</v>
      </c>
      <c r="N15" s="164"/>
    </row>
    <row r="16" s="163" customFormat="true" ht="11.25" hidden="false" customHeight="true" outlineLevel="0" collapsed="false">
      <c r="A16" s="156"/>
      <c r="B16" s="239"/>
      <c r="C16" s="240" t="s">
        <v>196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4"/>
    </row>
    <row r="17" s="163" customFormat="true" ht="11.25" hidden="false" customHeight="true" outlineLevel="0" collapsed="false">
      <c r="A17" s="156" t="s">
        <v>197</v>
      </c>
      <c r="B17" s="239" t="s">
        <v>198</v>
      </c>
      <c r="C17" s="129" t="n">
        <v>2</v>
      </c>
      <c r="D17" s="129" t="s">
        <v>28</v>
      </c>
      <c r="E17" s="129" t="n">
        <v>1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20" t="s">
        <v>39</v>
      </c>
      <c r="N17" s="164"/>
    </row>
    <row r="18" s="163" customFormat="true" ht="11.25" hidden="false" customHeight="true" outlineLevel="0" collapsed="false">
      <c r="A18" s="156" t="s">
        <v>199</v>
      </c>
      <c r="B18" s="239" t="s">
        <v>200</v>
      </c>
      <c r="C18" s="129"/>
      <c r="D18" s="129"/>
      <c r="E18" s="129"/>
      <c r="F18" s="241"/>
      <c r="G18" s="241"/>
      <c r="H18" s="187"/>
      <c r="I18" s="129"/>
      <c r="J18" s="241"/>
      <c r="K18" s="241"/>
      <c r="L18" s="241"/>
      <c r="M18" s="16"/>
      <c r="N18" s="164"/>
      <c r="O18" s="242"/>
    </row>
    <row r="19" s="163" customFormat="true" ht="11.25" hidden="false" customHeight="true" outlineLevel="0" collapsed="false">
      <c r="A19" s="156"/>
      <c r="B19" s="239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9" t="s">
        <v>203</v>
      </c>
      <c r="C20" s="129" t="n">
        <v>15</v>
      </c>
      <c r="D20" s="129" t="s">
        <v>28</v>
      </c>
      <c r="E20" s="129" t="n">
        <v>3</v>
      </c>
      <c r="F20" s="129" t="n">
        <v>7</v>
      </c>
      <c r="G20" s="129" t="n">
        <v>3</v>
      </c>
      <c r="H20" s="129" t="s">
        <v>28</v>
      </c>
      <c r="I20" s="129" t="n">
        <v>1</v>
      </c>
      <c r="J20" s="129" t="s">
        <v>28</v>
      </c>
      <c r="K20" s="129" t="n">
        <v>1</v>
      </c>
      <c r="L20" s="129" t="s">
        <v>28</v>
      </c>
      <c r="M20" s="16" t="n">
        <v>66314</v>
      </c>
      <c r="N20" s="164"/>
    </row>
    <row r="21" s="163" customFormat="true" ht="11.25" hidden="false" customHeight="true" outlineLevel="0" collapsed="false">
      <c r="A21" s="156" t="s">
        <v>204</v>
      </c>
      <c r="B21" s="239" t="s">
        <v>205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0" t="s">
        <v>28</v>
      </c>
      <c r="N21" s="164"/>
    </row>
    <row r="22" s="163" customFormat="true" ht="11.25" hidden="false" customHeight="true" outlineLevel="0" collapsed="false">
      <c r="A22" s="156" t="s">
        <v>206</v>
      </c>
      <c r="B22" s="239" t="s">
        <v>207</v>
      </c>
      <c r="C22" s="129"/>
      <c r="D22" s="129"/>
      <c r="E22" s="129"/>
      <c r="F22" s="129"/>
      <c r="G22" s="129"/>
      <c r="H22" s="187"/>
      <c r="I22" s="129"/>
      <c r="J22" s="129"/>
      <c r="K22" s="241"/>
      <c r="L22" s="241"/>
      <c r="M22" s="16"/>
      <c r="N22" s="164"/>
    </row>
    <row r="23" s="163" customFormat="true" ht="11.25" hidden="false" customHeight="true" outlineLevel="0" collapsed="false">
      <c r="A23" s="156"/>
      <c r="B23" s="239" t="s">
        <v>208</v>
      </c>
      <c r="C23" s="129" t="s">
        <v>28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28</v>
      </c>
      <c r="N23" s="164"/>
    </row>
    <row r="24" s="163" customFormat="true" ht="11.25" hidden="false" customHeight="true" outlineLevel="0" collapsed="false">
      <c r="A24" s="156" t="s">
        <v>209</v>
      </c>
      <c r="B24" s="239" t="s">
        <v>210</v>
      </c>
      <c r="C24" s="129" t="n">
        <v>41</v>
      </c>
      <c r="D24" s="129" t="n">
        <v>3</v>
      </c>
      <c r="E24" s="129" t="n">
        <v>12</v>
      </c>
      <c r="F24" s="129" t="n">
        <v>16</v>
      </c>
      <c r="G24" s="129" t="n">
        <v>5</v>
      </c>
      <c r="H24" s="129" t="n">
        <v>3</v>
      </c>
      <c r="I24" s="129" t="n">
        <v>1</v>
      </c>
      <c r="J24" s="129" t="n">
        <v>1</v>
      </c>
      <c r="K24" s="129" t="s">
        <v>28</v>
      </c>
      <c r="L24" s="129" t="s">
        <v>28</v>
      </c>
      <c r="M24" s="16" t="n">
        <v>28025</v>
      </c>
      <c r="N24" s="164"/>
    </row>
    <row r="25" s="163" customFormat="true" ht="11.25" hidden="false" customHeight="true" outlineLevel="0" collapsed="false">
      <c r="A25" s="156" t="s">
        <v>211</v>
      </c>
      <c r="B25" s="239" t="s">
        <v>212</v>
      </c>
      <c r="C25" s="129"/>
      <c r="D25" s="129"/>
      <c r="E25" s="129"/>
      <c r="F25" s="129"/>
      <c r="G25" s="129"/>
      <c r="H25" s="187"/>
      <c r="I25" s="129"/>
      <c r="J25" s="129"/>
      <c r="K25" s="241"/>
      <c r="L25" s="241"/>
      <c r="M25" s="16"/>
      <c r="N25" s="164"/>
    </row>
    <row r="26" s="163" customFormat="true" ht="11.25" hidden="false" customHeight="true" outlineLevel="0" collapsed="false">
      <c r="A26" s="156"/>
      <c r="B26" s="239" t="s">
        <v>213</v>
      </c>
      <c r="C26" s="129" t="n">
        <v>52</v>
      </c>
      <c r="D26" s="129" t="n">
        <v>1</v>
      </c>
      <c r="E26" s="129" t="n">
        <v>16</v>
      </c>
      <c r="F26" s="129" t="n">
        <v>24</v>
      </c>
      <c r="G26" s="129" t="n">
        <v>4</v>
      </c>
      <c r="H26" s="129" t="n">
        <v>5</v>
      </c>
      <c r="I26" s="129" t="n">
        <v>2</v>
      </c>
      <c r="J26" s="129" t="s">
        <v>28</v>
      </c>
      <c r="K26" s="129" t="s">
        <v>28</v>
      </c>
      <c r="L26" s="129" t="s">
        <v>28</v>
      </c>
      <c r="M26" s="16" t="n">
        <v>10093</v>
      </c>
      <c r="N26" s="164"/>
    </row>
    <row r="27" s="163" customFormat="true" ht="11.25" hidden="false" customHeight="true" outlineLevel="0" collapsed="false">
      <c r="A27" s="156" t="s">
        <v>214</v>
      </c>
      <c r="B27" s="239" t="s">
        <v>215</v>
      </c>
      <c r="C27" s="129" t="n">
        <v>6</v>
      </c>
      <c r="D27" s="129" t="s">
        <v>28</v>
      </c>
      <c r="E27" s="129" t="n">
        <v>2</v>
      </c>
      <c r="F27" s="129" t="s">
        <v>28</v>
      </c>
      <c r="G27" s="129" t="s">
        <v>28</v>
      </c>
      <c r="H27" s="129" t="n">
        <v>2</v>
      </c>
      <c r="I27" s="129" t="n">
        <v>2</v>
      </c>
      <c r="J27" s="129" t="s">
        <v>28</v>
      </c>
      <c r="K27" s="129" t="s">
        <v>28</v>
      </c>
      <c r="L27" s="129" t="s">
        <v>28</v>
      </c>
      <c r="M27" s="120" t="s">
        <v>39</v>
      </c>
      <c r="N27" s="164"/>
    </row>
    <row r="28" s="163" customFormat="true" ht="11.25" hidden="false" customHeight="true" outlineLevel="0" collapsed="false">
      <c r="A28" s="156" t="s">
        <v>216</v>
      </c>
      <c r="B28" s="239" t="s">
        <v>217</v>
      </c>
      <c r="C28" s="129" t="n">
        <v>22</v>
      </c>
      <c r="D28" s="129" t="n">
        <v>1</v>
      </c>
      <c r="E28" s="129" t="n">
        <v>8</v>
      </c>
      <c r="F28" s="129" t="n">
        <v>10</v>
      </c>
      <c r="G28" s="129" t="n">
        <v>2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2714</v>
      </c>
      <c r="N28" s="164"/>
    </row>
    <row r="29" s="163" customFormat="true" ht="11.25" hidden="false" customHeight="true" outlineLevel="0" collapsed="false">
      <c r="A29" s="156" t="s">
        <v>218</v>
      </c>
      <c r="B29" s="239" t="s">
        <v>219</v>
      </c>
      <c r="C29" s="129" t="n">
        <v>20</v>
      </c>
      <c r="D29" s="129" t="n">
        <v>1</v>
      </c>
      <c r="E29" s="129" t="n">
        <v>3</v>
      </c>
      <c r="F29" s="129" t="n">
        <v>8</v>
      </c>
      <c r="G29" s="129" t="n">
        <v>4</v>
      </c>
      <c r="H29" s="129" t="n">
        <v>3</v>
      </c>
      <c r="I29" s="129" t="s">
        <v>28</v>
      </c>
      <c r="J29" s="129" t="n">
        <v>1</v>
      </c>
      <c r="K29" s="129" t="s">
        <v>28</v>
      </c>
      <c r="L29" s="129" t="s">
        <v>28</v>
      </c>
      <c r="M29" s="243" t="n">
        <v>14560</v>
      </c>
      <c r="N29" s="164"/>
    </row>
    <row r="30" s="163" customFormat="true" ht="11.25" hidden="false" customHeight="true" outlineLevel="0" collapsed="false">
      <c r="A30" s="156" t="s">
        <v>220</v>
      </c>
      <c r="B30" s="239" t="s">
        <v>221</v>
      </c>
      <c r="C30" s="129"/>
      <c r="D30" s="129"/>
      <c r="E30" s="129"/>
      <c r="F30" s="129"/>
      <c r="G30" s="129"/>
      <c r="H30" s="187"/>
      <c r="I30" s="129"/>
      <c r="J30" s="129"/>
      <c r="K30" s="241"/>
      <c r="L30" s="241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20</v>
      </c>
      <c r="D31" s="129" t="n">
        <v>1</v>
      </c>
      <c r="E31" s="129" t="n">
        <v>5</v>
      </c>
      <c r="F31" s="129" t="n">
        <v>5</v>
      </c>
      <c r="G31" s="129" t="n">
        <v>4</v>
      </c>
      <c r="H31" s="129" t="n">
        <v>2</v>
      </c>
      <c r="I31" s="129" t="n">
        <v>2</v>
      </c>
      <c r="J31" s="129" t="s">
        <v>28</v>
      </c>
      <c r="K31" s="129" t="n">
        <v>1</v>
      </c>
      <c r="L31" s="129" t="s">
        <v>28</v>
      </c>
      <c r="M31" s="16" t="n">
        <v>54801</v>
      </c>
      <c r="N31" s="164"/>
    </row>
    <row r="32" s="163" customFormat="true" ht="11.25" hidden="false" customHeight="true" outlineLevel="0" collapsed="false">
      <c r="A32" s="156" t="s">
        <v>223</v>
      </c>
      <c r="B32" s="239" t="s">
        <v>224</v>
      </c>
      <c r="C32" s="129" t="n">
        <v>26</v>
      </c>
      <c r="D32" s="129" t="n">
        <v>1</v>
      </c>
      <c r="E32" s="129" t="n">
        <v>4</v>
      </c>
      <c r="F32" s="129" t="n">
        <v>8</v>
      </c>
      <c r="G32" s="129" t="n">
        <v>3</v>
      </c>
      <c r="H32" s="129" t="n">
        <v>2</v>
      </c>
      <c r="I32" s="129" t="n">
        <v>5</v>
      </c>
      <c r="J32" s="129" t="n">
        <v>3</v>
      </c>
      <c r="K32" s="129" t="s">
        <v>28</v>
      </c>
      <c r="L32" s="129" t="s">
        <v>28</v>
      </c>
      <c r="M32" s="16" t="n">
        <v>48974</v>
      </c>
      <c r="N32" s="164"/>
    </row>
    <row r="33" s="163" customFormat="true" ht="11.25" hidden="false" customHeight="true" outlineLevel="0" collapsed="false">
      <c r="A33" s="156" t="s">
        <v>225</v>
      </c>
      <c r="B33" s="239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9" t="s">
        <v>227</v>
      </c>
      <c r="C34" s="129" t="n">
        <v>44</v>
      </c>
      <c r="D34" s="129" t="n">
        <v>3</v>
      </c>
      <c r="E34" s="129" t="n">
        <v>8</v>
      </c>
      <c r="F34" s="129" t="n">
        <v>20</v>
      </c>
      <c r="G34" s="129" t="n">
        <v>4</v>
      </c>
      <c r="H34" s="129" t="n">
        <v>4</v>
      </c>
      <c r="I34" s="129" t="n">
        <v>4</v>
      </c>
      <c r="J34" s="129" t="n">
        <v>1</v>
      </c>
      <c r="K34" s="129" t="s">
        <v>28</v>
      </c>
      <c r="L34" s="129" t="s">
        <v>28</v>
      </c>
      <c r="M34" s="16" t="n">
        <v>33663</v>
      </c>
      <c r="N34" s="164"/>
    </row>
    <row r="35" s="163" customFormat="true" ht="11.25" hidden="false" customHeight="true" outlineLevel="0" collapsed="false">
      <c r="A35" s="156" t="s">
        <v>228</v>
      </c>
      <c r="B35" s="239" t="s">
        <v>229</v>
      </c>
      <c r="C35" s="129" t="n">
        <v>24</v>
      </c>
      <c r="D35" s="129" t="s">
        <v>28</v>
      </c>
      <c r="E35" s="129" t="n">
        <v>5</v>
      </c>
      <c r="F35" s="129" t="n">
        <v>12</v>
      </c>
      <c r="G35" s="129" t="n">
        <v>6</v>
      </c>
      <c r="H35" s="129" t="n">
        <v>1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6" t="n">
        <v>3795</v>
      </c>
      <c r="N35" s="164"/>
    </row>
    <row r="36" s="163" customFormat="true" ht="11.25" hidden="false" customHeight="true" outlineLevel="0" collapsed="false">
      <c r="A36" s="156" t="s">
        <v>230</v>
      </c>
      <c r="B36" s="239" t="s">
        <v>231</v>
      </c>
      <c r="C36" s="129" t="n">
        <v>8</v>
      </c>
      <c r="D36" s="129" t="n">
        <v>1</v>
      </c>
      <c r="E36" s="129" t="n">
        <v>3</v>
      </c>
      <c r="F36" s="129" t="n">
        <v>2</v>
      </c>
      <c r="G36" s="129" t="n">
        <v>2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1053</v>
      </c>
      <c r="N36" s="164"/>
    </row>
    <row r="37" s="163" customFormat="true" ht="11.25" hidden="false" customHeight="true" outlineLevel="0" collapsed="false">
      <c r="A37" s="156" t="s">
        <v>232</v>
      </c>
      <c r="B37" s="239" t="s">
        <v>233</v>
      </c>
      <c r="C37" s="129" t="n">
        <v>12</v>
      </c>
      <c r="D37" s="129" t="s">
        <v>28</v>
      </c>
      <c r="E37" s="129" t="n">
        <v>2</v>
      </c>
      <c r="F37" s="129" t="n">
        <v>2</v>
      </c>
      <c r="G37" s="129" t="n">
        <v>1</v>
      </c>
      <c r="H37" s="129" t="n">
        <v>2</v>
      </c>
      <c r="I37" s="129" t="n">
        <v>2</v>
      </c>
      <c r="J37" s="129" t="n">
        <v>3</v>
      </c>
      <c r="K37" s="129" t="s">
        <v>28</v>
      </c>
      <c r="L37" s="129" t="s">
        <v>28</v>
      </c>
      <c r="M37" s="16" t="n">
        <v>44940</v>
      </c>
      <c r="N37" s="244"/>
    </row>
    <row r="38" s="163" customFormat="true" ht="11.25" hidden="false" customHeight="true" outlineLevel="0" collapsed="false">
      <c r="A38" s="156" t="s">
        <v>234</v>
      </c>
      <c r="B38" s="239" t="s">
        <v>235</v>
      </c>
      <c r="C38" s="129" t="n">
        <v>10</v>
      </c>
      <c r="D38" s="129" t="s">
        <v>28</v>
      </c>
      <c r="E38" s="129" t="n">
        <v>4</v>
      </c>
      <c r="F38" s="129" t="n">
        <v>5</v>
      </c>
      <c r="G38" s="129" t="s">
        <v>28</v>
      </c>
      <c r="H38" s="129" t="n">
        <v>1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402</v>
      </c>
      <c r="N38" s="164"/>
    </row>
    <row r="39" s="163" customFormat="true" ht="11.25" hidden="false" customHeight="true" outlineLevel="0" collapsed="false">
      <c r="A39" s="156" t="s">
        <v>236</v>
      </c>
      <c r="B39" s="239" t="s">
        <v>237</v>
      </c>
      <c r="C39" s="129" t="n">
        <v>19</v>
      </c>
      <c r="D39" s="129" t="n">
        <v>1</v>
      </c>
      <c r="E39" s="129" t="n">
        <v>7</v>
      </c>
      <c r="F39" s="129" t="n">
        <v>9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770</v>
      </c>
      <c r="N39" s="164"/>
    </row>
    <row r="40" s="163" customFormat="true" ht="6" hidden="false" customHeight="true" outlineLevel="0" collapsed="false">
      <c r="A40" s="156"/>
      <c r="B40" s="239"/>
      <c r="C40" s="245"/>
      <c r="D40" s="245"/>
      <c r="E40" s="245"/>
      <c r="F40" s="245"/>
      <c r="G40" s="245"/>
      <c r="H40" s="196"/>
      <c r="I40" s="245"/>
      <c r="J40" s="245"/>
      <c r="K40" s="241"/>
      <c r="L40" s="241"/>
      <c r="M40" s="246"/>
      <c r="N40" s="164"/>
    </row>
    <row r="41" s="163" customFormat="true" ht="11.25" hidden="false" customHeight="true" outlineLevel="0" collapsed="false">
      <c r="A41" s="156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4"/>
    </row>
    <row r="42" s="163" customFormat="true" ht="24" hidden="false" customHeight="true" outlineLevel="0" collapsed="false">
      <c r="A42" s="156"/>
      <c r="B42" s="199" t="s">
        <v>161</v>
      </c>
      <c r="C42" s="129" t="n">
        <v>72</v>
      </c>
      <c r="D42" s="129" t="n">
        <v>2</v>
      </c>
      <c r="E42" s="129" t="n">
        <v>28</v>
      </c>
      <c r="F42" s="129" t="n">
        <v>28</v>
      </c>
      <c r="G42" s="129" t="n">
        <v>8</v>
      </c>
      <c r="H42" s="129" t="n">
        <v>3</v>
      </c>
      <c r="I42" s="129" t="n">
        <v>3</v>
      </c>
      <c r="J42" s="129" t="s">
        <v>28</v>
      </c>
      <c r="K42" s="129" t="s">
        <v>28</v>
      </c>
      <c r="L42" s="129" t="s">
        <v>28</v>
      </c>
      <c r="M42" s="16" t="n">
        <v>13100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2</v>
      </c>
      <c r="E43" s="129" t="n">
        <v>6</v>
      </c>
      <c r="F43" s="129" t="n">
        <v>11</v>
      </c>
      <c r="G43" s="129" t="n">
        <v>2</v>
      </c>
      <c r="H43" s="129" t="n">
        <v>2</v>
      </c>
      <c r="I43" s="129" t="n">
        <v>3</v>
      </c>
      <c r="J43" s="129" t="n">
        <v>2</v>
      </c>
      <c r="K43" s="129" t="s">
        <v>28</v>
      </c>
      <c r="L43" s="129" t="s">
        <v>28</v>
      </c>
      <c r="M43" s="16" t="n">
        <v>37505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25</v>
      </c>
      <c r="D44" s="129" t="n">
        <v>2</v>
      </c>
      <c r="E44" s="129" t="n">
        <v>5</v>
      </c>
      <c r="F44" s="129" t="n">
        <v>9</v>
      </c>
      <c r="G44" s="129" t="n">
        <v>2</v>
      </c>
      <c r="H44" s="129" t="n">
        <v>2</v>
      </c>
      <c r="I44" s="129" t="n">
        <v>3</v>
      </c>
      <c r="J44" s="129" t="n">
        <v>2</v>
      </c>
      <c r="K44" s="129" t="s">
        <v>28</v>
      </c>
      <c r="L44" s="129" t="s">
        <v>28</v>
      </c>
      <c r="M44" s="16" t="n">
        <v>3718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2</v>
      </c>
      <c r="D45" s="129" t="s">
        <v>28</v>
      </c>
      <c r="E45" s="129" t="n">
        <v>1</v>
      </c>
      <c r="F45" s="129" t="n">
        <v>1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0" t="s">
        <v>39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00</v>
      </c>
      <c r="D46" s="129" t="n">
        <v>8</v>
      </c>
      <c r="E46" s="129" t="n">
        <v>42</v>
      </c>
      <c r="F46" s="129" t="n">
        <v>81</v>
      </c>
      <c r="G46" s="129" t="n">
        <v>29</v>
      </c>
      <c r="H46" s="129" t="n">
        <v>20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94986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7</v>
      </c>
      <c r="D47" s="129" t="s">
        <v>28</v>
      </c>
      <c r="E47" s="129" t="n">
        <v>2</v>
      </c>
      <c r="F47" s="129" t="n">
        <v>1</v>
      </c>
      <c r="G47" s="129" t="n">
        <v>1</v>
      </c>
      <c r="H47" s="129" t="n">
        <v>1</v>
      </c>
      <c r="I47" s="129" t="s">
        <v>28</v>
      </c>
      <c r="J47" s="129" t="n">
        <v>1</v>
      </c>
      <c r="K47" s="129" t="n">
        <v>1</v>
      </c>
      <c r="L47" s="129" t="s">
        <v>28</v>
      </c>
      <c r="M47" s="16" t="n">
        <v>55351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7</v>
      </c>
      <c r="D48" s="129" t="s">
        <v>28</v>
      </c>
      <c r="E48" s="129" t="n">
        <v>2</v>
      </c>
      <c r="F48" s="129" t="n">
        <v>5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587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7</v>
      </c>
      <c r="D50" s="129" t="n">
        <v>1</v>
      </c>
      <c r="E50" s="129" t="n">
        <v>3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n">
        <v>1</v>
      </c>
      <c r="K50" s="129" t="s">
        <v>28</v>
      </c>
      <c r="L50" s="129" t="s">
        <v>28</v>
      </c>
      <c r="M50" s="16" t="n">
        <v>17518</v>
      </c>
      <c r="N50" s="164"/>
    </row>
    <row r="51" s="163" customFormat="true" ht="6" hidden="false" customHeight="true" outlineLevel="0" collapsed="false">
      <c r="A51" s="156"/>
      <c r="B51" s="239"/>
      <c r="C51" s="245"/>
      <c r="D51" s="245"/>
      <c r="E51" s="245"/>
      <c r="F51" s="245"/>
      <c r="G51" s="245"/>
      <c r="H51" s="196"/>
      <c r="I51" s="245"/>
      <c r="J51" s="245"/>
      <c r="K51" s="241"/>
      <c r="L51" s="241"/>
      <c r="M51" s="246"/>
      <c r="N51" s="164"/>
    </row>
    <row r="52" s="163" customFormat="true" ht="11.25" hidden="false" customHeight="true" outlineLevel="0" collapsed="false">
      <c r="A52" s="156"/>
      <c r="B52" s="239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4"/>
    </row>
    <row r="53" s="163" customFormat="true" ht="11.25" hidden="false" customHeight="true" outlineLevel="0" collapsed="false">
      <c r="A53" s="156"/>
      <c r="B53" s="239" t="s">
        <v>238</v>
      </c>
      <c r="C53" s="129" t="n">
        <v>190</v>
      </c>
      <c r="D53" s="129" t="n">
        <v>11</v>
      </c>
      <c r="E53" s="129" t="n">
        <v>57</v>
      </c>
      <c r="F53" s="129" t="n">
        <v>75</v>
      </c>
      <c r="G53" s="129" t="n">
        <v>24</v>
      </c>
      <c r="H53" s="129" t="n">
        <v>11</v>
      </c>
      <c r="I53" s="129" t="n">
        <v>7</v>
      </c>
      <c r="J53" s="129" t="n">
        <v>5</v>
      </c>
      <c r="K53" s="129" t="s">
        <v>28</v>
      </c>
      <c r="L53" s="129" t="s">
        <v>28</v>
      </c>
      <c r="M53" s="16" t="n">
        <v>117217</v>
      </c>
      <c r="N53" s="164"/>
    </row>
    <row r="54" s="163" customFormat="true" ht="11.25" hidden="false" customHeight="true" outlineLevel="0" collapsed="false">
      <c r="A54" s="156"/>
      <c r="B54" s="205" t="s">
        <v>172</v>
      </c>
      <c r="C54" s="129" t="n">
        <v>85</v>
      </c>
      <c r="D54" s="129" t="n">
        <v>8</v>
      </c>
      <c r="E54" s="129" t="n">
        <v>33</v>
      </c>
      <c r="F54" s="129" t="n">
        <v>33</v>
      </c>
      <c r="G54" s="129" t="n">
        <v>5</v>
      </c>
      <c r="H54" s="129" t="n">
        <v>5</v>
      </c>
      <c r="I54" s="129" t="s">
        <v>28</v>
      </c>
      <c r="J54" s="129" t="n">
        <v>1</v>
      </c>
      <c r="K54" s="129" t="s">
        <v>28</v>
      </c>
      <c r="L54" s="129" t="s">
        <v>28</v>
      </c>
      <c r="M54" s="16" t="n">
        <v>20277</v>
      </c>
      <c r="N54" s="164"/>
    </row>
    <row r="55" s="163" customFormat="true" ht="11.25" hidden="false" customHeight="true" outlineLevel="0" collapsed="false">
      <c r="A55" s="156"/>
      <c r="B55" s="239" t="s">
        <v>173</v>
      </c>
      <c r="C55" s="129" t="n">
        <v>131</v>
      </c>
      <c r="D55" s="129" t="n">
        <v>2</v>
      </c>
      <c r="E55" s="129" t="n">
        <v>26</v>
      </c>
      <c r="F55" s="129" t="n">
        <v>53</v>
      </c>
      <c r="G55" s="129" t="n">
        <v>16</v>
      </c>
      <c r="H55" s="129" t="n">
        <v>15</v>
      </c>
      <c r="I55" s="129" t="n">
        <v>13</v>
      </c>
      <c r="J55" s="129" t="n">
        <v>4</v>
      </c>
      <c r="K55" s="129" t="n">
        <v>2</v>
      </c>
      <c r="L55" s="129" t="s">
        <v>28</v>
      </c>
      <c r="M55" s="16" t="n">
        <v>201830</v>
      </c>
      <c r="N55" s="164"/>
      <c r="O55" s="163" t="s">
        <v>109</v>
      </c>
    </row>
    <row r="56" s="163" customFormat="true" ht="11.25" hidden="false" customHeight="true" outlineLevel="0" collapsed="false">
      <c r="A56" s="156"/>
      <c r="B56" s="239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9"/>
      <c r="C57" s="245"/>
      <c r="D57" s="245"/>
      <c r="E57" s="245"/>
      <c r="F57" s="245"/>
      <c r="G57" s="245"/>
      <c r="H57" s="196"/>
      <c r="I57" s="245"/>
      <c r="J57" s="241"/>
      <c r="K57" s="241"/>
      <c r="L57" s="241"/>
      <c r="M57" s="246"/>
      <c r="N57" s="164"/>
    </row>
    <row r="58" s="163" customFormat="true" ht="11.25" hidden="false" customHeight="true" outlineLevel="0" collapsed="false">
      <c r="A58" s="156"/>
      <c r="B58" s="239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4"/>
    </row>
    <row r="59" s="163" customFormat="true" ht="11.25" hidden="false" customHeight="true" outlineLevel="0" collapsed="false">
      <c r="A59" s="156"/>
      <c r="B59" s="249" t="s">
        <v>160</v>
      </c>
      <c r="C59" s="180" t="n">
        <v>1507</v>
      </c>
      <c r="D59" s="181" t="n">
        <v>32</v>
      </c>
      <c r="E59" s="229" t="n">
        <v>952</v>
      </c>
      <c r="F59" s="181" t="n">
        <v>422</v>
      </c>
      <c r="G59" s="181" t="n">
        <v>57</v>
      </c>
      <c r="H59" s="181" t="n">
        <v>24</v>
      </c>
      <c r="I59" s="181" t="n">
        <v>16</v>
      </c>
      <c r="J59" s="181" t="n">
        <v>4</v>
      </c>
      <c r="K59" s="129" t="s">
        <v>28</v>
      </c>
      <c r="L59" s="129" t="s">
        <v>28</v>
      </c>
      <c r="M59" s="229" t="n">
        <v>168209</v>
      </c>
      <c r="N59" s="164"/>
    </row>
    <row r="60" s="162" customFormat="true" ht="11.25" hidden="false" customHeight="true" outlineLevel="0" collapsed="false">
      <c r="A60" s="184"/>
      <c r="B60" s="206" t="s">
        <v>175</v>
      </c>
      <c r="C60" s="129" t="n">
        <v>17</v>
      </c>
      <c r="D60" s="129" t="s">
        <v>28</v>
      </c>
      <c r="E60" s="129" t="n">
        <v>5</v>
      </c>
      <c r="F60" s="129" t="n">
        <v>7</v>
      </c>
      <c r="G60" s="129" t="s">
        <v>28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6" t="n">
        <v>12589</v>
      </c>
      <c r="N60" s="224"/>
    </row>
    <row r="61" s="163" customFormat="true" ht="12" hidden="false" customHeight="true" outlineLevel="0" collapsed="false">
      <c r="A61" s="156"/>
      <c r="B61" s="206" t="s">
        <v>240</v>
      </c>
      <c r="C61" s="129" t="n">
        <v>325</v>
      </c>
      <c r="D61" s="129" t="n">
        <v>4</v>
      </c>
      <c r="E61" s="129" t="n">
        <v>100</v>
      </c>
      <c r="F61" s="129" t="n">
        <v>163</v>
      </c>
      <c r="G61" s="129" t="n">
        <v>27</v>
      </c>
      <c r="H61" s="129" t="n">
        <v>19</v>
      </c>
      <c r="I61" s="129" t="n">
        <v>9</v>
      </c>
      <c r="J61" s="129" t="n">
        <v>3</v>
      </c>
      <c r="K61" s="129" t="s">
        <v>28</v>
      </c>
      <c r="L61" s="129" t="s">
        <v>28</v>
      </c>
      <c r="M61" s="16" t="n">
        <v>89120</v>
      </c>
      <c r="N61" s="164"/>
    </row>
    <row r="62" s="163" customFormat="true" ht="12" hidden="false" customHeight="true" outlineLevel="0" collapsed="false">
      <c r="A62" s="156"/>
      <c r="B62" s="206" t="s">
        <v>241</v>
      </c>
      <c r="C62" s="129" t="n">
        <v>34</v>
      </c>
      <c r="D62" s="129" t="s">
        <v>28</v>
      </c>
      <c r="E62" s="129" t="n">
        <v>18</v>
      </c>
      <c r="F62" s="129" t="n">
        <v>11</v>
      </c>
      <c r="G62" s="129" t="n">
        <v>3</v>
      </c>
      <c r="H62" s="129" t="s">
        <v>28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9147</v>
      </c>
      <c r="N62" s="164"/>
    </row>
    <row r="63" s="163" customFormat="true" ht="11.25" hidden="false" customHeight="true" outlineLevel="0" collapsed="false">
      <c r="A63" s="156"/>
      <c r="B63" s="206" t="s">
        <v>178</v>
      </c>
      <c r="C63" s="11" t="n">
        <v>1118</v>
      </c>
      <c r="D63" s="129" t="n">
        <v>27</v>
      </c>
      <c r="E63" s="129" t="n">
        <v>823</v>
      </c>
      <c r="F63" s="129" t="n">
        <v>238</v>
      </c>
      <c r="G63" s="129" t="n">
        <v>25</v>
      </c>
      <c r="H63" s="129" t="n">
        <v>3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823</v>
      </c>
      <c r="N63" s="164"/>
    </row>
    <row r="64" s="163" customFormat="true" ht="11.25" hidden="false" customHeight="true" outlineLevel="0" collapsed="false">
      <c r="A64" s="156"/>
      <c r="B64" s="206" t="s">
        <v>179</v>
      </c>
      <c r="C64" s="129" t="n">
        <v>13</v>
      </c>
      <c r="D64" s="129" t="n">
        <v>1</v>
      </c>
      <c r="E64" s="129" t="n">
        <v>6</v>
      </c>
      <c r="F64" s="129" t="n">
        <v>3</v>
      </c>
      <c r="G64" s="129" t="n">
        <v>2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s">
        <v>28</v>
      </c>
      <c r="M64" s="16" t="n">
        <v>2530</v>
      </c>
      <c r="N64" s="164"/>
      <c r="P64" s="164"/>
    </row>
    <row r="65" s="157" customFormat="true" ht="6" hidden="false" customHeight="true" outlineLevel="0" collapsed="false">
      <c r="A65" s="208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50"/>
    </row>
    <row r="66" s="253" customFormat="true" ht="12" hidden="false" customHeight="true" outlineLevel="0" collapsed="false">
      <c r="A66" s="209" t="s">
        <v>180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1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7" customFormat="true" ht="12" hidden="false" customHeight="true" outlineLevel="0" collapsed="false">
      <c r="A68" s="198"/>
      <c r="B68" s="198"/>
      <c r="C68" s="213"/>
      <c r="D68" s="213"/>
      <c r="E68" s="213"/>
      <c r="F68" s="213"/>
      <c r="G68" s="213"/>
      <c r="H68" s="257"/>
      <c r="I68" s="257"/>
      <c r="J68" s="156"/>
      <c r="K68" s="184"/>
      <c r="L68" s="184"/>
      <c r="M68" s="250"/>
    </row>
    <row r="69" s="157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7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7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0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0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0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60"/>
      <c r="K75" s="184"/>
      <c r="L75" s="184"/>
      <c r="M75" s="250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0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61"/>
      <c r="K77" s="184"/>
      <c r="L77" s="184"/>
      <c r="M77" s="250"/>
    </row>
    <row r="78" s="157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4"/>
      <c r="L78" s="184"/>
      <c r="M78" s="250"/>
    </row>
    <row r="79" s="157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4"/>
      <c r="L79" s="184"/>
      <c r="M79" s="250"/>
    </row>
    <row r="80" s="157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4"/>
      <c r="L80" s="184"/>
      <c r="M80" s="250"/>
    </row>
    <row r="81" s="157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4"/>
      <c r="L81" s="184"/>
      <c r="M81" s="250"/>
    </row>
    <row r="82" s="157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4"/>
      <c r="L82" s="184"/>
      <c r="M82" s="250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3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3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3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3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3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3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4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5" t="s">
        <v>243</v>
      </c>
      <c r="B3" s="265"/>
      <c r="C3" s="220" t="s">
        <v>184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57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7" customFormat="true" ht="12" hidden="false" customHeight="true" outlineLevel="0" collapsed="false">
      <c r="A5" s="265"/>
      <c r="B5" s="265"/>
      <c r="C5" s="220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57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7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7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7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7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70" t="s">
        <v>254</v>
      </c>
      <c r="B12" s="270"/>
      <c r="C12" s="181" t="n">
        <v>321</v>
      </c>
      <c r="D12" s="181" t="n">
        <v>72</v>
      </c>
      <c r="E12" s="181" t="n">
        <v>28</v>
      </c>
      <c r="F12" s="181" t="n">
        <v>25</v>
      </c>
      <c r="G12" s="181" t="n">
        <v>200</v>
      </c>
      <c r="H12" s="181" t="n">
        <v>7</v>
      </c>
      <c r="I12" s="181" t="n">
        <v>7</v>
      </c>
      <c r="J12" s="181" t="n">
        <v>7</v>
      </c>
      <c r="K12" s="180" t="n">
        <v>319048</v>
      </c>
    </row>
    <row r="13" s="163" customFormat="true" ht="12" hidden="false" customHeight="true" outlineLevel="0" collapsed="false">
      <c r="A13" s="156"/>
      <c r="B13" s="239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9"/>
      <c r="C14" s="240" t="s">
        <v>196</v>
      </c>
      <c r="D14" s="240"/>
      <c r="E14" s="240"/>
      <c r="F14" s="240"/>
      <c r="G14" s="240"/>
      <c r="H14" s="240"/>
      <c r="I14" s="240"/>
      <c r="J14" s="240"/>
      <c r="K14" s="240"/>
    </row>
    <row r="15" s="163" customFormat="true" ht="12" hidden="false" customHeight="true" outlineLevel="0" collapsed="false">
      <c r="A15" s="156" t="s">
        <v>197</v>
      </c>
      <c r="B15" s="239" t="s">
        <v>198</v>
      </c>
      <c r="C15" s="129" t="n">
        <v>2</v>
      </c>
      <c r="D15" s="129" t="n">
        <v>1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0" t="s">
        <v>39</v>
      </c>
    </row>
    <row r="16" s="163" customFormat="true" ht="12" hidden="false" customHeight="true" outlineLevel="0" collapsed="false">
      <c r="A16" s="156" t="s">
        <v>199</v>
      </c>
      <c r="B16" s="239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9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9" t="s">
        <v>203</v>
      </c>
      <c r="C18" s="129" t="n">
        <v>15</v>
      </c>
      <c r="D18" s="129" t="n">
        <v>2</v>
      </c>
      <c r="E18" s="129" t="n">
        <v>2</v>
      </c>
      <c r="F18" s="129" t="n">
        <v>2</v>
      </c>
      <c r="G18" s="129" t="n">
        <v>11</v>
      </c>
      <c r="H18" s="129" t="s">
        <v>28</v>
      </c>
      <c r="I18" s="129" t="s">
        <v>28</v>
      </c>
      <c r="J18" s="129" t="s">
        <v>28</v>
      </c>
      <c r="K18" s="11" t="n">
        <v>66314</v>
      </c>
    </row>
    <row r="19" s="163" customFormat="true" ht="12" hidden="false" customHeight="true" outlineLevel="0" collapsed="false">
      <c r="A19" s="156" t="s">
        <v>204</v>
      </c>
      <c r="B19" s="239" t="s">
        <v>205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0" t="s">
        <v>28</v>
      </c>
    </row>
    <row r="20" s="163" customFormat="true" ht="12" hidden="false" customHeight="true" outlineLevel="0" collapsed="false">
      <c r="A20" s="156" t="s">
        <v>206</v>
      </c>
      <c r="B20" s="239" t="s">
        <v>207</v>
      </c>
      <c r="C20" s="129"/>
      <c r="D20" s="271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9" t="s">
        <v>208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0" t="s">
        <v>28</v>
      </c>
    </row>
    <row r="22" s="163" customFormat="true" ht="12" hidden="false" customHeight="true" outlineLevel="0" collapsed="false">
      <c r="A22" s="156" t="s">
        <v>209</v>
      </c>
      <c r="B22" s="239" t="s">
        <v>210</v>
      </c>
      <c r="C22" s="129" t="n">
        <v>41</v>
      </c>
      <c r="D22" s="129" t="n">
        <v>8</v>
      </c>
      <c r="E22" s="129" t="n">
        <v>2</v>
      </c>
      <c r="F22" s="129" t="n">
        <v>1</v>
      </c>
      <c r="G22" s="129" t="n">
        <v>31</v>
      </c>
      <c r="H22" s="129" t="s">
        <v>28</v>
      </c>
      <c r="I22" s="129" t="s">
        <v>28</v>
      </c>
      <c r="J22" s="129" t="s">
        <v>28</v>
      </c>
      <c r="K22" s="11" t="n">
        <v>28025</v>
      </c>
    </row>
    <row r="23" s="163" customFormat="true" ht="12" hidden="false" customHeight="true" outlineLevel="0" collapsed="false">
      <c r="A23" s="156" t="s">
        <v>211</v>
      </c>
      <c r="B23" s="239" t="s">
        <v>212</v>
      </c>
      <c r="C23" s="129"/>
      <c r="D23" s="271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9" t="s">
        <v>213</v>
      </c>
      <c r="C24" s="129" t="n">
        <v>52</v>
      </c>
      <c r="D24" s="129" t="n">
        <v>5</v>
      </c>
      <c r="E24" s="129" t="n">
        <v>3</v>
      </c>
      <c r="F24" s="129" t="n">
        <v>3</v>
      </c>
      <c r="G24" s="129" t="n">
        <v>41</v>
      </c>
      <c r="H24" s="129" t="n">
        <v>1</v>
      </c>
      <c r="I24" s="129" t="n">
        <v>2</v>
      </c>
      <c r="J24" s="129" t="s">
        <v>28</v>
      </c>
      <c r="K24" s="11" t="n">
        <v>10093</v>
      </c>
    </row>
    <row r="25" s="163" customFormat="true" ht="12" hidden="false" customHeight="true" outlineLevel="0" collapsed="false">
      <c r="A25" s="156" t="s">
        <v>214</v>
      </c>
      <c r="B25" s="239" t="s">
        <v>215</v>
      </c>
      <c r="C25" s="129" t="n">
        <v>6</v>
      </c>
      <c r="D25" s="129" t="n">
        <v>3</v>
      </c>
      <c r="E25" s="129" t="s">
        <v>28</v>
      </c>
      <c r="F25" s="129" t="s">
        <v>28</v>
      </c>
      <c r="G25" s="129" t="n">
        <v>3</v>
      </c>
      <c r="H25" s="129" t="s">
        <v>28</v>
      </c>
      <c r="I25" s="129" t="s">
        <v>28</v>
      </c>
      <c r="J25" s="129" t="s">
        <v>28</v>
      </c>
      <c r="K25" s="120" t="s">
        <v>39</v>
      </c>
    </row>
    <row r="26" s="163" customFormat="true" ht="12" hidden="false" customHeight="true" outlineLevel="0" collapsed="false">
      <c r="A26" s="156" t="s">
        <v>216</v>
      </c>
      <c r="B26" s="239" t="s">
        <v>217</v>
      </c>
      <c r="C26" s="129" t="n">
        <v>22</v>
      </c>
      <c r="D26" s="129" t="n">
        <v>7</v>
      </c>
      <c r="E26" s="129" t="n">
        <v>1</v>
      </c>
      <c r="F26" s="129" t="s">
        <v>28</v>
      </c>
      <c r="G26" s="129" t="n">
        <v>14</v>
      </c>
      <c r="H26" s="129" t="s">
        <v>28</v>
      </c>
      <c r="I26" s="129" t="s">
        <v>28</v>
      </c>
      <c r="J26" s="129" t="s">
        <v>28</v>
      </c>
      <c r="K26" s="11" t="n">
        <v>2714</v>
      </c>
    </row>
    <row r="27" s="163" customFormat="true" ht="12" hidden="false" customHeight="true" outlineLevel="0" collapsed="false">
      <c r="A27" s="156" t="s">
        <v>218</v>
      </c>
      <c r="B27" s="239" t="s">
        <v>219</v>
      </c>
      <c r="C27" s="129" t="n">
        <v>20</v>
      </c>
      <c r="D27" s="129" t="n">
        <v>6</v>
      </c>
      <c r="E27" s="129" t="n">
        <v>1</v>
      </c>
      <c r="F27" s="129" t="n">
        <v>1</v>
      </c>
      <c r="G27" s="129" t="n">
        <v>12</v>
      </c>
      <c r="H27" s="129" t="n">
        <v>1</v>
      </c>
      <c r="I27" s="129" t="s">
        <v>28</v>
      </c>
      <c r="J27" s="129" t="s">
        <v>28</v>
      </c>
      <c r="K27" s="11" t="n">
        <v>14560</v>
      </c>
    </row>
    <row r="28" s="163" customFormat="true" ht="12" hidden="false" customHeight="true" outlineLevel="0" collapsed="false">
      <c r="A28" s="156" t="s">
        <v>220</v>
      </c>
      <c r="B28" s="239" t="s">
        <v>221</v>
      </c>
      <c r="C28" s="129"/>
      <c r="D28" s="271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20</v>
      </c>
      <c r="D29" s="129" t="n">
        <v>3</v>
      </c>
      <c r="E29" s="129" t="n">
        <v>4</v>
      </c>
      <c r="F29" s="129" t="n">
        <v>4</v>
      </c>
      <c r="G29" s="129" t="n">
        <v>10</v>
      </c>
      <c r="H29" s="129" t="n">
        <v>3</v>
      </c>
      <c r="I29" s="129" t="s">
        <v>28</v>
      </c>
      <c r="J29" s="129" t="s">
        <v>28</v>
      </c>
      <c r="K29" s="11" t="n">
        <v>54801</v>
      </c>
    </row>
    <row r="30" s="163" customFormat="true" ht="12" hidden="false" customHeight="true" outlineLevel="0" collapsed="false">
      <c r="A30" s="156" t="s">
        <v>223</v>
      </c>
      <c r="B30" s="239" t="s">
        <v>224</v>
      </c>
      <c r="C30" s="129" t="n">
        <v>26</v>
      </c>
      <c r="D30" s="129" t="n">
        <v>1</v>
      </c>
      <c r="E30" s="129" t="n">
        <v>9</v>
      </c>
      <c r="F30" s="129" t="n">
        <v>9</v>
      </c>
      <c r="G30" s="129" t="n">
        <v>15</v>
      </c>
      <c r="H30" s="129" t="s">
        <v>28</v>
      </c>
      <c r="I30" s="129" t="n">
        <v>1</v>
      </c>
      <c r="J30" s="129" t="s">
        <v>28</v>
      </c>
      <c r="K30" s="11" t="n">
        <v>48974</v>
      </c>
    </row>
    <row r="31" s="163" customFormat="true" ht="12" hidden="false" customHeight="true" outlineLevel="0" collapsed="false">
      <c r="A31" s="156" t="s">
        <v>225</v>
      </c>
      <c r="B31" s="239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9" t="s">
        <v>255</v>
      </c>
      <c r="C32" s="129" t="n">
        <v>44</v>
      </c>
      <c r="D32" s="129" t="n">
        <v>10</v>
      </c>
      <c r="E32" s="129" t="n">
        <v>3</v>
      </c>
      <c r="F32" s="129" t="n">
        <v>3</v>
      </c>
      <c r="G32" s="129" t="n">
        <v>30</v>
      </c>
      <c r="H32" s="129" t="n">
        <v>1</v>
      </c>
      <c r="I32" s="129" t="s">
        <v>28</v>
      </c>
      <c r="J32" s="129" t="s">
        <v>28</v>
      </c>
      <c r="K32" s="11" t="n">
        <v>33663</v>
      </c>
    </row>
    <row r="33" s="163" customFormat="true" ht="12" hidden="false" customHeight="true" outlineLevel="0" collapsed="false">
      <c r="A33" s="156" t="s">
        <v>228</v>
      </c>
      <c r="B33" s="239" t="s">
        <v>256</v>
      </c>
      <c r="C33" s="129" t="n">
        <v>24</v>
      </c>
      <c r="D33" s="129" t="n">
        <v>8</v>
      </c>
      <c r="E33" s="129" t="n">
        <v>2</v>
      </c>
      <c r="F33" s="129" t="n">
        <v>2</v>
      </c>
      <c r="G33" s="129" t="n">
        <v>11</v>
      </c>
      <c r="H33" s="129" t="n">
        <v>1</v>
      </c>
      <c r="I33" s="129" t="n">
        <v>2</v>
      </c>
      <c r="J33" s="129" t="s">
        <v>28</v>
      </c>
      <c r="K33" s="11" t="n">
        <v>3795</v>
      </c>
    </row>
    <row r="34" s="163" customFormat="true" ht="12" hidden="false" customHeight="true" outlineLevel="0" collapsed="false">
      <c r="A34" s="156" t="s">
        <v>230</v>
      </c>
      <c r="B34" s="239" t="s">
        <v>231</v>
      </c>
      <c r="C34" s="129" t="n">
        <v>8</v>
      </c>
      <c r="D34" s="129" t="n">
        <v>2</v>
      </c>
      <c r="E34" s="129" t="s">
        <v>28</v>
      </c>
      <c r="F34" s="129" t="s">
        <v>28</v>
      </c>
      <c r="G34" s="129" t="n">
        <v>6</v>
      </c>
      <c r="H34" s="129" t="s">
        <v>28</v>
      </c>
      <c r="I34" s="129" t="s">
        <v>28</v>
      </c>
      <c r="J34" s="129" t="s">
        <v>28</v>
      </c>
      <c r="K34" s="11" t="n">
        <v>1053</v>
      </c>
    </row>
    <row r="35" s="163" customFormat="true" ht="12" hidden="false" customHeight="true" outlineLevel="0" collapsed="false">
      <c r="A35" s="156" t="s">
        <v>232</v>
      </c>
      <c r="B35" s="239" t="s">
        <v>233</v>
      </c>
      <c r="C35" s="129" t="n">
        <v>12</v>
      </c>
      <c r="D35" s="129" t="n">
        <v>6</v>
      </c>
      <c r="E35" s="129" t="n">
        <v>1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1" t="n">
        <v>44940</v>
      </c>
    </row>
    <row r="36" s="163" customFormat="true" ht="12" hidden="false" customHeight="true" outlineLevel="0" collapsed="false">
      <c r="A36" s="156" t="s">
        <v>234</v>
      </c>
      <c r="B36" s="239" t="s">
        <v>235</v>
      </c>
      <c r="C36" s="129" t="n">
        <v>10</v>
      </c>
      <c r="D36" s="129" t="n">
        <v>4</v>
      </c>
      <c r="E36" s="129" t="s">
        <v>28</v>
      </c>
      <c r="F36" s="129" t="s">
        <v>28</v>
      </c>
      <c r="G36" s="129" t="n">
        <v>5</v>
      </c>
      <c r="H36" s="129" t="s">
        <v>28</v>
      </c>
      <c r="I36" s="129" t="s">
        <v>28</v>
      </c>
      <c r="J36" s="129" t="n">
        <v>1</v>
      </c>
      <c r="K36" s="11" t="n">
        <v>1402</v>
      </c>
    </row>
    <row r="37" s="163" customFormat="true" ht="12" hidden="false" customHeight="true" outlineLevel="0" collapsed="false">
      <c r="A37" s="156" t="s">
        <v>236</v>
      </c>
      <c r="B37" s="239" t="s">
        <v>237</v>
      </c>
      <c r="C37" s="129" t="n">
        <v>19</v>
      </c>
      <c r="D37" s="129" t="n">
        <v>6</v>
      </c>
      <c r="E37" s="129" t="s">
        <v>28</v>
      </c>
      <c r="F37" s="129" t="s">
        <v>28</v>
      </c>
      <c r="G37" s="129" t="n">
        <v>6</v>
      </c>
      <c r="H37" s="129" t="s">
        <v>28</v>
      </c>
      <c r="I37" s="129" t="n">
        <v>2</v>
      </c>
      <c r="J37" s="129" t="n">
        <v>5</v>
      </c>
      <c r="K37" s="11" t="n">
        <v>1770</v>
      </c>
    </row>
    <row r="38" s="163" customFormat="true" ht="12" hidden="false" customHeight="true" outlineLevel="0" collapsed="false">
      <c r="A38" s="156"/>
      <c r="B38" s="239"/>
      <c r="C38" s="245"/>
      <c r="D38" s="245"/>
      <c r="E38" s="245"/>
      <c r="F38" s="245"/>
      <c r="G38" s="245"/>
      <c r="H38" s="196"/>
      <c r="I38" s="245"/>
      <c r="J38" s="245"/>
      <c r="K38" s="271"/>
    </row>
    <row r="39" s="163" customFormat="true" ht="12" hidden="false" customHeight="true" outlineLevel="0" collapsed="false">
      <c r="A39" s="156"/>
      <c r="B39" s="239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3" customFormat="true" ht="12" hidden="false" customHeight="true" outlineLevel="0" collapsed="false">
      <c r="A40" s="156"/>
      <c r="B40" s="239" t="s">
        <v>238</v>
      </c>
      <c r="C40" s="129" t="n">
        <v>190</v>
      </c>
      <c r="D40" s="129" t="n">
        <v>47</v>
      </c>
      <c r="E40" s="129" t="n">
        <v>18</v>
      </c>
      <c r="F40" s="129" t="n">
        <v>16</v>
      </c>
      <c r="G40" s="129" t="n">
        <v>113</v>
      </c>
      <c r="H40" s="129" t="n">
        <v>3</v>
      </c>
      <c r="I40" s="129" t="n">
        <v>6</v>
      </c>
      <c r="J40" s="129" t="n">
        <v>3</v>
      </c>
      <c r="K40" s="11" t="n">
        <v>117217</v>
      </c>
    </row>
    <row r="41" s="163" customFormat="true" ht="12" hidden="false" customHeight="true" outlineLevel="0" collapsed="false">
      <c r="A41" s="156"/>
      <c r="B41" s="239" t="s">
        <v>172</v>
      </c>
      <c r="C41" s="129" t="n">
        <v>85</v>
      </c>
      <c r="D41" s="129" t="n">
        <v>24</v>
      </c>
      <c r="E41" s="129" t="n">
        <v>9</v>
      </c>
      <c r="F41" s="129" t="n">
        <v>8</v>
      </c>
      <c r="G41" s="129" t="n">
        <v>47</v>
      </c>
      <c r="H41" s="129" t="n">
        <v>1</v>
      </c>
      <c r="I41" s="129" t="n">
        <v>3</v>
      </c>
      <c r="J41" s="129" t="n">
        <v>1</v>
      </c>
      <c r="K41" s="11" t="n">
        <v>20277</v>
      </c>
    </row>
    <row r="42" s="163" customFormat="true" ht="12" hidden="false" customHeight="true" outlineLevel="0" collapsed="false">
      <c r="A42" s="156"/>
      <c r="B42" s="239" t="s">
        <v>173</v>
      </c>
      <c r="C42" s="129" t="n">
        <v>131</v>
      </c>
      <c r="D42" s="129" t="n">
        <v>25</v>
      </c>
      <c r="E42" s="129" t="n">
        <v>10</v>
      </c>
      <c r="F42" s="129" t="n">
        <v>9</v>
      </c>
      <c r="G42" s="129" t="n">
        <v>87</v>
      </c>
      <c r="H42" s="129" t="n">
        <v>4</v>
      </c>
      <c r="I42" s="129" t="n">
        <v>1</v>
      </c>
      <c r="J42" s="129" t="n">
        <v>4</v>
      </c>
      <c r="K42" s="11" t="n">
        <v>201830</v>
      </c>
    </row>
    <row r="43" s="163" customFormat="true" ht="12" hidden="false" customHeight="true" outlineLevel="0" collapsed="false">
      <c r="A43" s="156"/>
      <c r="B43" s="239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9"/>
      <c r="C44" s="245"/>
      <c r="D44" s="245"/>
      <c r="E44" s="245"/>
      <c r="F44" s="245"/>
      <c r="G44" s="245"/>
      <c r="H44" s="196"/>
      <c r="I44" s="245"/>
      <c r="J44" s="245"/>
      <c r="K44" s="271"/>
    </row>
    <row r="45" s="163" customFormat="true" ht="12" hidden="false" customHeight="true" outlineLevel="0" collapsed="false">
      <c r="A45" s="156"/>
      <c r="B45" s="239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3" customFormat="true" ht="12" hidden="false" customHeight="true" outlineLevel="0" collapsed="false">
      <c r="A46" s="156"/>
      <c r="B46" s="239" t="s">
        <v>258</v>
      </c>
      <c r="C46" s="129" t="n">
        <v>67</v>
      </c>
      <c r="D46" s="129" t="n">
        <v>12</v>
      </c>
      <c r="E46" s="129" t="n">
        <v>8</v>
      </c>
      <c r="F46" s="129" t="n">
        <v>8</v>
      </c>
      <c r="G46" s="129" t="n">
        <v>42</v>
      </c>
      <c r="H46" s="129" t="n">
        <v>1</v>
      </c>
      <c r="I46" s="129" t="n">
        <v>4</v>
      </c>
      <c r="J46" s="129" t="s">
        <v>28</v>
      </c>
      <c r="K46" s="11" t="n">
        <v>42796</v>
      </c>
    </row>
    <row r="47" s="163" customFormat="true" ht="12" hidden="false" customHeight="true" outlineLevel="0" collapsed="false">
      <c r="A47" s="156"/>
      <c r="B47" s="239" t="s">
        <v>259</v>
      </c>
      <c r="C47" s="129" t="n">
        <v>254</v>
      </c>
      <c r="D47" s="129" t="n">
        <v>60</v>
      </c>
      <c r="E47" s="129" t="n">
        <v>20</v>
      </c>
      <c r="F47" s="129" t="n">
        <v>17</v>
      </c>
      <c r="G47" s="129" t="n">
        <v>158</v>
      </c>
      <c r="H47" s="129" t="n">
        <v>6</v>
      </c>
      <c r="I47" s="129" t="n">
        <v>3</v>
      </c>
      <c r="J47" s="129" t="n">
        <v>7</v>
      </c>
      <c r="K47" s="11" t="n">
        <v>276252</v>
      </c>
    </row>
    <row r="48" s="163" customFormat="true" ht="12" hidden="false" customHeight="true" outlineLevel="0" collapsed="false">
      <c r="A48" s="156"/>
      <c r="B48" s="239"/>
      <c r="C48" s="245"/>
      <c r="D48" s="245"/>
      <c r="E48" s="245"/>
      <c r="F48" s="245"/>
      <c r="G48" s="245"/>
      <c r="H48" s="196"/>
      <c r="I48" s="245"/>
      <c r="J48" s="271"/>
      <c r="K48" s="271"/>
    </row>
    <row r="49" s="163" customFormat="true" ht="12" hidden="false" customHeight="true" outlineLevel="0" collapsed="false">
      <c r="A49" s="156"/>
      <c r="B49" s="239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3" customFormat="true" ht="12" hidden="false" customHeight="true" outlineLevel="0" collapsed="false">
      <c r="A50" s="156"/>
      <c r="B50" s="156" t="s">
        <v>261</v>
      </c>
      <c r="C50" s="129" t="n">
        <v>125</v>
      </c>
      <c r="D50" s="129" t="n">
        <v>72</v>
      </c>
      <c r="E50" s="129" t="n">
        <v>5</v>
      </c>
      <c r="F50" s="129" t="n">
        <v>3</v>
      </c>
      <c r="G50" s="129" t="n">
        <v>42</v>
      </c>
      <c r="H50" s="129" t="n">
        <v>1</v>
      </c>
      <c r="I50" s="129" t="n">
        <v>4</v>
      </c>
      <c r="J50" s="129" t="n">
        <v>1</v>
      </c>
      <c r="K50" s="11" t="n">
        <v>36260</v>
      </c>
    </row>
    <row r="51" s="163" customFormat="true" ht="12" hidden="false" customHeight="true" outlineLevel="0" collapsed="false">
      <c r="A51" s="156"/>
      <c r="B51" s="272" t="s">
        <v>262</v>
      </c>
      <c r="C51" s="129" t="n">
        <v>1</v>
      </c>
      <c r="D51" s="129" t="s">
        <v>28</v>
      </c>
      <c r="E51" s="129" t="s">
        <v>28</v>
      </c>
      <c r="F51" s="129" t="s">
        <v>28</v>
      </c>
      <c r="G51" s="129" t="n">
        <v>1</v>
      </c>
      <c r="H51" s="129" t="s">
        <v>28</v>
      </c>
      <c r="I51" s="129" t="s">
        <v>28</v>
      </c>
      <c r="J51" s="129" t="s">
        <v>28</v>
      </c>
      <c r="K51" s="120" t="s">
        <v>39</v>
      </c>
    </row>
    <row r="52" s="163" customFormat="true" ht="12" hidden="false" customHeight="true" outlineLevel="0" collapsed="false">
      <c r="A52" s="156"/>
      <c r="B52" s="272" t="s">
        <v>263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0" t="s">
        <v>39</v>
      </c>
    </row>
    <row r="53" s="163" customFormat="true" ht="12" hidden="false" customHeight="true" outlineLevel="0" collapsed="false">
      <c r="A53" s="156"/>
      <c r="B53" s="272" t="s">
        <v>264</v>
      </c>
      <c r="C53" s="129" t="n">
        <v>194</v>
      </c>
      <c r="D53" s="129" t="s">
        <v>28</v>
      </c>
      <c r="E53" s="129" t="n">
        <v>23</v>
      </c>
      <c r="F53" s="129" t="n">
        <v>22</v>
      </c>
      <c r="G53" s="129" t="n">
        <v>156</v>
      </c>
      <c r="H53" s="129" t="n">
        <v>6</v>
      </c>
      <c r="I53" s="129" t="n">
        <v>3</v>
      </c>
      <c r="J53" s="129" t="n">
        <v>6</v>
      </c>
      <c r="K53" s="11" t="n">
        <v>282348</v>
      </c>
    </row>
    <row r="54" s="163" customFormat="true" ht="12" hidden="false" customHeight="true" outlineLevel="0" collapsed="false">
      <c r="A54" s="156"/>
      <c r="B54" s="272" t="s">
        <v>265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3" customFormat="true" ht="12" hidden="false" customHeight="true" outlineLevel="0" collapsed="false">
      <c r="A55" s="156"/>
      <c r="B55" s="272" t="s">
        <v>266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Hubert</cp:lastModifiedBy>
  <cp:lastPrinted>2011-06-09T11:33:13Z</cp:lastPrinted>
  <dcterms:modified xsi:type="dcterms:W3CDTF">2011-06-09T11:33:29Z</dcterms:modified>
  <cp:revision>0</cp:revision>
  <dc:subject>Insolvenzen </dc:subject>
  <dc:title>Insolvenzen im Land Berlin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