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33855797"/>
        <c:axId val="8583974"/>
      </c:barChart>
      <c:catAx>
        <c:axId val="33855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74"/>
        <c:crossesAt val="0"/>
        <c:auto val="1"/>
        <c:lblAlgn val="ctr"/>
        <c:lblOffset val="100"/>
        <c:noMultiLvlLbl val="0"/>
      </c:catAx>
      <c:valAx>
        <c:axId val="858397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2315"/>
        <c:axId val="51345428"/>
      </c:lineChart>
      <c:catAx>
        <c:axId val="4618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428"/>
        <c:crossesAt val="0"/>
        <c:auto val="1"/>
        <c:lblAlgn val="ctr"/>
        <c:lblOffset val="100"/>
        <c:noMultiLvlLbl val="0"/>
      </c:catAx>
      <c:valAx>
        <c:axId val="51345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504"/>
        <c:axId val="92388944"/>
      </c:lineChart>
      <c:catAx>
        <c:axId val="942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44"/>
        <c:crossesAt val="0"/>
        <c:auto val="1"/>
        <c:lblAlgn val="ctr"/>
        <c:lblOffset val="100"/>
        <c:noMultiLvlLbl val="0"/>
      </c:catAx>
      <c:valAx>
        <c:axId val="92388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3678"/>
        <c:axId val="90908968"/>
      </c:lineChart>
      <c:catAx>
        <c:axId val="3066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968"/>
        <c:crossesAt val="0"/>
        <c:auto val="1"/>
        <c:lblAlgn val="ctr"/>
        <c:lblOffset val="100"/>
        <c:noMultiLvlLbl val="0"/>
      </c:catAx>
      <c:valAx>
        <c:axId val="9090896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