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definedNames>
    <definedName function="false" hidden="false" localSheetId="4" name="_xlnm.Print_Area" vbProcedure="false">Grafiken!$A$1:$I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8" name="_xlnm.Print_Area" vbProcedure="false">T4!$A$1:$K$55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9" uniqueCount="399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4 / 11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10. - 31.12.2011
</t>
    </r>
  </si>
  <si>
    <t xml:space="preserve">Insolvenzverfahren im Land Berlin 2002 bis 2011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4 / 11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</t>
  </si>
  <si>
    <t xml:space="preserve">Insolvenzen in Berlin nach</t>
  </si>
  <si>
    <t xml:space="preserve">Schuldnergruppen</t>
  </si>
  <si>
    <t xml:space="preserve">Tabellen</t>
  </si>
  <si>
    <t xml:space="preserve">Entwicklung der Insolvenzen in Berlin </t>
  </si>
  <si>
    <t xml:space="preserve">Insolvenzverfahren von Unternehmen</t>
  </si>
  <si>
    <t xml:space="preserve">von 1992 bis Dezember 2011</t>
  </si>
  <si>
    <t xml:space="preserve">in Berlin im 4. Vierteljahr 2011</t>
  </si>
  <si>
    <t xml:space="preserve">nach Wirtschaftsbereichen</t>
  </si>
  <si>
    <t xml:space="preserve">Insolvenzverfahren in Berlin im</t>
  </si>
  <si>
    <t xml:space="preserve">4. Vierteljahr 2011 nach Art des Verfahrens,</t>
  </si>
  <si>
    <t xml:space="preserve">Insolvenzverfahren in Berlin im 4. Vierteljahr</t>
  </si>
  <si>
    <t xml:space="preserve">Forderungsgrößenklassen, Rechtsformen</t>
  </si>
  <si>
    <t xml:space="preserve">2011 nach Bezirken und Art des Verfahrens  </t>
  </si>
  <si>
    <t xml:space="preserve">und Alter des Unternehmens</t>
  </si>
  <si>
    <t xml:space="preserve">Insolvenzverfahren von Unternehmen in</t>
  </si>
  <si>
    <t xml:space="preserve">Berlin im 4. Vierteljahr 2011 nach Bezirken,</t>
  </si>
  <si>
    <t xml:space="preserve">4. Vierteljahr 2011 nach Wirtschaftsabschnitten,</t>
  </si>
  <si>
    <t xml:space="preserve">ausgewählten Wirtschaftsabschnitten und</t>
  </si>
  <si>
    <t xml:space="preserve">Rechtsformen, Alter des Unternehmens und</t>
  </si>
  <si>
    <t xml:space="preserve">nach Rechtsformen</t>
  </si>
  <si>
    <t xml:space="preserve">nach Forderungsgrößenklassen</t>
  </si>
  <si>
    <t xml:space="preserve">Insolvenzverfahren in Deutschland 2010 </t>
  </si>
  <si>
    <t xml:space="preserve">nach Bundesländern</t>
  </si>
  <si>
    <t xml:space="preserve">Berlin im 4. Vierteljahr 2011 nach Wirt-</t>
  </si>
  <si>
    <t xml:space="preserve">schaftsabschnitten, Alter des Unternehmens,</t>
  </si>
  <si>
    <t xml:space="preserve">Antragstellern und Eröffnungsgründen</t>
  </si>
  <si>
    <t xml:space="preserve">1 Entwicklung der Insolvenzen in Berlin </t>
  </si>
  <si>
    <t xml:space="preserve">Grafikwerte für Grafik 1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Grafikwerte für Grafik 2</t>
  </si>
  <si>
    <t xml:space="preserve">Quartalswert für Grafik 1</t>
  </si>
  <si>
    <t xml:space="preserve">Quartalswert für Grafik 2</t>
  </si>
  <si>
    <t xml:space="preserve">2 Insolvenzen in Berlin nach Schuldnergruppen</t>
  </si>
  <si>
    <t xml:space="preserve">1  Entwicklung der Insolvenzen in Berlin von 1992 bis Dezember 2011 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erlin im 4. Vierteljahr 2011 nach Art des Verfahrens,
    Forderungsgrößenklassen, Rechtsformen und Alter des Unternehmens</t>
  </si>
  <si>
    <t xml:space="preserve">Art des Verfahrens
—
Forderungsgrößenklasse
—
Rechtsform
—
Altersgruppe der Unternehmen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</t>
  </si>
  <si>
    <t xml:space="preserve">2 die ein vereinfachtes Verfahren durchlaufen bzw. deren Vermögensverhältnisse überschaubar sind</t>
  </si>
  <si>
    <t xml:space="preserve">3  Insolvenzverfahren in Berlin im 4. Vierteljahr 2011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Besei-</t>
    </r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erlin im 4. Vierteljahr 2011 nach Wirtschaftsabschnitten,
    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   Insgesamt</t>
  </si>
  <si>
    <t xml:space="preserve"> technische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erlin im 4. Vierteljahr 2011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-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im 4. Vierteljahr 2011 nach Bezirken und Art des Verfahrens</t>
  </si>
  <si>
    <t xml:space="preserve">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n Berlin im 4. Vierteljahr 2011 nach Bezirken,
     ausgewählten Wirtschaftsabschnitten und nach Rechtsformen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  <si>
    <t xml:space="preserve">8  Insolvenzverfahren in Deutschland 2010 nach Bundesländern</t>
  </si>
  <si>
    <t xml:space="preserve">Verfahren
—
Bundesländer</t>
  </si>
  <si>
    <t xml:space="preserve">Schulden-
bereini-
gungsplan
ange-
nommen</t>
  </si>
  <si>
    <t xml:space="preserve">Natürliche Person </t>
  </si>
  <si>
    <t xml:space="preserve">als Gesellschafter u.Ä.</t>
  </si>
  <si>
    <t xml:space="preserve">Ehemals selbstständig Tätige¹</t>
  </si>
  <si>
    <t xml:space="preserve">Ehemals selbstständig Tätige²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  <si>
    <t xml:space="preserve">1   Regelinsolvenzverfahren</t>
  </si>
  <si>
    <t xml:space="preserve">2  vereinfachtes Verfahren</t>
  </si>
</sst>
</file>

<file path=xl/styles.xml><?xml version="1.0" encoding="utf-8"?>
<styleSheet xmlns="http://schemas.openxmlformats.org/spreadsheetml/2006/main">
  <numFmts count="34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#\ ###\ ##0.0;\–#\ ###\ ##0.0"/>
    <numFmt numFmtId="174" formatCode="\ #\ ###\ ##0"/>
    <numFmt numFmtId="175" formatCode="@*."/>
    <numFmt numFmtId="176" formatCode="#,##0"/>
    <numFmt numFmtId="177" formatCode="General"/>
    <numFmt numFmtId="178" formatCode="_-* #,##0.00&quot; €&quot;_-;\-* #,##0.00&quot; €&quot;_-;_-* \-??&quot; €&quot;_-;_-@_-"/>
    <numFmt numFmtId="179" formatCode="#\ ##0.0;\–#\ ##0.0"/>
    <numFmt numFmtId="180" formatCode="#,##0;&quot;– &quot;#,##0"/>
    <numFmt numFmtId="181" formatCode="\ 0&quot;       &quot;"/>
    <numFmt numFmtId="182" formatCode="&quot; x&quot;"/>
    <numFmt numFmtId="183" formatCode="#,##0.0;&quot;– &quot;#,##0.0"/>
    <numFmt numFmtId="184" formatCode="&quot; x        &quot;"/>
    <numFmt numFmtId="185" formatCode="0.0_ ;[RED]\-0.0\ "/>
    <numFmt numFmtId="186" formatCode="&quot;+  &quot;0.0;&quot;-   &quot;0.0;0.0"/>
    <numFmt numFmtId="187" formatCode="#,##0;\-#,##0"/>
    <numFmt numFmtId="188" formatCode="&quot;  -    &quot;"/>
    <numFmt numFmtId="189" formatCode="&quot;  &quot;0&quot;      &quot;"/>
    <numFmt numFmtId="190" formatCode="\+?#,##0.0&quot;    &quot;;\-?#,##0.0&quot;    &quot;"/>
    <numFmt numFmtId="191" formatCode="#\ ##0"/>
    <numFmt numFmtId="192" formatCode="\-"/>
    <numFmt numFmtId="193" formatCode="\+?#,##0.0;\-?#,##0.0"/>
    <numFmt numFmtId="194" formatCode="\ #\ ##0&quot;        &quot;"/>
    <numFmt numFmtId="195" formatCode="#\ ###\ ##0;;\-"/>
    <numFmt numFmtId="196" formatCode="@\ *."/>
    <numFmt numFmtId="197" formatCode="0.0"/>
  </numFmts>
  <fonts count="7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sz val="8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sz val="7.5"/>
      <name val="Arial"/>
      <family val="2"/>
    </font>
    <font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6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4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7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9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6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6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5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6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3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36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2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6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12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8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2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6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S10" xfId="39"/>
    <cellStyle name="Standard_S9-11" xfId="40"/>
    <cellStyle name="Standard_StatB2007" xfId="41"/>
    <cellStyle name="Standard_Tab1" xfId="42"/>
    <cellStyle name="Standard_TAB2(Verf)" xfId="43"/>
    <cellStyle name="Standard_TAB5(bezirke)" xfId="44"/>
    <cellStyle name="TxtAus" xfId="45"/>
    <cellStyle name="TxtEin" xfId="46"/>
    <cellStyle name="WisysEin" xfId="47"/>
    <cellStyle name="WzAus" xfId="48"/>
    <cellStyle name="WzEin" xfId="49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889196128777"/>
          <c:y val="0.116218457528729"/>
          <c:w val="0.97531108038712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2094</c:v>
                </c:pt>
                <c:pt idx="1">
                  <c:v>2161</c:v>
                </c:pt>
                <c:pt idx="2">
                  <c:v>1902</c:v>
                </c:pt>
                <c:pt idx="3">
                  <c:v>1722</c:v>
                </c:pt>
                <c:pt idx="4">
                  <c:v>1381</c:v>
                </c:pt>
                <c:pt idx="5">
                  <c:v>1428</c:v>
                </c:pt>
                <c:pt idx="6">
                  <c:v>1365</c:v>
                </c:pt>
                <c:pt idx="7">
                  <c:v>1499</c:v>
                </c:pt>
                <c:pt idx="8">
                  <c:v>1568</c:v>
                </c:pt>
                <c:pt idx="9">
                  <c:v>1385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2356</c:v>
                </c:pt>
                <c:pt idx="1">
                  <c:v>3259</c:v>
                </c:pt>
                <c:pt idx="2">
                  <c:v>4099</c:v>
                </c:pt>
                <c:pt idx="3">
                  <c:v>5072</c:v>
                </c:pt>
                <c:pt idx="4">
                  <c:v>7079</c:v>
                </c:pt>
                <c:pt idx="5">
                  <c:v>7778</c:v>
                </c:pt>
                <c:pt idx="6">
                  <c:v>5961</c:v>
                </c:pt>
                <c:pt idx="7">
                  <c:v>6249</c:v>
                </c:pt>
                <c:pt idx="8">
                  <c:v>6342</c:v>
                </c:pt>
                <c:pt idx="9">
                  <c:v>6271</c:v>
                </c:pt>
              </c:numCache>
            </c:numRef>
          </c:val>
        </c:ser>
        <c:gapWidth val="50"/>
        <c:overlap val="100"/>
        <c:axId val="63929951"/>
        <c:axId val="57015298"/>
      </c:barChart>
      <c:catAx>
        <c:axId val="639299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5298"/>
        <c:crossesAt val="0"/>
        <c:auto val="1"/>
        <c:lblAlgn val="ctr"/>
        <c:lblOffset val="100"/>
        <c:noMultiLvlLbl val="0"/>
      </c:catAx>
      <c:valAx>
        <c:axId val="57015298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787675291329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\ #\ ##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9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53249061821055"/>
          <c:y val="0.886624807487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206</c:v>
                </c:pt>
                <c:pt idx="1">
                  <c:v>1146</c:v>
                </c:pt>
                <c:pt idx="2">
                  <c:v>1092</c:v>
                </c:pt>
                <c:pt idx="3">
                  <c:v>945</c:v>
                </c:pt>
                <c:pt idx="4">
                  <c:v>1051</c:v>
                </c:pt>
                <c:pt idx="5">
                  <c:v>1020</c:v>
                </c:pt>
                <c:pt idx="6">
                  <c:v>1199</c:v>
                </c:pt>
                <c:pt idx="7">
                  <c:v>1201</c:v>
                </c:pt>
                <c:pt idx="8">
                  <c:v>1223</c:v>
                </c:pt>
                <c:pt idx="9">
                  <c:v>1128</c:v>
                </c:pt>
                <c:pt idx="10">
                  <c:v>1124</c:v>
                </c:pt>
                <c:pt idx="11">
                  <c:v>1231</c:v>
                </c:pt>
                <c:pt idx="12">
                  <c:v>1118</c:v>
                </c:pt>
                <c:pt idx="13">
                  <c:v>109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345</c:v>
                </c:pt>
                <c:pt idx="1">
                  <c:v>371</c:v>
                </c:pt>
                <c:pt idx="2">
                  <c:v>369</c:v>
                </c:pt>
                <c:pt idx="3">
                  <c:v>347</c:v>
                </c:pt>
                <c:pt idx="4">
                  <c:v>433</c:v>
                </c:pt>
                <c:pt idx="5">
                  <c:v>404</c:v>
                </c:pt>
                <c:pt idx="6">
                  <c:v>398</c:v>
                </c:pt>
                <c:pt idx="7">
                  <c:v>391</c:v>
                </c:pt>
                <c:pt idx="8">
                  <c:v>399</c:v>
                </c:pt>
                <c:pt idx="9">
                  <c:v>366</c:v>
                </c:pt>
                <c:pt idx="10">
                  <c:v>356</c:v>
                </c:pt>
                <c:pt idx="11">
                  <c:v>400</c:v>
                </c:pt>
                <c:pt idx="12">
                  <c:v>359</c:v>
                </c:pt>
                <c:pt idx="13">
                  <c:v>39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  <c:pt idx="13">
                  <c:v>II/11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72323"/>
        <c:axId val="57195892"/>
      </c:lineChart>
      <c:catAx>
        <c:axId val="68872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5892"/>
        <c:crossesAt val="0"/>
        <c:auto val="1"/>
        <c:lblAlgn val="ctr"/>
        <c:lblOffset val="100"/>
        <c:noMultiLvlLbl val="0"/>
      </c:catAx>
      <c:valAx>
        <c:axId val="571958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23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N$10:$Z$10</c:f>
              <c:strCache>
                <c:ptCount val="13"/>
                <c:pt idx="0">
                  <c:v>IV/08</c:v>
                </c:pt>
                <c:pt idx="1">
                  <c:v>I/09</c:v>
                </c:pt>
                <c:pt idx="2">
                  <c:v>II/09</c:v>
                </c:pt>
                <c:pt idx="3">
                  <c:v>III/09</c:v>
                </c:pt>
                <c:pt idx="4">
                  <c:v>IV/09</c:v>
                </c:pt>
                <c:pt idx="5">
                  <c:v>I/10</c:v>
                </c:pt>
                <c:pt idx="6">
                  <c:v>II/10</c:v>
                </c:pt>
                <c:pt idx="7">
                  <c:v>III/10</c:v>
                </c:pt>
                <c:pt idx="8">
                  <c:v>IV/10</c:v>
                </c:pt>
                <c:pt idx="9">
                  <c:v>I/11</c:v>
                </c:pt>
                <c:pt idx="10">
                  <c:v>II/11</c:v>
                </c:pt>
                <c:pt idx="11">
                  <c:v>III/11</c:v>
                </c:pt>
                <c:pt idx="12">
                  <c:v>IV/11</c:v>
                </c:pt>
              </c:strCache>
            </c:strRef>
          </c:cat>
          <c:val>
            <c:numRef>
              <c:f>Grafiken!$N$11:$Z$11</c:f>
              <c:numCache>
                <c:formatCode>General</c:formatCode>
                <c:ptCount val="13"/>
                <c:pt idx="0">
                  <c:v>277</c:v>
                </c:pt>
                <c:pt idx="1">
                  <c:v>400</c:v>
                </c:pt>
                <c:pt idx="2">
                  <c:v>379</c:v>
                </c:pt>
                <c:pt idx="3">
                  <c:v>357</c:v>
                </c:pt>
                <c:pt idx="4">
                  <c:v>363</c:v>
                </c:pt>
                <c:pt idx="5">
                  <c:v>428</c:v>
                </c:pt>
                <c:pt idx="6">
                  <c:v>397</c:v>
                </c:pt>
                <c:pt idx="7">
                  <c:v>389</c:v>
                </c:pt>
                <c:pt idx="8">
                  <c:v>354</c:v>
                </c:pt>
                <c:pt idx="9">
                  <c:v>321</c:v>
                </c:pt>
                <c:pt idx="10">
                  <c:v>354</c:v>
                </c:pt>
                <c:pt idx="11">
                  <c:v>358</c:v>
                </c:pt>
                <c:pt idx="12">
                  <c:v>35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N$10:$Z$10</c:f>
              <c:strCache>
                <c:ptCount val="13"/>
                <c:pt idx="0">
                  <c:v>IV/08</c:v>
                </c:pt>
                <c:pt idx="1">
                  <c:v>I/09</c:v>
                </c:pt>
                <c:pt idx="2">
                  <c:v>II/09</c:v>
                </c:pt>
                <c:pt idx="3">
                  <c:v>III/09</c:v>
                </c:pt>
                <c:pt idx="4">
                  <c:v>IV/09</c:v>
                </c:pt>
                <c:pt idx="5">
                  <c:v>I/10</c:v>
                </c:pt>
                <c:pt idx="6">
                  <c:v>II/10</c:v>
                </c:pt>
                <c:pt idx="7">
                  <c:v>III/10</c:v>
                </c:pt>
                <c:pt idx="8">
                  <c:v>IV/10</c:v>
                </c:pt>
                <c:pt idx="9">
                  <c:v>I/11</c:v>
                </c:pt>
                <c:pt idx="10">
                  <c:v>II/11</c:v>
                </c:pt>
                <c:pt idx="11">
                  <c:v>III/11</c:v>
                </c:pt>
                <c:pt idx="12">
                  <c:v>IV/11</c:v>
                </c:pt>
              </c:strCache>
            </c:strRef>
          </c:cat>
          <c:val>
            <c:numRef>
              <c:f>Grafiken!$N$12:$Z$12</c:f>
              <c:numCache>
                <c:formatCode>General</c:formatCode>
                <c:ptCount val="13"/>
                <c:pt idx="0">
                  <c:v>945</c:v>
                </c:pt>
                <c:pt idx="1">
                  <c:v>1051</c:v>
                </c:pt>
                <c:pt idx="2">
                  <c:v>1020</c:v>
                </c:pt>
                <c:pt idx="3">
                  <c:v>1199</c:v>
                </c:pt>
                <c:pt idx="4">
                  <c:v>1201</c:v>
                </c:pt>
                <c:pt idx="5">
                  <c:v>1223</c:v>
                </c:pt>
                <c:pt idx="6">
                  <c:v>1128</c:v>
                </c:pt>
                <c:pt idx="7">
                  <c:v>1124</c:v>
                </c:pt>
                <c:pt idx="8">
                  <c:v>1231</c:v>
                </c:pt>
                <c:pt idx="9">
                  <c:v>1118</c:v>
                </c:pt>
                <c:pt idx="10">
                  <c:v>1094</c:v>
                </c:pt>
                <c:pt idx="11">
                  <c:v>1290</c:v>
                </c:pt>
                <c:pt idx="12">
                  <c:v>116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N$10:$Z$10</c:f>
              <c:strCache>
                <c:ptCount val="13"/>
                <c:pt idx="0">
                  <c:v>IV/08</c:v>
                </c:pt>
                <c:pt idx="1">
                  <c:v>I/09</c:v>
                </c:pt>
                <c:pt idx="2">
                  <c:v>II/09</c:v>
                </c:pt>
                <c:pt idx="3">
                  <c:v>III/09</c:v>
                </c:pt>
                <c:pt idx="4">
                  <c:v>IV/09</c:v>
                </c:pt>
                <c:pt idx="5">
                  <c:v>I/10</c:v>
                </c:pt>
                <c:pt idx="6">
                  <c:v>II/10</c:v>
                </c:pt>
                <c:pt idx="7">
                  <c:v>III/10</c:v>
                </c:pt>
                <c:pt idx="8">
                  <c:v>IV/10</c:v>
                </c:pt>
                <c:pt idx="9">
                  <c:v>I/11</c:v>
                </c:pt>
                <c:pt idx="10">
                  <c:v>II/11</c:v>
                </c:pt>
                <c:pt idx="11">
                  <c:v>III/11</c:v>
                </c:pt>
                <c:pt idx="12">
                  <c:v>IV/11</c:v>
                </c:pt>
              </c:strCache>
            </c:strRef>
          </c:cat>
          <c:val>
            <c:numRef>
              <c:f>Grafiken!$N$13:$Z$13</c:f>
              <c:numCache>
                <c:formatCode>General</c:formatCode>
                <c:ptCount val="13"/>
                <c:pt idx="0">
                  <c:v>347</c:v>
                </c:pt>
                <c:pt idx="1">
                  <c:v>433</c:v>
                </c:pt>
                <c:pt idx="2">
                  <c:v>404</c:v>
                </c:pt>
                <c:pt idx="3">
                  <c:v>398</c:v>
                </c:pt>
                <c:pt idx="4">
                  <c:v>391</c:v>
                </c:pt>
                <c:pt idx="5">
                  <c:v>399</c:v>
                </c:pt>
                <c:pt idx="6">
                  <c:v>366</c:v>
                </c:pt>
                <c:pt idx="7">
                  <c:v>356</c:v>
                </c:pt>
                <c:pt idx="8">
                  <c:v>400</c:v>
                </c:pt>
                <c:pt idx="9">
                  <c:v>359</c:v>
                </c:pt>
                <c:pt idx="10">
                  <c:v>397</c:v>
                </c:pt>
                <c:pt idx="11">
                  <c:v>395</c:v>
                </c:pt>
                <c:pt idx="12">
                  <c:v>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006607"/>
        <c:axId val="96916661"/>
      </c:lineChart>
      <c:catAx>
        <c:axId val="46006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6661"/>
        <c:crossesAt val="0"/>
        <c:auto val="1"/>
        <c:lblAlgn val="ctr"/>
        <c:lblOffset val="100"/>
        <c:noMultiLvlLbl val="0"/>
      </c:catAx>
      <c:valAx>
        <c:axId val="969166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66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53334574105"/>
          <c:y val="0.0649055283414976"/>
          <c:w val="0.908431044109436"/>
          <c:h val="0.870538838348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N$2:$Z$2</c:f>
              <c:strCache>
                <c:ptCount val="13"/>
                <c:pt idx="0">
                  <c:v>IV/08</c:v>
                </c:pt>
                <c:pt idx="1">
                  <c:v>I/09</c:v>
                </c:pt>
                <c:pt idx="2">
                  <c:v>II/09</c:v>
                </c:pt>
                <c:pt idx="3">
                  <c:v>III/09</c:v>
                </c:pt>
                <c:pt idx="4">
                  <c:v>IV/09</c:v>
                </c:pt>
                <c:pt idx="5">
                  <c:v>I/10</c:v>
                </c:pt>
                <c:pt idx="6">
                  <c:v>II/10</c:v>
                </c:pt>
                <c:pt idx="7">
                  <c:v>III/10</c:v>
                </c:pt>
                <c:pt idx="8">
                  <c:v>IV/10</c:v>
                </c:pt>
                <c:pt idx="9">
                  <c:v>I/11</c:v>
                </c:pt>
                <c:pt idx="10">
                  <c:v>II/11</c:v>
                </c:pt>
                <c:pt idx="11">
                  <c:v>III/11</c:v>
                </c:pt>
                <c:pt idx="12">
                  <c:v>IV/11</c:v>
                </c:pt>
              </c:strCache>
            </c:strRef>
          </c:cat>
          <c:val>
            <c:numRef>
              <c:f>Grafiken!$N$3:$Z$3</c:f>
              <c:numCache>
                <c:formatCode>General</c:formatCode>
                <c:ptCount val="13"/>
                <c:pt idx="0">
                  <c:v>1591</c:v>
                </c:pt>
                <c:pt idx="1">
                  <c:v>1924</c:v>
                </c:pt>
                <c:pt idx="2">
                  <c:v>1841</c:v>
                </c:pt>
                <c:pt idx="3">
                  <c:v>1992</c:v>
                </c:pt>
                <c:pt idx="4">
                  <c:v>1991</c:v>
                </c:pt>
                <c:pt idx="5">
                  <c:v>2082</c:v>
                </c:pt>
                <c:pt idx="6">
                  <c:v>1921</c:v>
                </c:pt>
                <c:pt idx="7">
                  <c:v>1896</c:v>
                </c:pt>
                <c:pt idx="8">
                  <c:v>2011</c:v>
                </c:pt>
                <c:pt idx="9">
                  <c:v>1828</c:v>
                </c:pt>
                <c:pt idx="10">
                  <c:v>1881</c:v>
                </c:pt>
                <c:pt idx="11">
                  <c:v>2072</c:v>
                </c:pt>
                <c:pt idx="12">
                  <c:v>187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N$2:$Z$2</c:f>
              <c:strCache>
                <c:ptCount val="13"/>
                <c:pt idx="0">
                  <c:v>IV/08</c:v>
                </c:pt>
                <c:pt idx="1">
                  <c:v>I/09</c:v>
                </c:pt>
                <c:pt idx="2">
                  <c:v>II/09</c:v>
                </c:pt>
                <c:pt idx="3">
                  <c:v>III/09</c:v>
                </c:pt>
                <c:pt idx="4">
                  <c:v>IV/09</c:v>
                </c:pt>
                <c:pt idx="5">
                  <c:v>I/10</c:v>
                </c:pt>
                <c:pt idx="6">
                  <c:v>II/10</c:v>
                </c:pt>
                <c:pt idx="7">
                  <c:v>III/10</c:v>
                </c:pt>
                <c:pt idx="8">
                  <c:v>IV/10</c:v>
                </c:pt>
                <c:pt idx="9">
                  <c:v>I/11</c:v>
                </c:pt>
                <c:pt idx="10">
                  <c:v>II/11</c:v>
                </c:pt>
                <c:pt idx="11">
                  <c:v>III/11</c:v>
                </c:pt>
                <c:pt idx="12">
                  <c:v>IV/11</c:v>
                </c:pt>
              </c:strCache>
            </c:strRef>
          </c:cat>
          <c:val>
            <c:numRef>
              <c:f>Grafiken!$N$4:$Z$4</c:f>
              <c:numCache>
                <c:formatCode>General</c:formatCode>
                <c:ptCount val="13"/>
                <c:pt idx="0">
                  <c:v>1442</c:v>
                </c:pt>
                <c:pt idx="1">
                  <c:v>1711</c:v>
                </c:pt>
                <c:pt idx="2">
                  <c:v>1675</c:v>
                </c:pt>
                <c:pt idx="3">
                  <c:v>1784</c:v>
                </c:pt>
                <c:pt idx="4">
                  <c:v>1808</c:v>
                </c:pt>
                <c:pt idx="5">
                  <c:v>1846</c:v>
                </c:pt>
                <c:pt idx="6">
                  <c:v>1763</c:v>
                </c:pt>
                <c:pt idx="7">
                  <c:v>1700</c:v>
                </c:pt>
                <c:pt idx="8">
                  <c:v>1813</c:v>
                </c:pt>
                <c:pt idx="9">
                  <c:v>1670</c:v>
                </c:pt>
                <c:pt idx="10">
                  <c:v>1708</c:v>
                </c:pt>
                <c:pt idx="11">
                  <c:v>1910</c:v>
                </c:pt>
                <c:pt idx="12">
                  <c:v>1684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N$2:$Z$2</c:f>
              <c:strCache>
                <c:ptCount val="13"/>
                <c:pt idx="0">
                  <c:v>IV/08</c:v>
                </c:pt>
                <c:pt idx="1">
                  <c:v>I/09</c:v>
                </c:pt>
                <c:pt idx="2">
                  <c:v>II/09</c:v>
                </c:pt>
                <c:pt idx="3">
                  <c:v>III/09</c:v>
                </c:pt>
                <c:pt idx="4">
                  <c:v>IV/09</c:v>
                </c:pt>
                <c:pt idx="5">
                  <c:v>I/10</c:v>
                </c:pt>
                <c:pt idx="6">
                  <c:v>II/10</c:v>
                </c:pt>
                <c:pt idx="7">
                  <c:v>III/10</c:v>
                </c:pt>
                <c:pt idx="8">
                  <c:v>IV/10</c:v>
                </c:pt>
                <c:pt idx="9">
                  <c:v>I/11</c:v>
                </c:pt>
                <c:pt idx="10">
                  <c:v>II/11</c:v>
                </c:pt>
                <c:pt idx="11">
                  <c:v>III/11</c:v>
                </c:pt>
                <c:pt idx="12">
                  <c:v>IV/11</c:v>
                </c:pt>
              </c:strCache>
            </c:strRef>
          </c:cat>
          <c:val>
            <c:numRef>
              <c:f>Grafiken!$N$5:$Z$5</c:f>
              <c:numCache>
                <c:formatCode>General</c:formatCode>
                <c:ptCount val="13"/>
                <c:pt idx="0">
                  <c:v>139</c:v>
                </c:pt>
                <c:pt idx="1">
                  <c:v>189</c:v>
                </c:pt>
                <c:pt idx="2">
                  <c:v>153</c:v>
                </c:pt>
                <c:pt idx="3">
                  <c:v>198</c:v>
                </c:pt>
                <c:pt idx="4">
                  <c:v>171</c:v>
                </c:pt>
                <c:pt idx="5">
                  <c:v>217</c:v>
                </c:pt>
                <c:pt idx="6">
                  <c:v>146</c:v>
                </c:pt>
                <c:pt idx="7">
                  <c:v>189</c:v>
                </c:pt>
                <c:pt idx="8">
                  <c:v>186</c:v>
                </c:pt>
                <c:pt idx="9">
                  <c:v>140</c:v>
                </c:pt>
                <c:pt idx="10">
                  <c:v>167</c:v>
                </c:pt>
                <c:pt idx="11">
                  <c:v>146</c:v>
                </c:pt>
                <c:pt idx="12">
                  <c:v>1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37885"/>
        <c:axId val="80908485"/>
      </c:lineChart>
      <c:catAx>
        <c:axId val="73837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87759786587"/>
              <c:y val="0.910251924422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8485"/>
        <c:crossesAt val="0"/>
        <c:auto val="1"/>
        <c:lblAlgn val="ctr"/>
        <c:lblOffset val="100"/>
        <c:noMultiLvlLbl val="0"/>
      </c:catAx>
      <c:valAx>
        <c:axId val="80908485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12817172281"/>
              <c:y val="0.024055283414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37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87480" y="5633280"/>
        <a:ext cx="36450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3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4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8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4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9" name="Chart 20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14" name="Chart 23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</xdr:row>
      <xdr:rowOff>28440</xdr:rowOff>
    </xdr:from>
    <xdr:to>
      <xdr:col>7</xdr:col>
      <xdr:colOff>1017000</xdr:colOff>
      <xdr:row>27</xdr:row>
      <xdr:rowOff>95400</xdr:rowOff>
    </xdr:to>
    <xdr:graphicFrame>
      <xdr:nvGraphicFramePr>
        <xdr:cNvPr id="18" name="Chart 25"/>
        <xdr:cNvGraphicFramePr/>
      </xdr:nvGraphicFramePr>
      <xdr:xfrm>
        <a:off x="50040" y="342720"/>
        <a:ext cx="5802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019490254873</cdr:x>
      <cdr:y>0.330490761642003</cdr:y>
    </cdr:from>
    <cdr:to>
      <cdr:x>0.480009995002499</cdr:x>
      <cdr:y>0.377978429897166</cdr:y>
    </cdr:to>
    <cdr:sp>
      <cdr:nvSpPr>
        <cdr:cNvPr id="10" name="Text 1"/>
        <cdr:cNvSpPr/>
      </cdr:nvSpPr>
      <cdr:spPr>
        <a:xfrm>
          <a:off x="2656800" y="142308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7001499250375</cdr:x>
      <cdr:y>0.308753448708302</cdr:y>
    </cdr:from>
    <cdr:to>
      <cdr:x>0.876499250374813</cdr:x>
      <cdr:y>0.351475629127999</cdr:y>
    </cdr:to>
    <cdr:sp>
      <cdr:nvSpPr>
        <cdr:cNvPr id="11" name="Text 2"/>
        <cdr:cNvSpPr/>
      </cdr:nvSpPr>
      <cdr:spPr>
        <a:xfrm>
          <a:off x="4304880" y="1329480"/>
          <a:ext cx="7462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992003998001</cdr:x>
      <cdr:y>0.742998077083856</cdr:y>
    </cdr:from>
    <cdr:to>
      <cdr:x>0.901486756621689</cdr:x>
      <cdr:y>0.791739821085194</cdr:y>
    </cdr:to>
    <cdr:sp>
      <cdr:nvSpPr>
        <cdr:cNvPr id="12" name="Text 3"/>
        <cdr:cNvSpPr/>
      </cdr:nvSpPr>
      <cdr:spPr>
        <a:xfrm>
          <a:off x="4414320" y="3199320"/>
          <a:ext cx="7808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8780609695152</cdr:x>
      <cdr:y>0.6435080678873</cdr:y>
    </cdr:from>
    <cdr:to>
      <cdr:x>0.675974512743628</cdr:x>
      <cdr:y>0.686230248306998</cdr:y>
    </cdr:to>
    <cdr:sp>
      <cdr:nvSpPr>
        <cdr:cNvPr id="13" name="Text 4"/>
        <cdr:cNvSpPr/>
      </cdr:nvSpPr>
      <cdr:spPr>
        <a:xfrm>
          <a:off x="2528640" y="2770920"/>
          <a:ext cx="13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8245877061469</cdr:x>
      <cdr:y>0.287016135774601</cdr:y>
    </cdr:from>
    <cdr:to>
      <cdr:x>0.8789980009995</cdr:x>
      <cdr:y>0.320541760722348</cdr:y>
    </cdr:to>
    <cdr:sp>
      <cdr:nvSpPr>
        <cdr:cNvPr id="15" name="Text 2"/>
        <cdr:cNvSpPr/>
      </cdr:nvSpPr>
      <cdr:spPr>
        <a:xfrm>
          <a:off x="4369680" y="1235880"/>
          <a:ext cx="695880" cy="14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004497751124</cdr:x>
      <cdr:y>0.72050831870245</cdr:y>
    </cdr:from>
    <cdr:to>
      <cdr:x>0.879997501249375</cdr:x>
      <cdr:y>0.756960120391272</cdr:y>
    </cdr:to>
    <cdr:sp>
      <cdr:nvSpPr>
        <cdr:cNvPr id="16" name="Text 3"/>
        <cdr:cNvSpPr/>
      </cdr:nvSpPr>
      <cdr:spPr>
        <a:xfrm>
          <a:off x="4270320" y="3102480"/>
          <a:ext cx="80100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724387806097</cdr:x>
      <cdr:y>0.580469860379567</cdr:y>
    </cdr:from>
    <cdr:to>
      <cdr:x>0.8789980009995</cdr:x>
      <cdr:y>0.621018309505894</cdr:y>
    </cdr:to>
    <cdr:sp>
      <cdr:nvSpPr>
        <cdr:cNvPr id="17" name="Text 4"/>
        <cdr:cNvSpPr/>
      </cdr:nvSpPr>
      <cdr:spPr>
        <a:xfrm>
          <a:off x="3672360" y="2499480"/>
          <a:ext cx="139320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875922824</cdr:x>
      <cdr:y>0.737228831350595</cdr:y>
    </cdr:from>
    <cdr:to>
      <cdr:x>0.906011539177368</cdr:x>
      <cdr:y>0.787001399580126</cdr:y>
    </cdr:to>
    <cdr:sp>
      <cdr:nvSpPr>
        <cdr:cNvPr id="19" name="Text 1"/>
        <cdr:cNvSpPr/>
      </cdr:nvSpPr>
      <cdr:spPr>
        <a:xfrm>
          <a:off x="3365640" y="3034080"/>
          <a:ext cx="1891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53241516223</cdr:x>
      <cdr:y>0.340272918124563</cdr:y>
    </cdr:from>
    <cdr:to>
      <cdr:x>0.905763384825361</cdr:x>
      <cdr:y>0.387508747375787</cdr:y>
    </cdr:to>
    <cdr:sp>
      <cdr:nvSpPr>
        <cdr:cNvPr id="20" name="Text 2"/>
        <cdr:cNvSpPr/>
      </cdr:nvSpPr>
      <cdr:spPr>
        <a:xfrm>
          <a:off x="4191120" y="1400400"/>
          <a:ext cx="10648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91035424034</cdr:x>
      <cdr:y>0.149230230930721</cdr:y>
    </cdr:from>
    <cdr:to>
      <cdr:x>0.906011539177368</cdr:x>
      <cdr:y>0.199002799160252</cdr:y>
    </cdr:to>
    <cdr:sp>
      <cdr:nvSpPr>
        <cdr:cNvPr id="21" name="Text 3"/>
        <cdr:cNvSpPr/>
      </cdr:nvSpPr>
      <cdr:spPr>
        <a:xfrm>
          <a:off x="4151880" y="614160"/>
          <a:ext cx="1105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11" min="10" style="1" width="5.41"/>
    <col collapsed="false" customWidth="true" hidden="false" outlineLevel="0" max="23" min="12" style="1" width="4.99"/>
    <col collapsed="false" customWidth="false" hidden="false" outlineLevel="0" max="257" min="24" style="1" width="11.56"/>
  </cols>
  <sheetData>
    <row r="1" customFormat="false" ht="60" hidden="false" customHeight="true" outlineLevel="0" collapsed="false">
      <c r="A1" s="2"/>
      <c r="D1" s="3" t="s">
        <v>0</v>
      </c>
      <c r="E1" s="4"/>
      <c r="F1" s="5"/>
      <c r="G1" s="5"/>
      <c r="H1" s="5"/>
    </row>
    <row r="2" customFormat="false" ht="40.15" hidden="false" customHeight="true" outlineLevel="0" collapsed="false">
      <c r="B2" s="6" t="s">
        <v>1</v>
      </c>
      <c r="D2" s="3"/>
      <c r="E2" s="5"/>
      <c r="F2" s="5"/>
      <c r="G2" s="5"/>
      <c r="H2" s="5"/>
    </row>
    <row r="3" customFormat="false" ht="34.5" hidden="false" customHeight="false" outlineLevel="0" collapsed="false">
      <c r="B3" s="6" t="s">
        <v>2</v>
      </c>
      <c r="D3" s="3"/>
      <c r="E3" s="5"/>
      <c r="F3" s="5"/>
      <c r="G3" s="5"/>
      <c r="H3" s="5"/>
    </row>
    <row r="4" customFormat="false" ht="6.6" hidden="false" customHeight="true" outlineLevel="0" collapsed="false">
      <c r="D4" s="3"/>
      <c r="E4" s="5"/>
      <c r="F4" s="5"/>
      <c r="G4" s="5"/>
      <c r="H4" s="5"/>
    </row>
    <row r="5" customFormat="false" ht="20.25" hidden="false" customHeight="false" outlineLevel="0" collapsed="false">
      <c r="C5" s="7" t="s">
        <v>3</v>
      </c>
      <c r="D5" s="3"/>
      <c r="E5" s="5"/>
      <c r="F5" s="5"/>
      <c r="G5" s="5"/>
      <c r="H5" s="5"/>
    </row>
    <row r="6" s="8" customFormat="true" ht="34.9" hidden="false" customHeight="true" outlineLevel="0" collapsed="false">
      <c r="D6" s="3"/>
      <c r="E6" s="9"/>
      <c r="F6" s="9"/>
      <c r="G6" s="9"/>
      <c r="H6" s="9"/>
    </row>
    <row r="7" customFormat="false" ht="84" hidden="false" customHeight="true" outlineLevel="0" collapsed="false">
      <c r="C7" s="10" t="s">
        <v>4</v>
      </c>
      <c r="D7" s="3"/>
      <c r="E7" s="5"/>
      <c r="F7" s="5"/>
      <c r="G7" s="5"/>
      <c r="H7" s="5"/>
    </row>
    <row r="8" customFormat="false" ht="12.75" hidden="false" customHeight="false" outlineLevel="0" collapsed="false">
      <c r="D8" s="3"/>
      <c r="E8" s="5"/>
      <c r="F8" s="5"/>
      <c r="G8" s="5"/>
      <c r="H8" s="5"/>
    </row>
    <row r="9" customFormat="false" ht="15" hidden="false" customHeight="false" outlineLevel="0" collapsed="false">
      <c r="C9" s="11"/>
      <c r="D9" s="3"/>
      <c r="E9" s="5"/>
      <c r="F9" s="5"/>
      <c r="G9" s="5"/>
      <c r="H9" s="5"/>
    </row>
    <row r="10" customFormat="false" ht="7.15" hidden="false" customHeight="true" outlineLevel="0" collapsed="false">
      <c r="D10" s="3"/>
      <c r="E10" s="5"/>
      <c r="F10" s="5"/>
      <c r="G10" s="5"/>
      <c r="H10" s="5"/>
    </row>
    <row r="11" customFormat="false" ht="15" hidden="false" customHeight="false" outlineLevel="0" collapsed="false">
      <c r="C11" s="11"/>
      <c r="D11" s="3"/>
      <c r="E11" s="5"/>
      <c r="F11" s="5"/>
      <c r="G11" s="5"/>
      <c r="H11" s="5"/>
      <c r="I11" s="12"/>
      <c r="J11" s="13"/>
      <c r="K11" s="13"/>
    </row>
    <row r="12" customFormat="false" ht="66" hidden="false" customHeight="true" outlineLevel="0" collapsed="false">
      <c r="D12" s="5"/>
      <c r="E12" s="5"/>
      <c r="F12" s="5"/>
      <c r="G12" s="5"/>
      <c r="H12" s="5"/>
      <c r="I12" s="12"/>
      <c r="J12" s="13"/>
      <c r="K12" s="13"/>
    </row>
    <row r="13" customFormat="false" ht="36" hidden="false" customHeight="true" outlineLevel="0" collapsed="false">
      <c r="C13" s="14" t="s">
        <v>5</v>
      </c>
      <c r="D13" s="5"/>
      <c r="E13" s="5"/>
      <c r="F13" s="5"/>
      <c r="G13" s="5"/>
      <c r="H13" s="5"/>
      <c r="I13" s="12"/>
      <c r="J13" s="13"/>
      <c r="K13" s="13"/>
    </row>
    <row r="14" customFormat="false" ht="12.75" hidden="false" customHeight="false" outlineLevel="0" collapsed="false">
      <c r="D14" s="5"/>
      <c r="E14" s="5"/>
      <c r="F14" s="5"/>
      <c r="G14" s="5"/>
      <c r="H14" s="5"/>
      <c r="I14" s="12"/>
      <c r="J14" s="13"/>
      <c r="K14" s="13"/>
    </row>
    <row r="15" customFormat="false" ht="12.75" hidden="false" customHeight="false" outlineLevel="0" collapsed="false">
      <c r="D15" s="5"/>
      <c r="E15" s="5"/>
      <c r="F15" s="5"/>
      <c r="G15" s="5"/>
      <c r="H15" s="5"/>
      <c r="I15" s="12"/>
      <c r="J15" s="13"/>
      <c r="K15" s="13"/>
    </row>
    <row r="16" customFormat="false" ht="12.75" hidden="false" customHeight="false" outlineLevel="0" collapsed="false">
      <c r="D16" s="5"/>
      <c r="E16" s="5"/>
      <c r="F16" s="5"/>
      <c r="G16" s="5"/>
      <c r="H16" s="5"/>
      <c r="I16" s="12"/>
      <c r="J16" s="13"/>
      <c r="K16" s="13"/>
    </row>
    <row r="17" customFormat="false" ht="12.75" hidden="false" customHeight="false" outlineLevel="0" collapsed="false">
      <c r="D17" s="5"/>
      <c r="E17" s="5"/>
      <c r="F17" s="5"/>
      <c r="G17" s="5"/>
      <c r="H17" s="5"/>
      <c r="I17" s="12"/>
      <c r="J17" s="13"/>
      <c r="K17" s="13"/>
    </row>
    <row r="18" customFormat="false" ht="12.75" hidden="false" customHeight="false" outlineLevel="0" collapsed="false">
      <c r="D18" s="5"/>
      <c r="E18" s="5"/>
      <c r="F18" s="5"/>
      <c r="G18" s="5"/>
      <c r="H18" s="5"/>
      <c r="I18" s="12"/>
      <c r="J18" s="13"/>
      <c r="K18" s="13"/>
    </row>
    <row r="19" customFormat="false" ht="12.75" hidden="false" customHeight="false" outlineLevel="0" collapsed="false">
      <c r="D19" s="5"/>
      <c r="E19" s="5"/>
      <c r="F19" s="5"/>
      <c r="G19" s="5"/>
      <c r="H19" s="5"/>
      <c r="I19" s="12"/>
      <c r="J19" s="13"/>
      <c r="K19" s="13"/>
    </row>
    <row r="20" customFormat="false" ht="12.75" hidden="false" customHeight="false" outlineLevel="0" collapsed="false">
      <c r="D20" s="5"/>
      <c r="E20" s="5"/>
      <c r="F20" s="5"/>
      <c r="G20" s="5"/>
      <c r="H20" s="5"/>
      <c r="I20" s="12"/>
      <c r="J20" s="13"/>
      <c r="K20" s="13"/>
    </row>
    <row r="21" customFormat="false" ht="12.75" hidden="false" customHeight="false" outlineLevel="0" collapsed="false">
      <c r="D21" s="5"/>
      <c r="E21" s="5"/>
      <c r="F21" s="5"/>
      <c r="G21" s="5"/>
      <c r="H21" s="5"/>
      <c r="I21" s="12"/>
      <c r="J21" s="13"/>
      <c r="K21" s="13"/>
    </row>
    <row r="22" customFormat="false" ht="12.75" hidden="false" customHeight="false" outlineLevel="0" collapsed="false">
      <c r="D22" s="5"/>
      <c r="E22" s="5"/>
      <c r="F22" s="5"/>
      <c r="G22" s="5"/>
      <c r="H22" s="5"/>
      <c r="I22" s="12"/>
      <c r="J22" s="13"/>
      <c r="K22" s="13"/>
    </row>
    <row r="23" customFormat="false" ht="12.75" hidden="false" customHeight="false" outlineLevel="0" collapsed="false">
      <c r="D23" s="5"/>
      <c r="E23" s="5"/>
      <c r="F23" s="5"/>
      <c r="G23" s="5"/>
      <c r="H23" s="5"/>
      <c r="I23" s="12"/>
      <c r="J23" s="13"/>
      <c r="K23" s="13"/>
    </row>
    <row r="24" customFormat="false" ht="12.75" hidden="false" customHeight="false" outlineLevel="0" collapsed="false">
      <c r="D24" s="5"/>
      <c r="E24" s="5"/>
      <c r="F24" s="5"/>
      <c r="G24" s="5"/>
      <c r="H24" s="5"/>
      <c r="I24" s="12"/>
      <c r="J24" s="13"/>
      <c r="K24" s="13"/>
    </row>
    <row r="25" customFormat="false" ht="12.75" hidden="false" customHeight="false" outlineLevel="0" collapsed="false">
      <c r="D25" s="5"/>
      <c r="E25" s="5"/>
      <c r="F25" s="5"/>
      <c r="G25" s="5"/>
      <c r="H25" s="5"/>
      <c r="I25" s="12"/>
      <c r="J25" s="13"/>
      <c r="K25" s="13"/>
    </row>
    <row r="26" customFormat="false" ht="12.75" hidden="false" customHeight="false" outlineLevel="0" collapsed="false">
      <c r="D26" s="5"/>
      <c r="E26" s="5"/>
      <c r="F26" s="5"/>
      <c r="G26" s="5"/>
      <c r="H26" s="5"/>
      <c r="I26" s="12"/>
      <c r="J26" s="13"/>
      <c r="K26" s="13"/>
    </row>
    <row r="27" customFormat="false" ht="12.75" hidden="false" customHeight="false" outlineLevel="0" collapsed="false">
      <c r="D27" s="5"/>
      <c r="E27" s="5"/>
      <c r="F27" s="15"/>
      <c r="G27" s="15"/>
      <c r="H27" s="5"/>
      <c r="I27" s="12"/>
      <c r="J27" s="13"/>
      <c r="K27" s="13"/>
    </row>
    <row r="28" customFormat="false" ht="12.75" hidden="false" customHeight="false" outlineLevel="0" collapsed="false">
      <c r="D28" s="5"/>
      <c r="E28" s="5"/>
      <c r="F28" s="15"/>
      <c r="G28" s="15"/>
      <c r="H28" s="5"/>
      <c r="I28" s="12"/>
      <c r="J28" s="13"/>
      <c r="K28" s="13"/>
    </row>
    <row r="29" customFormat="false" ht="12.75" hidden="false" customHeight="false" outlineLevel="0" collapsed="false">
      <c r="D29" s="5"/>
      <c r="E29" s="5"/>
      <c r="F29" s="15"/>
      <c r="G29" s="15"/>
      <c r="H29" s="5"/>
      <c r="I29" s="12"/>
      <c r="J29" s="13"/>
      <c r="K29" s="13"/>
    </row>
    <row r="30" customFormat="false" ht="12.75" hidden="false" customHeight="false" outlineLevel="0" collapsed="false">
      <c r="D30" s="5"/>
      <c r="E30" s="5"/>
      <c r="F30" s="15"/>
      <c r="G30" s="15"/>
      <c r="H30" s="5"/>
      <c r="I30" s="12"/>
      <c r="J30" s="13"/>
      <c r="K30" s="13"/>
    </row>
    <row r="31" customFormat="false" ht="12.75" hidden="false" customHeight="false" outlineLevel="0" collapsed="false">
      <c r="D31" s="5"/>
      <c r="E31" s="5"/>
      <c r="F31" s="15"/>
      <c r="G31" s="15"/>
      <c r="H31" s="5"/>
      <c r="I31" s="12"/>
      <c r="J31" s="13"/>
      <c r="K31" s="13"/>
    </row>
    <row r="32" customFormat="false" ht="12" hidden="false" customHeight="true" outlineLevel="0" collapsed="false">
      <c r="D32" s="5"/>
      <c r="E32" s="5"/>
      <c r="F32" s="15"/>
      <c r="G32" s="15"/>
      <c r="H32" s="5"/>
      <c r="I32" s="12"/>
      <c r="J32" s="13"/>
      <c r="K32" s="13"/>
    </row>
    <row r="33" customFormat="false" ht="12" hidden="false" customHeight="true" outlineLevel="0" collapsed="false">
      <c r="D33" s="5"/>
      <c r="E33" s="5"/>
      <c r="F33" s="15"/>
      <c r="G33" s="15"/>
      <c r="H33" s="5"/>
      <c r="I33" s="12"/>
      <c r="J33" s="13"/>
      <c r="K33" s="13"/>
    </row>
    <row r="34" customFormat="false" ht="12.75" hidden="false" customHeight="false" outlineLevel="0" collapsed="false">
      <c r="D34" s="5"/>
      <c r="E34" s="5"/>
      <c r="F34" s="15"/>
      <c r="G34" s="15"/>
      <c r="H34" s="5"/>
      <c r="I34" s="12"/>
      <c r="J34" s="13"/>
      <c r="K34" s="13"/>
    </row>
    <row r="35" customFormat="false" ht="12.75" hidden="false" customHeight="false" outlineLevel="0" collapsed="false">
      <c r="D35" s="5"/>
      <c r="E35" s="5"/>
      <c r="F35" s="15"/>
      <c r="G35" s="15"/>
      <c r="H35" s="5"/>
      <c r="I35" s="12"/>
      <c r="J35" s="13"/>
      <c r="K35" s="13"/>
    </row>
    <row r="36" customFormat="false" ht="12.75" hidden="false" customHeight="false" outlineLevel="0" collapsed="false">
      <c r="D36" s="5"/>
      <c r="E36" s="5"/>
      <c r="F36" s="15"/>
      <c r="G36" s="15"/>
      <c r="H36" s="5"/>
      <c r="I36" s="16" t="s">
        <v>6</v>
      </c>
      <c r="J36" s="17"/>
      <c r="K36" s="17"/>
      <c r="L36" s="18"/>
      <c r="M36" s="18"/>
      <c r="N36" s="18"/>
      <c r="O36" s="18"/>
      <c r="P36" s="18"/>
      <c r="Q36" s="18"/>
      <c r="R36" s="18"/>
      <c r="S36" s="18"/>
      <c r="T36" s="19"/>
      <c r="U36" s="19"/>
      <c r="V36" s="19"/>
      <c r="W36" s="19"/>
      <c r="X36" s="19"/>
    </row>
    <row r="37" customFormat="false" ht="12.75" hidden="false" customHeight="false" outlineLevel="0" collapsed="false">
      <c r="D37" s="5"/>
      <c r="E37" s="5"/>
      <c r="F37" s="15"/>
      <c r="G37" s="15"/>
      <c r="H37" s="5"/>
      <c r="I37" s="20" t="s">
        <v>7</v>
      </c>
      <c r="J37" s="21" t="n">
        <v>2002</v>
      </c>
      <c r="K37" s="21" t="n">
        <v>2003</v>
      </c>
      <c r="L37" s="21" t="n">
        <v>2004</v>
      </c>
      <c r="M37" s="21" t="n">
        <v>2005</v>
      </c>
      <c r="N37" s="21" t="n">
        <v>2006</v>
      </c>
      <c r="O37" s="21" t="n">
        <v>2007</v>
      </c>
      <c r="P37" s="21" t="n">
        <v>2008</v>
      </c>
      <c r="Q37" s="22" t="n">
        <v>2009</v>
      </c>
      <c r="R37" s="22" t="n">
        <v>2010</v>
      </c>
      <c r="S37" s="22" t="n">
        <v>2011</v>
      </c>
    </row>
    <row r="38" customFormat="false" ht="12.75" hidden="false" customHeight="false" outlineLevel="0" collapsed="false">
      <c r="D38" s="5"/>
      <c r="E38" s="5"/>
      <c r="F38" s="5"/>
      <c r="G38" s="5"/>
      <c r="H38" s="5"/>
      <c r="I38" s="20"/>
      <c r="J38" s="23"/>
      <c r="K38" s="23"/>
      <c r="L38" s="24"/>
      <c r="M38" s="24"/>
      <c r="N38" s="24"/>
      <c r="O38" s="24"/>
      <c r="P38" s="24"/>
      <c r="Q38" s="24"/>
      <c r="R38" s="24"/>
      <c r="S38" s="24"/>
    </row>
    <row r="39" customFormat="false" ht="12.75" hidden="false" customHeight="false" outlineLevel="0" collapsed="false">
      <c r="D39" s="5"/>
      <c r="E39" s="5"/>
      <c r="F39" s="5"/>
      <c r="G39" s="5"/>
      <c r="H39" s="5"/>
      <c r="I39" s="25" t="s">
        <v>8</v>
      </c>
      <c r="J39" s="23" t="n">
        <v>2094</v>
      </c>
      <c r="K39" s="23" t="n">
        <v>2161</v>
      </c>
      <c r="L39" s="24" t="n">
        <v>1902</v>
      </c>
      <c r="M39" s="24" t="n">
        <v>1722</v>
      </c>
      <c r="N39" s="24" t="n">
        <v>1381</v>
      </c>
      <c r="O39" s="24" t="n">
        <v>1428</v>
      </c>
      <c r="P39" s="24" t="n">
        <v>1365</v>
      </c>
      <c r="Q39" s="24" t="n">
        <v>1499</v>
      </c>
      <c r="R39" s="24" t="n">
        <v>1568</v>
      </c>
      <c r="S39" s="24" t="n">
        <v>1385</v>
      </c>
    </row>
    <row r="40" customFormat="false" ht="12.75" hidden="false" customHeight="false" outlineLevel="0" collapsed="false">
      <c r="D40" s="5"/>
      <c r="E40" s="5"/>
      <c r="F40" s="5"/>
      <c r="G40" s="5"/>
      <c r="H40" s="5"/>
      <c r="I40" s="25" t="s">
        <v>9</v>
      </c>
      <c r="J40" s="23" t="n">
        <v>2356</v>
      </c>
      <c r="K40" s="23" t="n">
        <v>3259</v>
      </c>
      <c r="L40" s="24" t="n">
        <v>4099</v>
      </c>
      <c r="M40" s="24" t="n">
        <v>5072</v>
      </c>
      <c r="N40" s="24" t="n">
        <v>7079</v>
      </c>
      <c r="O40" s="24" t="n">
        <v>7778</v>
      </c>
      <c r="P40" s="24" t="n">
        <v>5961</v>
      </c>
      <c r="Q40" s="24" t="n">
        <v>6249</v>
      </c>
      <c r="R40" s="24" t="n">
        <v>6342</v>
      </c>
      <c r="S40" s="24" t="n">
        <v>6271</v>
      </c>
    </row>
    <row r="41" customFormat="false" ht="12.75" hidden="false" customHeight="false" outlineLevel="0" collapsed="false">
      <c r="D41" s="5"/>
      <c r="E41" s="5"/>
      <c r="F41" s="5"/>
      <c r="G41" s="5"/>
      <c r="H41" s="5"/>
      <c r="I41" s="20"/>
      <c r="J41" s="23"/>
      <c r="K41" s="23"/>
      <c r="L41" s="24"/>
      <c r="M41" s="24"/>
      <c r="N41" s="24"/>
      <c r="O41" s="24"/>
      <c r="P41" s="24"/>
      <c r="Q41" s="24"/>
      <c r="R41" s="24"/>
      <c r="S41" s="24"/>
    </row>
    <row r="42" customFormat="false" ht="12.75" hidden="false" customHeight="false" outlineLevel="0" collapsed="false">
      <c r="D42" s="5"/>
      <c r="E42" s="5"/>
      <c r="F42" s="5"/>
      <c r="G42" s="5"/>
      <c r="H42" s="5"/>
      <c r="I42" s="20"/>
      <c r="J42" s="26" t="n">
        <v>4450</v>
      </c>
      <c r="K42" s="26" t="n">
        <v>5420</v>
      </c>
      <c r="L42" s="27" t="n">
        <v>6001</v>
      </c>
      <c r="M42" s="27" t="n">
        <v>6794</v>
      </c>
      <c r="N42" s="27" t="n">
        <v>8460</v>
      </c>
      <c r="O42" s="27" t="n">
        <v>9206</v>
      </c>
      <c r="P42" s="27" t="n">
        <v>7326</v>
      </c>
      <c r="Q42" s="27" t="n">
        <v>7748</v>
      </c>
      <c r="R42" s="27" t="n">
        <v>7910</v>
      </c>
      <c r="S42" s="27" t="n">
        <f aca="false">SUM(S39:S41)</f>
        <v>7656</v>
      </c>
    </row>
    <row r="43" customFormat="false" ht="12.75" hidden="false" customHeight="false" outlineLevel="0" collapsed="false">
      <c r="I43" s="28"/>
      <c r="J43" s="28"/>
      <c r="K43" s="28"/>
      <c r="L43" s="28"/>
      <c r="M43" s="28"/>
      <c r="N43" s="28"/>
      <c r="O43" s="28"/>
      <c r="P43" s="28"/>
      <c r="Q43" s="28"/>
      <c r="R43" s="28"/>
    </row>
    <row r="45" customFormat="false" ht="12.75" hidden="false" customHeight="false" outlineLevel="0" collapsed="false">
      <c r="D45" s="13"/>
      <c r="E45" s="13"/>
      <c r="F45" s="13"/>
      <c r="G45" s="13"/>
      <c r="H45" s="13"/>
      <c r="I45" s="12"/>
      <c r="J45" s="13"/>
      <c r="K45" s="13"/>
    </row>
    <row r="46" customFormat="false" ht="12.75" hidden="false" customHeight="false" outlineLevel="0" collapsed="false">
      <c r="D46" s="13"/>
      <c r="E46" s="13"/>
      <c r="F46" s="13"/>
      <c r="G46" s="13"/>
      <c r="H46" s="13"/>
      <c r="I46" s="12"/>
      <c r="J46" s="13"/>
      <c r="K46" s="13"/>
    </row>
    <row r="47" customFormat="false" ht="12.75" hidden="false" customHeight="false" outlineLevel="0" collapsed="false">
      <c r="D47" s="13"/>
      <c r="E47" s="13"/>
      <c r="F47" s="13"/>
      <c r="G47" s="13"/>
      <c r="H47" s="13"/>
      <c r="I47" s="12"/>
      <c r="J47" s="13"/>
      <c r="K47" s="13"/>
    </row>
    <row r="48" customFormat="false" ht="12.75" hidden="false" customHeight="false" outlineLevel="0" collapsed="false">
      <c r="D48" s="13"/>
      <c r="E48" s="13"/>
      <c r="F48" s="13"/>
      <c r="G48" s="13"/>
      <c r="H48" s="13"/>
      <c r="I48" s="12"/>
      <c r="J48" s="13"/>
      <c r="K48" s="13"/>
    </row>
    <row r="49" customFormat="false" ht="12.75" hidden="false" customHeight="false" outlineLevel="0" collapsed="false">
      <c r="D49" s="13"/>
      <c r="E49" s="13"/>
      <c r="F49" s="13"/>
      <c r="G49" s="13"/>
      <c r="H49" s="13"/>
      <c r="I49" s="12"/>
      <c r="J49" s="13"/>
      <c r="K49" s="13"/>
    </row>
    <row r="50" customFormat="false" ht="12.75" hidden="false" customHeight="false" outlineLevel="0" collapsed="false">
      <c r="D50" s="13"/>
      <c r="E50" s="13"/>
      <c r="F50" s="13"/>
      <c r="G50" s="13"/>
      <c r="H50" s="13"/>
      <c r="I50" s="12"/>
      <c r="J50" s="13"/>
      <c r="K50" s="13"/>
    </row>
    <row r="51" customFormat="false" ht="12.75" hidden="false" customHeight="false" outlineLevel="0" collapsed="false">
      <c r="D51" s="13"/>
      <c r="E51" s="13"/>
      <c r="F51" s="13"/>
      <c r="G51" s="13"/>
      <c r="H51" s="13"/>
      <c r="I51" s="12"/>
      <c r="J51" s="13"/>
      <c r="K51" s="13"/>
    </row>
    <row r="52" customFormat="false" ht="12.75" hidden="false" customHeight="false" outlineLevel="0" collapsed="false">
      <c r="D52" s="13"/>
      <c r="E52" s="13"/>
      <c r="F52" s="13"/>
      <c r="G52" s="13"/>
      <c r="H52" s="13"/>
      <c r="I52" s="12"/>
      <c r="J52" s="13"/>
      <c r="K52" s="13"/>
    </row>
    <row r="53" customFormat="false" ht="12.75" hidden="false" customHeight="false" outlineLevel="0" collapsed="false">
      <c r="D53" s="13"/>
      <c r="E53" s="13"/>
      <c r="F53" s="13"/>
      <c r="G53" s="13"/>
      <c r="H53" s="13"/>
      <c r="I53" s="12"/>
      <c r="J53" s="13"/>
      <c r="K53" s="13"/>
    </row>
    <row r="54" customFormat="false" ht="12.75" hidden="false" customHeight="false" outlineLevel="0" collapsed="false">
      <c r="D54" s="13"/>
      <c r="E54" s="13"/>
      <c r="F54" s="13"/>
      <c r="G54" s="13"/>
      <c r="H54" s="13"/>
      <c r="I54" s="12"/>
      <c r="J54" s="13"/>
      <c r="K54" s="13"/>
    </row>
    <row r="55" customFormat="false" ht="12.75" hidden="false" customHeight="false" outlineLevel="0" collapsed="false">
      <c r="D55" s="13"/>
      <c r="E55" s="13"/>
      <c r="F55" s="13"/>
      <c r="G55" s="13"/>
      <c r="H55" s="13"/>
      <c r="I55" s="12"/>
      <c r="J55" s="13"/>
      <c r="K55" s="13"/>
    </row>
    <row r="56" customFormat="false" ht="12.75" hidden="false" customHeight="false" outlineLevel="0" collapsed="false">
      <c r="D56" s="13"/>
      <c r="E56" s="13"/>
      <c r="F56" s="13"/>
      <c r="G56" s="13"/>
      <c r="H56" s="13"/>
      <c r="I56" s="12"/>
      <c r="J56" s="13"/>
      <c r="K56" s="13"/>
    </row>
    <row r="57" customFormat="false" ht="12.75" hidden="false" customHeight="false" outlineLevel="0" collapsed="false">
      <c r="D57" s="13"/>
      <c r="E57" s="13"/>
      <c r="F57" s="13"/>
      <c r="G57" s="13"/>
      <c r="H57" s="13"/>
      <c r="I57" s="12"/>
      <c r="J57" s="13"/>
      <c r="K57" s="13"/>
    </row>
    <row r="58" customFormat="false" ht="12.75" hidden="false" customHeight="false" outlineLevel="0" collapsed="false">
      <c r="D58" s="13"/>
      <c r="E58" s="13"/>
      <c r="F58" s="13"/>
      <c r="G58" s="13"/>
      <c r="H58" s="13"/>
      <c r="I58" s="12"/>
      <c r="J58" s="13"/>
      <c r="K58" s="13"/>
    </row>
    <row r="59" customFormat="false" ht="12.75" hidden="false" customHeight="false" outlineLevel="0" collapsed="false">
      <c r="D59" s="13"/>
      <c r="E59" s="13"/>
      <c r="F59" s="13"/>
      <c r="G59" s="13"/>
      <c r="H59" s="13"/>
      <c r="I59" s="12"/>
      <c r="J59" s="13"/>
      <c r="K59" s="13"/>
    </row>
    <row r="60" customFormat="false" ht="12.75" hidden="false" customHeight="false" outlineLevel="0" collapsed="false">
      <c r="D60" s="13"/>
      <c r="E60" s="13"/>
      <c r="F60" s="13"/>
      <c r="G60" s="13"/>
      <c r="H60" s="13"/>
      <c r="I60" s="12"/>
      <c r="J60" s="13"/>
      <c r="K60" s="13"/>
    </row>
    <row r="61" customFormat="false" ht="12.75" hidden="false" customHeight="false" outlineLevel="0" collapsed="false">
      <c r="D61" s="13"/>
      <c r="E61" s="13"/>
      <c r="F61" s="13"/>
      <c r="G61" s="13"/>
      <c r="H61" s="13"/>
      <c r="I61" s="12"/>
      <c r="J61" s="13"/>
      <c r="K61" s="13"/>
    </row>
    <row r="62" customFormat="false" ht="12.75" hidden="false" customHeight="false" outlineLevel="0" collapsed="false">
      <c r="D62" s="13"/>
      <c r="E62" s="13"/>
      <c r="F62" s="13"/>
      <c r="G62" s="13"/>
      <c r="H62" s="13"/>
      <c r="I62" s="12"/>
      <c r="J62" s="13"/>
      <c r="K62" s="13"/>
    </row>
    <row r="63" customFormat="false" ht="12.75" hidden="false" customHeight="false" outlineLevel="0" collapsed="false">
      <c r="D63" s="13"/>
      <c r="E63" s="13"/>
      <c r="F63" s="13"/>
      <c r="G63" s="13"/>
      <c r="H63" s="13"/>
      <c r="I63" s="12"/>
      <c r="J63" s="13"/>
      <c r="K63" s="13"/>
    </row>
    <row r="64" customFormat="false" ht="12.75" hidden="false" customHeight="false" outlineLevel="0" collapsed="false">
      <c r="D64" s="13"/>
      <c r="E64" s="13"/>
      <c r="F64" s="13"/>
      <c r="G64" s="13"/>
      <c r="H64" s="13"/>
      <c r="I64" s="12"/>
      <c r="J64" s="13"/>
      <c r="K64" s="13"/>
    </row>
    <row r="65" customFormat="false" ht="12.75" hidden="false" customHeight="false" outlineLevel="0" collapsed="false">
      <c r="D65" s="13"/>
      <c r="E65" s="13"/>
      <c r="F65" s="13"/>
      <c r="G65" s="13"/>
      <c r="H65" s="13"/>
      <c r="I65" s="12"/>
      <c r="J65" s="13"/>
      <c r="K65" s="13"/>
    </row>
    <row r="66" customFormat="false" ht="12.75" hidden="false" customHeight="false" outlineLevel="0" collapsed="false">
      <c r="D66" s="13"/>
      <c r="E66" s="13"/>
      <c r="F66" s="13"/>
      <c r="G66" s="13"/>
      <c r="H66" s="13"/>
      <c r="I66" s="12"/>
      <c r="J66" s="13"/>
      <c r="K66" s="13"/>
    </row>
    <row r="67" customFormat="false" ht="12.75" hidden="false" customHeight="false" outlineLevel="0" collapsed="false">
      <c r="D67" s="13"/>
      <c r="E67" s="13"/>
      <c r="F67" s="13"/>
      <c r="G67" s="13"/>
      <c r="H67" s="13"/>
      <c r="I67" s="12"/>
      <c r="J67" s="13"/>
      <c r="K67" s="13"/>
    </row>
    <row r="68" customFormat="false" ht="12.75" hidden="false" customHeight="false" outlineLevel="0" collapsed="false">
      <c r="D68" s="13"/>
      <c r="E68" s="13"/>
      <c r="F68" s="13"/>
      <c r="G68" s="13"/>
      <c r="H68" s="13"/>
      <c r="I68" s="12"/>
      <c r="J68" s="13"/>
      <c r="K68" s="13"/>
    </row>
    <row r="69" customFormat="false" ht="12.75" hidden="false" customHeight="false" outlineLevel="0" collapsed="false">
      <c r="D69" s="13"/>
      <c r="E69" s="13"/>
      <c r="F69" s="13"/>
      <c r="G69" s="13"/>
      <c r="H69" s="13"/>
      <c r="I69" s="12"/>
      <c r="J69" s="13"/>
      <c r="K69" s="13"/>
    </row>
    <row r="70" customFormat="false" ht="12.75" hidden="false" customHeight="false" outlineLevel="0" collapsed="false">
      <c r="D70" s="13"/>
      <c r="E70" s="13"/>
      <c r="F70" s="13"/>
      <c r="G70" s="13"/>
      <c r="H70" s="13"/>
      <c r="I70" s="12"/>
      <c r="J70" s="13"/>
      <c r="K70" s="13"/>
    </row>
    <row r="71" customFormat="false" ht="12.75" hidden="false" customHeight="false" outlineLevel="0" collapsed="false">
      <c r="D71" s="13"/>
      <c r="E71" s="13"/>
      <c r="F71" s="13"/>
      <c r="G71" s="13"/>
      <c r="H71" s="13"/>
      <c r="I71" s="12"/>
      <c r="J71" s="13"/>
      <c r="K71" s="13"/>
    </row>
    <row r="72" customFormat="false" ht="12.75" hidden="false" customHeight="false" outlineLevel="0" collapsed="false">
      <c r="D72" s="13"/>
      <c r="E72" s="13"/>
      <c r="F72" s="13"/>
      <c r="G72" s="13"/>
      <c r="H72" s="13"/>
      <c r="I72" s="12"/>
      <c r="J72" s="13"/>
      <c r="K72" s="13"/>
    </row>
    <row r="73" customFormat="false" ht="12.75" hidden="false" customHeight="false" outlineLevel="0" collapsed="false">
      <c r="D73" s="13"/>
      <c r="E73" s="13"/>
      <c r="F73" s="13"/>
      <c r="G73" s="13"/>
      <c r="H73" s="13"/>
      <c r="I73" s="12"/>
      <c r="J73" s="13"/>
      <c r="K73" s="13"/>
    </row>
    <row r="74" customFormat="false" ht="12.75" hidden="false" customHeight="false" outlineLevel="0" collapsed="false">
      <c r="D74" s="13"/>
      <c r="E74" s="13"/>
      <c r="F74" s="13"/>
      <c r="G74" s="13"/>
      <c r="H74" s="13"/>
      <c r="I74" s="12"/>
      <c r="J74" s="13"/>
      <c r="K74" s="13"/>
    </row>
    <row r="75" customFormat="false" ht="12.75" hidden="false" customHeight="false" outlineLevel="0" collapsed="false">
      <c r="D75" s="13"/>
      <c r="E75" s="13"/>
      <c r="F75" s="13"/>
      <c r="G75" s="13"/>
      <c r="H75" s="13"/>
      <c r="I75" s="12"/>
      <c r="J75" s="13"/>
      <c r="K75" s="13"/>
    </row>
    <row r="76" customFormat="false" ht="12.75" hidden="false" customHeight="false" outlineLevel="0" collapsed="false">
      <c r="D76" s="13"/>
      <c r="E76" s="13"/>
      <c r="F76" s="13"/>
      <c r="G76" s="13"/>
      <c r="H76" s="13"/>
      <c r="I76" s="12"/>
      <c r="J76" s="13"/>
      <c r="K76" s="13"/>
    </row>
    <row r="79" customFormat="false" ht="12.75" hidden="false" customHeight="false" outlineLevel="0" collapsed="false">
      <c r="D79" s="13"/>
      <c r="E79" s="13"/>
      <c r="F79" s="13"/>
      <c r="G79" s="13"/>
      <c r="H79" s="13"/>
      <c r="I79" s="12"/>
      <c r="J79" s="13"/>
      <c r="K79" s="13"/>
    </row>
    <row r="80" customFormat="false" ht="12.75" hidden="false" customHeight="false" outlineLevel="0" collapsed="false">
      <c r="D80" s="13"/>
      <c r="E80" s="13"/>
      <c r="F80" s="13"/>
      <c r="G80" s="13"/>
      <c r="H80" s="13"/>
      <c r="I80" s="12"/>
      <c r="J80" s="13"/>
      <c r="K80" s="13"/>
    </row>
    <row r="81" customFormat="false" ht="12.75" hidden="false" customHeight="false" outlineLevel="0" collapsed="false">
      <c r="D81" s="13"/>
      <c r="E81" s="13"/>
      <c r="F81" s="13"/>
      <c r="G81" s="13"/>
      <c r="H81" s="13"/>
      <c r="I81" s="12"/>
      <c r="J81" s="13"/>
      <c r="K81" s="13"/>
    </row>
    <row r="82" customFormat="false" ht="12.75" hidden="false" customHeight="false" outlineLevel="0" collapsed="false">
      <c r="D82" s="13"/>
      <c r="E82" s="13"/>
      <c r="F82" s="13"/>
      <c r="G82" s="13"/>
      <c r="H82" s="13"/>
      <c r="I82" s="12"/>
      <c r="J82" s="13"/>
      <c r="K82" s="13"/>
    </row>
    <row r="83" customFormat="false" ht="12.75" hidden="false" customHeight="false" outlineLevel="0" collapsed="false">
      <c r="D83" s="13"/>
      <c r="E83" s="13"/>
      <c r="F83" s="13"/>
      <c r="G83" s="13"/>
      <c r="H83" s="13"/>
      <c r="I83" s="12"/>
      <c r="J83" s="13"/>
      <c r="K83" s="13"/>
    </row>
    <row r="84" customFormat="false" ht="12.75" hidden="false" customHeight="false" outlineLevel="0" collapsed="false">
      <c r="D84" s="13"/>
      <c r="E84" s="13"/>
      <c r="F84" s="13"/>
      <c r="G84" s="13"/>
      <c r="H84" s="13"/>
      <c r="I84" s="12"/>
      <c r="J84" s="13"/>
      <c r="K84" s="13"/>
    </row>
    <row r="85" customFormat="false" ht="12.75" hidden="false" customHeight="false" outlineLevel="0" collapsed="false">
      <c r="D85" s="13"/>
      <c r="E85" s="13"/>
      <c r="F85" s="13"/>
      <c r="G85" s="13"/>
      <c r="H85" s="13"/>
      <c r="I85" s="12"/>
      <c r="J85" s="13"/>
      <c r="K85" s="13"/>
    </row>
    <row r="86" customFormat="false" ht="12.75" hidden="false" customHeight="false" outlineLevel="0" collapsed="false">
      <c r="D86" s="13"/>
      <c r="E86" s="13"/>
      <c r="F86" s="13"/>
      <c r="G86" s="13"/>
      <c r="H86" s="13"/>
      <c r="I86" s="12"/>
      <c r="J86" s="13"/>
      <c r="K86" s="13"/>
    </row>
    <row r="87" customFormat="false" ht="12.75" hidden="false" customHeight="false" outlineLevel="0" collapsed="false">
      <c r="D87" s="13"/>
      <c r="E87" s="13"/>
      <c r="F87" s="13"/>
      <c r="G87" s="13"/>
      <c r="H87" s="13"/>
      <c r="I87" s="12"/>
      <c r="J87" s="13"/>
      <c r="K87" s="13"/>
    </row>
    <row r="88" customFormat="false" ht="12.75" hidden="false" customHeight="false" outlineLevel="0" collapsed="false">
      <c r="D88" s="13"/>
      <c r="E88" s="13"/>
      <c r="F88" s="13"/>
      <c r="G88" s="13"/>
      <c r="H88" s="13"/>
      <c r="I88" s="12"/>
      <c r="J88" s="13"/>
      <c r="K88" s="13"/>
    </row>
    <row r="89" customFormat="false" ht="12.75" hidden="false" customHeight="false" outlineLevel="0" collapsed="false">
      <c r="D89" s="13"/>
      <c r="E89" s="13"/>
      <c r="F89" s="13"/>
      <c r="G89" s="13"/>
      <c r="H89" s="13"/>
      <c r="I89" s="12"/>
      <c r="J89" s="13"/>
      <c r="K89" s="13"/>
    </row>
    <row r="90" customFormat="false" ht="12.75" hidden="false" customHeight="false" outlineLevel="0" collapsed="false">
      <c r="D90" s="13"/>
      <c r="E90" s="13"/>
      <c r="F90" s="13"/>
      <c r="G90" s="13"/>
      <c r="H90" s="13"/>
      <c r="I90" s="12"/>
      <c r="J90" s="13"/>
      <c r="K90" s="13"/>
    </row>
    <row r="91" customFormat="false" ht="12.75" hidden="false" customHeight="false" outlineLevel="0" collapsed="false">
      <c r="D91" s="13"/>
      <c r="E91" s="13"/>
      <c r="F91" s="13"/>
      <c r="G91" s="13"/>
      <c r="H91" s="13"/>
      <c r="I91" s="12"/>
      <c r="J91" s="13"/>
      <c r="K91" s="13"/>
    </row>
    <row r="92" customFormat="false" ht="12.75" hidden="false" customHeight="false" outlineLevel="0" collapsed="false">
      <c r="D92" s="13"/>
      <c r="E92" s="13"/>
      <c r="F92" s="13"/>
      <c r="G92" s="13"/>
      <c r="H92" s="13"/>
      <c r="I92" s="12"/>
      <c r="J92" s="13"/>
      <c r="K92" s="13"/>
    </row>
    <row r="93" customFormat="false" ht="12.75" hidden="false" customHeight="false" outlineLevel="0" collapsed="false">
      <c r="D93" s="13"/>
      <c r="E93" s="13"/>
      <c r="F93" s="13"/>
      <c r="G93" s="13"/>
      <c r="H93" s="13"/>
      <c r="I93" s="12"/>
      <c r="J93" s="13"/>
      <c r="K93" s="13"/>
    </row>
    <row r="94" customFormat="false" ht="12.75" hidden="false" customHeight="false" outlineLevel="0" collapsed="false">
      <c r="D94" s="13"/>
      <c r="E94" s="13"/>
      <c r="F94" s="13"/>
      <c r="G94" s="13"/>
      <c r="H94" s="13"/>
      <c r="I94" s="12"/>
      <c r="J94" s="13"/>
      <c r="K94" s="13"/>
    </row>
    <row r="95" customFormat="false" ht="12.75" hidden="false" customHeight="false" outlineLevel="0" collapsed="false">
      <c r="D95" s="13"/>
      <c r="E95" s="13"/>
      <c r="F95" s="13"/>
      <c r="G95" s="13"/>
      <c r="H95" s="13"/>
      <c r="I95" s="12"/>
      <c r="J95" s="13"/>
      <c r="K95" s="13"/>
    </row>
    <row r="96" customFormat="false" ht="12.75" hidden="false" customHeight="false" outlineLevel="0" collapsed="false">
      <c r="D96" s="13"/>
      <c r="E96" s="13"/>
      <c r="F96" s="13"/>
      <c r="G96" s="13"/>
      <c r="H96" s="13"/>
      <c r="I96" s="12"/>
      <c r="J96" s="13"/>
      <c r="K96" s="13"/>
    </row>
    <row r="97" customFormat="false" ht="12.75" hidden="false" customHeight="false" outlineLevel="0" collapsed="false">
      <c r="D97" s="13"/>
      <c r="E97" s="13"/>
      <c r="F97" s="13"/>
      <c r="G97" s="13"/>
      <c r="H97" s="13"/>
      <c r="I97" s="12"/>
      <c r="J97" s="13"/>
      <c r="K97" s="13"/>
    </row>
    <row r="98" customFormat="false" ht="12.75" hidden="false" customHeight="false" outlineLevel="0" collapsed="false">
      <c r="D98" s="13"/>
      <c r="E98" s="13"/>
      <c r="F98" s="13"/>
      <c r="G98" s="13"/>
      <c r="H98" s="13"/>
      <c r="I98" s="12"/>
      <c r="J98" s="13"/>
      <c r="K98" s="13"/>
    </row>
    <row r="99" customFormat="false" ht="12.75" hidden="false" customHeight="false" outlineLevel="0" collapsed="false">
      <c r="D99" s="13"/>
      <c r="E99" s="13"/>
      <c r="F99" s="13"/>
      <c r="G99" s="13"/>
      <c r="H99" s="13"/>
      <c r="I99" s="12"/>
      <c r="J99" s="13"/>
      <c r="K99" s="13"/>
    </row>
    <row r="100" customFormat="false" ht="12.75" hidden="false" customHeight="false" outlineLevel="0" collapsed="false">
      <c r="D100" s="13"/>
      <c r="E100" s="13"/>
      <c r="F100" s="13"/>
      <c r="G100" s="13"/>
      <c r="H100" s="13"/>
      <c r="I100" s="12"/>
      <c r="J100" s="13"/>
      <c r="K100" s="13"/>
    </row>
    <row r="101" customFormat="false" ht="12.75" hidden="false" customHeight="false" outlineLevel="0" collapsed="false">
      <c r="D101" s="13"/>
      <c r="E101" s="13"/>
      <c r="F101" s="13"/>
      <c r="G101" s="13"/>
      <c r="H101" s="13"/>
      <c r="I101" s="12"/>
      <c r="J101" s="13"/>
      <c r="K101" s="13"/>
    </row>
    <row r="102" customFormat="false" ht="12.75" hidden="false" customHeight="false" outlineLevel="0" collapsed="false">
      <c r="D102" s="13"/>
      <c r="E102" s="13"/>
      <c r="F102" s="13"/>
      <c r="G102" s="13"/>
      <c r="H102" s="13"/>
      <c r="I102" s="12"/>
      <c r="J102" s="13"/>
      <c r="K102" s="13"/>
    </row>
    <row r="103" customFormat="false" ht="12.75" hidden="false" customHeight="false" outlineLevel="0" collapsed="false">
      <c r="D103" s="13"/>
      <c r="E103" s="13"/>
      <c r="F103" s="13"/>
      <c r="G103" s="13"/>
      <c r="H103" s="13"/>
      <c r="I103" s="12"/>
      <c r="J103" s="13"/>
      <c r="K103" s="13"/>
    </row>
    <row r="104" customFormat="false" ht="12.75" hidden="false" customHeight="false" outlineLevel="0" collapsed="false">
      <c r="D104" s="13"/>
      <c r="E104" s="13"/>
      <c r="F104" s="13"/>
      <c r="G104" s="13"/>
      <c r="H104" s="13"/>
      <c r="I104" s="12"/>
      <c r="J104" s="13"/>
      <c r="K104" s="13"/>
    </row>
    <row r="105" customFormat="false" ht="12.75" hidden="false" customHeight="false" outlineLevel="0" collapsed="false">
      <c r="D105" s="13"/>
      <c r="E105" s="13"/>
      <c r="F105" s="13"/>
      <c r="G105" s="13"/>
      <c r="H105" s="13"/>
      <c r="I105" s="12"/>
      <c r="J105" s="13"/>
      <c r="K105" s="13"/>
    </row>
    <row r="106" customFormat="false" ht="12.75" hidden="false" customHeight="false" outlineLevel="0" collapsed="false">
      <c r="D106" s="13"/>
      <c r="E106" s="13"/>
      <c r="F106" s="13"/>
      <c r="G106" s="13"/>
      <c r="H106" s="13"/>
      <c r="I106" s="12"/>
      <c r="J106" s="13"/>
      <c r="K106" s="13"/>
    </row>
    <row r="107" customFormat="false" ht="12.75" hidden="false" customHeight="false" outlineLevel="0" collapsed="false">
      <c r="D107" s="13"/>
      <c r="E107" s="13"/>
      <c r="F107" s="13"/>
      <c r="G107" s="13"/>
      <c r="H107" s="13"/>
      <c r="I107" s="12"/>
      <c r="J107" s="13"/>
      <c r="K107" s="13"/>
    </row>
    <row r="108" customFormat="false" ht="12.75" hidden="false" customHeight="false" outlineLevel="0" collapsed="false">
      <c r="D108" s="13"/>
      <c r="E108" s="13"/>
      <c r="F108" s="13"/>
      <c r="G108" s="13"/>
      <c r="H108" s="13"/>
      <c r="I108" s="12"/>
      <c r="J108" s="13"/>
      <c r="K108" s="13"/>
    </row>
    <row r="109" customFormat="false" ht="12.75" hidden="false" customHeight="false" outlineLevel="0" collapsed="false">
      <c r="D109" s="13"/>
      <c r="E109" s="13"/>
      <c r="F109" s="13"/>
      <c r="G109" s="13"/>
      <c r="H109" s="13"/>
      <c r="I109" s="12"/>
      <c r="J109" s="13"/>
      <c r="K109" s="13"/>
    </row>
    <row r="110" customFormat="false" ht="12.75" hidden="false" customHeight="false" outlineLevel="0" collapsed="false">
      <c r="D110" s="13"/>
      <c r="E110" s="13"/>
      <c r="F110" s="13"/>
      <c r="G110" s="13"/>
      <c r="H110" s="13"/>
      <c r="I110" s="12"/>
      <c r="J110" s="13"/>
      <c r="K110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1" width="0.99"/>
    <col collapsed="false" customWidth="true" hidden="false" outlineLevel="0" max="3" min="2" style="281" width="1.41"/>
    <col collapsed="false" customWidth="true" hidden="false" outlineLevel="0" max="4" min="4" style="281" width="1.56"/>
    <col collapsed="false" customWidth="true" hidden="false" outlineLevel="0" max="5" min="5" style="281" width="0.56"/>
    <col collapsed="false" customWidth="true" hidden="false" outlineLevel="0" max="6" min="6" style="161" width="36.42"/>
    <col collapsed="false" customWidth="true" hidden="false" outlineLevel="0" max="7" min="7" style="152" width="7.28"/>
    <col collapsed="false" customWidth="true" hidden="false" outlineLevel="0" max="8" min="8" style="153" width="7.28"/>
    <col collapsed="false" customWidth="true" hidden="false" outlineLevel="0" max="13" min="9" style="152" width="7.28"/>
    <col collapsed="false" customWidth="false" hidden="false" outlineLevel="0" max="257" min="14" style="77" width="11.42"/>
  </cols>
  <sheetData>
    <row r="1" s="156" customFormat="true" ht="12" hidden="false" customHeight="true" outlineLevel="0" collapsed="false">
      <c r="A1" s="87" t="s">
        <v>268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</row>
    <row r="2" s="163" customFormat="true" ht="12" hidden="false" customHeight="true" outlineLevel="0" collapsed="false">
      <c r="A2" s="281"/>
      <c r="B2" s="281"/>
      <c r="C2" s="281"/>
      <c r="D2" s="281"/>
      <c r="E2" s="281"/>
      <c r="F2" s="157"/>
      <c r="G2" s="158"/>
      <c r="H2" s="159"/>
      <c r="I2" s="158"/>
      <c r="J2" s="158"/>
      <c r="K2" s="158"/>
      <c r="L2" s="158"/>
      <c r="M2" s="158"/>
    </row>
    <row r="3" s="169" customFormat="true" ht="12" hidden="false" customHeight="true" outlineLevel="0" collapsed="false">
      <c r="A3" s="227" t="s">
        <v>269</v>
      </c>
      <c r="B3" s="227"/>
      <c r="C3" s="227"/>
      <c r="D3" s="227"/>
      <c r="E3" s="227"/>
      <c r="F3" s="227"/>
      <c r="G3" s="178" t="s">
        <v>113</v>
      </c>
      <c r="H3" s="178"/>
      <c r="I3" s="178"/>
      <c r="J3" s="178"/>
      <c r="K3" s="178"/>
      <c r="L3" s="166" t="s">
        <v>270</v>
      </c>
      <c r="M3" s="282" t="s">
        <v>271</v>
      </c>
    </row>
    <row r="4" s="169" customFormat="true" ht="12" hidden="false" customHeight="true" outlineLevel="0" collapsed="false">
      <c r="A4" s="227"/>
      <c r="B4" s="227"/>
      <c r="C4" s="227"/>
      <c r="D4" s="227"/>
      <c r="E4" s="227"/>
      <c r="F4" s="227"/>
      <c r="G4" s="283" t="s">
        <v>272</v>
      </c>
      <c r="H4" s="284" t="s">
        <v>273</v>
      </c>
      <c r="I4" s="172" t="s">
        <v>274</v>
      </c>
      <c r="J4" s="285" t="s">
        <v>120</v>
      </c>
      <c r="K4" s="285"/>
      <c r="L4" s="166"/>
      <c r="M4" s="282"/>
    </row>
    <row r="5" s="169" customFormat="true" ht="12" hidden="false" customHeight="true" outlineLevel="0" collapsed="false">
      <c r="A5" s="227"/>
      <c r="B5" s="227"/>
      <c r="C5" s="227"/>
      <c r="D5" s="227"/>
      <c r="E5" s="227"/>
      <c r="F5" s="227"/>
      <c r="G5" s="283"/>
      <c r="H5" s="283"/>
      <c r="I5" s="172"/>
      <c r="J5" s="172" t="s">
        <v>274</v>
      </c>
      <c r="K5" s="166" t="s">
        <v>275</v>
      </c>
      <c r="L5" s="166"/>
      <c r="M5" s="282"/>
    </row>
    <row r="6" s="169" customFormat="true" ht="12" hidden="false" customHeight="true" outlineLevel="0" collapsed="false">
      <c r="A6" s="227"/>
      <c r="B6" s="227"/>
      <c r="C6" s="227"/>
      <c r="D6" s="227"/>
      <c r="E6" s="227"/>
      <c r="F6" s="227"/>
      <c r="G6" s="283"/>
      <c r="H6" s="283"/>
      <c r="I6" s="172"/>
      <c r="J6" s="172"/>
      <c r="K6" s="166"/>
      <c r="L6" s="166"/>
      <c r="M6" s="282"/>
    </row>
    <row r="7" s="169" customFormat="true" ht="12" hidden="false" customHeight="true" outlineLevel="0" collapsed="false">
      <c r="A7" s="227"/>
      <c r="B7" s="227"/>
      <c r="C7" s="227"/>
      <c r="D7" s="227"/>
      <c r="E7" s="227"/>
      <c r="F7" s="227"/>
      <c r="G7" s="283"/>
      <c r="H7" s="284"/>
      <c r="I7" s="172"/>
      <c r="J7" s="172"/>
      <c r="K7" s="166"/>
      <c r="L7" s="166"/>
      <c r="M7" s="282"/>
    </row>
    <row r="8" s="169" customFormat="true" ht="12" hidden="false" customHeight="true" outlineLevel="0" collapsed="false">
      <c r="A8" s="227"/>
      <c r="B8" s="227"/>
      <c r="C8" s="227"/>
      <c r="D8" s="227"/>
      <c r="E8" s="227"/>
      <c r="F8" s="227"/>
      <c r="G8" s="286" t="s">
        <v>122</v>
      </c>
      <c r="H8" s="286"/>
      <c r="I8" s="286"/>
      <c r="J8" s="286"/>
      <c r="K8" s="287" t="s">
        <v>123</v>
      </c>
      <c r="L8" s="287" t="s">
        <v>122</v>
      </c>
      <c r="M8" s="288" t="s">
        <v>124</v>
      </c>
    </row>
    <row r="9" s="163" customFormat="true" ht="12" hidden="false" customHeight="true" outlineLevel="0" collapsed="false">
      <c r="A9" s="289"/>
      <c r="B9" s="289"/>
      <c r="C9" s="289"/>
      <c r="D9" s="289"/>
      <c r="E9" s="289"/>
      <c r="F9" s="180"/>
      <c r="G9" s="181"/>
      <c r="H9" s="182"/>
      <c r="I9" s="181"/>
      <c r="J9" s="181"/>
      <c r="K9" s="181"/>
      <c r="L9" s="181"/>
      <c r="M9" s="183"/>
    </row>
    <row r="10" s="163" customFormat="true" ht="15" hidden="false" customHeight="true" outlineLevel="0" collapsed="false">
      <c r="A10" s="185" t="s">
        <v>276</v>
      </c>
      <c r="B10" s="185"/>
      <c r="C10" s="185"/>
      <c r="D10" s="185"/>
      <c r="E10" s="185"/>
      <c r="F10" s="185" t="s">
        <v>146</v>
      </c>
      <c r="G10" s="186" t="n">
        <v>222</v>
      </c>
      <c r="H10" s="290" t="n">
        <v>130</v>
      </c>
      <c r="I10" s="186" t="n">
        <v>352</v>
      </c>
      <c r="J10" s="290" t="n">
        <v>354</v>
      </c>
      <c r="K10" s="187" t="n">
        <v>-0.6</v>
      </c>
      <c r="L10" s="290" t="n">
        <v>934</v>
      </c>
      <c r="M10" s="290" t="n">
        <v>300325</v>
      </c>
      <c r="N10" s="291"/>
    </row>
    <row r="11" s="163" customFormat="true" ht="12" hidden="false" customHeight="true" outlineLevel="0" collapsed="false">
      <c r="A11" s="292"/>
      <c r="B11" s="292"/>
      <c r="C11" s="292"/>
      <c r="D11" s="292"/>
      <c r="E11" s="292"/>
      <c r="F11" s="162"/>
      <c r="G11" s="293"/>
      <c r="H11" s="293"/>
      <c r="I11" s="293"/>
      <c r="J11" s="293"/>
      <c r="K11" s="294"/>
      <c r="L11" s="293"/>
      <c r="M11" s="293"/>
    </row>
    <row r="12" customFormat="false" ht="15" hidden="false" customHeight="true" outlineLevel="0" collapsed="false">
      <c r="A12" s="295" t="s">
        <v>199</v>
      </c>
      <c r="B12" s="295"/>
      <c r="C12" s="295"/>
      <c r="D12" s="295"/>
      <c r="E12" s="296" t="s">
        <v>200</v>
      </c>
      <c r="F12" s="296"/>
      <c r="G12" s="128" t="n">
        <v>1</v>
      </c>
      <c r="H12" s="128" t="s">
        <v>28</v>
      </c>
      <c r="I12" s="128" t="n">
        <v>1</v>
      </c>
      <c r="J12" s="128" t="s">
        <v>28</v>
      </c>
      <c r="K12" s="214" t="s">
        <v>44</v>
      </c>
      <c r="L12" s="127" t="s">
        <v>39</v>
      </c>
      <c r="M12" s="127" t="s">
        <v>39</v>
      </c>
    </row>
    <row r="13" customFormat="false" ht="15" hidden="false" customHeight="true" outlineLevel="0" collapsed="false">
      <c r="A13" s="295" t="s">
        <v>201</v>
      </c>
      <c r="B13" s="295"/>
      <c r="C13" s="295"/>
      <c r="D13" s="295"/>
      <c r="E13" s="296" t="s">
        <v>277</v>
      </c>
      <c r="F13" s="296"/>
      <c r="G13" s="128" t="s">
        <v>28</v>
      </c>
      <c r="H13" s="128" t="s">
        <v>28</v>
      </c>
      <c r="I13" s="128" t="s">
        <v>28</v>
      </c>
      <c r="J13" s="128" t="n">
        <v>1</v>
      </c>
      <c r="K13" s="214" t="s">
        <v>44</v>
      </c>
      <c r="L13" s="127" t="s">
        <v>28</v>
      </c>
      <c r="M13" s="127" t="s">
        <v>28</v>
      </c>
    </row>
    <row r="14" customFormat="false" ht="15" hidden="false" customHeight="true" outlineLevel="0" collapsed="false">
      <c r="A14" s="295" t="s">
        <v>204</v>
      </c>
      <c r="B14" s="295"/>
      <c r="C14" s="295"/>
      <c r="D14" s="295"/>
      <c r="E14" s="296" t="s">
        <v>205</v>
      </c>
      <c r="F14" s="296"/>
      <c r="G14" s="128" t="n">
        <v>10</v>
      </c>
      <c r="H14" s="128" t="n">
        <v>3</v>
      </c>
      <c r="I14" s="128" t="n">
        <v>13</v>
      </c>
      <c r="J14" s="128" t="n">
        <v>9</v>
      </c>
      <c r="K14" s="214" t="s">
        <v>44</v>
      </c>
      <c r="L14" s="128" t="n">
        <v>135</v>
      </c>
      <c r="M14" s="128" t="n">
        <v>11831</v>
      </c>
    </row>
    <row r="15" customFormat="false" ht="12" hidden="false" customHeight="true" outlineLevel="0" collapsed="false">
      <c r="A15" s="295" t="n">
        <v>10</v>
      </c>
      <c r="B15" s="295" t="n">
        <v>10</v>
      </c>
      <c r="C15" s="295"/>
      <c r="D15" s="295"/>
      <c r="E15" s="279"/>
      <c r="F15" s="297" t="s">
        <v>278</v>
      </c>
      <c r="G15" s="128" t="s">
        <v>28</v>
      </c>
      <c r="H15" s="128" t="s">
        <v>28</v>
      </c>
      <c r="I15" s="128" t="s">
        <v>28</v>
      </c>
      <c r="J15" s="128" t="s">
        <v>28</v>
      </c>
      <c r="K15" s="128" t="s">
        <v>28</v>
      </c>
      <c r="L15" s="127" t="s">
        <v>28</v>
      </c>
      <c r="M15" s="127" t="s">
        <v>28</v>
      </c>
    </row>
    <row r="16" customFormat="false" ht="12" hidden="false" customHeight="true" outlineLevel="0" collapsed="false">
      <c r="A16" s="295" t="n">
        <v>11</v>
      </c>
      <c r="B16" s="295" t="n">
        <v>11</v>
      </c>
      <c r="C16" s="295" t="n">
        <v>11</v>
      </c>
      <c r="D16" s="295" t="n">
        <v>11</v>
      </c>
      <c r="E16" s="279"/>
      <c r="F16" s="297" t="s">
        <v>279</v>
      </c>
      <c r="G16" s="128" t="s">
        <v>28</v>
      </c>
      <c r="H16" s="128" t="s">
        <v>28</v>
      </c>
      <c r="I16" s="128" t="s">
        <v>28</v>
      </c>
      <c r="J16" s="128" t="s">
        <v>28</v>
      </c>
      <c r="K16" s="128" t="s">
        <v>28</v>
      </c>
      <c r="L16" s="128" t="s">
        <v>28</v>
      </c>
      <c r="M16" s="128" t="s">
        <v>28</v>
      </c>
    </row>
    <row r="17" customFormat="false" ht="12" hidden="false" customHeight="true" outlineLevel="0" collapsed="false">
      <c r="A17" s="295" t="n">
        <v>13</v>
      </c>
      <c r="B17" s="295" t="n">
        <v>13</v>
      </c>
      <c r="C17" s="295" t="n">
        <v>13</v>
      </c>
      <c r="D17" s="295"/>
      <c r="E17" s="279"/>
      <c r="F17" s="297" t="s">
        <v>280</v>
      </c>
      <c r="G17" s="128" t="s">
        <v>28</v>
      </c>
      <c r="H17" s="128" t="s">
        <v>28</v>
      </c>
      <c r="I17" s="128" t="s">
        <v>28</v>
      </c>
      <c r="J17" s="128" t="s">
        <v>28</v>
      </c>
      <c r="K17" s="128" t="s">
        <v>28</v>
      </c>
      <c r="L17" s="128" t="s">
        <v>28</v>
      </c>
      <c r="M17" s="128" t="s">
        <v>28</v>
      </c>
    </row>
    <row r="18" customFormat="false" ht="12" hidden="false" customHeight="true" outlineLevel="0" collapsed="false">
      <c r="A18" s="295" t="n">
        <v>14</v>
      </c>
      <c r="B18" s="295" t="n">
        <v>14</v>
      </c>
      <c r="C18" s="295" t="n">
        <v>14</v>
      </c>
      <c r="D18" s="295"/>
      <c r="E18" s="279"/>
      <c r="F18" s="297" t="s">
        <v>281</v>
      </c>
      <c r="G18" s="128" t="n">
        <v>1</v>
      </c>
      <c r="H18" s="128" t="s">
        <v>28</v>
      </c>
      <c r="I18" s="128" t="n">
        <v>1</v>
      </c>
      <c r="J18" s="128" t="s">
        <v>28</v>
      </c>
      <c r="K18" s="214" t="s">
        <v>44</v>
      </c>
      <c r="L18" s="127" t="s">
        <v>39</v>
      </c>
      <c r="M18" s="127" t="s">
        <v>39</v>
      </c>
    </row>
    <row r="19" customFormat="false" ht="12" hidden="false" customHeight="true" outlineLevel="0" collapsed="false">
      <c r="A19" s="295" t="n">
        <v>16</v>
      </c>
      <c r="B19" s="295" t="n">
        <v>16</v>
      </c>
      <c r="C19" s="295" t="n">
        <v>16</v>
      </c>
      <c r="D19" s="295"/>
      <c r="E19" s="279"/>
      <c r="F19" s="297" t="s">
        <v>282</v>
      </c>
      <c r="G19" s="128"/>
      <c r="H19" s="128"/>
      <c r="I19" s="128"/>
      <c r="J19" s="128"/>
      <c r="K19" s="214"/>
      <c r="L19" s="128"/>
      <c r="M19" s="128"/>
    </row>
    <row r="20" customFormat="false" ht="12" hidden="false" customHeight="true" outlineLevel="0" collapsed="false">
      <c r="A20" s="295"/>
      <c r="B20" s="295"/>
      <c r="C20" s="295"/>
      <c r="D20" s="295"/>
      <c r="E20" s="279"/>
      <c r="F20" s="297" t="s">
        <v>283</v>
      </c>
      <c r="G20" s="128" t="s">
        <v>28</v>
      </c>
      <c r="H20" s="128" t="s">
        <v>28</v>
      </c>
      <c r="I20" s="128" t="s">
        <v>28</v>
      </c>
      <c r="J20" s="128" t="s">
        <v>28</v>
      </c>
      <c r="K20" s="128" t="s">
        <v>28</v>
      </c>
      <c r="L20" s="127" t="s">
        <v>28</v>
      </c>
      <c r="M20" s="127" t="s">
        <v>28</v>
      </c>
    </row>
    <row r="21" customFormat="false" ht="12" hidden="false" customHeight="true" outlineLevel="0" collapsed="false">
      <c r="A21" s="295" t="n">
        <v>18</v>
      </c>
      <c r="B21" s="295" t="n">
        <v>18</v>
      </c>
      <c r="C21" s="295" t="n">
        <v>18</v>
      </c>
      <c r="D21" s="295"/>
      <c r="E21" s="279"/>
      <c r="F21" s="297" t="s">
        <v>284</v>
      </c>
      <c r="G21" s="128"/>
      <c r="H21" s="128"/>
      <c r="I21" s="128"/>
      <c r="J21" s="128"/>
      <c r="K21" s="214"/>
      <c r="L21" s="128"/>
      <c r="M21" s="128"/>
    </row>
    <row r="22" customFormat="false" ht="12" hidden="false" customHeight="true" outlineLevel="0" collapsed="false">
      <c r="A22" s="295"/>
      <c r="B22" s="295"/>
      <c r="C22" s="295"/>
      <c r="D22" s="295"/>
      <c r="E22" s="279"/>
      <c r="F22" s="297" t="s">
        <v>285</v>
      </c>
      <c r="G22" s="128" t="s">
        <v>28</v>
      </c>
      <c r="H22" s="128" t="s">
        <v>28</v>
      </c>
      <c r="I22" s="128" t="s">
        <v>28</v>
      </c>
      <c r="J22" s="128" t="n">
        <v>3</v>
      </c>
      <c r="K22" s="214" t="s">
        <v>44</v>
      </c>
      <c r="L22" s="127" t="s">
        <v>28</v>
      </c>
      <c r="M22" s="127" t="s">
        <v>28</v>
      </c>
      <c r="N22" s="298"/>
    </row>
    <row r="23" customFormat="false" ht="12" hidden="false" customHeight="true" outlineLevel="0" collapsed="false">
      <c r="A23" s="295" t="n">
        <v>25</v>
      </c>
      <c r="B23" s="295" t="n">
        <v>25</v>
      </c>
      <c r="C23" s="295" t="n">
        <v>25</v>
      </c>
      <c r="D23" s="295"/>
      <c r="E23" s="279"/>
      <c r="F23" s="297" t="s">
        <v>286</v>
      </c>
      <c r="G23" s="128" t="n">
        <v>4</v>
      </c>
      <c r="H23" s="128" t="s">
        <v>28</v>
      </c>
      <c r="I23" s="128" t="n">
        <v>4</v>
      </c>
      <c r="J23" s="128" t="s">
        <v>28</v>
      </c>
      <c r="K23" s="299" t="s">
        <v>44</v>
      </c>
      <c r="L23" s="127" t="n">
        <v>57</v>
      </c>
      <c r="M23" s="127" t="n">
        <v>2731</v>
      </c>
    </row>
    <row r="24" customFormat="false" ht="12" hidden="false" customHeight="true" outlineLevel="0" collapsed="false">
      <c r="A24" s="295" t="n">
        <v>26</v>
      </c>
      <c r="B24" s="295" t="n">
        <v>26</v>
      </c>
      <c r="C24" s="295" t="n">
        <v>26</v>
      </c>
      <c r="D24" s="295"/>
      <c r="E24" s="279"/>
      <c r="F24" s="297" t="s">
        <v>287</v>
      </c>
      <c r="G24" s="128"/>
      <c r="H24" s="128"/>
      <c r="I24" s="128"/>
      <c r="J24" s="128"/>
      <c r="K24" s="214"/>
      <c r="L24" s="128"/>
      <c r="M24" s="128"/>
    </row>
    <row r="25" customFormat="false" ht="12" hidden="false" customHeight="true" outlineLevel="0" collapsed="false">
      <c r="A25" s="295"/>
      <c r="B25" s="295"/>
      <c r="C25" s="295"/>
      <c r="D25" s="295"/>
      <c r="E25" s="279"/>
      <c r="F25" s="297" t="s">
        <v>288</v>
      </c>
      <c r="G25" s="128" t="s">
        <v>28</v>
      </c>
      <c r="H25" s="128" t="s">
        <v>28</v>
      </c>
      <c r="I25" s="128" t="s">
        <v>28</v>
      </c>
      <c r="J25" s="128" t="n">
        <v>1</v>
      </c>
      <c r="K25" s="214" t="s">
        <v>44</v>
      </c>
      <c r="L25" s="127" t="s">
        <v>28</v>
      </c>
      <c r="M25" s="127" t="s">
        <v>28</v>
      </c>
    </row>
    <row r="26" customFormat="false" ht="12" hidden="false" customHeight="true" outlineLevel="0" collapsed="false">
      <c r="A26" s="295" t="n">
        <v>27</v>
      </c>
      <c r="B26" s="295" t="n">
        <v>27</v>
      </c>
      <c r="C26" s="295" t="n">
        <v>27</v>
      </c>
      <c r="D26" s="295"/>
      <c r="E26" s="279"/>
      <c r="F26" s="297" t="s">
        <v>289</v>
      </c>
      <c r="G26" s="128" t="s">
        <v>28</v>
      </c>
      <c r="H26" s="128" t="s">
        <v>28</v>
      </c>
      <c r="I26" s="128" t="s">
        <v>28</v>
      </c>
      <c r="J26" s="128" t="s">
        <v>28</v>
      </c>
      <c r="K26" s="214" t="s">
        <v>290</v>
      </c>
      <c r="L26" s="128" t="s">
        <v>28</v>
      </c>
      <c r="M26" s="128" t="s">
        <v>28</v>
      </c>
    </row>
    <row r="27" customFormat="false" ht="12" hidden="false" customHeight="true" outlineLevel="0" collapsed="false">
      <c r="A27" s="295" t="n">
        <v>28</v>
      </c>
      <c r="B27" s="295" t="n">
        <v>28</v>
      </c>
      <c r="C27" s="295" t="n">
        <v>28</v>
      </c>
      <c r="D27" s="295"/>
      <c r="E27" s="279"/>
      <c r="F27" s="297" t="s">
        <v>291</v>
      </c>
      <c r="G27" s="128" t="n">
        <v>1</v>
      </c>
      <c r="H27" s="128" t="n">
        <v>1</v>
      </c>
      <c r="I27" s="128" t="n">
        <v>2</v>
      </c>
      <c r="J27" s="128" t="s">
        <v>28</v>
      </c>
      <c r="K27" s="214" t="s">
        <v>44</v>
      </c>
      <c r="L27" s="127" t="s">
        <v>39</v>
      </c>
      <c r="M27" s="127" t="s">
        <v>39</v>
      </c>
    </row>
    <row r="28" customFormat="false" ht="12" hidden="false" customHeight="true" outlineLevel="0" collapsed="false">
      <c r="A28" s="295" t="n">
        <v>29</v>
      </c>
      <c r="B28" s="295" t="n">
        <v>29</v>
      </c>
      <c r="C28" s="295" t="n">
        <v>29</v>
      </c>
      <c r="D28" s="295"/>
      <c r="E28" s="279"/>
      <c r="F28" s="297" t="s">
        <v>292</v>
      </c>
      <c r="G28" s="128" t="s">
        <v>28</v>
      </c>
      <c r="H28" s="128" t="s">
        <v>28</v>
      </c>
      <c r="I28" s="128" t="s">
        <v>28</v>
      </c>
      <c r="J28" s="128" t="s">
        <v>28</v>
      </c>
      <c r="K28" s="128" t="s">
        <v>28</v>
      </c>
      <c r="L28" s="127" t="s">
        <v>28</v>
      </c>
      <c r="M28" s="127" t="s">
        <v>28</v>
      </c>
    </row>
    <row r="29" customFormat="false" ht="12" hidden="false" customHeight="true" outlineLevel="0" collapsed="false">
      <c r="A29" s="295" t="n">
        <v>31</v>
      </c>
      <c r="B29" s="295" t="n">
        <v>31</v>
      </c>
      <c r="C29" s="295" t="n">
        <v>31</v>
      </c>
      <c r="D29" s="295"/>
      <c r="E29" s="279"/>
      <c r="F29" s="297" t="s">
        <v>293</v>
      </c>
      <c r="G29" s="128" t="s">
        <v>28</v>
      </c>
      <c r="H29" s="128" t="s">
        <v>28</v>
      </c>
      <c r="I29" s="128" t="s">
        <v>28</v>
      </c>
      <c r="J29" s="128" t="n">
        <v>1</v>
      </c>
      <c r="K29" s="214" t="s">
        <v>44</v>
      </c>
      <c r="L29" s="127" t="s">
        <v>28</v>
      </c>
      <c r="M29" s="127" t="s">
        <v>28</v>
      </c>
    </row>
    <row r="30" customFormat="false" ht="15" hidden="false" customHeight="true" outlineLevel="0" collapsed="false">
      <c r="A30" s="295" t="s">
        <v>206</v>
      </c>
      <c r="B30" s="295"/>
      <c r="C30" s="295"/>
      <c r="D30" s="295"/>
      <c r="E30" s="296" t="s">
        <v>294</v>
      </c>
      <c r="F30" s="296"/>
      <c r="G30" s="128" t="s">
        <v>28</v>
      </c>
      <c r="H30" s="128" t="s">
        <v>28</v>
      </c>
      <c r="I30" s="128" t="s">
        <v>28</v>
      </c>
      <c r="J30" s="128" t="s">
        <v>28</v>
      </c>
      <c r="K30" s="128" t="s">
        <v>28</v>
      </c>
      <c r="L30" s="127" t="s">
        <v>28</v>
      </c>
      <c r="M30" s="127" t="s">
        <v>28</v>
      </c>
    </row>
    <row r="31" customFormat="false" ht="15" hidden="false" customHeight="true" outlineLevel="0" collapsed="false">
      <c r="A31" s="295" t="s">
        <v>208</v>
      </c>
      <c r="B31" s="300"/>
      <c r="C31" s="295"/>
      <c r="D31" s="295"/>
      <c r="E31" s="297" t="s">
        <v>295</v>
      </c>
      <c r="F31" s="297"/>
      <c r="G31" s="128"/>
      <c r="H31" s="128"/>
      <c r="I31" s="128"/>
      <c r="J31" s="128"/>
      <c r="K31" s="214"/>
      <c r="L31" s="128"/>
      <c r="M31" s="128"/>
    </row>
    <row r="32" customFormat="false" ht="12.75" hidden="false" customHeight="false" outlineLevel="0" collapsed="false">
      <c r="B32" s="295"/>
      <c r="C32" s="295"/>
      <c r="D32" s="295"/>
      <c r="F32" s="161" t="s">
        <v>296</v>
      </c>
      <c r="G32" s="128" t="s">
        <v>28</v>
      </c>
      <c r="H32" s="128" t="s">
        <v>28</v>
      </c>
      <c r="I32" s="128" t="s">
        <v>28</v>
      </c>
      <c r="J32" s="128" t="n">
        <v>1</v>
      </c>
      <c r="K32" s="214" t="s">
        <v>44</v>
      </c>
      <c r="L32" s="127" t="s">
        <v>28</v>
      </c>
      <c r="M32" s="127" t="s">
        <v>28</v>
      </c>
    </row>
    <row r="33" customFormat="false" ht="15" hidden="false" customHeight="true" outlineLevel="0" collapsed="false">
      <c r="A33" s="295" t="s">
        <v>211</v>
      </c>
      <c r="B33" s="295"/>
      <c r="C33" s="295"/>
      <c r="D33" s="295"/>
      <c r="E33" s="296" t="s">
        <v>297</v>
      </c>
      <c r="F33" s="296"/>
      <c r="G33" s="128" t="n">
        <v>35</v>
      </c>
      <c r="H33" s="128" t="n">
        <v>23</v>
      </c>
      <c r="I33" s="128" t="n">
        <v>58</v>
      </c>
      <c r="J33" s="128" t="n">
        <v>59</v>
      </c>
      <c r="K33" s="214" t="s">
        <v>44</v>
      </c>
      <c r="L33" s="128" t="n">
        <v>89</v>
      </c>
      <c r="M33" s="128" t="n">
        <v>11962</v>
      </c>
    </row>
    <row r="34" customFormat="false" ht="12" hidden="false" customHeight="true" outlineLevel="0" collapsed="false">
      <c r="A34" s="295"/>
      <c r="B34" s="295" t="n">
        <v>41</v>
      </c>
      <c r="C34" s="295"/>
      <c r="D34" s="295"/>
      <c r="E34" s="279"/>
      <c r="F34" s="297" t="s">
        <v>298</v>
      </c>
      <c r="G34" s="128" t="n">
        <v>5</v>
      </c>
      <c r="H34" s="128" t="n">
        <v>8</v>
      </c>
      <c r="I34" s="128" t="n">
        <v>13</v>
      </c>
      <c r="J34" s="128" t="n">
        <v>11</v>
      </c>
      <c r="K34" s="214" t="s">
        <v>44</v>
      </c>
      <c r="L34" s="127" t="n">
        <v>7</v>
      </c>
      <c r="M34" s="128" t="n">
        <v>2368</v>
      </c>
    </row>
    <row r="35" customFormat="false" ht="12" hidden="false" customHeight="true" outlineLevel="0" collapsed="false">
      <c r="A35" s="295" t="n">
        <v>42</v>
      </c>
      <c r="B35" s="295" t="n">
        <v>42</v>
      </c>
      <c r="C35" s="295"/>
      <c r="D35" s="295"/>
      <c r="E35" s="279"/>
      <c r="F35" s="297" t="s">
        <v>299</v>
      </c>
      <c r="G35" s="128" t="n">
        <v>3</v>
      </c>
      <c r="H35" s="128" t="s">
        <v>28</v>
      </c>
      <c r="I35" s="128" t="n">
        <v>3</v>
      </c>
      <c r="J35" s="128" t="s">
        <v>28</v>
      </c>
      <c r="K35" s="214" t="s">
        <v>44</v>
      </c>
      <c r="L35" s="127" t="n">
        <v>14</v>
      </c>
      <c r="M35" s="127" t="n">
        <v>1368</v>
      </c>
    </row>
    <row r="36" customFormat="false" ht="12" hidden="false" customHeight="true" outlineLevel="0" collapsed="false">
      <c r="A36" s="295"/>
      <c r="B36" s="295" t="n">
        <v>43</v>
      </c>
      <c r="C36" s="295"/>
      <c r="D36" s="295"/>
      <c r="E36" s="279"/>
      <c r="F36" s="297" t="s">
        <v>300</v>
      </c>
      <c r="G36" s="128"/>
      <c r="H36" s="128"/>
      <c r="I36" s="128"/>
      <c r="J36" s="128"/>
      <c r="K36" s="214"/>
      <c r="L36" s="128"/>
      <c r="M36" s="128"/>
    </row>
    <row r="37" customFormat="false" ht="12" hidden="false" customHeight="true" outlineLevel="0" collapsed="false">
      <c r="A37" s="295"/>
      <c r="B37" s="295"/>
      <c r="C37" s="295"/>
      <c r="D37" s="295"/>
      <c r="E37" s="279"/>
      <c r="F37" s="297" t="s">
        <v>301</v>
      </c>
      <c r="G37" s="128" t="n">
        <v>27</v>
      </c>
      <c r="H37" s="128" t="n">
        <v>15</v>
      </c>
      <c r="I37" s="128" t="n">
        <v>42</v>
      </c>
      <c r="J37" s="128" t="n">
        <v>48</v>
      </c>
      <c r="K37" s="214" t="s">
        <v>44</v>
      </c>
      <c r="L37" s="128" t="n">
        <v>68</v>
      </c>
      <c r="M37" s="128" t="n">
        <v>8226</v>
      </c>
    </row>
    <row r="38" customFormat="false" ht="15" hidden="false" customHeight="true" outlineLevel="0" collapsed="false">
      <c r="A38" s="295" t="s">
        <v>213</v>
      </c>
      <c r="B38" s="295"/>
      <c r="C38" s="295"/>
      <c r="D38" s="295"/>
      <c r="E38" s="296" t="s">
        <v>302</v>
      </c>
      <c r="F38" s="296"/>
      <c r="G38" s="128"/>
      <c r="H38" s="128"/>
      <c r="I38" s="128"/>
      <c r="J38" s="128"/>
      <c r="K38" s="214"/>
      <c r="L38" s="128"/>
      <c r="M38" s="128"/>
    </row>
    <row r="39" customFormat="false" ht="12" hidden="false" customHeight="true" outlineLevel="0" collapsed="false">
      <c r="A39" s="295"/>
      <c r="B39" s="295"/>
      <c r="C39" s="295"/>
      <c r="D39" s="295"/>
      <c r="E39" s="296"/>
      <c r="F39" s="215" t="s">
        <v>303</v>
      </c>
      <c r="G39" s="128" t="n">
        <v>38</v>
      </c>
      <c r="H39" s="128" t="n">
        <v>29</v>
      </c>
      <c r="I39" s="128" t="n">
        <v>67</v>
      </c>
      <c r="J39" s="128" t="n">
        <v>50</v>
      </c>
      <c r="K39" s="214" t="s">
        <v>44</v>
      </c>
      <c r="L39" s="128" t="n">
        <v>51</v>
      </c>
      <c r="M39" s="128" t="n">
        <v>10962</v>
      </c>
    </row>
    <row r="40" customFormat="false" ht="12" hidden="false" customHeight="true" outlineLevel="0" collapsed="false">
      <c r="A40" s="295"/>
      <c r="B40" s="295" t="n">
        <v>45</v>
      </c>
      <c r="C40" s="295"/>
      <c r="D40" s="295"/>
      <c r="E40" s="279"/>
      <c r="F40" s="297" t="s">
        <v>304</v>
      </c>
      <c r="G40" s="301"/>
      <c r="H40" s="301"/>
      <c r="I40" s="301"/>
      <c r="J40" s="301"/>
      <c r="K40" s="214"/>
      <c r="L40" s="301"/>
      <c r="M40" s="301"/>
    </row>
    <row r="41" customFormat="false" ht="12" hidden="false" customHeight="true" outlineLevel="0" collapsed="false">
      <c r="A41" s="302"/>
      <c r="B41" s="302"/>
      <c r="C41" s="302"/>
      <c r="D41" s="302"/>
      <c r="E41" s="303"/>
      <c r="F41" s="213" t="s">
        <v>305</v>
      </c>
      <c r="G41" s="128" t="n">
        <v>8</v>
      </c>
      <c r="H41" s="128" t="n">
        <v>2</v>
      </c>
      <c r="I41" s="128" t="n">
        <v>10</v>
      </c>
      <c r="J41" s="128" t="n">
        <v>5</v>
      </c>
      <c r="K41" s="214" t="s">
        <v>44</v>
      </c>
      <c r="L41" s="128" t="n">
        <v>21</v>
      </c>
      <c r="M41" s="128" t="n">
        <v>1526</v>
      </c>
    </row>
    <row r="42" customFormat="false" ht="12" hidden="false" customHeight="true" outlineLevel="0" collapsed="false">
      <c r="A42" s="295"/>
      <c r="B42" s="295" t="n">
        <v>46</v>
      </c>
      <c r="C42" s="295"/>
      <c r="D42" s="295"/>
      <c r="E42" s="279"/>
      <c r="F42" s="297" t="s">
        <v>306</v>
      </c>
      <c r="G42" s="128" t="n">
        <v>10</v>
      </c>
      <c r="H42" s="128" t="n">
        <v>15</v>
      </c>
      <c r="I42" s="128" t="n">
        <v>25</v>
      </c>
      <c r="J42" s="128" t="n">
        <v>24</v>
      </c>
      <c r="K42" s="214" t="s">
        <v>44</v>
      </c>
      <c r="L42" s="293" t="n">
        <v>5</v>
      </c>
      <c r="M42" s="128" t="n">
        <v>3041</v>
      </c>
    </row>
    <row r="43" customFormat="false" ht="12" hidden="false" customHeight="true" outlineLevel="0" collapsed="false">
      <c r="A43" s="295"/>
      <c r="B43" s="295" t="n">
        <v>47</v>
      </c>
      <c r="C43" s="295"/>
      <c r="D43" s="295"/>
      <c r="E43" s="279"/>
      <c r="F43" s="297" t="s">
        <v>307</v>
      </c>
      <c r="G43" s="128" t="n">
        <v>20</v>
      </c>
      <c r="H43" s="128" t="n">
        <v>12</v>
      </c>
      <c r="I43" s="128" t="n">
        <v>32</v>
      </c>
      <c r="J43" s="128" t="n">
        <v>21</v>
      </c>
      <c r="K43" s="214" t="s">
        <v>44</v>
      </c>
      <c r="L43" s="293" t="n">
        <v>25</v>
      </c>
      <c r="M43" s="128" t="n">
        <v>6396</v>
      </c>
    </row>
    <row r="44" customFormat="false" ht="15" hidden="false" customHeight="true" outlineLevel="0" collapsed="false">
      <c r="A44" s="295" t="s">
        <v>216</v>
      </c>
      <c r="B44" s="295"/>
      <c r="C44" s="295"/>
      <c r="D44" s="295"/>
      <c r="E44" s="296" t="s">
        <v>217</v>
      </c>
      <c r="F44" s="296"/>
      <c r="G44" s="128" t="n">
        <v>8</v>
      </c>
      <c r="H44" s="128" t="n">
        <v>4</v>
      </c>
      <c r="I44" s="128" t="n">
        <v>12</v>
      </c>
      <c r="J44" s="128" t="n">
        <v>11</v>
      </c>
      <c r="K44" s="214" t="s">
        <v>44</v>
      </c>
      <c r="L44" s="127" t="n">
        <v>53</v>
      </c>
      <c r="M44" s="127" t="n">
        <v>4350</v>
      </c>
    </row>
    <row r="45" customFormat="false" ht="12" hidden="false" customHeight="true" outlineLevel="0" collapsed="false">
      <c r="A45" s="295"/>
      <c r="B45" s="295" t="n">
        <v>49</v>
      </c>
      <c r="C45" s="295"/>
      <c r="D45" s="295"/>
      <c r="E45" s="279"/>
      <c r="F45" s="297" t="s">
        <v>308</v>
      </c>
      <c r="G45" s="128" t="n">
        <v>4</v>
      </c>
      <c r="H45" s="128" t="n">
        <v>1</v>
      </c>
      <c r="I45" s="128" t="n">
        <v>5</v>
      </c>
      <c r="J45" s="128" t="n">
        <v>5</v>
      </c>
      <c r="K45" s="128" t="s">
        <v>28</v>
      </c>
      <c r="L45" s="127" t="s">
        <v>28</v>
      </c>
      <c r="M45" s="127" t="n">
        <v>390</v>
      </c>
    </row>
    <row r="46" customFormat="false" ht="12" hidden="false" customHeight="true" outlineLevel="0" collapsed="false">
      <c r="A46" s="295"/>
      <c r="B46" s="295" t="n">
        <v>53</v>
      </c>
      <c r="C46" s="295"/>
      <c r="D46" s="295"/>
      <c r="E46" s="279"/>
      <c r="F46" s="297" t="s">
        <v>309</v>
      </c>
      <c r="G46" s="128" t="n">
        <v>3</v>
      </c>
      <c r="H46" s="128" t="n">
        <v>1</v>
      </c>
      <c r="I46" s="128" t="n">
        <v>4</v>
      </c>
      <c r="J46" s="128" t="n">
        <v>3</v>
      </c>
      <c r="K46" s="214" t="s">
        <v>44</v>
      </c>
      <c r="L46" s="127" t="s">
        <v>28</v>
      </c>
      <c r="M46" s="127" t="n">
        <v>418</v>
      </c>
    </row>
    <row r="47" customFormat="false" ht="15" hidden="false" customHeight="true" outlineLevel="0" collapsed="false">
      <c r="A47" s="295" t="s">
        <v>218</v>
      </c>
      <c r="B47" s="295"/>
      <c r="C47" s="295"/>
      <c r="D47" s="295"/>
      <c r="E47" s="296" t="s">
        <v>219</v>
      </c>
      <c r="F47" s="296"/>
      <c r="G47" s="128" t="n">
        <v>19</v>
      </c>
      <c r="H47" s="128" t="n">
        <v>5</v>
      </c>
      <c r="I47" s="128" t="n">
        <v>24</v>
      </c>
      <c r="J47" s="128" t="n">
        <v>19</v>
      </c>
      <c r="K47" s="214" t="s">
        <v>44</v>
      </c>
      <c r="L47" s="128" t="n">
        <v>139</v>
      </c>
      <c r="M47" s="128" t="n">
        <v>3112</v>
      </c>
    </row>
    <row r="48" customFormat="false" ht="12" hidden="false" customHeight="true" outlineLevel="0" collapsed="false">
      <c r="A48" s="295"/>
      <c r="B48" s="295" t="n">
        <v>55</v>
      </c>
      <c r="C48" s="295"/>
      <c r="D48" s="295"/>
      <c r="E48" s="279"/>
      <c r="F48" s="297" t="s">
        <v>310</v>
      </c>
      <c r="G48" s="128" t="s">
        <v>28</v>
      </c>
      <c r="H48" s="128" t="s">
        <v>28</v>
      </c>
      <c r="I48" s="128" t="s">
        <v>28</v>
      </c>
      <c r="J48" s="128" t="n">
        <v>1</v>
      </c>
      <c r="K48" s="214" t="s">
        <v>44</v>
      </c>
      <c r="L48" s="127" t="s">
        <v>28</v>
      </c>
      <c r="M48" s="127" t="s">
        <v>28</v>
      </c>
    </row>
    <row r="49" customFormat="false" ht="12" hidden="false" customHeight="true" outlineLevel="0" collapsed="false">
      <c r="A49" s="295"/>
      <c r="B49" s="295" t="n">
        <v>56</v>
      </c>
      <c r="C49" s="295"/>
      <c r="D49" s="295"/>
      <c r="E49" s="279"/>
      <c r="F49" s="297" t="s">
        <v>311</v>
      </c>
      <c r="G49" s="128" t="n">
        <v>19</v>
      </c>
      <c r="H49" s="128" t="n">
        <v>5</v>
      </c>
      <c r="I49" s="128" t="n">
        <v>24</v>
      </c>
      <c r="J49" s="128" t="n">
        <v>18</v>
      </c>
      <c r="K49" s="214" t="s">
        <v>44</v>
      </c>
      <c r="L49" s="127" t="n">
        <v>139</v>
      </c>
      <c r="M49" s="127" t="n">
        <v>3112</v>
      </c>
    </row>
    <row r="50" customFormat="false" ht="15" hidden="false" customHeight="true" outlineLevel="0" collapsed="false">
      <c r="A50" s="295" t="s">
        <v>220</v>
      </c>
      <c r="B50" s="295"/>
      <c r="C50" s="295"/>
      <c r="D50" s="295"/>
      <c r="E50" s="296" t="s">
        <v>221</v>
      </c>
      <c r="F50" s="296"/>
      <c r="G50" s="128" t="n">
        <v>9</v>
      </c>
      <c r="H50" s="128" t="n">
        <v>6</v>
      </c>
      <c r="I50" s="128" t="n">
        <v>15</v>
      </c>
      <c r="J50" s="128" t="n">
        <v>13</v>
      </c>
      <c r="K50" s="214" t="s">
        <v>44</v>
      </c>
      <c r="L50" s="127" t="n">
        <v>12</v>
      </c>
      <c r="M50" s="128" t="n">
        <v>6631</v>
      </c>
    </row>
    <row r="51" customFormat="false" ht="12" hidden="false" customHeight="true" outlineLevel="0" collapsed="false">
      <c r="A51" s="295"/>
      <c r="B51" s="295" t="n">
        <v>58</v>
      </c>
      <c r="C51" s="295"/>
      <c r="D51" s="295"/>
      <c r="E51" s="279"/>
      <c r="F51" s="297" t="s">
        <v>312</v>
      </c>
      <c r="G51" s="128" t="n">
        <v>1</v>
      </c>
      <c r="H51" s="128" t="s">
        <v>28</v>
      </c>
      <c r="I51" s="128" t="n">
        <v>1</v>
      </c>
      <c r="J51" s="128" t="n">
        <v>3</v>
      </c>
      <c r="K51" s="214" t="s">
        <v>44</v>
      </c>
      <c r="L51" s="127" t="s">
        <v>39</v>
      </c>
      <c r="M51" s="127" t="s">
        <v>39</v>
      </c>
      <c r="N51" s="298"/>
    </row>
    <row r="52" customFormat="false" ht="12" hidden="false" customHeight="true" outlineLevel="0" collapsed="false">
      <c r="A52" s="295"/>
      <c r="B52" s="295" t="n">
        <v>61</v>
      </c>
      <c r="C52" s="295"/>
      <c r="D52" s="295"/>
      <c r="E52" s="279"/>
      <c r="F52" s="297" t="s">
        <v>313</v>
      </c>
      <c r="G52" s="128" t="n">
        <v>1</v>
      </c>
      <c r="H52" s="128" t="s">
        <v>28</v>
      </c>
      <c r="I52" s="128" t="n">
        <v>1</v>
      </c>
      <c r="J52" s="128" t="s">
        <v>28</v>
      </c>
      <c r="K52" s="214" t="s">
        <v>44</v>
      </c>
      <c r="L52" s="127" t="s">
        <v>39</v>
      </c>
      <c r="M52" s="127" t="s">
        <v>39</v>
      </c>
    </row>
    <row r="53" customFormat="false" ht="12" hidden="false" customHeight="true" outlineLevel="0" collapsed="false">
      <c r="A53" s="295"/>
      <c r="B53" s="295" t="n">
        <v>62</v>
      </c>
      <c r="C53" s="295"/>
      <c r="D53" s="295"/>
      <c r="E53" s="279"/>
      <c r="F53" s="297" t="s">
        <v>314</v>
      </c>
      <c r="G53" s="301"/>
      <c r="H53" s="301"/>
      <c r="I53" s="301"/>
      <c r="J53" s="301"/>
      <c r="K53" s="214"/>
      <c r="L53" s="301"/>
      <c r="M53" s="301"/>
    </row>
    <row r="54" customFormat="false" ht="12" hidden="false" customHeight="true" outlineLevel="0" collapsed="false">
      <c r="A54" s="295"/>
      <c r="B54" s="295"/>
      <c r="C54" s="295"/>
      <c r="D54" s="295"/>
      <c r="E54" s="279"/>
      <c r="F54" s="297" t="s">
        <v>315</v>
      </c>
      <c r="G54" s="128" t="n">
        <v>3</v>
      </c>
      <c r="H54" s="128" t="n">
        <v>1</v>
      </c>
      <c r="I54" s="128" t="n">
        <v>4</v>
      </c>
      <c r="J54" s="128" t="n">
        <v>4</v>
      </c>
      <c r="K54" s="195" t="s">
        <v>28</v>
      </c>
      <c r="L54" s="128" t="n">
        <v>5</v>
      </c>
      <c r="M54" s="128" t="n">
        <v>1158</v>
      </c>
    </row>
    <row r="55" customFormat="false" ht="12" hidden="false" customHeight="true" outlineLevel="0" collapsed="false">
      <c r="A55" s="295"/>
      <c r="B55" s="295" t="n">
        <v>63</v>
      </c>
      <c r="C55" s="295"/>
      <c r="D55" s="295"/>
      <c r="E55" s="279"/>
      <c r="F55" s="297" t="s">
        <v>316</v>
      </c>
      <c r="G55" s="128" t="n">
        <v>1</v>
      </c>
      <c r="H55" s="128" t="s">
        <v>28</v>
      </c>
      <c r="I55" s="128" t="n">
        <v>1</v>
      </c>
      <c r="J55" s="128" t="n">
        <v>1</v>
      </c>
      <c r="K55" s="195" t="s">
        <v>28</v>
      </c>
      <c r="L55" s="127" t="s">
        <v>39</v>
      </c>
      <c r="M55" s="127" t="s">
        <v>39</v>
      </c>
    </row>
    <row r="56" customFormat="false" ht="15" hidden="false" customHeight="true" outlineLevel="0" collapsed="false">
      <c r="A56" s="295" t="s">
        <v>222</v>
      </c>
      <c r="B56" s="295"/>
      <c r="C56" s="295"/>
      <c r="D56" s="295"/>
      <c r="E56" s="296" t="s">
        <v>317</v>
      </c>
      <c r="F56" s="296"/>
      <c r="G56" s="128"/>
      <c r="H56" s="128"/>
      <c r="I56" s="128"/>
      <c r="J56" s="128"/>
      <c r="K56" s="214"/>
      <c r="L56" s="128"/>
      <c r="M56" s="128"/>
    </row>
    <row r="57" customFormat="false" ht="12" hidden="false" customHeight="true" outlineLevel="0" collapsed="false">
      <c r="A57" s="295"/>
      <c r="B57" s="295"/>
      <c r="C57" s="295"/>
      <c r="D57" s="295"/>
      <c r="E57" s="296"/>
      <c r="F57" s="215" t="s">
        <v>318</v>
      </c>
      <c r="G57" s="128" t="n">
        <v>11</v>
      </c>
      <c r="H57" s="128" t="n">
        <v>7</v>
      </c>
      <c r="I57" s="128" t="n">
        <v>18</v>
      </c>
      <c r="J57" s="128" t="n">
        <v>17</v>
      </c>
      <c r="K57" s="214" t="s">
        <v>44</v>
      </c>
      <c r="L57" s="128" t="n">
        <v>4</v>
      </c>
      <c r="M57" s="128" t="n">
        <v>10112</v>
      </c>
    </row>
    <row r="58" customFormat="false" ht="12" hidden="false" customHeight="true" outlineLevel="0" collapsed="false">
      <c r="A58" s="295"/>
      <c r="B58" s="295" t="n">
        <v>66</v>
      </c>
      <c r="C58" s="295"/>
      <c r="D58" s="295"/>
      <c r="E58" s="279"/>
      <c r="F58" s="297" t="s">
        <v>319</v>
      </c>
      <c r="G58" s="301"/>
      <c r="H58" s="301"/>
      <c r="I58" s="301"/>
      <c r="J58" s="301"/>
      <c r="K58" s="214"/>
      <c r="L58" s="301"/>
      <c r="M58" s="301"/>
    </row>
    <row r="59" customFormat="false" ht="12" hidden="false" customHeight="true" outlineLevel="0" collapsed="false">
      <c r="A59" s="295"/>
      <c r="B59" s="295"/>
      <c r="C59" s="295"/>
      <c r="D59" s="295"/>
      <c r="E59" s="279"/>
      <c r="F59" s="297" t="s">
        <v>320</v>
      </c>
      <c r="G59" s="128" t="n">
        <v>10</v>
      </c>
      <c r="H59" s="128" t="n">
        <v>3</v>
      </c>
      <c r="I59" s="128" t="n">
        <v>13</v>
      </c>
      <c r="J59" s="128" t="n">
        <v>14</v>
      </c>
      <c r="K59" s="214" t="s">
        <v>44</v>
      </c>
      <c r="L59" s="128" t="s">
        <v>28</v>
      </c>
      <c r="M59" s="128" t="n">
        <v>8465</v>
      </c>
    </row>
    <row r="60" customFormat="false" ht="15" hidden="false" customHeight="true" outlineLevel="0" collapsed="false">
      <c r="A60" s="295" t="s">
        <v>225</v>
      </c>
      <c r="B60" s="295"/>
      <c r="C60" s="295"/>
      <c r="D60" s="295"/>
      <c r="E60" s="296" t="s">
        <v>226</v>
      </c>
      <c r="F60" s="296"/>
      <c r="G60" s="128" t="n">
        <v>15</v>
      </c>
      <c r="H60" s="128" t="n">
        <v>10</v>
      </c>
      <c r="I60" s="128" t="n">
        <v>25</v>
      </c>
      <c r="J60" s="128" t="n">
        <v>30</v>
      </c>
      <c r="K60" s="214" t="s">
        <v>44</v>
      </c>
      <c r="L60" s="128" t="n">
        <v>12</v>
      </c>
      <c r="M60" s="128" t="n">
        <v>205261</v>
      </c>
    </row>
    <row r="61" customFormat="false" ht="15" hidden="false" customHeight="true" outlineLevel="0" collapsed="false">
      <c r="A61" s="295" t="s">
        <v>227</v>
      </c>
      <c r="B61" s="295"/>
      <c r="C61" s="295"/>
      <c r="D61" s="295"/>
      <c r="E61" s="296" t="s">
        <v>321</v>
      </c>
      <c r="F61" s="296"/>
      <c r="G61" s="128"/>
      <c r="H61" s="128"/>
      <c r="I61" s="128"/>
      <c r="J61" s="128"/>
      <c r="K61" s="214"/>
      <c r="L61" s="128"/>
      <c r="M61" s="128"/>
    </row>
    <row r="62" customFormat="false" ht="12" hidden="false" customHeight="true" outlineLevel="0" collapsed="false">
      <c r="A62" s="295"/>
      <c r="B62" s="295"/>
      <c r="C62" s="295"/>
      <c r="D62" s="295"/>
      <c r="E62" s="295"/>
      <c r="F62" s="297" t="s">
        <v>322</v>
      </c>
      <c r="G62" s="128" t="n">
        <v>28</v>
      </c>
      <c r="H62" s="128" t="n">
        <v>25</v>
      </c>
      <c r="I62" s="128" t="n">
        <v>53</v>
      </c>
      <c r="J62" s="128" t="n">
        <v>68</v>
      </c>
      <c r="K62" s="214" t="s">
        <v>44</v>
      </c>
      <c r="L62" s="128" t="n">
        <v>59</v>
      </c>
      <c r="M62" s="128" t="n">
        <v>13456</v>
      </c>
    </row>
    <row r="63" customFormat="false" ht="12" hidden="false" customHeight="true" outlineLevel="0" collapsed="false">
      <c r="A63" s="295"/>
      <c r="B63" s="295" t="n">
        <v>70</v>
      </c>
      <c r="C63" s="295"/>
      <c r="D63" s="295"/>
      <c r="E63" s="279"/>
      <c r="F63" s="297" t="s">
        <v>323</v>
      </c>
      <c r="G63" s="301"/>
      <c r="H63" s="301"/>
      <c r="I63" s="301"/>
      <c r="J63" s="301"/>
      <c r="K63" s="214"/>
      <c r="L63" s="301"/>
      <c r="M63" s="301"/>
    </row>
    <row r="64" customFormat="false" ht="12" hidden="false" customHeight="true" outlineLevel="0" collapsed="false">
      <c r="A64" s="295"/>
      <c r="B64" s="295"/>
      <c r="C64" s="295"/>
      <c r="D64" s="295"/>
      <c r="E64" s="279"/>
      <c r="F64" s="297" t="s">
        <v>324</v>
      </c>
      <c r="G64" s="128" t="n">
        <v>2</v>
      </c>
      <c r="H64" s="128" t="n">
        <v>16</v>
      </c>
      <c r="I64" s="128" t="n">
        <v>18</v>
      </c>
      <c r="J64" s="128" t="n">
        <v>39</v>
      </c>
      <c r="K64" s="214" t="s">
        <v>44</v>
      </c>
      <c r="L64" s="127" t="n">
        <v>1</v>
      </c>
      <c r="M64" s="128" t="n">
        <v>5604</v>
      </c>
    </row>
    <row r="65" customFormat="false" ht="12" hidden="false" customHeight="true" outlineLevel="0" collapsed="false">
      <c r="A65" s="295"/>
      <c r="B65" s="295" t="n">
        <v>73</v>
      </c>
      <c r="C65" s="295"/>
      <c r="D65" s="295"/>
      <c r="E65" s="279"/>
      <c r="F65" s="297" t="s">
        <v>325</v>
      </c>
      <c r="G65" s="128" t="n">
        <v>5</v>
      </c>
      <c r="H65" s="128" t="s">
        <v>28</v>
      </c>
      <c r="I65" s="128" t="n">
        <v>5</v>
      </c>
      <c r="J65" s="128" t="n">
        <v>4</v>
      </c>
      <c r="K65" s="214" t="s">
        <v>44</v>
      </c>
      <c r="L65" s="127" t="n">
        <v>4</v>
      </c>
      <c r="M65" s="127" t="n">
        <v>3492</v>
      </c>
    </row>
    <row r="66" customFormat="false" ht="15" hidden="false" customHeight="true" outlineLevel="0" collapsed="false">
      <c r="A66" s="295" t="s">
        <v>230</v>
      </c>
      <c r="B66" s="295"/>
      <c r="C66" s="295"/>
      <c r="D66" s="295"/>
      <c r="E66" s="295" t="s">
        <v>326</v>
      </c>
      <c r="F66" s="295"/>
      <c r="G66" s="128"/>
      <c r="H66" s="128"/>
      <c r="I66" s="128"/>
      <c r="J66" s="128"/>
      <c r="K66" s="214"/>
      <c r="L66" s="128"/>
      <c r="M66" s="128"/>
    </row>
    <row r="67" s="304" customFormat="true" ht="12" hidden="false" customHeight="true" outlineLevel="0" collapsed="false">
      <c r="A67" s="295"/>
      <c r="B67" s="295"/>
      <c r="C67" s="295"/>
      <c r="D67" s="295"/>
      <c r="E67" s="295"/>
      <c r="F67" s="295" t="s">
        <v>318</v>
      </c>
      <c r="G67" s="128" t="n">
        <v>21</v>
      </c>
      <c r="H67" s="128" t="n">
        <v>7</v>
      </c>
      <c r="I67" s="128" t="n">
        <v>28</v>
      </c>
      <c r="J67" s="128" t="n">
        <v>36</v>
      </c>
      <c r="K67" s="214" t="s">
        <v>44</v>
      </c>
      <c r="L67" s="128" t="n">
        <v>42</v>
      </c>
      <c r="M67" s="128" t="n">
        <v>4046</v>
      </c>
    </row>
    <row r="68" customFormat="false" ht="12" hidden="false" customHeight="true" outlineLevel="0" collapsed="false">
      <c r="A68" s="295"/>
      <c r="B68" s="295" t="n">
        <v>77</v>
      </c>
      <c r="C68" s="295"/>
      <c r="D68" s="295"/>
      <c r="E68" s="279"/>
      <c r="F68" s="297" t="s">
        <v>327</v>
      </c>
      <c r="G68" s="128" t="n">
        <v>1</v>
      </c>
      <c r="H68" s="128" t="s">
        <v>28</v>
      </c>
      <c r="I68" s="128" t="n">
        <v>1</v>
      </c>
      <c r="J68" s="128" t="s">
        <v>28</v>
      </c>
      <c r="K68" s="214" t="s">
        <v>44</v>
      </c>
      <c r="L68" s="127" t="s">
        <v>39</v>
      </c>
      <c r="M68" s="127" t="s">
        <v>39</v>
      </c>
    </row>
    <row r="69" customFormat="false" ht="12" hidden="false" customHeight="true" outlineLevel="0" collapsed="false">
      <c r="A69" s="295"/>
      <c r="B69" s="295" t="n">
        <v>78</v>
      </c>
      <c r="C69" s="295"/>
      <c r="D69" s="295"/>
      <c r="E69" s="279"/>
      <c r="F69" s="297" t="s">
        <v>328</v>
      </c>
      <c r="G69" s="128" t="n">
        <v>2</v>
      </c>
      <c r="H69" s="128" t="s">
        <v>28</v>
      </c>
      <c r="I69" s="128" t="n">
        <v>2</v>
      </c>
      <c r="J69" s="128" t="n">
        <v>2</v>
      </c>
      <c r="K69" s="195" t="s">
        <v>28</v>
      </c>
      <c r="L69" s="127" t="s">
        <v>39</v>
      </c>
      <c r="M69" s="127" t="s">
        <v>39</v>
      </c>
    </row>
    <row r="70" customFormat="false" ht="12" hidden="false" customHeight="true" outlineLevel="0" collapsed="false">
      <c r="A70" s="295"/>
      <c r="B70" s="295" t="n">
        <v>79</v>
      </c>
      <c r="C70" s="295"/>
      <c r="D70" s="295"/>
      <c r="E70" s="279"/>
      <c r="F70" s="297" t="s">
        <v>329</v>
      </c>
      <c r="G70" s="128"/>
      <c r="H70" s="128"/>
      <c r="I70" s="128"/>
      <c r="J70" s="128"/>
      <c r="K70" s="214"/>
      <c r="L70" s="128"/>
      <c r="M70" s="128"/>
    </row>
    <row r="71" customFormat="false" ht="12" hidden="false" customHeight="true" outlineLevel="0" collapsed="false">
      <c r="A71" s="295"/>
      <c r="B71" s="295"/>
      <c r="C71" s="295"/>
      <c r="D71" s="295"/>
      <c r="E71" s="279"/>
      <c r="F71" s="297" t="s">
        <v>330</v>
      </c>
      <c r="G71" s="128" t="n">
        <v>1</v>
      </c>
      <c r="H71" s="128" t="s">
        <v>28</v>
      </c>
      <c r="I71" s="128" t="n">
        <v>1</v>
      </c>
      <c r="J71" s="128" t="n">
        <v>3</v>
      </c>
      <c r="K71" s="214" t="s">
        <v>44</v>
      </c>
      <c r="L71" s="127" t="s">
        <v>39</v>
      </c>
      <c r="M71" s="127" t="s">
        <v>39</v>
      </c>
      <c r="N71" s="298"/>
    </row>
    <row r="72" customFormat="false" ht="12" hidden="false" customHeight="true" outlineLevel="0" collapsed="false">
      <c r="A72" s="295"/>
      <c r="B72" s="295" t="n">
        <v>81</v>
      </c>
      <c r="C72" s="295"/>
      <c r="D72" s="295"/>
      <c r="E72" s="279"/>
      <c r="F72" s="297" t="s">
        <v>331</v>
      </c>
      <c r="G72" s="128" t="n">
        <v>11</v>
      </c>
      <c r="H72" s="128" t="n">
        <v>4</v>
      </c>
      <c r="I72" s="128" t="n">
        <v>15</v>
      </c>
      <c r="J72" s="128" t="n">
        <v>13</v>
      </c>
      <c r="K72" s="214" t="s">
        <v>44</v>
      </c>
      <c r="L72" s="127" t="n">
        <v>37</v>
      </c>
      <c r="M72" s="128" t="n">
        <v>988</v>
      </c>
    </row>
    <row r="73" customFormat="false" ht="15" hidden="false" customHeight="true" outlineLevel="0" collapsed="false">
      <c r="A73" s="295" t="s">
        <v>232</v>
      </c>
      <c r="B73" s="295"/>
      <c r="C73" s="295"/>
      <c r="D73" s="295"/>
      <c r="E73" s="297" t="s">
        <v>233</v>
      </c>
      <c r="F73" s="297"/>
      <c r="G73" s="128" t="n">
        <v>3</v>
      </c>
      <c r="H73" s="128" t="n">
        <v>4</v>
      </c>
      <c r="I73" s="128" t="n">
        <v>7</v>
      </c>
      <c r="J73" s="128" t="n">
        <v>8</v>
      </c>
      <c r="K73" s="214" t="s">
        <v>44</v>
      </c>
      <c r="L73" s="128" t="n">
        <v>30</v>
      </c>
      <c r="M73" s="128" t="n">
        <v>1043</v>
      </c>
    </row>
    <row r="74" customFormat="false" ht="15" hidden="false" customHeight="true" outlineLevel="0" collapsed="false">
      <c r="A74" s="295" t="s">
        <v>234</v>
      </c>
      <c r="B74" s="295"/>
      <c r="C74" s="295"/>
      <c r="D74" s="295"/>
      <c r="E74" s="297" t="s">
        <v>235</v>
      </c>
      <c r="F74" s="297"/>
      <c r="G74" s="128" t="n">
        <v>4</v>
      </c>
      <c r="H74" s="128" t="n">
        <v>1</v>
      </c>
      <c r="I74" s="128" t="n">
        <v>5</v>
      </c>
      <c r="J74" s="128" t="n">
        <v>8</v>
      </c>
      <c r="K74" s="214" t="s">
        <v>44</v>
      </c>
      <c r="L74" s="127" t="s">
        <v>39</v>
      </c>
      <c r="M74" s="127" t="s">
        <v>39</v>
      </c>
    </row>
    <row r="75" customFormat="false" ht="15" hidden="false" customHeight="true" outlineLevel="0" collapsed="false">
      <c r="A75" s="295" t="s">
        <v>236</v>
      </c>
      <c r="B75" s="295"/>
      <c r="C75" s="295"/>
      <c r="D75" s="295"/>
      <c r="E75" s="297" t="s">
        <v>237</v>
      </c>
      <c r="F75" s="297"/>
      <c r="G75" s="128" t="n">
        <v>8</v>
      </c>
      <c r="H75" s="128" t="n">
        <v>3</v>
      </c>
      <c r="I75" s="128" t="n">
        <v>11</v>
      </c>
      <c r="J75" s="128" t="n">
        <v>10</v>
      </c>
      <c r="K75" s="214" t="s">
        <v>44</v>
      </c>
      <c r="L75" s="128" t="n">
        <v>35</v>
      </c>
      <c r="M75" s="128" t="n">
        <v>2419</v>
      </c>
    </row>
    <row r="76" customFormat="false" ht="15" hidden="false" customHeight="true" outlineLevel="0" collapsed="false">
      <c r="A76" s="295" t="s">
        <v>238</v>
      </c>
      <c r="B76" s="295"/>
      <c r="C76" s="295"/>
      <c r="D76" s="295"/>
      <c r="E76" s="296" t="s">
        <v>332</v>
      </c>
      <c r="F76" s="296"/>
      <c r="G76" s="128" t="n">
        <v>12</v>
      </c>
      <c r="H76" s="128" t="n">
        <v>3</v>
      </c>
      <c r="I76" s="128" t="n">
        <v>15</v>
      </c>
      <c r="J76" s="128" t="n">
        <v>14</v>
      </c>
      <c r="K76" s="214" t="s">
        <v>44</v>
      </c>
      <c r="L76" s="128" t="n">
        <v>159</v>
      </c>
      <c r="M76" s="128" t="n">
        <v>1292</v>
      </c>
    </row>
    <row r="77" customFormat="false" ht="12.75" hidden="false" customHeight="false" outlineLevel="0" collapsed="false">
      <c r="G77" s="305"/>
      <c r="H77" s="306"/>
      <c r="I77" s="305"/>
      <c r="J77" s="305"/>
      <c r="K77" s="307"/>
      <c r="L77" s="305"/>
      <c r="M77" s="305"/>
    </row>
    <row r="78" customFormat="false" ht="12" hidden="false" customHeight="true" outlineLevel="0" collapsed="false">
      <c r="A78" s="295"/>
      <c r="B78" s="295"/>
      <c r="C78" s="295"/>
      <c r="D78" s="295"/>
      <c r="E78" s="295"/>
      <c r="F78" s="192"/>
    </row>
    <row r="79" customFormat="false" ht="12" hidden="false" customHeight="true" outlineLevel="0" collapsed="false">
      <c r="A79" s="295"/>
      <c r="B79" s="295"/>
      <c r="C79" s="295"/>
      <c r="D79" s="295"/>
      <c r="E79" s="295"/>
      <c r="F79" s="192"/>
    </row>
    <row r="80" customFormat="false" ht="12" hidden="false" customHeight="true" outlineLevel="0" collapsed="false">
      <c r="A80" s="295"/>
      <c r="B80" s="295"/>
      <c r="C80" s="295"/>
      <c r="D80" s="295"/>
      <c r="E80" s="295"/>
      <c r="F80" s="192"/>
    </row>
    <row r="81" customFormat="false" ht="12.75" hidden="false" customHeight="false" outlineLevel="0" collapsed="false">
      <c r="A81" s="295"/>
      <c r="B81" s="295"/>
      <c r="C81" s="295"/>
      <c r="D81" s="295"/>
      <c r="E81" s="295"/>
      <c r="F81" s="192"/>
    </row>
    <row r="82" customFormat="false" ht="12.75" hidden="false" customHeight="false" outlineLevel="0" collapsed="false">
      <c r="A82" s="295"/>
      <c r="B82" s="295"/>
      <c r="C82" s="295"/>
      <c r="D82" s="295"/>
      <c r="E82" s="295"/>
      <c r="F82" s="192"/>
    </row>
    <row r="83" customFormat="false" ht="12.75" hidden="false" customHeight="false" outlineLevel="0" collapsed="false">
      <c r="A83" s="295"/>
      <c r="B83" s="295"/>
      <c r="C83" s="295"/>
      <c r="D83" s="295"/>
      <c r="E83" s="295"/>
      <c r="F83" s="192"/>
    </row>
    <row r="84" customFormat="false" ht="12.75" hidden="false" customHeight="false" outlineLevel="0" collapsed="false">
      <c r="A84" s="295"/>
      <c r="B84" s="295"/>
      <c r="C84" s="295"/>
      <c r="D84" s="295"/>
      <c r="E84" s="295"/>
      <c r="F84" s="192"/>
    </row>
    <row r="85" customFormat="false" ht="12.75" hidden="false" customHeight="false" outlineLevel="0" collapsed="false">
      <c r="A85" s="295"/>
      <c r="B85" s="295"/>
      <c r="C85" s="295"/>
      <c r="D85" s="295"/>
      <c r="E85" s="295"/>
      <c r="F85" s="192"/>
    </row>
    <row r="86" customFormat="false" ht="12.75" hidden="false" customHeight="false" outlineLevel="0" collapsed="false">
      <c r="A86" s="295"/>
      <c r="B86" s="295"/>
      <c r="C86" s="295"/>
      <c r="D86" s="295"/>
      <c r="E86" s="295"/>
      <c r="F86" s="192"/>
    </row>
    <row r="87" customFormat="false" ht="12.75" hidden="false" customHeight="false" outlineLevel="0" collapsed="false">
      <c r="A87" s="295"/>
      <c r="B87" s="295"/>
      <c r="C87" s="295"/>
      <c r="D87" s="295"/>
      <c r="E87" s="295"/>
      <c r="F87" s="192"/>
    </row>
    <row r="88" customFormat="false" ht="12.75" hidden="false" customHeight="false" outlineLevel="0" collapsed="false">
      <c r="A88" s="295"/>
      <c r="B88" s="295"/>
      <c r="C88" s="295"/>
      <c r="D88" s="295"/>
      <c r="E88" s="295"/>
      <c r="F88" s="192"/>
    </row>
    <row r="89" customFormat="false" ht="12.75" hidden="false" customHeight="false" outlineLevel="0" collapsed="false">
      <c r="A89" s="295"/>
      <c r="B89" s="295"/>
      <c r="C89" s="295"/>
      <c r="D89" s="295"/>
      <c r="E89" s="295"/>
      <c r="F89" s="192"/>
    </row>
    <row r="90" customFormat="false" ht="12.75" hidden="false" customHeight="false" outlineLevel="0" collapsed="false">
      <c r="A90" s="295"/>
      <c r="B90" s="295"/>
      <c r="C90" s="295"/>
      <c r="D90" s="295"/>
      <c r="E90" s="295"/>
      <c r="F90" s="192"/>
    </row>
    <row r="91" customFormat="false" ht="12.75" hidden="false" customHeight="false" outlineLevel="0" collapsed="false">
      <c r="A91" s="295"/>
      <c r="B91" s="295"/>
      <c r="C91" s="295"/>
      <c r="D91" s="295"/>
      <c r="E91" s="295"/>
      <c r="F91" s="192"/>
    </row>
    <row r="92" customFormat="false" ht="12.75" hidden="false" customHeight="false" outlineLevel="0" collapsed="false">
      <c r="A92" s="295"/>
      <c r="B92" s="295"/>
      <c r="C92" s="295"/>
      <c r="D92" s="295"/>
      <c r="E92" s="295"/>
      <c r="F92" s="192"/>
    </row>
    <row r="93" customFormat="false" ht="12.75" hidden="false" customHeight="false" outlineLevel="0" collapsed="false">
      <c r="A93" s="295"/>
      <c r="B93" s="295"/>
      <c r="C93" s="295"/>
      <c r="D93" s="295"/>
      <c r="E93" s="295"/>
      <c r="F93" s="192"/>
    </row>
    <row r="94" customFormat="false" ht="12.75" hidden="false" customHeight="false" outlineLevel="0" collapsed="false">
      <c r="A94" s="295"/>
      <c r="B94" s="295"/>
      <c r="C94" s="295"/>
      <c r="D94" s="295"/>
      <c r="E94" s="295"/>
      <c r="F94" s="192"/>
    </row>
    <row r="95" customFormat="false" ht="12.75" hidden="false" customHeight="false" outlineLevel="0" collapsed="false">
      <c r="A95" s="295"/>
      <c r="B95" s="295"/>
      <c r="C95" s="295"/>
      <c r="D95" s="295"/>
      <c r="E95" s="295"/>
      <c r="F95" s="192"/>
    </row>
    <row r="96" customFormat="false" ht="12.75" hidden="false" customHeight="false" outlineLevel="0" collapsed="false">
      <c r="A96" s="295"/>
      <c r="B96" s="295"/>
      <c r="C96" s="295"/>
      <c r="D96" s="295"/>
      <c r="E96" s="295"/>
      <c r="F96" s="192"/>
    </row>
    <row r="97" customFormat="false" ht="12.75" hidden="false" customHeight="false" outlineLevel="0" collapsed="false">
      <c r="A97" s="295"/>
      <c r="B97" s="295"/>
      <c r="C97" s="295"/>
      <c r="D97" s="295"/>
      <c r="E97" s="295"/>
      <c r="F97" s="192"/>
    </row>
    <row r="98" customFormat="false" ht="12.75" hidden="false" customHeight="false" outlineLevel="0" collapsed="false">
      <c r="A98" s="295"/>
      <c r="B98" s="295"/>
      <c r="C98" s="295"/>
      <c r="D98" s="295"/>
      <c r="E98" s="295"/>
      <c r="F98" s="192"/>
    </row>
    <row r="99" customFormat="false" ht="12.75" hidden="false" customHeight="false" outlineLevel="0" collapsed="false">
      <c r="A99" s="295"/>
      <c r="B99" s="295"/>
      <c r="C99" s="295"/>
      <c r="D99" s="295"/>
      <c r="E99" s="295"/>
      <c r="F99" s="192"/>
    </row>
    <row r="100" customFormat="false" ht="12.75" hidden="false" customHeight="false" outlineLevel="0" collapsed="false">
      <c r="A100" s="295"/>
      <c r="B100" s="295"/>
      <c r="C100" s="295"/>
      <c r="D100" s="295"/>
      <c r="E100" s="295"/>
      <c r="F100" s="192"/>
    </row>
    <row r="101" customFormat="false" ht="12.75" hidden="false" customHeight="false" outlineLevel="0" collapsed="false">
      <c r="A101" s="295"/>
      <c r="B101" s="295"/>
      <c r="C101" s="295"/>
      <c r="D101" s="295"/>
      <c r="E101" s="295"/>
      <c r="F101" s="192"/>
    </row>
    <row r="102" customFormat="false" ht="12.75" hidden="false" customHeight="false" outlineLevel="0" collapsed="false">
      <c r="A102" s="295"/>
      <c r="B102" s="295"/>
      <c r="C102" s="295"/>
      <c r="D102" s="295"/>
      <c r="E102" s="295"/>
      <c r="F102" s="192"/>
    </row>
    <row r="103" customFormat="false" ht="12.75" hidden="false" customHeight="false" outlineLevel="0" collapsed="false">
      <c r="A103" s="295"/>
      <c r="B103" s="295"/>
      <c r="C103" s="295"/>
      <c r="D103" s="295"/>
      <c r="E103" s="295"/>
      <c r="F103" s="192"/>
    </row>
    <row r="104" customFormat="false" ht="12.75" hidden="false" customHeight="false" outlineLevel="0" collapsed="false">
      <c r="A104" s="295"/>
      <c r="B104" s="295"/>
      <c r="C104" s="295"/>
      <c r="D104" s="295"/>
      <c r="E104" s="295"/>
      <c r="F104" s="192"/>
    </row>
    <row r="105" customFormat="false" ht="12.75" hidden="false" customHeight="false" outlineLevel="0" collapsed="false">
      <c r="A105" s="295"/>
      <c r="B105" s="295"/>
      <c r="C105" s="295"/>
      <c r="D105" s="295"/>
      <c r="E105" s="295"/>
      <c r="F105" s="192"/>
    </row>
    <row r="106" customFormat="false" ht="12.75" hidden="false" customHeight="false" outlineLevel="0" collapsed="false">
      <c r="A106" s="295"/>
      <c r="B106" s="295"/>
      <c r="C106" s="295"/>
      <c r="D106" s="295"/>
      <c r="E106" s="295"/>
      <c r="F106" s="192"/>
    </row>
    <row r="107" customFormat="false" ht="12.75" hidden="false" customHeight="false" outlineLevel="0" collapsed="false">
      <c r="A107" s="295"/>
      <c r="B107" s="295"/>
      <c r="C107" s="295"/>
      <c r="D107" s="295"/>
      <c r="E107" s="295"/>
      <c r="F107" s="192"/>
    </row>
    <row r="108" customFormat="false" ht="12.75" hidden="false" customHeight="false" outlineLevel="0" collapsed="false">
      <c r="A108" s="295"/>
      <c r="B108" s="295"/>
      <c r="C108" s="295"/>
      <c r="D108" s="295"/>
      <c r="E108" s="295"/>
      <c r="F108" s="192"/>
    </row>
    <row r="109" customFormat="false" ht="12.75" hidden="false" customHeight="false" outlineLevel="0" collapsed="false">
      <c r="A109" s="295"/>
      <c r="B109" s="295"/>
      <c r="C109" s="295"/>
      <c r="D109" s="295"/>
      <c r="E109" s="295"/>
      <c r="F109" s="192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erlin im 4. Vierteljahr 2011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erlin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0.28125" defaultRowHeight="11.85" zeroHeight="false" outlineLevelRow="0" outlineLevelCol="1"/>
  <cols>
    <col collapsed="false" customWidth="true" hidden="false" outlineLevel="0" max="2" min="1" style="308" width="1.13"/>
    <col collapsed="false" customWidth="true" hidden="false" outlineLevel="0" max="3" min="3" style="309" width="22.14"/>
    <col collapsed="false" customWidth="true" hidden="false" outlineLevel="1" max="5" min="4" style="308" width="8.7"/>
    <col collapsed="false" customWidth="false" hidden="false" outlineLevel="1" max="6" min="6" style="308" width="10.28"/>
    <col collapsed="false" customWidth="true" hidden="false" outlineLevel="0" max="8" min="7" style="308" width="8.7"/>
    <col collapsed="false" customWidth="true" hidden="false" outlineLevel="0" max="9" min="9" style="310" width="8.7"/>
    <col collapsed="false" customWidth="true" hidden="false" outlineLevel="0" max="10" min="10" style="308" width="8.7"/>
    <col collapsed="false" customWidth="true" hidden="false" outlineLevel="0" max="11" min="11" style="308" width="5.85"/>
    <col collapsed="false" customWidth="false" hidden="false" outlineLevel="0" max="257" min="12" style="308" width="10.28"/>
  </cols>
  <sheetData>
    <row r="1" customFormat="false" ht="12.75" hidden="false" customHeight="true" outlineLevel="0" collapsed="false">
      <c r="A1" s="87" t="s">
        <v>333</v>
      </c>
      <c r="B1" s="87"/>
      <c r="C1" s="87"/>
      <c r="D1" s="87"/>
      <c r="E1" s="87"/>
      <c r="F1" s="87"/>
      <c r="G1" s="87"/>
      <c r="H1" s="87"/>
      <c r="I1" s="87"/>
      <c r="J1" s="87"/>
      <c r="K1" s="311"/>
    </row>
    <row r="2" customFormat="false" ht="11.45" hidden="false" customHeight="true" outlineLevel="0" collapsed="false">
      <c r="A2" s="312"/>
      <c r="B2" s="312"/>
      <c r="C2" s="313"/>
      <c r="D2" s="312"/>
      <c r="E2" s="312"/>
      <c r="F2" s="312"/>
      <c r="G2" s="312"/>
      <c r="H2" s="314"/>
      <c r="I2" s="315"/>
      <c r="J2" s="314"/>
      <c r="K2" s="314"/>
    </row>
    <row r="3" customFormat="false" ht="12" hidden="false" customHeight="true" outlineLevel="0" collapsed="false">
      <c r="A3" s="316" t="s">
        <v>334</v>
      </c>
      <c r="B3" s="316"/>
      <c r="C3" s="316"/>
      <c r="D3" s="317" t="s">
        <v>335</v>
      </c>
      <c r="E3" s="317"/>
      <c r="F3" s="317"/>
      <c r="G3" s="317"/>
      <c r="H3" s="317"/>
      <c r="I3" s="317"/>
      <c r="J3" s="318" t="s">
        <v>144</v>
      </c>
      <c r="L3" s="319"/>
    </row>
    <row r="4" customFormat="false" ht="12" hidden="false" customHeight="true" outlineLevel="0" collapsed="false">
      <c r="A4" s="316"/>
      <c r="B4" s="316"/>
      <c r="C4" s="316"/>
      <c r="D4" s="320" t="s">
        <v>116</v>
      </c>
      <c r="E4" s="316" t="s">
        <v>117</v>
      </c>
      <c r="F4" s="321" t="s">
        <v>336</v>
      </c>
      <c r="G4" s="321" t="s">
        <v>119</v>
      </c>
      <c r="H4" s="320" t="s">
        <v>120</v>
      </c>
      <c r="I4" s="320"/>
      <c r="J4" s="318"/>
    </row>
    <row r="5" customFormat="false" ht="12" hidden="false" customHeight="true" outlineLevel="0" collapsed="false">
      <c r="A5" s="316"/>
      <c r="B5" s="316"/>
      <c r="C5" s="316"/>
      <c r="D5" s="320"/>
      <c r="E5" s="316"/>
      <c r="F5" s="321"/>
      <c r="G5" s="321"/>
      <c r="H5" s="316" t="s">
        <v>119</v>
      </c>
      <c r="I5" s="322" t="s">
        <v>121</v>
      </c>
      <c r="J5" s="318"/>
    </row>
    <row r="6" customFormat="false" ht="12" hidden="false" customHeight="true" outlineLevel="0" collapsed="false">
      <c r="A6" s="316"/>
      <c r="B6" s="316"/>
      <c r="C6" s="316"/>
      <c r="D6" s="320"/>
      <c r="E6" s="316"/>
      <c r="F6" s="321"/>
      <c r="G6" s="321"/>
      <c r="H6" s="316"/>
      <c r="I6" s="316"/>
      <c r="J6" s="318"/>
    </row>
    <row r="7" customFormat="false" ht="12" hidden="false" customHeight="true" outlineLevel="0" collapsed="false">
      <c r="A7" s="316"/>
      <c r="B7" s="316"/>
      <c r="C7" s="316"/>
      <c r="D7" s="320"/>
      <c r="E7" s="316"/>
      <c r="F7" s="321"/>
      <c r="G7" s="321"/>
      <c r="H7" s="316"/>
      <c r="I7" s="316"/>
      <c r="J7" s="318"/>
    </row>
    <row r="8" customFormat="false" ht="12" hidden="false" customHeight="true" outlineLevel="0" collapsed="false">
      <c r="A8" s="316"/>
      <c r="B8" s="316"/>
      <c r="C8" s="316"/>
      <c r="D8" s="320" t="s">
        <v>122</v>
      </c>
      <c r="E8" s="320"/>
      <c r="F8" s="320"/>
      <c r="G8" s="320"/>
      <c r="H8" s="320"/>
      <c r="I8" s="323" t="s">
        <v>123</v>
      </c>
      <c r="J8" s="324" t="s">
        <v>124</v>
      </c>
      <c r="K8" s="325"/>
    </row>
    <row r="9" customFormat="false" ht="12" hidden="false" customHeight="true" outlineLevel="0" collapsed="false">
      <c r="A9" s="326"/>
      <c r="B9" s="326"/>
      <c r="D9" s="327"/>
      <c r="E9" s="327"/>
      <c r="F9" s="327"/>
      <c r="G9" s="327"/>
      <c r="H9" s="327"/>
      <c r="I9" s="328"/>
      <c r="J9" s="329"/>
      <c r="K9" s="325"/>
    </row>
    <row r="10" customFormat="false" ht="12" hidden="false" customHeight="true" outlineLevel="0" collapsed="false">
      <c r="A10" s="326"/>
      <c r="C10" s="326"/>
      <c r="D10" s="330" t="s">
        <v>337</v>
      </c>
      <c r="E10" s="330"/>
      <c r="F10" s="330"/>
      <c r="G10" s="330"/>
      <c r="H10" s="330"/>
      <c r="I10" s="330"/>
      <c r="J10" s="330"/>
      <c r="K10" s="331"/>
    </row>
    <row r="11" customFormat="false" ht="12" hidden="false" customHeight="true" outlineLevel="0" collapsed="false">
      <c r="A11" s="332"/>
      <c r="C11" s="333" t="s">
        <v>338</v>
      </c>
      <c r="D11" s="128" t="n">
        <v>171</v>
      </c>
      <c r="E11" s="128" t="n">
        <v>19</v>
      </c>
      <c r="F11" s="128" t="n">
        <v>1</v>
      </c>
      <c r="G11" s="128" t="n">
        <v>191</v>
      </c>
      <c r="H11" s="128" t="n">
        <v>190</v>
      </c>
      <c r="I11" s="214" t="n">
        <v>0.5</v>
      </c>
      <c r="J11" s="15" t="n">
        <v>240547</v>
      </c>
      <c r="K11" s="334"/>
    </row>
    <row r="12" customFormat="false" ht="12" hidden="false" customHeight="true" outlineLevel="0" collapsed="false">
      <c r="A12" s="332"/>
      <c r="C12" s="333" t="s">
        <v>339</v>
      </c>
      <c r="D12" s="128" t="n">
        <v>62</v>
      </c>
      <c r="E12" s="128" t="n">
        <v>13</v>
      </c>
      <c r="F12" s="128" t="s">
        <v>28</v>
      </c>
      <c r="G12" s="128" t="n">
        <v>75</v>
      </c>
      <c r="H12" s="128" t="n">
        <v>105</v>
      </c>
      <c r="I12" s="214" t="s">
        <v>44</v>
      </c>
      <c r="J12" s="15" t="n">
        <v>7773</v>
      </c>
      <c r="K12" s="334"/>
    </row>
    <row r="13" customFormat="false" ht="12" hidden="false" customHeight="true" outlineLevel="0" collapsed="false">
      <c r="A13" s="332"/>
      <c r="C13" s="333" t="s">
        <v>340</v>
      </c>
      <c r="D13" s="128" t="n">
        <v>105</v>
      </c>
      <c r="E13" s="128" t="n">
        <v>14</v>
      </c>
      <c r="F13" s="128" t="n">
        <v>1</v>
      </c>
      <c r="G13" s="128" t="n">
        <v>120</v>
      </c>
      <c r="H13" s="128" t="n">
        <v>162</v>
      </c>
      <c r="I13" s="214" t="n">
        <v>-25.9</v>
      </c>
      <c r="J13" s="15" t="n">
        <v>14681</v>
      </c>
      <c r="K13" s="334"/>
    </row>
    <row r="14" customFormat="false" ht="12" hidden="false" customHeight="true" outlineLevel="0" collapsed="false">
      <c r="A14" s="332"/>
      <c r="C14" s="333" t="s">
        <v>341</v>
      </c>
      <c r="D14" s="128" t="n">
        <v>137</v>
      </c>
      <c r="E14" s="128" t="n">
        <v>39</v>
      </c>
      <c r="F14" s="128" t="s">
        <v>28</v>
      </c>
      <c r="G14" s="128" t="n">
        <v>176</v>
      </c>
      <c r="H14" s="128" t="n">
        <v>197</v>
      </c>
      <c r="I14" s="214" t="n">
        <v>-10.7</v>
      </c>
      <c r="J14" s="15" t="n">
        <v>40348</v>
      </c>
      <c r="K14" s="334"/>
    </row>
    <row r="15" customFormat="false" ht="12" hidden="false" customHeight="true" outlineLevel="0" collapsed="false">
      <c r="A15" s="332"/>
      <c r="C15" s="333" t="s">
        <v>342</v>
      </c>
      <c r="D15" s="128" t="n">
        <v>183</v>
      </c>
      <c r="E15" s="128" t="n">
        <v>11</v>
      </c>
      <c r="F15" s="128" t="n">
        <v>2</v>
      </c>
      <c r="G15" s="128" t="n">
        <v>196</v>
      </c>
      <c r="H15" s="128" t="n">
        <v>187</v>
      </c>
      <c r="I15" s="214" t="n">
        <v>4.8</v>
      </c>
      <c r="J15" s="15" t="n">
        <v>18976</v>
      </c>
      <c r="K15" s="334"/>
    </row>
    <row r="16" customFormat="false" ht="12" hidden="false" customHeight="true" outlineLevel="0" collapsed="false">
      <c r="A16" s="332"/>
      <c r="C16" s="326" t="s">
        <v>343</v>
      </c>
      <c r="D16" s="128" t="n">
        <v>120</v>
      </c>
      <c r="E16" s="128" t="n">
        <v>12</v>
      </c>
      <c r="F16" s="128" t="n">
        <v>2</v>
      </c>
      <c r="G16" s="128" t="n">
        <v>134</v>
      </c>
      <c r="H16" s="128" t="n">
        <v>106</v>
      </c>
      <c r="I16" s="214" t="n">
        <v>26.4</v>
      </c>
      <c r="J16" s="15" t="n">
        <v>22997</v>
      </c>
      <c r="K16" s="334"/>
    </row>
    <row r="17" customFormat="false" ht="12" hidden="false" customHeight="true" outlineLevel="0" collapsed="false">
      <c r="A17" s="332"/>
      <c r="B17" s="335"/>
      <c r="C17" s="326" t="s">
        <v>344</v>
      </c>
      <c r="D17" s="128" t="n">
        <v>141</v>
      </c>
      <c r="E17" s="128" t="n">
        <v>18</v>
      </c>
      <c r="F17" s="128" t="n">
        <v>1</v>
      </c>
      <c r="G17" s="128" t="n">
        <v>160</v>
      </c>
      <c r="H17" s="128" t="n">
        <v>187</v>
      </c>
      <c r="I17" s="214" t="n">
        <v>-14.4</v>
      </c>
      <c r="J17" s="15" t="n">
        <v>35615</v>
      </c>
      <c r="K17" s="334"/>
    </row>
    <row r="18" customFormat="false" ht="12" hidden="false" customHeight="true" outlineLevel="0" collapsed="false">
      <c r="A18" s="332"/>
      <c r="C18" s="335" t="s">
        <v>345</v>
      </c>
      <c r="D18" s="128" t="n">
        <v>259</v>
      </c>
      <c r="E18" s="128" t="n">
        <v>9</v>
      </c>
      <c r="F18" s="128" t="n">
        <v>1</v>
      </c>
      <c r="G18" s="128" t="n">
        <v>269</v>
      </c>
      <c r="H18" s="128" t="n">
        <v>201</v>
      </c>
      <c r="I18" s="214" t="n">
        <v>33.8</v>
      </c>
      <c r="J18" s="15" t="n">
        <v>17362</v>
      </c>
      <c r="K18" s="334"/>
    </row>
    <row r="19" customFormat="false" ht="12" hidden="false" customHeight="true" outlineLevel="0" collapsed="false">
      <c r="A19" s="332"/>
      <c r="C19" s="333" t="s">
        <v>346</v>
      </c>
      <c r="D19" s="128" t="n">
        <v>124</v>
      </c>
      <c r="E19" s="128" t="n">
        <v>10</v>
      </c>
      <c r="F19" s="128" t="s">
        <v>28</v>
      </c>
      <c r="G19" s="128" t="n">
        <v>134</v>
      </c>
      <c r="H19" s="128" t="n">
        <v>125</v>
      </c>
      <c r="I19" s="214" t="n">
        <v>7.2</v>
      </c>
      <c r="J19" s="15" t="n">
        <v>13511</v>
      </c>
      <c r="K19" s="334"/>
    </row>
    <row r="20" customFormat="false" ht="12" hidden="false" customHeight="true" outlineLevel="0" collapsed="false">
      <c r="A20" s="332"/>
      <c r="C20" s="333" t="s">
        <v>347</v>
      </c>
      <c r="D20" s="128" t="n">
        <v>128</v>
      </c>
      <c r="E20" s="128" t="n">
        <v>10</v>
      </c>
      <c r="F20" s="128" t="n">
        <v>2</v>
      </c>
      <c r="G20" s="128" t="n">
        <v>140</v>
      </c>
      <c r="H20" s="128" t="n">
        <v>175</v>
      </c>
      <c r="I20" s="214" t="n">
        <v>-20</v>
      </c>
      <c r="J20" s="15" t="n">
        <v>13500</v>
      </c>
      <c r="K20" s="334"/>
    </row>
    <row r="21" customFormat="false" ht="12" hidden="false" customHeight="true" outlineLevel="0" collapsed="false">
      <c r="A21" s="332"/>
      <c r="C21" s="333" t="s">
        <v>348</v>
      </c>
      <c r="D21" s="128" t="n">
        <v>100</v>
      </c>
      <c r="E21" s="128" t="n">
        <v>12</v>
      </c>
      <c r="F21" s="128" t="n">
        <v>1</v>
      </c>
      <c r="G21" s="128" t="n">
        <v>113</v>
      </c>
      <c r="H21" s="128" t="n">
        <v>161</v>
      </c>
      <c r="I21" s="126" t="n">
        <v>-29.8</v>
      </c>
      <c r="J21" s="15" t="n">
        <v>9366</v>
      </c>
      <c r="K21" s="334"/>
    </row>
    <row r="22" customFormat="false" ht="12" hidden="false" customHeight="true" outlineLevel="0" collapsed="false">
      <c r="A22" s="332"/>
      <c r="C22" s="333" t="s">
        <v>349</v>
      </c>
      <c r="D22" s="128" t="n">
        <v>154</v>
      </c>
      <c r="E22" s="128" t="n">
        <v>9</v>
      </c>
      <c r="F22" s="128" t="n">
        <v>4</v>
      </c>
      <c r="G22" s="128" t="n">
        <v>167</v>
      </c>
      <c r="H22" s="128" t="n">
        <v>215</v>
      </c>
      <c r="I22" s="214" t="n">
        <v>-22.3</v>
      </c>
      <c r="J22" s="15" t="n">
        <v>22366</v>
      </c>
      <c r="K22" s="334"/>
    </row>
    <row r="23" customFormat="false" ht="12" hidden="false" customHeight="true" outlineLevel="0" collapsed="false">
      <c r="A23" s="332"/>
      <c r="B23" s="336"/>
      <c r="C23" s="337" t="s">
        <v>350</v>
      </c>
      <c r="D23" s="186" t="n">
        <v>1684</v>
      </c>
      <c r="E23" s="186" t="n">
        <v>176</v>
      </c>
      <c r="F23" s="186" t="n">
        <v>15</v>
      </c>
      <c r="G23" s="186" t="n">
        <v>1875</v>
      </c>
      <c r="H23" s="186" t="n">
        <v>2011</v>
      </c>
      <c r="I23" s="212" t="n">
        <v>-6.8</v>
      </c>
      <c r="J23" s="188" t="n">
        <v>457043</v>
      </c>
      <c r="K23" s="334"/>
    </row>
    <row r="24" customFormat="false" ht="12" hidden="false" customHeight="true" outlineLevel="0" collapsed="false">
      <c r="A24" s="332"/>
      <c r="C24" s="326"/>
      <c r="D24" s="15"/>
      <c r="E24" s="15"/>
      <c r="F24" s="15"/>
      <c r="G24" s="15"/>
      <c r="H24" s="15"/>
      <c r="I24" s="338"/>
      <c r="J24" s="15"/>
    </row>
    <row r="25" customFormat="false" ht="12" hidden="false" customHeight="true" outlineLevel="0" collapsed="false">
      <c r="A25" s="332"/>
      <c r="C25" s="326"/>
      <c r="D25" s="15"/>
      <c r="E25" s="15"/>
      <c r="F25" s="15"/>
      <c r="G25" s="15"/>
      <c r="H25" s="15"/>
      <c r="I25" s="338"/>
      <c r="J25" s="15"/>
    </row>
    <row r="26" customFormat="false" ht="12" hidden="false" customHeight="true" outlineLevel="0" collapsed="false">
      <c r="C26" s="326"/>
      <c r="D26" s="330" t="s">
        <v>351</v>
      </c>
      <c r="E26" s="330"/>
      <c r="F26" s="330"/>
      <c r="G26" s="330"/>
      <c r="H26" s="330"/>
      <c r="I26" s="330"/>
      <c r="J26" s="330"/>
      <c r="K26" s="339"/>
    </row>
    <row r="27" customFormat="false" ht="12" hidden="false" customHeight="true" outlineLevel="0" collapsed="false">
      <c r="B27" s="333"/>
      <c r="C27" s="326" t="s">
        <v>338</v>
      </c>
      <c r="D27" s="15" t="n">
        <v>28</v>
      </c>
      <c r="E27" s="15" t="n">
        <v>15</v>
      </c>
      <c r="F27" s="15" t="s">
        <v>44</v>
      </c>
      <c r="G27" s="15" t="n">
        <v>43</v>
      </c>
      <c r="H27" s="15" t="n">
        <v>57</v>
      </c>
      <c r="I27" s="214" t="s">
        <v>44</v>
      </c>
      <c r="J27" s="15" t="n">
        <v>211868</v>
      </c>
    </row>
    <row r="28" customFormat="false" ht="12" hidden="false" customHeight="true" outlineLevel="0" collapsed="false">
      <c r="B28" s="332"/>
      <c r="C28" s="333" t="s">
        <v>339</v>
      </c>
      <c r="D28" s="15" t="n">
        <v>20</v>
      </c>
      <c r="E28" s="15" t="n">
        <v>9</v>
      </c>
      <c r="F28" s="15" t="s">
        <v>44</v>
      </c>
      <c r="G28" s="15" t="n">
        <v>29</v>
      </c>
      <c r="H28" s="15" t="n">
        <v>25</v>
      </c>
      <c r="I28" s="214" t="s">
        <v>44</v>
      </c>
      <c r="J28" s="15" t="n">
        <v>4635</v>
      </c>
    </row>
    <row r="29" customFormat="false" ht="12" hidden="false" customHeight="true" outlineLevel="0" collapsed="false">
      <c r="B29" s="332"/>
      <c r="C29" s="333" t="s">
        <v>340</v>
      </c>
      <c r="D29" s="15" t="n">
        <v>16</v>
      </c>
      <c r="E29" s="15" t="n">
        <v>14</v>
      </c>
      <c r="F29" s="15" t="s">
        <v>44</v>
      </c>
      <c r="G29" s="15" t="n">
        <v>30</v>
      </c>
      <c r="H29" s="15" t="n">
        <v>22</v>
      </c>
      <c r="I29" s="214" t="s">
        <v>44</v>
      </c>
      <c r="J29" s="15" t="n">
        <v>4285</v>
      </c>
    </row>
    <row r="30" customFormat="false" ht="12" hidden="false" customHeight="true" outlineLevel="0" collapsed="false">
      <c r="B30" s="332"/>
      <c r="C30" s="333" t="s">
        <v>341</v>
      </c>
      <c r="D30" s="15" t="n">
        <v>45</v>
      </c>
      <c r="E30" s="15" t="n">
        <v>33</v>
      </c>
      <c r="F30" s="15" t="s">
        <v>44</v>
      </c>
      <c r="G30" s="15" t="n">
        <v>78</v>
      </c>
      <c r="H30" s="15" t="n">
        <v>83</v>
      </c>
      <c r="I30" s="214" t="s">
        <v>44</v>
      </c>
      <c r="J30" s="15" t="n">
        <v>26757</v>
      </c>
    </row>
    <row r="31" customFormat="false" ht="12" hidden="false" customHeight="true" outlineLevel="0" collapsed="false">
      <c r="B31" s="332"/>
      <c r="C31" s="333" t="s">
        <v>342</v>
      </c>
      <c r="D31" s="15" t="n">
        <v>11</v>
      </c>
      <c r="E31" s="15" t="n">
        <v>7</v>
      </c>
      <c r="F31" s="15" t="s">
        <v>44</v>
      </c>
      <c r="G31" s="15" t="n">
        <v>18</v>
      </c>
      <c r="H31" s="15" t="n">
        <v>11</v>
      </c>
      <c r="I31" s="214" t="s">
        <v>44</v>
      </c>
      <c r="J31" s="15" t="n">
        <v>5727</v>
      </c>
    </row>
    <row r="32" customFormat="false" ht="12" hidden="false" customHeight="true" outlineLevel="0" collapsed="false">
      <c r="B32" s="332"/>
      <c r="C32" s="333" t="s">
        <v>343</v>
      </c>
      <c r="D32" s="15" t="n">
        <v>13</v>
      </c>
      <c r="E32" s="15" t="n">
        <v>8</v>
      </c>
      <c r="F32" s="15" t="s">
        <v>44</v>
      </c>
      <c r="G32" s="15" t="n">
        <v>21</v>
      </c>
      <c r="H32" s="15" t="n">
        <v>19</v>
      </c>
      <c r="I32" s="214" t="s">
        <v>44</v>
      </c>
      <c r="J32" s="15" t="n">
        <v>4896</v>
      </c>
    </row>
    <row r="33" customFormat="false" ht="12" hidden="false" customHeight="true" outlineLevel="0" collapsed="false">
      <c r="B33" s="332"/>
      <c r="C33" s="333" t="s">
        <v>344</v>
      </c>
      <c r="D33" s="15" t="n">
        <v>25</v>
      </c>
      <c r="E33" s="15" t="n">
        <v>12</v>
      </c>
      <c r="F33" s="15" t="s">
        <v>44</v>
      </c>
      <c r="G33" s="15" t="n">
        <v>37</v>
      </c>
      <c r="H33" s="15" t="n">
        <v>30</v>
      </c>
      <c r="I33" s="214" t="s">
        <v>44</v>
      </c>
      <c r="J33" s="15" t="n">
        <v>18348</v>
      </c>
    </row>
    <row r="34" customFormat="false" ht="12" hidden="false" customHeight="true" outlineLevel="0" collapsed="false">
      <c r="B34" s="332"/>
      <c r="C34" s="326" t="s">
        <v>345</v>
      </c>
      <c r="D34" s="15" t="n">
        <v>12</v>
      </c>
      <c r="E34" s="15" t="n">
        <v>6</v>
      </c>
      <c r="F34" s="15" t="s">
        <v>44</v>
      </c>
      <c r="G34" s="15" t="n">
        <v>18</v>
      </c>
      <c r="H34" s="15" t="n">
        <v>24</v>
      </c>
      <c r="I34" s="214" t="s">
        <v>44</v>
      </c>
      <c r="J34" s="15" t="n">
        <v>2288</v>
      </c>
    </row>
    <row r="35" customFormat="false" ht="12" hidden="false" customHeight="true" outlineLevel="0" collapsed="false">
      <c r="B35" s="335"/>
      <c r="C35" s="326" t="s">
        <v>346</v>
      </c>
      <c r="D35" s="15" t="n">
        <v>16</v>
      </c>
      <c r="E35" s="15" t="n">
        <v>7</v>
      </c>
      <c r="F35" s="15" t="s">
        <v>44</v>
      </c>
      <c r="G35" s="15" t="n">
        <v>23</v>
      </c>
      <c r="H35" s="15" t="n">
        <v>24</v>
      </c>
      <c r="I35" s="214" t="s">
        <v>44</v>
      </c>
      <c r="J35" s="15" t="n">
        <v>5218</v>
      </c>
    </row>
    <row r="36" customFormat="false" ht="12" hidden="false" customHeight="true" outlineLevel="0" collapsed="false">
      <c r="B36" s="332"/>
      <c r="C36" s="335" t="s">
        <v>347</v>
      </c>
      <c r="D36" s="15" t="n">
        <v>12</v>
      </c>
      <c r="E36" s="15" t="n">
        <v>4</v>
      </c>
      <c r="F36" s="15" t="s">
        <v>44</v>
      </c>
      <c r="G36" s="15" t="n">
        <v>16</v>
      </c>
      <c r="H36" s="15" t="n">
        <v>22</v>
      </c>
      <c r="I36" s="214" t="s">
        <v>44</v>
      </c>
      <c r="J36" s="15" t="n">
        <v>3243</v>
      </c>
    </row>
    <row r="37" customFormat="false" ht="12" hidden="false" customHeight="true" outlineLevel="0" collapsed="false">
      <c r="B37" s="332"/>
      <c r="C37" s="333" t="s">
        <v>348</v>
      </c>
      <c r="D37" s="15" t="n">
        <v>12</v>
      </c>
      <c r="E37" s="15" t="n">
        <v>9</v>
      </c>
      <c r="F37" s="15" t="s">
        <v>44</v>
      </c>
      <c r="G37" s="15" t="n">
        <v>21</v>
      </c>
      <c r="H37" s="15" t="n">
        <v>11</v>
      </c>
      <c r="I37" s="214" t="s">
        <v>44</v>
      </c>
      <c r="J37" s="15" t="n">
        <v>2893</v>
      </c>
    </row>
    <row r="38" customFormat="false" ht="12" hidden="false" customHeight="true" outlineLevel="0" collapsed="false">
      <c r="B38" s="332"/>
      <c r="C38" s="333" t="s">
        <v>349</v>
      </c>
      <c r="D38" s="15" t="n">
        <v>12</v>
      </c>
      <c r="E38" s="15" t="n">
        <v>6</v>
      </c>
      <c r="F38" s="15" t="s">
        <v>44</v>
      </c>
      <c r="G38" s="15" t="n">
        <v>18</v>
      </c>
      <c r="H38" s="15" t="n">
        <v>26</v>
      </c>
      <c r="I38" s="214" t="s">
        <v>44</v>
      </c>
      <c r="J38" s="15" t="n">
        <v>10165</v>
      </c>
    </row>
    <row r="39" customFormat="false" ht="12" hidden="false" customHeight="true" outlineLevel="0" collapsed="false">
      <c r="B39" s="336"/>
      <c r="C39" s="337" t="s">
        <v>350</v>
      </c>
      <c r="D39" s="188" t="n">
        <v>222</v>
      </c>
      <c r="E39" s="188" t="n">
        <v>130</v>
      </c>
      <c r="F39" s="188" t="s">
        <v>44</v>
      </c>
      <c r="G39" s="188" t="n">
        <v>352</v>
      </c>
      <c r="H39" s="188" t="n">
        <v>354</v>
      </c>
      <c r="I39" s="187" t="n">
        <v>-0.6</v>
      </c>
      <c r="J39" s="188" t="n">
        <v>300325</v>
      </c>
    </row>
    <row r="40" customFormat="false" ht="12" hidden="false" customHeight="true" outlineLevel="0" collapsed="false">
      <c r="B40" s="332"/>
      <c r="C40" s="326"/>
      <c r="D40" s="15"/>
      <c r="E40" s="15"/>
      <c r="F40" s="15"/>
      <c r="G40" s="15"/>
      <c r="H40" s="15"/>
      <c r="I40" s="338"/>
      <c r="J40" s="15"/>
    </row>
    <row r="41" customFormat="false" ht="12" hidden="false" customHeight="true" outlineLevel="0" collapsed="false">
      <c r="C41" s="333"/>
      <c r="D41" s="15"/>
      <c r="E41" s="15"/>
      <c r="F41" s="15"/>
      <c r="G41" s="15"/>
      <c r="H41" s="15"/>
      <c r="I41" s="338"/>
      <c r="J41" s="15"/>
    </row>
    <row r="42" customFormat="false" ht="12" hidden="false" customHeight="true" outlineLevel="0" collapsed="false">
      <c r="C42" s="326"/>
      <c r="D42" s="340" t="s">
        <v>352</v>
      </c>
      <c r="E42" s="340"/>
      <c r="F42" s="340"/>
      <c r="G42" s="340"/>
      <c r="H42" s="340"/>
      <c r="I42" s="340"/>
      <c r="J42" s="340"/>
    </row>
    <row r="43" customFormat="false" ht="12" hidden="false" customHeight="true" outlineLevel="0" collapsed="false">
      <c r="B43" s="333"/>
      <c r="C43" s="326" t="s">
        <v>338</v>
      </c>
      <c r="D43" s="128" t="n">
        <v>101</v>
      </c>
      <c r="E43" s="128" t="s">
        <v>28</v>
      </c>
      <c r="F43" s="128" t="s">
        <v>28</v>
      </c>
      <c r="G43" s="128" t="n">
        <v>101</v>
      </c>
      <c r="H43" s="128" t="n">
        <v>94</v>
      </c>
      <c r="I43" s="214" t="s">
        <v>44</v>
      </c>
      <c r="J43" s="15" t="n">
        <v>4564</v>
      </c>
    </row>
    <row r="44" customFormat="false" ht="12" hidden="false" customHeight="true" outlineLevel="0" collapsed="false">
      <c r="B44" s="332"/>
      <c r="C44" s="333" t="s">
        <v>339</v>
      </c>
      <c r="D44" s="128" t="n">
        <v>17</v>
      </c>
      <c r="E44" s="128" t="s">
        <v>28</v>
      </c>
      <c r="F44" s="128" t="s">
        <v>28</v>
      </c>
      <c r="G44" s="128" t="n">
        <v>17</v>
      </c>
      <c r="H44" s="128" t="n">
        <v>56</v>
      </c>
      <c r="I44" s="214" t="s">
        <v>44</v>
      </c>
      <c r="J44" s="15" t="n">
        <v>904</v>
      </c>
    </row>
    <row r="45" customFormat="false" ht="12" hidden="false" customHeight="true" outlineLevel="0" collapsed="false">
      <c r="B45" s="332"/>
      <c r="C45" s="333" t="s">
        <v>340</v>
      </c>
      <c r="D45" s="128" t="n">
        <v>66</v>
      </c>
      <c r="E45" s="128" t="s">
        <v>28</v>
      </c>
      <c r="F45" s="128" t="n">
        <v>1</v>
      </c>
      <c r="G45" s="128" t="n">
        <v>67</v>
      </c>
      <c r="H45" s="128" t="n">
        <v>106</v>
      </c>
      <c r="I45" s="214" t="s">
        <v>44</v>
      </c>
      <c r="J45" s="15" t="n">
        <v>5307</v>
      </c>
    </row>
    <row r="46" customFormat="false" ht="12" hidden="false" customHeight="true" outlineLevel="0" collapsed="false">
      <c r="B46" s="332"/>
      <c r="C46" s="333" t="s">
        <v>341</v>
      </c>
      <c r="D46" s="128" t="n">
        <v>56</v>
      </c>
      <c r="E46" s="128" t="s">
        <v>28</v>
      </c>
      <c r="F46" s="128" t="s">
        <v>28</v>
      </c>
      <c r="G46" s="128" t="n">
        <v>56</v>
      </c>
      <c r="H46" s="128" t="n">
        <v>58</v>
      </c>
      <c r="I46" s="214" t="s">
        <v>44</v>
      </c>
      <c r="J46" s="15" t="n">
        <v>2990</v>
      </c>
    </row>
    <row r="47" customFormat="false" ht="12" hidden="false" customHeight="true" outlineLevel="0" collapsed="false">
      <c r="B47" s="332"/>
      <c r="C47" s="333" t="s">
        <v>342</v>
      </c>
      <c r="D47" s="128" t="n">
        <v>142</v>
      </c>
      <c r="E47" s="128" t="s">
        <v>28</v>
      </c>
      <c r="F47" s="128" t="n">
        <v>2</v>
      </c>
      <c r="G47" s="128" t="n">
        <v>144</v>
      </c>
      <c r="H47" s="128" t="n">
        <v>136</v>
      </c>
      <c r="I47" s="214" t="n">
        <v>5.9</v>
      </c>
      <c r="J47" s="15" t="n">
        <v>8127</v>
      </c>
    </row>
    <row r="48" customFormat="false" ht="12" hidden="false" customHeight="true" outlineLevel="0" collapsed="false">
      <c r="B48" s="332"/>
      <c r="C48" s="333" t="s">
        <v>343</v>
      </c>
      <c r="D48" s="128" t="n">
        <v>88</v>
      </c>
      <c r="E48" s="128" t="s">
        <v>28</v>
      </c>
      <c r="F48" s="128" t="n">
        <v>2</v>
      </c>
      <c r="G48" s="128" t="n">
        <v>90</v>
      </c>
      <c r="H48" s="128" t="n">
        <v>62</v>
      </c>
      <c r="I48" s="214" t="s">
        <v>44</v>
      </c>
      <c r="J48" s="15" t="n">
        <v>6316</v>
      </c>
    </row>
    <row r="49" customFormat="false" ht="12" hidden="false" customHeight="true" outlineLevel="0" collapsed="false">
      <c r="B49" s="332"/>
      <c r="C49" s="333" t="s">
        <v>344</v>
      </c>
      <c r="D49" s="128" t="n">
        <v>81</v>
      </c>
      <c r="E49" s="128" t="s">
        <v>28</v>
      </c>
      <c r="F49" s="128" t="n">
        <v>1</v>
      </c>
      <c r="G49" s="128" t="n">
        <v>82</v>
      </c>
      <c r="H49" s="128" t="n">
        <v>105</v>
      </c>
      <c r="I49" s="214" t="s">
        <v>44</v>
      </c>
      <c r="J49" s="15" t="n">
        <v>3592</v>
      </c>
    </row>
    <row r="50" customFormat="false" ht="12" hidden="false" customHeight="true" outlineLevel="0" collapsed="false">
      <c r="B50" s="332"/>
      <c r="C50" s="326" t="s">
        <v>345</v>
      </c>
      <c r="D50" s="128" t="n">
        <v>213</v>
      </c>
      <c r="E50" s="128" t="s">
        <v>28</v>
      </c>
      <c r="F50" s="128" t="n">
        <v>1</v>
      </c>
      <c r="G50" s="128" t="n">
        <v>214</v>
      </c>
      <c r="H50" s="128" t="n">
        <v>138</v>
      </c>
      <c r="I50" s="214" t="n">
        <v>55.1</v>
      </c>
      <c r="J50" s="15" t="n">
        <v>7709</v>
      </c>
    </row>
    <row r="51" customFormat="false" ht="12" hidden="false" customHeight="true" outlineLevel="0" collapsed="false">
      <c r="B51" s="335"/>
      <c r="C51" s="326" t="s">
        <v>346</v>
      </c>
      <c r="D51" s="128" t="n">
        <v>90</v>
      </c>
      <c r="E51" s="128" t="s">
        <v>28</v>
      </c>
      <c r="F51" s="128" t="s">
        <v>28</v>
      </c>
      <c r="G51" s="128" t="n">
        <v>90</v>
      </c>
      <c r="H51" s="128" t="n">
        <v>81</v>
      </c>
      <c r="I51" s="214" t="s">
        <v>44</v>
      </c>
      <c r="J51" s="15" t="n">
        <v>4854</v>
      </c>
    </row>
    <row r="52" customFormat="false" ht="12" hidden="false" customHeight="true" outlineLevel="0" collapsed="false">
      <c r="B52" s="332"/>
      <c r="C52" s="335" t="s">
        <v>347</v>
      </c>
      <c r="D52" s="128" t="n">
        <v>103</v>
      </c>
      <c r="E52" s="128" t="s">
        <v>28</v>
      </c>
      <c r="F52" s="128" t="n">
        <v>2</v>
      </c>
      <c r="G52" s="128" t="n">
        <v>105</v>
      </c>
      <c r="H52" s="128" t="n">
        <v>131</v>
      </c>
      <c r="I52" s="214" t="n">
        <v>-19.8</v>
      </c>
      <c r="J52" s="15" t="n">
        <v>6024</v>
      </c>
    </row>
    <row r="53" customFormat="false" ht="12" hidden="false" customHeight="true" outlineLevel="0" collapsed="false">
      <c r="B53" s="332"/>
      <c r="C53" s="333" t="s">
        <v>348</v>
      </c>
      <c r="D53" s="128" t="n">
        <v>76</v>
      </c>
      <c r="E53" s="128" t="s">
        <v>28</v>
      </c>
      <c r="F53" s="128" t="n">
        <v>1</v>
      </c>
      <c r="G53" s="128" t="n">
        <v>77</v>
      </c>
      <c r="H53" s="128" t="n">
        <v>122</v>
      </c>
      <c r="I53" s="214" t="s">
        <v>44</v>
      </c>
      <c r="J53" s="15" t="n">
        <v>2677</v>
      </c>
    </row>
    <row r="54" customFormat="false" ht="12" hidden="false" customHeight="true" outlineLevel="0" collapsed="false">
      <c r="B54" s="332"/>
      <c r="C54" s="333" t="s">
        <v>349</v>
      </c>
      <c r="D54" s="128" t="n">
        <v>113</v>
      </c>
      <c r="E54" s="128" t="n">
        <v>1</v>
      </c>
      <c r="F54" s="128" t="n">
        <v>4</v>
      </c>
      <c r="G54" s="128" t="n">
        <v>118</v>
      </c>
      <c r="H54" s="128" t="n">
        <v>142</v>
      </c>
      <c r="I54" s="126" t="n">
        <v>-16.9</v>
      </c>
      <c r="J54" s="15" t="n">
        <v>5044</v>
      </c>
    </row>
    <row r="55" customFormat="false" ht="12" hidden="false" customHeight="true" outlineLevel="0" collapsed="false">
      <c r="B55" s="336"/>
      <c r="C55" s="337" t="s">
        <v>350</v>
      </c>
      <c r="D55" s="186" t="n">
        <v>1146</v>
      </c>
      <c r="E55" s="186" t="n">
        <v>1</v>
      </c>
      <c r="F55" s="186" t="n">
        <v>14</v>
      </c>
      <c r="G55" s="186" t="n">
        <v>1161</v>
      </c>
      <c r="H55" s="186" t="n">
        <v>1231</v>
      </c>
      <c r="I55" s="212" t="n">
        <v>-5.7</v>
      </c>
      <c r="J55" s="188" t="n">
        <v>58108</v>
      </c>
    </row>
    <row r="56" customFormat="false" ht="12" hidden="false" customHeight="true" outlineLevel="0" collapsed="false">
      <c r="B56" s="332"/>
      <c r="C56" s="333"/>
      <c r="D56" s="341"/>
      <c r="E56" s="341"/>
      <c r="F56" s="341"/>
      <c r="G56" s="341"/>
      <c r="H56" s="341"/>
      <c r="I56" s="342"/>
      <c r="J56" s="341"/>
    </row>
    <row r="57" customFormat="false" ht="12" hidden="false" customHeight="true" outlineLevel="0" collapsed="false">
      <c r="C57" s="326"/>
      <c r="D57" s="330" t="s">
        <v>353</v>
      </c>
      <c r="E57" s="330"/>
      <c r="F57" s="330"/>
      <c r="G57" s="330"/>
      <c r="H57" s="330"/>
      <c r="I57" s="330"/>
      <c r="J57" s="330"/>
    </row>
    <row r="58" customFormat="false" ht="12" hidden="false" customHeight="true" outlineLevel="0" collapsed="false">
      <c r="B58" s="333"/>
      <c r="C58" s="326" t="s">
        <v>338</v>
      </c>
      <c r="D58" s="128" t="n">
        <v>38</v>
      </c>
      <c r="E58" s="128" t="n">
        <v>4</v>
      </c>
      <c r="F58" s="128" t="n">
        <v>1</v>
      </c>
      <c r="G58" s="128" t="n">
        <v>43</v>
      </c>
      <c r="H58" s="128" t="n">
        <v>39</v>
      </c>
      <c r="I58" s="214" t="s">
        <v>44</v>
      </c>
      <c r="J58" s="15" t="n">
        <v>15316</v>
      </c>
    </row>
    <row r="59" customFormat="false" ht="12" hidden="false" customHeight="true" outlineLevel="0" collapsed="false">
      <c r="B59" s="332"/>
      <c r="C59" s="333" t="s">
        <v>339</v>
      </c>
      <c r="D59" s="128" t="n">
        <v>23</v>
      </c>
      <c r="E59" s="128" t="n">
        <v>3</v>
      </c>
      <c r="F59" s="128" t="s">
        <v>28</v>
      </c>
      <c r="G59" s="128" t="n">
        <v>26</v>
      </c>
      <c r="H59" s="128" t="n">
        <v>24</v>
      </c>
      <c r="I59" s="214" t="s">
        <v>44</v>
      </c>
      <c r="J59" s="15" t="n">
        <v>2082</v>
      </c>
    </row>
    <row r="60" customFormat="false" ht="12" hidden="false" customHeight="true" outlineLevel="0" collapsed="false">
      <c r="B60" s="332"/>
      <c r="C60" s="333" t="s">
        <v>340</v>
      </c>
      <c r="D60" s="128" t="n">
        <v>22</v>
      </c>
      <c r="E60" s="128" t="s">
        <v>28</v>
      </c>
      <c r="F60" s="128" t="s">
        <v>28</v>
      </c>
      <c r="G60" s="128" t="n">
        <v>22</v>
      </c>
      <c r="H60" s="128" t="n">
        <v>32</v>
      </c>
      <c r="I60" s="214" t="s">
        <v>44</v>
      </c>
      <c r="J60" s="15" t="n">
        <v>4998</v>
      </c>
      <c r="K60" s="298"/>
    </row>
    <row r="61" customFormat="false" ht="12" hidden="false" customHeight="true" outlineLevel="0" collapsed="false">
      <c r="B61" s="332"/>
      <c r="C61" s="333" t="s">
        <v>341</v>
      </c>
      <c r="D61" s="128" t="n">
        <v>34</v>
      </c>
      <c r="E61" s="128" t="n">
        <v>5</v>
      </c>
      <c r="F61" s="128" t="s">
        <v>28</v>
      </c>
      <c r="G61" s="128" t="n">
        <v>39</v>
      </c>
      <c r="H61" s="128" t="n">
        <v>53</v>
      </c>
      <c r="I61" s="214" t="s">
        <v>44</v>
      </c>
      <c r="J61" s="15" t="n">
        <v>7238</v>
      </c>
    </row>
    <row r="62" customFormat="false" ht="12" hidden="false" customHeight="true" outlineLevel="0" collapsed="false">
      <c r="B62" s="332"/>
      <c r="C62" s="333" t="s">
        <v>342</v>
      </c>
      <c r="D62" s="128" t="n">
        <v>28</v>
      </c>
      <c r="E62" s="128" t="n">
        <v>2</v>
      </c>
      <c r="F62" s="128" t="s">
        <v>28</v>
      </c>
      <c r="G62" s="128" t="n">
        <v>30</v>
      </c>
      <c r="H62" s="128" t="n">
        <v>37</v>
      </c>
      <c r="I62" s="214" t="s">
        <v>44</v>
      </c>
      <c r="J62" s="15" t="n">
        <v>4094</v>
      </c>
    </row>
    <row r="63" customFormat="false" ht="12" hidden="false" customHeight="true" outlineLevel="0" collapsed="false">
      <c r="B63" s="332"/>
      <c r="C63" s="333" t="s">
        <v>343</v>
      </c>
      <c r="D63" s="128" t="n">
        <v>19</v>
      </c>
      <c r="E63" s="128" t="n">
        <v>4</v>
      </c>
      <c r="F63" s="128" t="s">
        <v>28</v>
      </c>
      <c r="G63" s="128" t="n">
        <v>23</v>
      </c>
      <c r="H63" s="128" t="n">
        <v>20</v>
      </c>
      <c r="I63" s="214" t="s">
        <v>44</v>
      </c>
      <c r="J63" s="15" t="n">
        <v>11784</v>
      </c>
    </row>
    <row r="64" customFormat="false" ht="12" hidden="false" customHeight="true" outlineLevel="0" collapsed="false">
      <c r="B64" s="332"/>
      <c r="C64" s="333" t="s">
        <v>344</v>
      </c>
      <c r="D64" s="128" t="n">
        <v>28</v>
      </c>
      <c r="E64" s="128" t="n">
        <v>6</v>
      </c>
      <c r="F64" s="128" t="s">
        <v>28</v>
      </c>
      <c r="G64" s="128" t="n">
        <v>34</v>
      </c>
      <c r="H64" s="128" t="n">
        <v>45</v>
      </c>
      <c r="I64" s="214" t="s">
        <v>44</v>
      </c>
      <c r="J64" s="15" t="n">
        <v>6039</v>
      </c>
    </row>
    <row r="65" customFormat="false" ht="12" hidden="false" customHeight="true" outlineLevel="0" collapsed="false">
      <c r="B65" s="332"/>
      <c r="C65" s="326" t="s">
        <v>345</v>
      </c>
      <c r="D65" s="128" t="n">
        <v>33</v>
      </c>
      <c r="E65" s="128" t="n">
        <v>3</v>
      </c>
      <c r="F65" s="128" t="s">
        <v>28</v>
      </c>
      <c r="G65" s="128" t="n">
        <v>36</v>
      </c>
      <c r="H65" s="128" t="n">
        <v>37</v>
      </c>
      <c r="I65" s="214" t="s">
        <v>44</v>
      </c>
      <c r="J65" s="15" t="n">
        <v>7236</v>
      </c>
      <c r="K65" s="298"/>
    </row>
    <row r="66" customFormat="false" ht="12" hidden="false" customHeight="true" outlineLevel="0" collapsed="false">
      <c r="B66" s="335"/>
      <c r="C66" s="326" t="s">
        <v>346</v>
      </c>
      <c r="D66" s="128" t="n">
        <v>17</v>
      </c>
      <c r="E66" s="128" t="n">
        <v>2</v>
      </c>
      <c r="F66" s="128" t="s">
        <v>28</v>
      </c>
      <c r="G66" s="128" t="n">
        <v>19</v>
      </c>
      <c r="H66" s="128" t="n">
        <v>19</v>
      </c>
      <c r="I66" s="128" t="s">
        <v>28</v>
      </c>
      <c r="J66" s="15" t="n">
        <v>3025</v>
      </c>
      <c r="K66" s="298"/>
    </row>
    <row r="67" customFormat="false" ht="12" hidden="false" customHeight="true" outlineLevel="0" collapsed="false">
      <c r="B67" s="332"/>
      <c r="C67" s="335" t="s">
        <v>347</v>
      </c>
      <c r="D67" s="128" t="n">
        <v>12</v>
      </c>
      <c r="E67" s="128" t="n">
        <v>5</v>
      </c>
      <c r="F67" s="128" t="s">
        <v>28</v>
      </c>
      <c r="G67" s="128" t="n">
        <v>17</v>
      </c>
      <c r="H67" s="128" t="n">
        <v>20</v>
      </c>
      <c r="I67" s="214" t="s">
        <v>44</v>
      </c>
      <c r="J67" s="15" t="n">
        <v>4043</v>
      </c>
      <c r="K67" s="298"/>
    </row>
    <row r="68" customFormat="false" ht="12" hidden="false" customHeight="true" outlineLevel="0" collapsed="false">
      <c r="B68" s="332"/>
      <c r="C68" s="333" t="s">
        <v>348</v>
      </c>
      <c r="D68" s="128" t="n">
        <v>12</v>
      </c>
      <c r="E68" s="128" t="n">
        <v>2</v>
      </c>
      <c r="F68" s="128" t="s">
        <v>28</v>
      </c>
      <c r="G68" s="128" t="n">
        <v>14</v>
      </c>
      <c r="H68" s="128" t="n">
        <v>28</v>
      </c>
      <c r="I68" s="214" t="s">
        <v>44</v>
      </c>
      <c r="J68" s="15" t="n">
        <v>3776</v>
      </c>
    </row>
    <row r="69" customFormat="false" ht="12" hidden="false" customHeight="true" outlineLevel="0" collapsed="false">
      <c r="B69" s="332"/>
      <c r="C69" s="333" t="s">
        <v>349</v>
      </c>
      <c r="D69" s="128" t="n">
        <v>28</v>
      </c>
      <c r="E69" s="128" t="n">
        <v>2</v>
      </c>
      <c r="F69" s="128" t="s">
        <v>28</v>
      </c>
      <c r="G69" s="128" t="n">
        <v>30</v>
      </c>
      <c r="H69" s="128" t="n">
        <v>46</v>
      </c>
      <c r="I69" s="214" t="s">
        <v>44</v>
      </c>
      <c r="J69" s="15" t="n">
        <v>7139</v>
      </c>
      <c r="K69" s="298"/>
    </row>
    <row r="70" customFormat="false" ht="12" hidden="false" customHeight="true" outlineLevel="0" collapsed="false">
      <c r="B70" s="336"/>
      <c r="C70" s="337" t="s">
        <v>350</v>
      </c>
      <c r="D70" s="186" t="n">
        <v>294</v>
      </c>
      <c r="E70" s="186" t="n">
        <v>38</v>
      </c>
      <c r="F70" s="186" t="n">
        <v>1</v>
      </c>
      <c r="G70" s="186" t="n">
        <v>333</v>
      </c>
      <c r="H70" s="186" t="n">
        <v>400</v>
      </c>
      <c r="I70" s="187" t="n">
        <v>-16.8</v>
      </c>
      <c r="J70" s="188" t="n">
        <v>76770</v>
      </c>
      <c r="L70" s="343"/>
    </row>
    <row r="71" customFormat="false" ht="12" hidden="false" customHeight="true" outlineLevel="0" collapsed="false">
      <c r="C71" s="326"/>
      <c r="D71" s="15"/>
      <c r="E71" s="15"/>
      <c r="F71" s="15"/>
      <c r="G71" s="15"/>
      <c r="H71" s="15"/>
      <c r="I71" s="338"/>
      <c r="J71" s="15"/>
    </row>
    <row r="72" customFormat="false" ht="12" hidden="false" customHeight="true" outlineLevel="0" collapsed="false">
      <c r="C72" s="326"/>
      <c r="I72" s="308"/>
    </row>
    <row r="73" customFormat="false" ht="12" hidden="false" customHeight="true" outlineLevel="0" collapsed="false">
      <c r="C73" s="326"/>
      <c r="D73" s="330" t="s">
        <v>354</v>
      </c>
      <c r="E73" s="330"/>
      <c r="F73" s="330"/>
      <c r="G73" s="330"/>
      <c r="H73" s="330"/>
      <c r="I73" s="330"/>
      <c r="J73" s="330"/>
    </row>
    <row r="74" customFormat="false" ht="12" hidden="false" customHeight="true" outlineLevel="0" collapsed="false">
      <c r="B74" s="333"/>
      <c r="C74" s="326" t="s">
        <v>338</v>
      </c>
      <c r="D74" s="128" t="n">
        <v>4</v>
      </c>
      <c r="E74" s="128" t="s">
        <v>28</v>
      </c>
      <c r="F74" s="128" t="s">
        <v>28</v>
      </c>
      <c r="G74" s="128" t="n">
        <v>4</v>
      </c>
      <c r="H74" s="128" t="s">
        <v>28</v>
      </c>
      <c r="I74" s="214" t="s">
        <v>44</v>
      </c>
      <c r="J74" s="127" t="n">
        <v>8799</v>
      </c>
      <c r="L74" s="343"/>
    </row>
    <row r="75" customFormat="false" ht="12" hidden="false" customHeight="true" outlineLevel="0" collapsed="false">
      <c r="B75" s="332"/>
      <c r="C75" s="333" t="s">
        <v>339</v>
      </c>
      <c r="D75" s="128" t="n">
        <v>2</v>
      </c>
      <c r="E75" s="128" t="n">
        <v>1</v>
      </c>
      <c r="F75" s="128" t="s">
        <v>28</v>
      </c>
      <c r="G75" s="128" t="n">
        <v>3</v>
      </c>
      <c r="H75" s="128" t="s">
        <v>28</v>
      </c>
      <c r="I75" s="214" t="s">
        <v>44</v>
      </c>
      <c r="J75" s="127" t="n">
        <v>151</v>
      </c>
      <c r="L75" s="343"/>
    </row>
    <row r="76" customFormat="false" ht="12" hidden="false" customHeight="true" outlineLevel="0" collapsed="false">
      <c r="A76" s="310"/>
      <c r="B76" s="344"/>
      <c r="C76" s="333" t="s">
        <v>340</v>
      </c>
      <c r="D76" s="128" t="n">
        <v>1</v>
      </c>
      <c r="E76" s="128" t="s">
        <v>28</v>
      </c>
      <c r="F76" s="128" t="s">
        <v>28</v>
      </c>
      <c r="G76" s="128" t="n">
        <v>1</v>
      </c>
      <c r="H76" s="128" t="n">
        <v>2</v>
      </c>
      <c r="I76" s="214" t="s">
        <v>44</v>
      </c>
      <c r="J76" s="127" t="s">
        <v>39</v>
      </c>
      <c r="L76" s="343"/>
    </row>
    <row r="77" customFormat="false" ht="12" hidden="false" customHeight="true" outlineLevel="0" collapsed="false">
      <c r="A77" s="310"/>
      <c r="B77" s="344"/>
      <c r="C77" s="333" t="s">
        <v>341</v>
      </c>
      <c r="D77" s="128" t="n">
        <v>2</v>
      </c>
      <c r="E77" s="128" t="n">
        <v>1</v>
      </c>
      <c r="F77" s="128" t="s">
        <v>28</v>
      </c>
      <c r="G77" s="128" t="n">
        <v>3</v>
      </c>
      <c r="H77" s="128" t="n">
        <v>3</v>
      </c>
      <c r="I77" s="128" t="s">
        <v>28</v>
      </c>
      <c r="J77" s="128" t="n">
        <v>3364</v>
      </c>
      <c r="L77" s="343"/>
    </row>
    <row r="78" customFormat="false" ht="12" hidden="false" customHeight="true" outlineLevel="0" collapsed="false">
      <c r="A78" s="338"/>
      <c r="B78" s="338"/>
      <c r="C78" s="333" t="s">
        <v>342</v>
      </c>
      <c r="D78" s="128" t="n">
        <v>2</v>
      </c>
      <c r="E78" s="128" t="n">
        <v>2</v>
      </c>
      <c r="F78" s="128" t="s">
        <v>28</v>
      </c>
      <c r="G78" s="128" t="n">
        <v>4</v>
      </c>
      <c r="H78" s="128" t="n">
        <v>3</v>
      </c>
      <c r="I78" s="214" t="s">
        <v>44</v>
      </c>
      <c r="J78" s="127" t="n">
        <v>1028</v>
      </c>
      <c r="L78" s="343"/>
    </row>
    <row r="79" customFormat="false" ht="12" hidden="false" customHeight="true" outlineLevel="0" collapsed="false">
      <c r="A79" s="338"/>
      <c r="B79" s="338"/>
      <c r="C79" s="333" t="s">
        <v>343</v>
      </c>
      <c r="D79" s="128" t="s">
        <v>28</v>
      </c>
      <c r="E79" s="128" t="s">
        <v>28</v>
      </c>
      <c r="F79" s="128" t="s">
        <v>28</v>
      </c>
      <c r="G79" s="128" t="s">
        <v>28</v>
      </c>
      <c r="H79" s="128" t="n">
        <v>5</v>
      </c>
      <c r="I79" s="214" t="s">
        <v>44</v>
      </c>
      <c r="J79" s="128" t="s">
        <v>28</v>
      </c>
      <c r="L79" s="343"/>
    </row>
    <row r="80" customFormat="false" ht="12" hidden="false" customHeight="true" outlineLevel="0" collapsed="false">
      <c r="A80" s="338"/>
      <c r="B80" s="338"/>
      <c r="C80" s="333" t="s">
        <v>344</v>
      </c>
      <c r="D80" s="128" t="n">
        <v>7</v>
      </c>
      <c r="E80" s="128" t="s">
        <v>28</v>
      </c>
      <c r="F80" s="128" t="s">
        <v>28</v>
      </c>
      <c r="G80" s="128" t="n">
        <v>7</v>
      </c>
      <c r="H80" s="128" t="n">
        <v>7</v>
      </c>
      <c r="I80" s="128" t="s">
        <v>28</v>
      </c>
      <c r="J80" s="128" t="n">
        <v>7636</v>
      </c>
      <c r="L80" s="343"/>
    </row>
    <row r="81" customFormat="false" ht="12" hidden="false" customHeight="true" outlineLevel="0" collapsed="false">
      <c r="A81" s="338"/>
      <c r="B81" s="338"/>
      <c r="C81" s="326" t="s">
        <v>345</v>
      </c>
      <c r="D81" s="128" t="n">
        <v>1</v>
      </c>
      <c r="E81" s="128" t="s">
        <v>28</v>
      </c>
      <c r="F81" s="128" t="s">
        <v>28</v>
      </c>
      <c r="G81" s="128" t="n">
        <v>1</v>
      </c>
      <c r="H81" s="128" t="n">
        <v>2</v>
      </c>
      <c r="I81" s="214" t="s">
        <v>44</v>
      </c>
      <c r="J81" s="127" t="s">
        <v>39</v>
      </c>
      <c r="L81" s="343"/>
    </row>
    <row r="82" customFormat="false" ht="12" hidden="false" customHeight="true" outlineLevel="0" collapsed="false">
      <c r="A82" s="338"/>
      <c r="B82" s="338"/>
      <c r="C82" s="326" t="s">
        <v>346</v>
      </c>
      <c r="D82" s="128" t="n">
        <v>1</v>
      </c>
      <c r="E82" s="128" t="n">
        <v>1</v>
      </c>
      <c r="F82" s="128" t="s">
        <v>28</v>
      </c>
      <c r="G82" s="128" t="n">
        <v>2</v>
      </c>
      <c r="H82" s="128" t="n">
        <v>1</v>
      </c>
      <c r="I82" s="214" t="s">
        <v>44</v>
      </c>
      <c r="J82" s="127" t="s">
        <v>39</v>
      </c>
      <c r="L82" s="343"/>
    </row>
    <row r="83" customFormat="false" ht="12" hidden="false" customHeight="true" outlineLevel="0" collapsed="false">
      <c r="A83" s="338"/>
      <c r="B83" s="338"/>
      <c r="C83" s="335" t="s">
        <v>347</v>
      </c>
      <c r="D83" s="128" t="n">
        <v>1</v>
      </c>
      <c r="E83" s="128" t="n">
        <v>1</v>
      </c>
      <c r="F83" s="128" t="s">
        <v>28</v>
      </c>
      <c r="G83" s="128" t="n">
        <v>2</v>
      </c>
      <c r="H83" s="128" t="n">
        <v>2</v>
      </c>
      <c r="I83" s="128" t="s">
        <v>28</v>
      </c>
      <c r="J83" s="127" t="s">
        <v>39</v>
      </c>
      <c r="L83" s="343"/>
    </row>
    <row r="84" customFormat="false" ht="12" hidden="false" customHeight="true" outlineLevel="0" collapsed="false">
      <c r="A84" s="338"/>
      <c r="B84" s="338"/>
      <c r="C84" s="333" t="s">
        <v>348</v>
      </c>
      <c r="D84" s="128" t="s">
        <v>28</v>
      </c>
      <c r="E84" s="128" t="n">
        <v>1</v>
      </c>
      <c r="F84" s="128" t="s">
        <v>28</v>
      </c>
      <c r="G84" s="128" t="n">
        <v>1</v>
      </c>
      <c r="H84" s="128" t="s">
        <v>28</v>
      </c>
      <c r="I84" s="214" t="s">
        <v>44</v>
      </c>
      <c r="J84" s="127" t="s">
        <v>39</v>
      </c>
      <c r="L84" s="343"/>
    </row>
    <row r="85" customFormat="false" ht="12" hidden="false" customHeight="true" outlineLevel="0" collapsed="false">
      <c r="A85" s="338"/>
      <c r="B85" s="338"/>
      <c r="C85" s="333" t="s">
        <v>349</v>
      </c>
      <c r="D85" s="128" t="n">
        <v>1</v>
      </c>
      <c r="E85" s="128" t="s">
        <v>28</v>
      </c>
      <c r="F85" s="128" t="s">
        <v>28</v>
      </c>
      <c r="G85" s="128" t="n">
        <v>1</v>
      </c>
      <c r="H85" s="128" t="n">
        <v>1</v>
      </c>
      <c r="I85" s="128" t="s">
        <v>28</v>
      </c>
      <c r="J85" s="127" t="s">
        <v>39</v>
      </c>
      <c r="L85" s="343"/>
    </row>
    <row r="86" customFormat="false" ht="12" hidden="false" customHeight="true" outlineLevel="0" collapsed="false">
      <c r="A86" s="338"/>
      <c r="B86" s="338"/>
      <c r="C86" s="337" t="s">
        <v>350</v>
      </c>
      <c r="D86" s="186" t="n">
        <v>22</v>
      </c>
      <c r="E86" s="186" t="n">
        <v>7</v>
      </c>
      <c r="F86" s="186" t="s">
        <v>28</v>
      </c>
      <c r="G86" s="186" t="n">
        <v>29</v>
      </c>
      <c r="H86" s="186" t="n">
        <v>26</v>
      </c>
      <c r="I86" s="212" t="n">
        <v>11.5</v>
      </c>
      <c r="J86" s="186" t="n">
        <v>21841</v>
      </c>
      <c r="L86" s="343"/>
    </row>
    <row r="87" customFormat="false" ht="11.85" hidden="false" customHeight="true" outlineLevel="0" collapsed="false">
      <c r="A87" s="149" t="s">
        <v>140</v>
      </c>
      <c r="C87" s="326"/>
      <c r="I87" s="308"/>
    </row>
    <row r="88" customFormat="false" ht="11.85" hidden="false" customHeight="true" outlineLevel="0" collapsed="false">
      <c r="A88" s="345" t="s">
        <v>355</v>
      </c>
      <c r="B88" s="345"/>
      <c r="C88" s="345"/>
      <c r="D88" s="345"/>
      <c r="E88" s="345"/>
      <c r="F88" s="345"/>
      <c r="G88" s="345"/>
      <c r="H88" s="345"/>
      <c r="I88" s="345"/>
      <c r="J88" s="345"/>
    </row>
    <row r="89" s="346" customFormat="true" ht="11.85" hidden="false" customHeight="true" outlineLevel="0" collapsed="false">
      <c r="A89" s="345" t="s">
        <v>356</v>
      </c>
      <c r="B89" s="345"/>
      <c r="C89" s="345"/>
      <c r="D89" s="345"/>
      <c r="E89" s="345"/>
      <c r="F89" s="345"/>
      <c r="G89" s="345"/>
      <c r="H89" s="345"/>
      <c r="I89" s="345"/>
      <c r="J89" s="345"/>
    </row>
    <row r="90" customFormat="false" ht="12" hidden="false" customHeight="true" outlineLevel="0" collapsed="false">
      <c r="A90" s="338"/>
      <c r="B90" s="338"/>
      <c r="C90" s="338"/>
      <c r="D90" s="15"/>
      <c r="E90" s="15"/>
      <c r="F90" s="15"/>
      <c r="G90" s="15"/>
      <c r="H90" s="15"/>
      <c r="I90" s="338"/>
      <c r="J90" s="15"/>
    </row>
    <row r="91" customFormat="false" ht="12" hidden="false" customHeight="true" outlineLevel="0" collapsed="false">
      <c r="A91" s="338"/>
      <c r="B91" s="338"/>
      <c r="C91" s="338"/>
      <c r="D91" s="15"/>
      <c r="E91" s="15"/>
      <c r="F91" s="15"/>
      <c r="G91" s="15"/>
      <c r="H91" s="15"/>
      <c r="I91" s="338"/>
      <c r="J91" s="15"/>
    </row>
    <row r="92" s="346" customFormat="true" ht="12" hidden="false" customHeight="true" outlineLevel="0" collapsed="false">
      <c r="A92" s="338"/>
      <c r="B92" s="338"/>
      <c r="C92" s="338"/>
      <c r="D92" s="15"/>
      <c r="E92" s="15"/>
      <c r="F92" s="15"/>
      <c r="G92" s="15"/>
      <c r="H92" s="15"/>
      <c r="I92" s="338"/>
      <c r="J92" s="15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7:J57"/>
    <mergeCell ref="D73:J73"/>
    <mergeCell ref="A88:J88"/>
    <mergeCell ref="A89:J89"/>
  </mergeCells>
  <hyperlinks>
    <hyperlink ref="A1" location="Inhaltsverzeichnis!E22" display="6  Insolvenzverfahren in Berlin im 4. Vierteljahr 2011 nach 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308" width="1.13"/>
    <col collapsed="false" customWidth="true" hidden="false" outlineLevel="0" max="3" min="3" style="309" width="19.28"/>
    <col collapsed="false" customWidth="true" hidden="false" outlineLevel="0" max="10" min="4" style="0" width="6.99"/>
    <col collapsed="false" customWidth="true" hidden="false" outlineLevel="0" max="13" min="11" style="308" width="6.99"/>
    <col collapsed="false" customWidth="false" hidden="false" outlineLevel="0" max="257" min="14" style="308" width="10.28"/>
  </cols>
  <sheetData>
    <row r="1" customFormat="false" ht="24" hidden="false" customHeight="true" outlineLevel="0" collapsed="false">
      <c r="A1" s="347" t="s">
        <v>357</v>
      </c>
      <c r="B1" s="347"/>
      <c r="C1" s="347"/>
      <c r="D1" s="347"/>
      <c r="E1" s="347"/>
      <c r="F1" s="347"/>
      <c r="G1" s="347"/>
      <c r="H1" s="347"/>
      <c r="I1" s="347"/>
      <c r="J1" s="347"/>
      <c r="K1" s="347"/>
      <c r="L1" s="347"/>
      <c r="M1" s="347"/>
    </row>
    <row r="2" customFormat="false" ht="12.75" hidden="false" customHeight="true" outlineLevel="0" collapsed="false">
      <c r="A2" s="0"/>
      <c r="B2" s="0"/>
      <c r="C2" s="0"/>
      <c r="K2" s="0"/>
      <c r="L2" s="0"/>
      <c r="M2" s="0"/>
      <c r="N2" s="348"/>
      <c r="O2" s="319"/>
    </row>
    <row r="3" customFormat="false" ht="12" hidden="false" customHeight="true" outlineLevel="0" collapsed="false">
      <c r="A3" s="316" t="s">
        <v>334</v>
      </c>
      <c r="B3" s="316"/>
      <c r="C3" s="316"/>
      <c r="D3" s="349" t="s">
        <v>358</v>
      </c>
      <c r="E3" s="349"/>
      <c r="F3" s="349"/>
      <c r="G3" s="349"/>
      <c r="H3" s="349"/>
      <c r="I3" s="349"/>
      <c r="J3" s="349"/>
      <c r="K3" s="349"/>
      <c r="L3" s="349"/>
      <c r="M3" s="349"/>
    </row>
    <row r="4" customFormat="false" ht="12" hidden="false" customHeight="true" outlineLevel="0" collapsed="false">
      <c r="A4" s="316"/>
      <c r="B4" s="316"/>
      <c r="C4" s="316"/>
      <c r="D4" s="350" t="s">
        <v>119</v>
      </c>
      <c r="E4" s="351" t="s">
        <v>359</v>
      </c>
      <c r="F4" s="351"/>
      <c r="G4" s="351"/>
      <c r="H4" s="351"/>
      <c r="I4" s="351"/>
      <c r="J4" s="351"/>
      <c r="K4" s="352" t="s">
        <v>360</v>
      </c>
      <c r="L4" s="352"/>
      <c r="M4" s="352"/>
    </row>
    <row r="5" customFormat="false" ht="18" hidden="false" customHeight="true" outlineLevel="0" collapsed="false">
      <c r="A5" s="316"/>
      <c r="B5" s="316"/>
      <c r="C5" s="316"/>
      <c r="D5" s="350"/>
      <c r="E5" s="350" t="s">
        <v>361</v>
      </c>
      <c r="F5" s="350" t="s">
        <v>362</v>
      </c>
      <c r="G5" s="353" t="s">
        <v>363</v>
      </c>
      <c r="H5" s="350" t="s">
        <v>364</v>
      </c>
      <c r="I5" s="350" t="s">
        <v>365</v>
      </c>
      <c r="J5" s="350" t="s">
        <v>366</v>
      </c>
      <c r="K5" s="350" t="s">
        <v>367</v>
      </c>
      <c r="L5" s="350" t="s">
        <v>254</v>
      </c>
      <c r="M5" s="354" t="s">
        <v>368</v>
      </c>
    </row>
    <row r="6" customFormat="false" ht="14.25" hidden="false" customHeight="true" outlineLevel="0" collapsed="false">
      <c r="A6" s="316"/>
      <c r="B6" s="316"/>
      <c r="C6" s="316"/>
      <c r="D6" s="350"/>
      <c r="E6" s="350"/>
      <c r="F6" s="350"/>
      <c r="G6" s="353"/>
      <c r="H6" s="350"/>
      <c r="I6" s="350"/>
      <c r="J6" s="350"/>
      <c r="K6" s="350"/>
      <c r="L6" s="350"/>
      <c r="M6" s="354"/>
    </row>
    <row r="7" customFormat="false" ht="19.5" hidden="false" customHeight="true" outlineLevel="0" collapsed="false">
      <c r="A7" s="316"/>
      <c r="B7" s="316"/>
      <c r="C7" s="316"/>
      <c r="D7" s="350"/>
      <c r="E7" s="350"/>
      <c r="F7" s="350"/>
      <c r="G7" s="353"/>
      <c r="H7" s="350"/>
      <c r="I7" s="350"/>
      <c r="J7" s="350"/>
      <c r="K7" s="350"/>
      <c r="L7" s="350"/>
      <c r="M7" s="354"/>
    </row>
    <row r="8" customFormat="false" ht="41.25" hidden="false" customHeight="true" outlineLevel="0" collapsed="false">
      <c r="A8" s="316"/>
      <c r="B8" s="316"/>
      <c r="C8" s="316"/>
      <c r="D8" s="350"/>
      <c r="E8" s="350"/>
      <c r="F8" s="350"/>
      <c r="G8" s="353"/>
      <c r="H8" s="350"/>
      <c r="I8" s="350"/>
      <c r="J8" s="350"/>
      <c r="K8" s="350"/>
      <c r="L8" s="350"/>
      <c r="M8" s="354"/>
    </row>
    <row r="9" customFormat="false" ht="11.45" hidden="false" customHeight="true" outlineLevel="0" collapsed="false">
      <c r="A9" s="326"/>
      <c r="B9" s="326"/>
      <c r="C9" s="355"/>
      <c r="D9" s="356"/>
      <c r="E9" s="356"/>
      <c r="F9" s="356"/>
      <c r="G9" s="356"/>
      <c r="H9" s="356"/>
      <c r="I9" s="356"/>
      <c r="J9" s="356"/>
      <c r="K9" s="325"/>
    </row>
    <row r="10" customFormat="false" ht="12" hidden="false" customHeight="true" outlineLevel="0" collapsed="false">
      <c r="A10" s="326"/>
      <c r="B10" s="333"/>
      <c r="C10" s="326" t="s">
        <v>338</v>
      </c>
      <c r="D10" s="128" t="n">
        <v>43</v>
      </c>
      <c r="E10" s="128" t="n">
        <v>2</v>
      </c>
      <c r="F10" s="128" t="n">
        <v>6</v>
      </c>
      <c r="G10" s="128" t="n">
        <v>5</v>
      </c>
      <c r="H10" s="128" t="n">
        <v>8</v>
      </c>
      <c r="I10" s="128" t="n">
        <v>7</v>
      </c>
      <c r="J10" s="128" t="n">
        <v>8</v>
      </c>
      <c r="K10" s="128" t="n">
        <v>2</v>
      </c>
      <c r="L10" s="128" t="n">
        <v>36</v>
      </c>
      <c r="M10" s="128" t="n">
        <v>5</v>
      </c>
    </row>
    <row r="11" customFormat="false" ht="12" hidden="false" customHeight="true" outlineLevel="0" collapsed="false">
      <c r="A11" s="332"/>
      <c r="B11" s="332"/>
      <c r="C11" s="333" t="s">
        <v>339</v>
      </c>
      <c r="D11" s="128" t="n">
        <v>29</v>
      </c>
      <c r="E11" s="128" t="s">
        <v>28</v>
      </c>
      <c r="F11" s="128" t="n">
        <v>7</v>
      </c>
      <c r="G11" s="128" t="n">
        <v>3</v>
      </c>
      <c r="H11" s="128" t="n">
        <v>1</v>
      </c>
      <c r="I11" s="128" t="n">
        <v>1</v>
      </c>
      <c r="J11" s="128" t="n">
        <v>13</v>
      </c>
      <c r="K11" s="128" t="n">
        <v>2</v>
      </c>
      <c r="L11" s="128" t="n">
        <v>20</v>
      </c>
      <c r="M11" s="128" t="n">
        <v>4</v>
      </c>
    </row>
    <row r="12" customFormat="false" ht="12" hidden="false" customHeight="true" outlineLevel="0" collapsed="false">
      <c r="A12" s="332"/>
      <c r="B12" s="332"/>
      <c r="C12" s="333" t="s">
        <v>340</v>
      </c>
      <c r="D12" s="128" t="n">
        <v>30</v>
      </c>
      <c r="E12" s="128" t="n">
        <v>2</v>
      </c>
      <c r="F12" s="128" t="n">
        <v>6</v>
      </c>
      <c r="G12" s="128" t="n">
        <v>5</v>
      </c>
      <c r="H12" s="128" t="n">
        <v>3</v>
      </c>
      <c r="I12" s="128" t="n">
        <v>2</v>
      </c>
      <c r="J12" s="128" t="n">
        <v>9</v>
      </c>
      <c r="K12" s="128" t="n">
        <v>2</v>
      </c>
      <c r="L12" s="128" t="n">
        <v>20</v>
      </c>
      <c r="M12" s="128" t="n">
        <v>6</v>
      </c>
    </row>
    <row r="13" customFormat="false" ht="12" hidden="false" customHeight="true" outlineLevel="0" collapsed="false">
      <c r="A13" s="332"/>
      <c r="B13" s="332"/>
      <c r="C13" s="333" t="s">
        <v>341</v>
      </c>
      <c r="D13" s="128" t="n">
        <v>78</v>
      </c>
      <c r="E13" s="128" t="n">
        <v>1</v>
      </c>
      <c r="F13" s="128" t="n">
        <v>7</v>
      </c>
      <c r="G13" s="128" t="n">
        <v>11</v>
      </c>
      <c r="H13" s="128" t="n">
        <v>4</v>
      </c>
      <c r="I13" s="128" t="n">
        <v>3</v>
      </c>
      <c r="J13" s="128" t="n">
        <v>39</v>
      </c>
      <c r="K13" s="128" t="n">
        <v>8</v>
      </c>
      <c r="L13" s="128" t="n">
        <v>53</v>
      </c>
      <c r="M13" s="128" t="n">
        <v>11</v>
      </c>
    </row>
    <row r="14" customFormat="false" ht="12" hidden="false" customHeight="true" outlineLevel="0" collapsed="false">
      <c r="A14" s="332"/>
      <c r="B14" s="332"/>
      <c r="C14" s="333" t="s">
        <v>342</v>
      </c>
      <c r="D14" s="128" t="n">
        <v>18</v>
      </c>
      <c r="E14" s="128" t="s">
        <v>28</v>
      </c>
      <c r="F14" s="128" t="n">
        <v>3</v>
      </c>
      <c r="G14" s="128" t="n">
        <v>5</v>
      </c>
      <c r="H14" s="128" t="s">
        <v>28</v>
      </c>
      <c r="I14" s="128" t="n">
        <v>1</v>
      </c>
      <c r="J14" s="128" t="n">
        <v>5</v>
      </c>
      <c r="K14" s="128" t="n">
        <v>1</v>
      </c>
      <c r="L14" s="128" t="n">
        <v>11</v>
      </c>
      <c r="M14" s="128" t="n">
        <v>4</v>
      </c>
    </row>
    <row r="15" customFormat="false" ht="12" hidden="false" customHeight="true" outlineLevel="0" collapsed="false">
      <c r="A15" s="332"/>
      <c r="B15" s="332"/>
      <c r="C15" s="333" t="s">
        <v>343</v>
      </c>
      <c r="D15" s="128" t="n">
        <v>21</v>
      </c>
      <c r="E15" s="128" t="n">
        <v>1</v>
      </c>
      <c r="F15" s="128" t="n">
        <v>3</v>
      </c>
      <c r="G15" s="128" t="n">
        <v>3</v>
      </c>
      <c r="H15" s="128" t="n">
        <v>1</v>
      </c>
      <c r="I15" s="128" t="n">
        <v>3</v>
      </c>
      <c r="J15" s="128" t="n">
        <v>8</v>
      </c>
      <c r="K15" s="128" t="n">
        <v>2</v>
      </c>
      <c r="L15" s="128" t="n">
        <v>9</v>
      </c>
      <c r="M15" s="128" t="n">
        <v>9</v>
      </c>
    </row>
    <row r="16" customFormat="false" ht="12" hidden="false" customHeight="true" outlineLevel="0" collapsed="false">
      <c r="A16" s="332"/>
      <c r="B16" s="332"/>
      <c r="C16" s="333" t="s">
        <v>344</v>
      </c>
      <c r="D16" s="128" t="n">
        <v>37</v>
      </c>
      <c r="E16" s="128" t="n">
        <v>2</v>
      </c>
      <c r="F16" s="128" t="n">
        <v>9</v>
      </c>
      <c r="G16" s="128" t="n">
        <v>9</v>
      </c>
      <c r="H16" s="128" t="n">
        <v>3</v>
      </c>
      <c r="I16" s="128" t="n">
        <v>4</v>
      </c>
      <c r="J16" s="128" t="n">
        <v>5</v>
      </c>
      <c r="K16" s="128" t="n">
        <v>2</v>
      </c>
      <c r="L16" s="128" t="n">
        <v>27</v>
      </c>
      <c r="M16" s="128" t="n">
        <v>5</v>
      </c>
    </row>
    <row r="17" customFormat="false" ht="12" hidden="false" customHeight="true" outlineLevel="0" collapsed="false">
      <c r="A17" s="332"/>
      <c r="B17" s="332"/>
      <c r="C17" s="326" t="s">
        <v>345</v>
      </c>
      <c r="D17" s="128" t="n">
        <v>18</v>
      </c>
      <c r="E17" s="128" t="n">
        <v>2</v>
      </c>
      <c r="F17" s="128" t="n">
        <v>2</v>
      </c>
      <c r="G17" s="128" t="n">
        <v>3</v>
      </c>
      <c r="H17" s="128" t="n">
        <v>1</v>
      </c>
      <c r="I17" s="128" t="n">
        <v>3</v>
      </c>
      <c r="J17" s="128" t="n">
        <v>6</v>
      </c>
      <c r="K17" s="128" t="s">
        <v>28</v>
      </c>
      <c r="L17" s="128" t="n">
        <v>8</v>
      </c>
      <c r="M17" s="128" t="n">
        <v>8</v>
      </c>
    </row>
    <row r="18" customFormat="false" ht="12" hidden="false" customHeight="true" outlineLevel="0" collapsed="false">
      <c r="A18" s="332"/>
      <c r="B18" s="335"/>
      <c r="C18" s="326" t="s">
        <v>346</v>
      </c>
      <c r="D18" s="128" t="n">
        <v>23</v>
      </c>
      <c r="E18" s="128" t="s">
        <v>28</v>
      </c>
      <c r="F18" s="128" t="n">
        <v>4</v>
      </c>
      <c r="G18" s="128" t="n">
        <v>7</v>
      </c>
      <c r="H18" s="128" t="n">
        <v>1</v>
      </c>
      <c r="I18" s="128" t="s">
        <v>28</v>
      </c>
      <c r="J18" s="128" t="n">
        <v>6</v>
      </c>
      <c r="K18" s="128" t="n">
        <v>1</v>
      </c>
      <c r="L18" s="128" t="n">
        <v>12</v>
      </c>
      <c r="M18" s="128" t="n">
        <v>7</v>
      </c>
    </row>
    <row r="19" customFormat="false" ht="12" hidden="false" customHeight="true" outlineLevel="0" collapsed="false">
      <c r="A19" s="332"/>
      <c r="B19" s="332"/>
      <c r="C19" s="335" t="s">
        <v>347</v>
      </c>
      <c r="D19" s="128" t="n">
        <v>16</v>
      </c>
      <c r="E19" s="128" t="n">
        <v>1</v>
      </c>
      <c r="F19" s="128" t="n">
        <v>3</v>
      </c>
      <c r="G19" s="128" t="n">
        <v>5</v>
      </c>
      <c r="H19" s="128" t="n">
        <v>1</v>
      </c>
      <c r="I19" s="128" t="n">
        <v>1</v>
      </c>
      <c r="J19" s="128" t="n">
        <v>4</v>
      </c>
      <c r="K19" s="128" t="s">
        <v>28</v>
      </c>
      <c r="L19" s="128" t="n">
        <v>8</v>
      </c>
      <c r="M19" s="128" t="n">
        <v>7</v>
      </c>
    </row>
    <row r="20" customFormat="false" ht="12" hidden="false" customHeight="true" outlineLevel="0" collapsed="false">
      <c r="A20" s="332"/>
      <c r="B20" s="332"/>
      <c r="C20" s="333" t="s">
        <v>348</v>
      </c>
      <c r="D20" s="128" t="n">
        <v>21</v>
      </c>
      <c r="E20" s="128" t="s">
        <v>28</v>
      </c>
      <c r="F20" s="128" t="n">
        <v>5</v>
      </c>
      <c r="G20" s="128" t="n">
        <v>9</v>
      </c>
      <c r="H20" s="128" t="n">
        <v>1</v>
      </c>
      <c r="I20" s="128" t="n">
        <v>1</v>
      </c>
      <c r="J20" s="128" t="n">
        <v>3</v>
      </c>
      <c r="K20" s="128" t="s">
        <v>28</v>
      </c>
      <c r="L20" s="128" t="n">
        <v>14</v>
      </c>
      <c r="M20" s="128" t="n">
        <v>6</v>
      </c>
    </row>
    <row r="21" customFormat="false" ht="12" hidden="false" customHeight="true" outlineLevel="0" collapsed="false">
      <c r="A21" s="332"/>
      <c r="B21" s="332"/>
      <c r="C21" s="333" t="s">
        <v>349</v>
      </c>
      <c r="D21" s="128" t="n">
        <v>18</v>
      </c>
      <c r="E21" s="128" t="n">
        <v>2</v>
      </c>
      <c r="F21" s="128" t="n">
        <v>3</v>
      </c>
      <c r="G21" s="128" t="n">
        <v>2</v>
      </c>
      <c r="H21" s="128" t="s">
        <v>28</v>
      </c>
      <c r="I21" s="128" t="n">
        <v>1</v>
      </c>
      <c r="J21" s="128" t="n">
        <v>8</v>
      </c>
      <c r="K21" s="128" t="n">
        <v>2</v>
      </c>
      <c r="L21" s="128" t="n">
        <v>9</v>
      </c>
      <c r="M21" s="128" t="n">
        <v>5</v>
      </c>
    </row>
    <row r="22" customFormat="false" ht="12" hidden="false" customHeight="true" outlineLevel="0" collapsed="false">
      <c r="A22" s="332"/>
      <c r="B22" s="336"/>
      <c r="C22" s="337" t="s">
        <v>350</v>
      </c>
      <c r="D22" s="186" t="n">
        <v>352</v>
      </c>
      <c r="E22" s="186" t="n">
        <v>13</v>
      </c>
      <c r="F22" s="186" t="n">
        <v>58</v>
      </c>
      <c r="G22" s="186" t="n">
        <v>67</v>
      </c>
      <c r="H22" s="186" t="n">
        <v>24</v>
      </c>
      <c r="I22" s="186" t="n">
        <v>27</v>
      </c>
      <c r="J22" s="186" t="n">
        <v>114</v>
      </c>
      <c r="K22" s="186" t="n">
        <v>22</v>
      </c>
      <c r="L22" s="186" t="n">
        <v>227</v>
      </c>
      <c r="M22" s="186" t="n">
        <v>77</v>
      </c>
    </row>
    <row r="23" customFormat="false" ht="12" hidden="false" customHeight="true" outlineLevel="0" collapsed="false">
      <c r="A23" s="357" t="s">
        <v>140</v>
      </c>
      <c r="D23" s="278"/>
      <c r="E23" s="278"/>
      <c r="F23" s="278"/>
      <c r="G23" s="278"/>
      <c r="H23" s="278"/>
      <c r="I23" s="278"/>
      <c r="J23" s="278"/>
      <c r="K23" s="278"/>
      <c r="L23" s="278"/>
      <c r="M23" s="278"/>
    </row>
    <row r="24" customFormat="false" ht="12" hidden="false" customHeight="true" outlineLevel="0" collapsed="false">
      <c r="A24" s="259" t="s">
        <v>369</v>
      </c>
      <c r="D24" s="278"/>
      <c r="E24" s="278"/>
      <c r="F24" s="278"/>
      <c r="G24" s="278"/>
      <c r="H24" s="278"/>
      <c r="I24" s="278"/>
      <c r="J24" s="278"/>
    </row>
    <row r="25" customFormat="false" ht="12" hidden="false" customHeight="true" outlineLevel="0" collapsed="false">
      <c r="A25" s="259" t="s">
        <v>370</v>
      </c>
      <c r="D25" s="278"/>
      <c r="E25" s="278"/>
      <c r="F25" s="278"/>
      <c r="G25" s="278"/>
      <c r="H25" s="278"/>
      <c r="I25" s="278"/>
      <c r="J25" s="278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5" display="7  Insolvenzverfahren von Unternehmen in Berlin im 4. Vierteljahr 2011 nach Bezirken,&#10;     ausgewählten Wirtschaftsabschnitten und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7.28"/>
    <col collapsed="false" customWidth="true" hidden="false" outlineLevel="0" max="2" min="2" style="152" width="8.41"/>
    <col collapsed="false" customWidth="true" hidden="false" outlineLevel="0" max="3" min="3" style="153" width="8.41"/>
    <col collapsed="false" customWidth="true" hidden="false" outlineLevel="0" max="4" min="4" style="152" width="8.41"/>
    <col collapsed="false" customWidth="true" hidden="false" outlineLevel="0" max="5" min="5" style="152" width="8.28"/>
    <col collapsed="false" customWidth="true" hidden="false" outlineLevel="0" max="6" min="6" style="152" width="8.56"/>
    <col collapsed="false" customWidth="true" hidden="false" outlineLevel="0" max="7" min="7" style="152" width="7.56"/>
    <col collapsed="false" customWidth="true" hidden="false" outlineLevel="0" max="8" min="8" style="152" width="8.41"/>
    <col collapsed="false" customWidth="false" hidden="false" outlineLevel="0" max="9" min="9" style="152" width="11.42"/>
    <col collapsed="false" customWidth="true" hidden="false" outlineLevel="0" max="11" min="10" style="152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56" customFormat="true" ht="12" hidden="false" customHeight="true" outlineLevel="0" collapsed="false">
      <c r="A1" s="87" t="s">
        <v>371</v>
      </c>
      <c r="B1" s="87"/>
      <c r="C1" s="87"/>
      <c r="D1" s="87"/>
      <c r="E1" s="87"/>
      <c r="F1" s="87"/>
      <c r="G1" s="87"/>
      <c r="H1" s="87"/>
      <c r="I1" s="87"/>
      <c r="J1" s="155"/>
    </row>
    <row r="2" s="163" customFormat="true" ht="12" hidden="false" customHeight="true" outlineLevel="0" collapsed="false">
      <c r="A2" s="157"/>
      <c r="B2" s="158"/>
      <c r="C2" s="159"/>
      <c r="D2" s="158"/>
      <c r="E2" s="158"/>
      <c r="F2" s="158"/>
      <c r="G2" s="158"/>
      <c r="H2" s="158"/>
      <c r="I2" s="158"/>
      <c r="J2" s="160"/>
      <c r="K2" s="161"/>
      <c r="L2" s="161"/>
      <c r="M2" s="162"/>
    </row>
    <row r="3" s="169" customFormat="true" ht="11.25" hidden="false" customHeight="true" outlineLevel="0" collapsed="false">
      <c r="A3" s="164" t="s">
        <v>372</v>
      </c>
      <c r="B3" s="165" t="s">
        <v>113</v>
      </c>
      <c r="C3" s="165"/>
      <c r="D3" s="165"/>
      <c r="E3" s="165"/>
      <c r="F3" s="165"/>
      <c r="G3" s="165"/>
      <c r="H3" s="166" t="s">
        <v>114</v>
      </c>
      <c r="I3" s="167" t="s">
        <v>144</v>
      </c>
      <c r="J3" s="168"/>
      <c r="M3" s="170"/>
    </row>
    <row r="4" s="169" customFormat="true" ht="11.25" hidden="false" customHeight="true" outlineLevel="0" collapsed="false">
      <c r="A4" s="164"/>
      <c r="B4" s="171" t="s">
        <v>116</v>
      </c>
      <c r="C4" s="172" t="s">
        <v>117</v>
      </c>
      <c r="D4" s="172" t="s">
        <v>373</v>
      </c>
      <c r="E4" s="172" t="s">
        <v>119</v>
      </c>
      <c r="F4" s="172" t="s">
        <v>120</v>
      </c>
      <c r="G4" s="172"/>
      <c r="H4" s="166"/>
      <c r="I4" s="167"/>
      <c r="K4" s="173"/>
      <c r="M4" s="170"/>
    </row>
    <row r="5" s="169" customFormat="true" ht="11.25" hidden="false" customHeight="true" outlineLevel="0" collapsed="false">
      <c r="A5" s="164"/>
      <c r="B5" s="171"/>
      <c r="C5" s="172"/>
      <c r="D5" s="172"/>
      <c r="E5" s="172"/>
      <c r="F5" s="172"/>
      <c r="G5" s="172"/>
      <c r="H5" s="166"/>
      <c r="I5" s="167"/>
      <c r="K5" s="174"/>
      <c r="M5" s="170"/>
    </row>
    <row r="6" s="169" customFormat="true" ht="11.25" hidden="false" customHeight="true" outlineLevel="0" collapsed="false">
      <c r="A6" s="164"/>
      <c r="B6" s="171"/>
      <c r="C6" s="172"/>
      <c r="D6" s="172"/>
      <c r="E6" s="172"/>
      <c r="F6" s="175" t="s">
        <v>119</v>
      </c>
      <c r="G6" s="176" t="s">
        <v>121</v>
      </c>
      <c r="H6" s="166"/>
      <c r="I6" s="167"/>
      <c r="K6" s="173"/>
      <c r="M6" s="170"/>
    </row>
    <row r="7" s="169" customFormat="true" ht="28.5" hidden="false" customHeight="true" outlineLevel="0" collapsed="false">
      <c r="A7" s="164"/>
      <c r="B7" s="171"/>
      <c r="C7" s="172"/>
      <c r="D7" s="172"/>
      <c r="E7" s="172"/>
      <c r="F7" s="175"/>
      <c r="G7" s="176"/>
      <c r="H7" s="166"/>
      <c r="I7" s="167"/>
      <c r="J7" s="168"/>
      <c r="K7" s="177"/>
      <c r="M7" s="170"/>
    </row>
    <row r="8" s="169" customFormat="true" ht="12" hidden="false" customHeight="true" outlineLevel="0" collapsed="false">
      <c r="A8" s="164"/>
      <c r="B8" s="165" t="s">
        <v>122</v>
      </c>
      <c r="C8" s="165"/>
      <c r="D8" s="165"/>
      <c r="E8" s="165"/>
      <c r="F8" s="165"/>
      <c r="G8" s="178" t="s">
        <v>123</v>
      </c>
      <c r="H8" s="178" t="s">
        <v>122</v>
      </c>
      <c r="I8" s="179" t="s">
        <v>124</v>
      </c>
      <c r="J8" s="168"/>
      <c r="K8" s="168"/>
      <c r="M8" s="170"/>
    </row>
    <row r="9" s="169" customFormat="true" ht="12" hidden="false" customHeight="true" outlineLevel="0" collapsed="false">
      <c r="A9" s="358"/>
      <c r="B9" s="359"/>
      <c r="C9" s="359"/>
      <c r="D9" s="359"/>
      <c r="E9" s="359"/>
      <c r="F9" s="359"/>
      <c r="G9" s="359"/>
      <c r="H9" s="359"/>
      <c r="I9" s="360"/>
      <c r="J9" s="168"/>
      <c r="K9" s="168"/>
      <c r="M9" s="170"/>
    </row>
    <row r="10" s="363" customFormat="true" ht="12" hidden="false" customHeight="true" outlineLevel="0" collapsed="false">
      <c r="A10" s="361"/>
      <c r="B10" s="362" t="s">
        <v>146</v>
      </c>
      <c r="C10" s="362"/>
      <c r="D10" s="362"/>
      <c r="E10" s="362"/>
      <c r="F10" s="362"/>
      <c r="G10" s="362"/>
      <c r="H10" s="362"/>
    </row>
    <row r="11" s="369" customFormat="true" ht="12" hidden="false" customHeight="true" outlineLevel="0" collapsed="false">
      <c r="A11" s="364" t="s">
        <v>162</v>
      </c>
      <c r="B11" s="365" t="n">
        <v>153549</v>
      </c>
      <c r="C11" s="366" t="n">
        <v>12770</v>
      </c>
      <c r="D11" s="366" t="n">
        <v>2139</v>
      </c>
      <c r="E11" s="366" t="n">
        <v>168458</v>
      </c>
      <c r="F11" s="366" t="n">
        <v>162907</v>
      </c>
      <c r="G11" s="187" t="n">
        <v>3.40746560921262</v>
      </c>
      <c r="H11" s="367" t="n">
        <v>131292</v>
      </c>
      <c r="I11" s="368" t="n">
        <v>38998210</v>
      </c>
    </row>
    <row r="12" s="369" customFormat="true" ht="15" hidden="false" customHeight="true" outlineLevel="0" collapsed="false">
      <c r="A12" s="370"/>
      <c r="B12" s="362" t="s">
        <v>161</v>
      </c>
      <c r="C12" s="362"/>
      <c r="D12" s="362"/>
      <c r="E12" s="362"/>
      <c r="F12" s="362"/>
      <c r="G12" s="362"/>
      <c r="H12" s="362"/>
    </row>
    <row r="13" s="369" customFormat="true" ht="12" hidden="false" customHeight="true" outlineLevel="0" collapsed="false">
      <c r="A13" s="364" t="s">
        <v>162</v>
      </c>
      <c r="B13" s="365" t="n">
        <v>23531</v>
      </c>
      <c r="C13" s="366" t="n">
        <v>8467</v>
      </c>
      <c r="D13" s="367" t="s">
        <v>44</v>
      </c>
      <c r="E13" s="367" t="n">
        <v>31998</v>
      </c>
      <c r="F13" s="366" t="n">
        <v>32687</v>
      </c>
      <c r="G13" s="187" t="n">
        <v>-2.10787163092361</v>
      </c>
      <c r="H13" s="367" t="n">
        <v>131292</v>
      </c>
      <c r="I13" s="368" t="n">
        <v>26594117</v>
      </c>
    </row>
    <row r="14" s="369" customFormat="true" ht="15" hidden="false" customHeight="true" outlineLevel="0" collapsed="false">
      <c r="A14" s="370"/>
      <c r="B14" s="362" t="s">
        <v>241</v>
      </c>
      <c r="C14" s="362"/>
      <c r="D14" s="362"/>
      <c r="E14" s="362"/>
      <c r="F14" s="362"/>
      <c r="G14" s="362"/>
      <c r="H14" s="362"/>
    </row>
    <row r="15" s="369" customFormat="true" ht="12" hidden="false" customHeight="true" outlineLevel="0" collapsed="false">
      <c r="A15" s="364" t="s">
        <v>162</v>
      </c>
      <c r="B15" s="371" t="n">
        <v>130018</v>
      </c>
      <c r="C15" s="372" t="n">
        <v>4303</v>
      </c>
      <c r="D15" s="372" t="n">
        <v>2139</v>
      </c>
      <c r="E15" s="372" t="n">
        <v>136460</v>
      </c>
      <c r="F15" s="372" t="n">
        <v>130220</v>
      </c>
      <c r="G15" s="187" t="n">
        <v>4.79189064659806</v>
      </c>
      <c r="H15" s="373" t="s">
        <v>44</v>
      </c>
      <c r="I15" s="369" t="n">
        <v>13445286</v>
      </c>
    </row>
    <row r="16" s="369" customFormat="true" ht="11.25" hidden="false" customHeight="true" outlineLevel="0" collapsed="false">
      <c r="A16" s="374" t="s">
        <v>374</v>
      </c>
      <c r="B16" s="371"/>
      <c r="C16" s="372"/>
      <c r="D16" s="372"/>
      <c r="E16" s="372"/>
      <c r="F16" s="372"/>
      <c r="G16" s="375"/>
      <c r="H16" s="373"/>
    </row>
    <row r="17" s="369" customFormat="true" ht="11.25" hidden="false" customHeight="true" outlineLevel="0" collapsed="false">
      <c r="A17" s="376" t="s">
        <v>375</v>
      </c>
      <c r="B17" s="377" t="n">
        <v>1571</v>
      </c>
      <c r="C17" s="378" t="n">
        <v>243</v>
      </c>
      <c r="D17" s="379" t="s">
        <v>44</v>
      </c>
      <c r="E17" s="379" t="n">
        <v>1814</v>
      </c>
      <c r="F17" s="378" t="n">
        <v>1676</v>
      </c>
      <c r="G17" s="126" t="n">
        <v>8.23389021479714</v>
      </c>
      <c r="H17" s="379" t="s">
        <v>44</v>
      </c>
      <c r="I17" s="380" t="n">
        <v>1191769</v>
      </c>
    </row>
    <row r="18" s="369" customFormat="true" ht="11.25" hidden="false" customHeight="true" outlineLevel="0" collapsed="false">
      <c r="A18" s="376" t="s">
        <v>376</v>
      </c>
      <c r="B18" s="377" t="n">
        <v>15652</v>
      </c>
      <c r="C18" s="378" t="n">
        <v>1968</v>
      </c>
      <c r="D18" s="379" t="s">
        <v>44</v>
      </c>
      <c r="E18" s="379" t="n">
        <v>17620</v>
      </c>
      <c r="F18" s="378" t="n">
        <v>19194</v>
      </c>
      <c r="G18" s="126" t="n">
        <v>-8.20047931645306</v>
      </c>
      <c r="H18" s="379" t="s">
        <v>44</v>
      </c>
      <c r="I18" s="380" t="n">
        <v>3711962</v>
      </c>
    </row>
    <row r="19" s="369" customFormat="true" ht="11.25" hidden="false" customHeight="true" outlineLevel="0" collapsed="false">
      <c r="A19" s="376" t="s">
        <v>377</v>
      </c>
      <c r="B19" s="377" t="n">
        <v>5234</v>
      </c>
      <c r="C19" s="378" t="n">
        <v>85</v>
      </c>
      <c r="D19" s="378" t="n">
        <v>126</v>
      </c>
      <c r="E19" s="378" t="n">
        <v>5445</v>
      </c>
      <c r="F19" s="378" t="n">
        <v>5440</v>
      </c>
      <c r="G19" s="126" t="n">
        <v>0.091911764705884</v>
      </c>
      <c r="H19" s="379" t="s">
        <v>44</v>
      </c>
      <c r="I19" s="380" t="n">
        <v>775022</v>
      </c>
    </row>
    <row r="20" s="369" customFormat="true" ht="11.25" hidden="false" customHeight="true" outlineLevel="0" collapsed="false">
      <c r="A20" s="376" t="s">
        <v>378</v>
      </c>
      <c r="B20" s="377" t="n">
        <v>106290</v>
      </c>
      <c r="C20" s="378" t="n">
        <v>495</v>
      </c>
      <c r="D20" s="378" t="n">
        <v>2013</v>
      </c>
      <c r="E20" s="378" t="n">
        <v>108798</v>
      </c>
      <c r="F20" s="378" t="n">
        <v>101102</v>
      </c>
      <c r="G20" s="126" t="n">
        <v>7.61211449822952</v>
      </c>
      <c r="H20" s="379" t="s">
        <v>44</v>
      </c>
      <c r="I20" s="380" t="n">
        <v>6269906</v>
      </c>
      <c r="K20" s="381"/>
    </row>
    <row r="21" s="369" customFormat="true" ht="11.25" hidden="false" customHeight="true" outlineLevel="0" collapsed="false">
      <c r="A21" s="376" t="s">
        <v>379</v>
      </c>
      <c r="B21" s="377" t="n">
        <v>1271</v>
      </c>
      <c r="C21" s="378" t="n">
        <v>1512</v>
      </c>
      <c r="D21" s="379" t="s">
        <v>44</v>
      </c>
      <c r="E21" s="379" t="n">
        <v>2783</v>
      </c>
      <c r="F21" s="378" t="n">
        <v>2808</v>
      </c>
      <c r="G21" s="126" t="n">
        <v>-0.890313390313395</v>
      </c>
      <c r="H21" s="379" t="s">
        <v>44</v>
      </c>
      <c r="I21" s="380" t="n">
        <v>455433</v>
      </c>
    </row>
    <row r="22" s="369" customFormat="true" ht="11.25" hidden="false" customHeight="true" outlineLevel="0" collapsed="false">
      <c r="A22" s="376"/>
      <c r="B22" s="361"/>
      <c r="C22" s="370"/>
      <c r="D22" s="382"/>
      <c r="E22" s="382"/>
      <c r="F22" s="370"/>
      <c r="G22" s="383"/>
      <c r="H22" s="382"/>
    </row>
    <row r="23" s="369" customFormat="true" ht="15" hidden="false" customHeight="true" outlineLevel="0" collapsed="false">
      <c r="A23" s="370"/>
      <c r="B23" s="384" t="s">
        <v>146</v>
      </c>
      <c r="C23" s="384"/>
      <c r="D23" s="384"/>
      <c r="E23" s="384"/>
      <c r="F23" s="384"/>
      <c r="G23" s="384"/>
      <c r="H23" s="384"/>
    </row>
    <row r="24" s="370" customFormat="true" ht="11.25" hidden="false" customHeight="true" outlineLevel="0" collapsed="false">
      <c r="A24" s="385" t="s">
        <v>380</v>
      </c>
      <c r="B24" s="386" t="n">
        <v>15141</v>
      </c>
      <c r="C24" s="386" t="n">
        <v>1531</v>
      </c>
      <c r="D24" s="386" t="n">
        <v>479</v>
      </c>
      <c r="E24" s="386" t="n">
        <v>17151</v>
      </c>
      <c r="F24" s="386" t="n">
        <v>16746</v>
      </c>
      <c r="G24" s="126" t="n">
        <v>2.4</v>
      </c>
      <c r="H24" s="386" t="n">
        <v>12072</v>
      </c>
      <c r="I24" s="378" t="n">
        <v>3495907</v>
      </c>
    </row>
    <row r="25" s="370" customFormat="true" ht="11.25" hidden="false" customHeight="true" outlineLevel="0" collapsed="false">
      <c r="A25" s="385" t="s">
        <v>381</v>
      </c>
      <c r="B25" s="386" t="n">
        <v>17144</v>
      </c>
      <c r="C25" s="386" t="n">
        <v>1646</v>
      </c>
      <c r="D25" s="386" t="n">
        <v>211</v>
      </c>
      <c r="E25" s="387" t="n">
        <v>19001</v>
      </c>
      <c r="F25" s="386" t="n">
        <v>18169</v>
      </c>
      <c r="G25" s="126" t="n">
        <v>4.6</v>
      </c>
      <c r="H25" s="386" t="n">
        <v>19578</v>
      </c>
      <c r="I25" s="378" t="n">
        <v>4673622</v>
      </c>
    </row>
    <row r="26" s="370" customFormat="true" ht="11.25" hidden="false" customHeight="true" outlineLevel="0" collapsed="false">
      <c r="A26" s="385" t="s">
        <v>350</v>
      </c>
      <c r="B26" s="386" t="n">
        <v>7122</v>
      </c>
      <c r="C26" s="386" t="n">
        <v>738</v>
      </c>
      <c r="D26" s="386" t="n">
        <v>50</v>
      </c>
      <c r="E26" s="386" t="n">
        <v>7910</v>
      </c>
      <c r="F26" s="387" t="n">
        <v>7748</v>
      </c>
      <c r="G26" s="126" t="n">
        <v>2.1</v>
      </c>
      <c r="H26" s="386" t="n">
        <v>4194</v>
      </c>
      <c r="I26" s="378" t="n">
        <v>1747103</v>
      </c>
    </row>
    <row r="27" s="370" customFormat="true" ht="11.25" hidden="false" customHeight="true" outlineLevel="0" collapsed="false">
      <c r="A27" s="385" t="s">
        <v>382</v>
      </c>
      <c r="B27" s="386" t="n">
        <v>5797</v>
      </c>
      <c r="C27" s="386" t="n">
        <v>272</v>
      </c>
      <c r="D27" s="386" t="n">
        <v>61</v>
      </c>
      <c r="E27" s="387" t="n">
        <v>6130</v>
      </c>
      <c r="F27" s="386" t="n">
        <v>6287</v>
      </c>
      <c r="G27" s="126" t="n">
        <v>-2.5</v>
      </c>
      <c r="H27" s="386" t="n">
        <v>2238</v>
      </c>
      <c r="I27" s="378" t="n">
        <v>784172</v>
      </c>
    </row>
    <row r="28" s="370" customFormat="true" ht="11.25" hidden="false" customHeight="true" outlineLevel="0" collapsed="false">
      <c r="A28" s="385" t="s">
        <v>383</v>
      </c>
      <c r="B28" s="386" t="n">
        <v>2111</v>
      </c>
      <c r="C28" s="386" t="n">
        <v>123</v>
      </c>
      <c r="D28" s="386" t="n">
        <v>26</v>
      </c>
      <c r="E28" s="386" t="n">
        <v>2260</v>
      </c>
      <c r="F28" s="386" t="n">
        <v>2150</v>
      </c>
      <c r="G28" s="126" t="n">
        <v>5.1</v>
      </c>
      <c r="H28" s="386" t="n">
        <v>849</v>
      </c>
      <c r="I28" s="378" t="n">
        <v>308564</v>
      </c>
    </row>
    <row r="29" s="370" customFormat="true" ht="11.25" hidden="false" customHeight="true" outlineLevel="0" collapsed="false">
      <c r="A29" s="385" t="s">
        <v>384</v>
      </c>
      <c r="B29" s="386" t="n">
        <v>4344</v>
      </c>
      <c r="C29" s="386" t="n">
        <v>170</v>
      </c>
      <c r="D29" s="386" t="n">
        <v>16</v>
      </c>
      <c r="E29" s="386" t="n">
        <v>4530</v>
      </c>
      <c r="F29" s="386" t="n">
        <v>4346</v>
      </c>
      <c r="G29" s="126" t="n">
        <v>4.2</v>
      </c>
      <c r="H29" s="386" t="n">
        <v>3765</v>
      </c>
      <c r="I29" s="378" t="n">
        <v>1074697</v>
      </c>
    </row>
    <row r="30" s="370" customFormat="true" ht="11.25" hidden="false" customHeight="true" outlineLevel="0" collapsed="false">
      <c r="A30" s="385" t="s">
        <v>385</v>
      </c>
      <c r="B30" s="386" t="n">
        <v>10973</v>
      </c>
      <c r="C30" s="386" t="n">
        <v>816</v>
      </c>
      <c r="D30" s="386" t="n">
        <v>205</v>
      </c>
      <c r="E30" s="386" t="n">
        <v>11994</v>
      </c>
      <c r="F30" s="386" t="n">
        <v>11486</v>
      </c>
      <c r="G30" s="126" t="n">
        <v>4.4</v>
      </c>
      <c r="H30" s="386" t="n">
        <v>6836</v>
      </c>
      <c r="I30" s="378" t="n">
        <v>3043346</v>
      </c>
    </row>
    <row r="31" s="370" customFormat="true" ht="11.25" hidden="false" customHeight="true" outlineLevel="0" collapsed="false">
      <c r="A31" s="385" t="s">
        <v>386</v>
      </c>
      <c r="B31" s="386" t="n">
        <v>3135</v>
      </c>
      <c r="C31" s="386" t="n">
        <v>146</v>
      </c>
      <c r="D31" s="386" t="n">
        <v>91</v>
      </c>
      <c r="E31" s="386" t="n">
        <v>3372</v>
      </c>
      <c r="F31" s="386" t="n">
        <v>3153</v>
      </c>
      <c r="G31" s="126" t="n">
        <v>6.9</v>
      </c>
      <c r="H31" s="386" t="n">
        <v>1377</v>
      </c>
      <c r="I31" s="378" t="n">
        <v>600979</v>
      </c>
    </row>
    <row r="32" s="370" customFormat="true" ht="11.25" hidden="false" customHeight="true" outlineLevel="0" collapsed="false">
      <c r="A32" s="385" t="s">
        <v>387</v>
      </c>
      <c r="B32" s="386" t="n">
        <v>19250</v>
      </c>
      <c r="C32" s="386" t="n">
        <v>1165</v>
      </c>
      <c r="D32" s="386" t="n">
        <v>185</v>
      </c>
      <c r="E32" s="386" t="n">
        <v>20600</v>
      </c>
      <c r="F32" s="386" t="n">
        <v>20002</v>
      </c>
      <c r="G32" s="126" t="n">
        <v>3</v>
      </c>
      <c r="H32" s="386" t="n">
        <v>13315</v>
      </c>
      <c r="I32" s="378" t="n">
        <v>2844293</v>
      </c>
    </row>
    <row r="33" s="370" customFormat="true" ht="11.25" hidden="false" customHeight="true" outlineLevel="0" collapsed="false">
      <c r="A33" s="385" t="s">
        <v>388</v>
      </c>
      <c r="B33" s="386" t="n">
        <v>36042</v>
      </c>
      <c r="C33" s="386" t="n">
        <v>3264</v>
      </c>
      <c r="D33" s="386" t="n">
        <v>480</v>
      </c>
      <c r="E33" s="386" t="n">
        <v>39786</v>
      </c>
      <c r="F33" s="386" t="n">
        <v>37501</v>
      </c>
      <c r="G33" s="126" t="n">
        <v>6.1</v>
      </c>
      <c r="H33" s="386" t="n">
        <v>40758</v>
      </c>
      <c r="I33" s="378" t="n">
        <v>14343882</v>
      </c>
    </row>
    <row r="34" s="370" customFormat="true" ht="11.25" hidden="false" customHeight="true" outlineLevel="0" collapsed="false">
      <c r="A34" s="385" t="s">
        <v>389</v>
      </c>
      <c r="B34" s="386" t="n">
        <v>7241</v>
      </c>
      <c r="C34" s="387" t="n">
        <v>663</v>
      </c>
      <c r="D34" s="387" t="n">
        <v>132</v>
      </c>
      <c r="E34" s="386" t="n">
        <v>8036</v>
      </c>
      <c r="F34" s="386" t="n">
        <v>7519</v>
      </c>
      <c r="G34" s="126" t="n">
        <v>6.9</v>
      </c>
      <c r="H34" s="386" t="n">
        <v>5253</v>
      </c>
      <c r="I34" s="378" t="n">
        <v>1813479</v>
      </c>
    </row>
    <row r="35" s="370" customFormat="true" ht="11.25" hidden="false" customHeight="true" outlineLevel="0" collapsed="false">
      <c r="A35" s="385" t="s">
        <v>390</v>
      </c>
      <c r="B35" s="386" t="n">
        <v>2182</v>
      </c>
      <c r="C35" s="387" t="n">
        <v>186</v>
      </c>
      <c r="D35" s="387" t="n">
        <v>23</v>
      </c>
      <c r="E35" s="386" t="n">
        <v>2391</v>
      </c>
      <c r="F35" s="386" t="n">
        <v>2517</v>
      </c>
      <c r="G35" s="126" t="n">
        <v>-5</v>
      </c>
      <c r="H35" s="386" t="n">
        <v>1861</v>
      </c>
      <c r="I35" s="378" t="n">
        <v>279145</v>
      </c>
    </row>
    <row r="36" s="370" customFormat="true" ht="11.25" hidden="false" customHeight="true" outlineLevel="0" collapsed="false">
      <c r="A36" s="385" t="s">
        <v>391</v>
      </c>
      <c r="B36" s="386" t="n">
        <v>7713</v>
      </c>
      <c r="C36" s="387" t="n">
        <v>978</v>
      </c>
      <c r="D36" s="387" t="n">
        <v>21</v>
      </c>
      <c r="E36" s="386" t="n">
        <v>8712</v>
      </c>
      <c r="F36" s="386" t="n">
        <v>8631</v>
      </c>
      <c r="G36" s="126" t="n">
        <v>0.9</v>
      </c>
      <c r="H36" s="386" t="n">
        <v>6138</v>
      </c>
      <c r="I36" s="378" t="n">
        <v>1566408</v>
      </c>
    </row>
    <row r="37" s="370" customFormat="true" ht="11.25" hidden="false" customHeight="true" outlineLevel="0" collapsed="false">
      <c r="A37" s="385" t="s">
        <v>392</v>
      </c>
      <c r="B37" s="386" t="n">
        <v>4721</v>
      </c>
      <c r="C37" s="387" t="n">
        <v>317</v>
      </c>
      <c r="D37" s="387" t="n">
        <v>60</v>
      </c>
      <c r="E37" s="386" t="n">
        <v>5098</v>
      </c>
      <c r="F37" s="386" t="n">
        <v>5402</v>
      </c>
      <c r="G37" s="126" t="n">
        <v>-5.6</v>
      </c>
      <c r="H37" s="386" t="n">
        <v>4905</v>
      </c>
      <c r="I37" s="378" t="n">
        <v>726437</v>
      </c>
    </row>
    <row r="38" s="370" customFormat="true" ht="11.25" hidden="false" customHeight="true" outlineLevel="0" collapsed="false">
      <c r="A38" s="385" t="s">
        <v>393</v>
      </c>
      <c r="B38" s="386" t="n">
        <v>6772</v>
      </c>
      <c r="C38" s="387" t="n">
        <v>446</v>
      </c>
      <c r="D38" s="387" t="n">
        <v>69</v>
      </c>
      <c r="E38" s="386" t="n">
        <v>7287</v>
      </c>
      <c r="F38" s="386" t="n">
        <v>6976</v>
      </c>
      <c r="G38" s="126" t="n">
        <v>4.5</v>
      </c>
      <c r="H38" s="386" t="n">
        <v>5116</v>
      </c>
      <c r="I38" s="378" t="n">
        <v>1003949</v>
      </c>
    </row>
    <row r="39" s="370" customFormat="true" ht="11.25" hidden="false" customHeight="true" outlineLevel="0" collapsed="false">
      <c r="A39" s="385" t="s">
        <v>394</v>
      </c>
      <c r="B39" s="386" t="n">
        <v>3861</v>
      </c>
      <c r="C39" s="387" t="n">
        <v>309</v>
      </c>
      <c r="D39" s="387" t="n">
        <v>30</v>
      </c>
      <c r="E39" s="386" t="n">
        <v>4200</v>
      </c>
      <c r="F39" s="388" t="n">
        <v>4274</v>
      </c>
      <c r="G39" s="389" t="n">
        <v>-1.7</v>
      </c>
      <c r="H39" s="388" t="n">
        <v>3037</v>
      </c>
      <c r="I39" s="390" t="n">
        <v>692226</v>
      </c>
    </row>
    <row r="40" s="370" customFormat="true" ht="12" hidden="false" customHeight="true" outlineLevel="0" collapsed="false">
      <c r="A40" s="391" t="s">
        <v>395</v>
      </c>
      <c r="B40" s="392" t="n">
        <v>153549</v>
      </c>
      <c r="C40" s="392" t="n">
        <v>12770</v>
      </c>
      <c r="D40" s="392" t="n">
        <v>2139</v>
      </c>
      <c r="E40" s="392" t="n">
        <v>168458</v>
      </c>
      <c r="F40" s="392" t="n">
        <v>162907</v>
      </c>
      <c r="G40" s="187" t="n">
        <v>3.4</v>
      </c>
      <c r="H40" s="393" t="n">
        <v>131292</v>
      </c>
      <c r="I40" s="366" t="n">
        <v>38998210</v>
      </c>
    </row>
    <row r="41" s="370" customFormat="true" ht="11.25" hidden="false" customHeight="true" outlineLevel="0" collapsed="false">
      <c r="A41" s="391"/>
      <c r="B41" s="394"/>
      <c r="C41" s="394"/>
      <c r="D41" s="394"/>
      <c r="E41" s="394"/>
      <c r="F41" s="394"/>
      <c r="G41" s="395"/>
      <c r="H41" s="394"/>
      <c r="I41" s="372"/>
    </row>
    <row r="42" s="370" customFormat="true" ht="15" hidden="false" customHeight="true" outlineLevel="0" collapsed="false">
      <c r="A42" s="396"/>
      <c r="B42" s="397" t="s">
        <v>161</v>
      </c>
      <c r="C42" s="397"/>
      <c r="D42" s="397"/>
      <c r="E42" s="397"/>
      <c r="F42" s="397"/>
      <c r="G42" s="397"/>
      <c r="H42" s="397"/>
    </row>
    <row r="43" s="370" customFormat="true" ht="11.25" hidden="false" customHeight="true" outlineLevel="0" collapsed="false">
      <c r="A43" s="385" t="s">
        <v>380</v>
      </c>
      <c r="B43" s="386" t="n">
        <v>1661</v>
      </c>
      <c r="C43" s="387" t="n">
        <v>829</v>
      </c>
      <c r="D43" s="387" t="s">
        <v>44</v>
      </c>
      <c r="E43" s="387" t="n">
        <v>2490</v>
      </c>
      <c r="F43" s="387" t="n">
        <v>2850</v>
      </c>
      <c r="G43" s="126" t="n">
        <v>-12.6</v>
      </c>
      <c r="H43" s="386" t="n">
        <v>12072</v>
      </c>
      <c r="I43" s="378" t="n">
        <v>1978985</v>
      </c>
    </row>
    <row r="44" s="370" customFormat="true" ht="11.25" hidden="false" customHeight="true" outlineLevel="0" collapsed="false">
      <c r="A44" s="385" t="s">
        <v>381</v>
      </c>
      <c r="B44" s="386" t="n">
        <v>2626</v>
      </c>
      <c r="C44" s="387" t="n">
        <v>1211</v>
      </c>
      <c r="D44" s="387" t="s">
        <v>44</v>
      </c>
      <c r="E44" s="387" t="n">
        <v>3837</v>
      </c>
      <c r="F44" s="387" t="n">
        <v>3943</v>
      </c>
      <c r="G44" s="126" t="n">
        <v>-2.7</v>
      </c>
      <c r="H44" s="386" t="n">
        <v>19578</v>
      </c>
      <c r="I44" s="378" t="n">
        <v>3017892</v>
      </c>
    </row>
    <row r="45" s="370" customFormat="true" ht="11.25" hidden="false" customHeight="true" outlineLevel="0" collapsed="false">
      <c r="A45" s="385" t="s">
        <v>350</v>
      </c>
      <c r="B45" s="386" t="n">
        <v>1017</v>
      </c>
      <c r="C45" s="387" t="n">
        <v>551</v>
      </c>
      <c r="D45" s="387" t="s">
        <v>44</v>
      </c>
      <c r="E45" s="387" t="n">
        <v>1568</v>
      </c>
      <c r="F45" s="387" t="n">
        <v>1499</v>
      </c>
      <c r="G45" s="126" t="n">
        <v>4.6</v>
      </c>
      <c r="H45" s="386" t="n">
        <v>4194</v>
      </c>
      <c r="I45" s="378" t="n">
        <v>1166574</v>
      </c>
    </row>
    <row r="46" s="370" customFormat="true" ht="11.25" hidden="false" customHeight="true" outlineLevel="0" collapsed="false">
      <c r="A46" s="385" t="s">
        <v>382</v>
      </c>
      <c r="B46" s="386" t="n">
        <v>511</v>
      </c>
      <c r="C46" s="387" t="n">
        <v>165</v>
      </c>
      <c r="D46" s="387" t="s">
        <v>44</v>
      </c>
      <c r="E46" s="387" t="n">
        <v>676</v>
      </c>
      <c r="F46" s="387" t="n">
        <v>754</v>
      </c>
      <c r="G46" s="126" t="n">
        <v>-10.3</v>
      </c>
      <c r="H46" s="386" t="n">
        <v>2238</v>
      </c>
      <c r="I46" s="378" t="n">
        <v>331156</v>
      </c>
    </row>
    <row r="47" s="370" customFormat="true" ht="11.25" hidden="false" customHeight="true" outlineLevel="0" collapsed="false">
      <c r="A47" s="385" t="s">
        <v>383</v>
      </c>
      <c r="B47" s="386" t="n">
        <v>162</v>
      </c>
      <c r="C47" s="387" t="n">
        <v>81</v>
      </c>
      <c r="D47" s="387" t="s">
        <v>44</v>
      </c>
      <c r="E47" s="387" t="n">
        <v>243</v>
      </c>
      <c r="F47" s="387" t="n">
        <v>253</v>
      </c>
      <c r="G47" s="126" t="n">
        <v>-4</v>
      </c>
      <c r="H47" s="386" t="n">
        <v>849</v>
      </c>
      <c r="I47" s="378" t="n">
        <v>180207</v>
      </c>
    </row>
    <row r="48" s="370" customFormat="true" ht="11.25" hidden="false" customHeight="true" outlineLevel="0" collapsed="false">
      <c r="A48" s="385" t="s">
        <v>384</v>
      </c>
      <c r="B48" s="386" t="n">
        <v>719</v>
      </c>
      <c r="C48" s="387" t="n">
        <v>128</v>
      </c>
      <c r="D48" s="387" t="s">
        <v>44</v>
      </c>
      <c r="E48" s="387" t="n">
        <v>847</v>
      </c>
      <c r="F48" s="387" t="n">
        <v>838</v>
      </c>
      <c r="G48" s="126" t="n">
        <v>1.1</v>
      </c>
      <c r="H48" s="386" t="n">
        <v>3765</v>
      </c>
      <c r="I48" s="378" t="n">
        <v>835047</v>
      </c>
    </row>
    <row r="49" s="370" customFormat="true" ht="11.25" hidden="false" customHeight="true" outlineLevel="0" collapsed="false">
      <c r="A49" s="385" t="s">
        <v>385</v>
      </c>
      <c r="B49" s="386" t="n">
        <v>1240</v>
      </c>
      <c r="C49" s="387" t="n">
        <v>502</v>
      </c>
      <c r="D49" s="387" t="s">
        <v>44</v>
      </c>
      <c r="E49" s="387" t="n">
        <v>1742</v>
      </c>
      <c r="F49" s="387" t="n">
        <v>1953</v>
      </c>
      <c r="G49" s="126" t="n">
        <v>-10.8</v>
      </c>
      <c r="H49" s="386" t="n">
        <v>6836</v>
      </c>
      <c r="I49" s="378" t="n">
        <v>1745166</v>
      </c>
    </row>
    <row r="50" s="370" customFormat="true" ht="11.25" hidden="false" customHeight="true" outlineLevel="0" collapsed="false">
      <c r="A50" s="385" t="s">
        <v>386</v>
      </c>
      <c r="B50" s="386" t="n">
        <v>368</v>
      </c>
      <c r="C50" s="387" t="n">
        <v>88</v>
      </c>
      <c r="D50" s="387" t="s">
        <v>44</v>
      </c>
      <c r="E50" s="387" t="n">
        <v>456</v>
      </c>
      <c r="F50" s="387" t="n">
        <v>485</v>
      </c>
      <c r="G50" s="126" t="n">
        <v>-6</v>
      </c>
      <c r="H50" s="386" t="n">
        <v>1377</v>
      </c>
      <c r="I50" s="378" t="n">
        <v>326324</v>
      </c>
    </row>
    <row r="51" s="370" customFormat="true" ht="11.25" hidden="false" customHeight="true" outlineLevel="0" collapsed="false">
      <c r="A51" s="385" t="s">
        <v>387</v>
      </c>
      <c r="B51" s="386" t="n">
        <v>1794</v>
      </c>
      <c r="C51" s="387" t="n">
        <v>712</v>
      </c>
      <c r="D51" s="387" t="s">
        <v>44</v>
      </c>
      <c r="E51" s="387" t="n">
        <v>2506</v>
      </c>
      <c r="F51" s="387" t="n">
        <v>2618</v>
      </c>
      <c r="G51" s="126" t="n">
        <v>-4.3</v>
      </c>
      <c r="H51" s="386" t="n">
        <v>13315</v>
      </c>
      <c r="I51" s="378" t="n">
        <v>1343655</v>
      </c>
    </row>
    <row r="52" s="370" customFormat="true" ht="11.25" hidden="false" customHeight="true" outlineLevel="0" collapsed="false">
      <c r="A52" s="385" t="s">
        <v>388</v>
      </c>
      <c r="B52" s="386" t="n">
        <v>8819</v>
      </c>
      <c r="C52" s="387" t="n">
        <v>2702</v>
      </c>
      <c r="D52" s="387" t="s">
        <v>44</v>
      </c>
      <c r="E52" s="387" t="n">
        <v>11521</v>
      </c>
      <c r="F52" s="387" t="n">
        <v>10895</v>
      </c>
      <c r="G52" s="126" t="n">
        <v>5.7</v>
      </c>
      <c r="H52" s="386" t="n">
        <v>40758</v>
      </c>
      <c r="I52" s="378" t="n">
        <v>12214445</v>
      </c>
    </row>
    <row r="53" s="370" customFormat="true" ht="11.25" hidden="false" customHeight="true" outlineLevel="0" collapsed="false">
      <c r="A53" s="385" t="s">
        <v>389</v>
      </c>
      <c r="B53" s="386" t="n">
        <v>965</v>
      </c>
      <c r="C53" s="387" t="n">
        <v>391</v>
      </c>
      <c r="D53" s="387" t="s">
        <v>44</v>
      </c>
      <c r="E53" s="387" t="n">
        <v>1356</v>
      </c>
      <c r="F53" s="387" t="n">
        <v>1382</v>
      </c>
      <c r="G53" s="126" t="n">
        <v>-1.9</v>
      </c>
      <c r="H53" s="386" t="n">
        <v>5253</v>
      </c>
      <c r="I53" s="378" t="n">
        <v>1171596</v>
      </c>
    </row>
    <row r="54" s="370" customFormat="true" ht="11.25" hidden="false" customHeight="true" outlineLevel="0" collapsed="false">
      <c r="A54" s="385" t="s">
        <v>390</v>
      </c>
      <c r="B54" s="386" t="n">
        <v>254</v>
      </c>
      <c r="C54" s="387" t="n">
        <v>128</v>
      </c>
      <c r="D54" s="387" t="s">
        <v>44</v>
      </c>
      <c r="E54" s="387" t="n">
        <v>382</v>
      </c>
      <c r="F54" s="387" t="n">
        <v>441</v>
      </c>
      <c r="G54" s="126" t="n">
        <v>-13.4</v>
      </c>
      <c r="H54" s="386" t="n">
        <v>1861</v>
      </c>
      <c r="I54" s="378" t="n">
        <v>130676</v>
      </c>
    </row>
    <row r="55" s="370" customFormat="true" ht="11.25" hidden="false" customHeight="true" outlineLevel="0" collapsed="false">
      <c r="A55" s="385" t="s">
        <v>391</v>
      </c>
      <c r="B55" s="386" t="n">
        <v>1352</v>
      </c>
      <c r="C55" s="387" t="n">
        <v>361</v>
      </c>
      <c r="D55" s="387" t="s">
        <v>44</v>
      </c>
      <c r="E55" s="387" t="n">
        <v>1713</v>
      </c>
      <c r="F55" s="387" t="n">
        <v>1942</v>
      </c>
      <c r="G55" s="126" t="n">
        <v>-11.8</v>
      </c>
      <c r="H55" s="386" t="n">
        <v>6138</v>
      </c>
      <c r="I55" s="378" t="n">
        <v>919304</v>
      </c>
    </row>
    <row r="56" s="370" customFormat="true" ht="11.25" hidden="false" customHeight="true" outlineLevel="0" collapsed="false">
      <c r="A56" s="385" t="s">
        <v>392</v>
      </c>
      <c r="B56" s="386" t="n">
        <v>609</v>
      </c>
      <c r="C56" s="387" t="n">
        <v>199</v>
      </c>
      <c r="D56" s="387" t="s">
        <v>44</v>
      </c>
      <c r="E56" s="387" t="n">
        <v>808</v>
      </c>
      <c r="F56" s="387" t="n">
        <v>1005</v>
      </c>
      <c r="G56" s="126" t="n">
        <v>-19.6</v>
      </c>
      <c r="H56" s="386" t="n">
        <v>4905</v>
      </c>
      <c r="I56" s="378" t="n">
        <v>402319</v>
      </c>
    </row>
    <row r="57" s="370" customFormat="true" ht="11.25" hidden="false" customHeight="true" outlineLevel="0" collapsed="false">
      <c r="A57" s="385" t="s">
        <v>393</v>
      </c>
      <c r="B57" s="386" t="n">
        <v>986</v>
      </c>
      <c r="C57" s="387" t="n">
        <v>247</v>
      </c>
      <c r="D57" s="387" t="s">
        <v>44</v>
      </c>
      <c r="E57" s="387" t="n">
        <v>1233</v>
      </c>
      <c r="F57" s="387" t="n">
        <v>1203</v>
      </c>
      <c r="G57" s="126" t="n">
        <v>2.5</v>
      </c>
      <c r="H57" s="386" t="n">
        <v>5116</v>
      </c>
      <c r="I57" s="378" t="n">
        <v>471287</v>
      </c>
    </row>
    <row r="58" s="370" customFormat="true" ht="11.25" hidden="false" customHeight="true" outlineLevel="0" collapsed="false">
      <c r="A58" s="385" t="s">
        <v>394</v>
      </c>
      <c r="B58" s="388" t="n">
        <v>448</v>
      </c>
      <c r="C58" s="398" t="n">
        <v>172</v>
      </c>
      <c r="D58" s="398" t="s">
        <v>44</v>
      </c>
      <c r="E58" s="398" t="n">
        <v>620</v>
      </c>
      <c r="F58" s="398" t="n">
        <v>626</v>
      </c>
      <c r="G58" s="389" t="n">
        <v>-1</v>
      </c>
      <c r="H58" s="388" t="n">
        <v>3037</v>
      </c>
      <c r="I58" s="390" t="n">
        <v>359485</v>
      </c>
    </row>
    <row r="59" s="370" customFormat="true" ht="12" hidden="false" customHeight="true" outlineLevel="0" collapsed="false">
      <c r="A59" s="391" t="s">
        <v>395</v>
      </c>
      <c r="B59" s="366" t="n">
        <v>23531</v>
      </c>
      <c r="C59" s="366" t="n">
        <v>8467</v>
      </c>
      <c r="D59" s="367" t="s">
        <v>44</v>
      </c>
      <c r="E59" s="367" t="n">
        <v>31998</v>
      </c>
      <c r="F59" s="366" t="n">
        <v>32687</v>
      </c>
      <c r="G59" s="187" t="n">
        <v>-2.1</v>
      </c>
      <c r="H59" s="366" t="n">
        <v>131292</v>
      </c>
      <c r="I59" s="366" t="n">
        <v>26594117</v>
      </c>
    </row>
    <row r="60" s="370" customFormat="true" ht="11.25" hidden="false" customHeight="true" outlineLevel="0" collapsed="false">
      <c r="A60" s="399" t="s">
        <v>396</v>
      </c>
      <c r="H60" s="400"/>
    </row>
    <row r="61" s="370" customFormat="true" ht="11.25" hidden="false" customHeight="true" outlineLevel="0" collapsed="false">
      <c r="A61" s="401" t="s">
        <v>397</v>
      </c>
      <c r="H61" s="400"/>
    </row>
    <row r="62" s="370" customFormat="true" ht="11.25" hidden="false" customHeight="true" outlineLevel="0" collapsed="false">
      <c r="A62" s="401" t="s">
        <v>398</v>
      </c>
      <c r="H62" s="400"/>
    </row>
    <row r="63" s="163" customFormat="true" ht="12" hidden="false" customHeight="true" outlineLevel="0" collapsed="false">
      <c r="A63" s="162"/>
      <c r="B63" s="181"/>
      <c r="C63" s="182"/>
      <c r="D63" s="181"/>
      <c r="E63" s="181"/>
      <c r="F63" s="181"/>
      <c r="G63" s="181"/>
      <c r="H63" s="181"/>
      <c r="I63" s="183"/>
      <c r="J63" s="161"/>
      <c r="K63" s="161"/>
      <c r="M63" s="162"/>
    </row>
    <row r="64" customFormat="false" ht="12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>
      <c r="J66" s="161"/>
    </row>
    <row r="67" customFormat="false" ht="11.25" hidden="false" customHeight="true" outlineLevel="0" collapsed="false">
      <c r="J67" s="161"/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2:H12"/>
    <mergeCell ref="B14:H14"/>
    <mergeCell ref="B23:H23"/>
    <mergeCell ref="B42:H42"/>
  </mergeCells>
  <hyperlinks>
    <hyperlink ref="A1" location="Inhaltsverzeichnis!E30" display="8  Insolvenzverfahren in Deutschland 2010 nach Bunde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A19" s="1"/>
      <c r="B19" s="29"/>
    </row>
    <row r="20" customFormat="false" ht="12.75" hidden="false" customHeight="false" outlineLevel="0" collapsed="false">
      <c r="A20" s="1"/>
      <c r="B20" s="29"/>
    </row>
    <row r="21" customFormat="false" ht="12.75" hidden="false" customHeight="false" outlineLevel="0" collapsed="false">
      <c r="A21" s="1"/>
      <c r="B21" s="29"/>
    </row>
    <row r="22" customFormat="false" ht="12.75" hidden="false" customHeight="false" outlineLevel="0" collapsed="false">
      <c r="A22" s="1"/>
      <c r="B22" s="29"/>
    </row>
    <row r="23" customFormat="false" ht="12.75" hidden="false" customHeight="false" outlineLevel="0" collapsed="false">
      <c r="A23" s="1"/>
      <c r="B23" s="29"/>
    </row>
    <row r="24" customFormat="false" ht="12.75" hidden="false" customHeight="false" outlineLevel="0" collapsed="false">
      <c r="A24" s="1"/>
      <c r="B24" s="29"/>
    </row>
    <row r="25" customFormat="false" ht="12.75" hidden="false" customHeight="false" outlineLevel="0" collapsed="false">
      <c r="B25" s="30"/>
    </row>
    <row r="26" customFormat="false" ht="12.75" hidden="false" customHeight="false" outlineLevel="0" collapsed="false">
      <c r="B26" s="30"/>
    </row>
    <row r="27" customFormat="false" ht="12.75" hidden="false" customHeight="false" outlineLevel="0" collapsed="false">
      <c r="B27" s="30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31" t="s">
        <v>10</v>
      </c>
      <c r="B31" s="29"/>
    </row>
    <row r="33" customFormat="false" ht="11.1" hidden="false" customHeight="true" outlineLevel="0" collapsed="false">
      <c r="A33" s="1"/>
      <c r="B33" s="31" t="s">
        <v>11</v>
      </c>
    </row>
    <row r="34" customFormat="false" ht="11.1" hidden="false" customHeight="true" outlineLevel="0" collapsed="false">
      <c r="A34" s="1"/>
      <c r="B34" s="8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2" t="s">
        <v>13</v>
      </c>
    </row>
    <row r="37" customFormat="false" ht="11.1" hidden="false" customHeight="true" outlineLevel="0" collapsed="false">
      <c r="A37" s="1"/>
      <c r="B37" s="32" t="s">
        <v>14</v>
      </c>
    </row>
    <row r="38" customFormat="false" ht="11.1" hidden="false" customHeight="true" outlineLevel="0" collapsed="false">
      <c r="A38" s="1"/>
      <c r="B38" s="8"/>
    </row>
    <row r="39" customFormat="false" ht="11.1" hidden="false" customHeight="true" outlineLevel="0" collapsed="false">
      <c r="A39" s="1"/>
      <c r="B39" s="33" t="s">
        <v>15</v>
      </c>
    </row>
    <row r="40" customFormat="false" ht="11.1" hidden="false" customHeight="true" outlineLevel="0" collapsed="false">
      <c r="A40" s="1"/>
      <c r="B40" s="8" t="s">
        <v>16</v>
      </c>
    </row>
    <row r="41" customFormat="false" ht="11.1" hidden="false" customHeight="true" outlineLevel="0" collapsed="false">
      <c r="A41" s="1"/>
      <c r="B41" s="8" t="s">
        <v>17</v>
      </c>
    </row>
    <row r="42" customFormat="false" ht="11.1" hidden="false" customHeight="true" outlineLevel="0" collapsed="false">
      <c r="A42" s="1"/>
      <c r="B42" s="32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4" t="s">
        <v>19</v>
      </c>
      <c r="B44" s="35"/>
      <c r="C44" s="35"/>
      <c r="D44" s="36" t="s">
        <v>20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21</v>
      </c>
      <c r="C46" s="35"/>
      <c r="D46" s="37" t="n">
        <v>0</v>
      </c>
      <c r="E46" s="37" t="s">
        <v>22</v>
      </c>
    </row>
    <row r="47" customFormat="false" ht="10.9" hidden="false" customHeight="true" outlineLevel="0" collapsed="false">
      <c r="A47" s="35"/>
      <c r="B47" s="35" t="s">
        <v>23</v>
      </c>
      <c r="C47" s="35"/>
      <c r="D47" s="39"/>
      <c r="E47" s="37" t="s">
        <v>24</v>
      </c>
    </row>
    <row r="48" customFormat="false" ht="10.9" hidden="false" customHeight="true" outlineLevel="0" collapsed="false">
      <c r="A48" s="35"/>
      <c r="B48" s="35" t="s">
        <v>25</v>
      </c>
      <c r="C48" s="35"/>
      <c r="D48" s="39"/>
      <c r="E48" s="37" t="s">
        <v>26</v>
      </c>
    </row>
    <row r="49" customFormat="false" ht="10.9" hidden="false" customHeight="true" outlineLevel="0" collapsed="false">
      <c r="A49" s="35"/>
      <c r="B49" s="35" t="s">
        <v>27</v>
      </c>
      <c r="C49" s="35"/>
      <c r="D49" s="37" t="s">
        <v>28</v>
      </c>
      <c r="E49" s="37" t="s">
        <v>29</v>
      </c>
    </row>
    <row r="50" customFormat="false" ht="10.9" hidden="false" customHeight="true" outlineLevel="0" collapsed="false">
      <c r="A50" s="35"/>
      <c r="B50" s="35" t="s">
        <v>30</v>
      </c>
      <c r="C50" s="35"/>
      <c r="D50" s="37" t="s">
        <v>31</v>
      </c>
      <c r="E50" s="37" t="s">
        <v>32</v>
      </c>
    </row>
    <row r="51" customFormat="false" ht="10.9" hidden="false" customHeight="true" outlineLevel="0" collapsed="false">
      <c r="A51" s="35"/>
      <c r="B51" s="38"/>
      <c r="C51" s="40"/>
      <c r="D51" s="37" t="s">
        <v>33</v>
      </c>
      <c r="E51" s="37" t="s">
        <v>34</v>
      </c>
    </row>
    <row r="52" customFormat="false" ht="10.9" hidden="false" customHeight="true" outlineLevel="0" collapsed="false">
      <c r="A52" s="35"/>
      <c r="B52" s="35" t="s">
        <v>35</v>
      </c>
      <c r="C52" s="40"/>
      <c r="D52" s="37" t="s">
        <v>36</v>
      </c>
      <c r="E52" s="37" t="s">
        <v>37</v>
      </c>
    </row>
    <row r="53" customFormat="false" ht="10.9" hidden="false" customHeight="true" outlineLevel="0" collapsed="false">
      <c r="A53" s="35"/>
      <c r="B53" s="35" t="s">
        <v>38</v>
      </c>
      <c r="C53" s="40"/>
      <c r="D53" s="37" t="s">
        <v>39</v>
      </c>
      <c r="E53" s="37" t="s">
        <v>40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41</v>
      </c>
    </row>
    <row r="55" customFormat="false" ht="10.9" hidden="false" customHeight="true" outlineLevel="0" collapsed="false">
      <c r="A55" s="35" t="s">
        <v>42</v>
      </c>
      <c r="B55" s="38" t="s">
        <v>43</v>
      </c>
      <c r="C55" s="40"/>
      <c r="D55" s="37" t="s">
        <v>44</v>
      </c>
      <c r="E55" s="37" t="s">
        <v>45</v>
      </c>
    </row>
    <row r="56" customFormat="false" ht="10.9" hidden="false" customHeight="true" outlineLevel="0" collapsed="false">
      <c r="A56" s="35"/>
      <c r="B56" s="42" t="s">
        <v>46</v>
      </c>
      <c r="C56" s="40"/>
      <c r="D56" s="37" t="s">
        <v>47</v>
      </c>
      <c r="E56" s="37" t="s">
        <v>48</v>
      </c>
    </row>
    <row r="57" customFormat="false" ht="10.9" hidden="false" customHeight="true" outlineLevel="0" collapsed="false">
      <c r="A57" s="1"/>
      <c r="B57" s="41" t="s">
        <v>49</v>
      </c>
      <c r="C57" s="40"/>
      <c r="D57" s="37" t="s">
        <v>50</v>
      </c>
      <c r="E57" s="37" t="s">
        <v>51</v>
      </c>
    </row>
    <row r="58" customFormat="false" ht="10.9" hidden="false" customHeight="true" outlineLevel="0" collapsed="false">
      <c r="A58" s="40"/>
      <c r="B58" s="41" t="s">
        <v>52</v>
      </c>
      <c r="C58" s="40"/>
      <c r="D58" s="37" t="s">
        <v>53</v>
      </c>
      <c r="E58" s="37" t="s">
        <v>54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4" width="37.41"/>
    <col collapsed="false" customWidth="true" hidden="false" outlineLevel="0" max="3" min="3" style="45" width="2.7"/>
    <col collapsed="false" customWidth="true" hidden="false" outlineLevel="0" max="4" min="4" style="44" width="2.42"/>
    <col collapsed="false" customWidth="true" hidden="false" outlineLevel="0" max="5" min="5" style="43" width="2.7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9.56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6" t="s">
        <v>55</v>
      </c>
      <c r="B1" s="46"/>
      <c r="C1" s="47"/>
      <c r="G1" s="48"/>
      <c r="H1" s="49" t="s">
        <v>56</v>
      </c>
    </row>
    <row r="2" customFormat="false" ht="20.45" hidden="false" customHeight="true" outlineLevel="0" collapsed="false">
      <c r="C2" s="50" t="s">
        <v>57</v>
      </c>
      <c r="G2" s="50" t="s">
        <v>57</v>
      </c>
      <c r="H2" s="49"/>
    </row>
    <row r="3" customFormat="false" ht="12" hidden="false" customHeight="false" outlineLevel="0" collapsed="false">
      <c r="A3" s="51"/>
      <c r="E3" s="51"/>
      <c r="F3" s="52"/>
      <c r="G3" s="53"/>
      <c r="H3" s="49"/>
    </row>
    <row r="4" customFormat="false" ht="12" hidden="false" customHeight="true" outlineLevel="0" collapsed="false">
      <c r="A4" s="0"/>
      <c r="B4" s="54" t="s">
        <v>58</v>
      </c>
      <c r="C4" s="54" t="n">
        <v>4</v>
      </c>
      <c r="E4" s="55"/>
      <c r="F4" s="56"/>
      <c r="G4" s="55"/>
      <c r="H4" s="49"/>
    </row>
    <row r="5" customFormat="false" ht="12" hidden="false" customHeight="true" outlineLevel="0" collapsed="false">
      <c r="A5" s="51"/>
      <c r="C5" s="57"/>
      <c r="E5" s="55"/>
      <c r="F5" s="56"/>
      <c r="G5" s="58"/>
      <c r="H5" s="49"/>
    </row>
    <row r="6" customFormat="false" ht="12" hidden="false" customHeight="false" outlineLevel="0" collapsed="false">
      <c r="A6" s="51"/>
      <c r="B6" s="52" t="s">
        <v>59</v>
      </c>
      <c r="C6" s="57"/>
      <c r="E6" s="59"/>
      <c r="F6" s="60"/>
      <c r="G6" s="57"/>
      <c r="H6" s="49"/>
    </row>
    <row r="7" customFormat="false" ht="12" hidden="false" customHeight="false" outlineLevel="0" collapsed="false">
      <c r="A7" s="51"/>
      <c r="B7" s="52"/>
      <c r="C7" s="57"/>
      <c r="E7" s="59"/>
      <c r="F7" s="60"/>
      <c r="G7" s="57"/>
      <c r="H7" s="49"/>
    </row>
    <row r="8" customFormat="false" ht="12" hidden="false" customHeight="false" outlineLevel="0" collapsed="false">
      <c r="A8" s="55" t="n">
        <v>1</v>
      </c>
      <c r="B8" s="61" t="s">
        <v>60</v>
      </c>
      <c r="C8" s="55"/>
      <c r="H8" s="49"/>
    </row>
    <row r="9" customFormat="false" ht="12" hidden="false" customHeight="false" outlineLevel="0" collapsed="false">
      <c r="A9" s="55"/>
      <c r="B9" s="62" t="s">
        <v>61</v>
      </c>
      <c r="C9" s="58" t="n">
        <v>7</v>
      </c>
    </row>
    <row r="10" customFormat="false" ht="12" hidden="false" customHeight="false" outlineLevel="0" collapsed="false">
      <c r="A10" s="55"/>
      <c r="B10" s="62"/>
      <c r="C10" s="58"/>
    </row>
    <row r="11" customFormat="false" ht="12" hidden="false" customHeight="false" outlineLevel="0" collapsed="false">
      <c r="A11" s="63" t="n">
        <v>2</v>
      </c>
      <c r="B11" s="64" t="s">
        <v>62</v>
      </c>
      <c r="C11" s="55"/>
    </row>
    <row r="12" customFormat="false" ht="12" hidden="false" customHeight="false" outlineLevel="0" collapsed="false">
      <c r="A12" s="63"/>
      <c r="B12" s="62" t="s">
        <v>63</v>
      </c>
      <c r="C12" s="58" t="n">
        <v>7</v>
      </c>
      <c r="E12" s="59"/>
    </row>
    <row r="13" customFormat="false" ht="12" hidden="false" customHeight="false" outlineLevel="0" collapsed="false">
      <c r="A13" s="51"/>
      <c r="B13" s="65"/>
      <c r="E13" s="59"/>
      <c r="F13" s="66"/>
      <c r="G13" s="57"/>
    </row>
    <row r="14" customFormat="false" ht="12" hidden="false" customHeight="true" outlineLevel="0" collapsed="false">
      <c r="A14" s="51"/>
      <c r="E14" s="59"/>
      <c r="F14" s="67"/>
      <c r="G14" s="57"/>
    </row>
    <row r="15" customFormat="false" ht="12" hidden="false" customHeight="false" outlineLevel="0" collapsed="false">
      <c r="A15" s="51"/>
      <c r="E15" s="59"/>
      <c r="F15" s="67"/>
    </row>
    <row r="16" customFormat="false" ht="12" hidden="false" customHeight="false" outlineLevel="0" collapsed="false">
      <c r="A16" s="59"/>
      <c r="B16" s="68" t="s">
        <v>64</v>
      </c>
      <c r="C16" s="57"/>
      <c r="E16" s="51"/>
      <c r="G16" s="57"/>
    </row>
    <row r="17" customFormat="false" ht="12" hidden="false" customHeight="false" outlineLevel="0" collapsed="false">
      <c r="A17" s="59"/>
      <c r="B17" s="68"/>
      <c r="C17" s="57"/>
      <c r="E17" s="51"/>
      <c r="G17" s="57"/>
    </row>
    <row r="18" customFormat="false" ht="12" hidden="false" customHeight="false" outlineLevel="0" collapsed="false">
      <c r="A18" s="55" t="n">
        <v>1</v>
      </c>
      <c r="B18" s="56" t="s">
        <v>65</v>
      </c>
      <c r="C18" s="55"/>
      <c r="E18" s="55" t="n">
        <v>5</v>
      </c>
      <c r="F18" s="56" t="s">
        <v>66</v>
      </c>
      <c r="G18" s="55"/>
    </row>
    <row r="19" customFormat="false" ht="12" hidden="false" customHeight="false" outlineLevel="0" collapsed="false">
      <c r="A19" s="69"/>
      <c r="B19" s="62" t="s">
        <v>67</v>
      </c>
      <c r="C19" s="58" t="n">
        <v>8</v>
      </c>
      <c r="E19" s="55"/>
      <c r="F19" s="69" t="s">
        <v>68</v>
      </c>
      <c r="G19" s="69"/>
      <c r="I19" s="70"/>
    </row>
    <row r="20" customFormat="false" ht="12" hidden="false" customHeight="false" outlineLevel="0" collapsed="false">
      <c r="A20" s="59"/>
      <c r="B20" s="66"/>
      <c r="C20" s="57"/>
      <c r="E20" s="55"/>
      <c r="F20" s="62" t="s">
        <v>69</v>
      </c>
      <c r="G20" s="58" t="n">
        <v>14</v>
      </c>
    </row>
    <row r="21" customFormat="false" ht="12" hidden="false" customHeight="false" outlineLevel="0" collapsed="false">
      <c r="A21" s="55" t="n">
        <v>2</v>
      </c>
      <c r="B21" s="71" t="s">
        <v>70</v>
      </c>
      <c r="C21" s="55"/>
      <c r="E21" s="51"/>
      <c r="F21" s="56"/>
      <c r="G21" s="69"/>
    </row>
    <row r="22" customFormat="false" ht="12" hidden="false" customHeight="false" outlineLevel="0" collapsed="false">
      <c r="A22" s="55"/>
      <c r="B22" s="69" t="s">
        <v>71</v>
      </c>
      <c r="C22" s="69"/>
      <c r="E22" s="72" t="n">
        <v>6</v>
      </c>
      <c r="F22" s="71" t="s">
        <v>72</v>
      </c>
      <c r="G22" s="69"/>
    </row>
    <row r="23" customFormat="false" ht="12" hidden="false" customHeight="false" outlineLevel="0" collapsed="false">
      <c r="A23" s="55"/>
      <c r="B23" s="71" t="s">
        <v>73</v>
      </c>
      <c r="C23" s="55"/>
      <c r="E23" s="72"/>
      <c r="F23" s="62" t="s">
        <v>74</v>
      </c>
      <c r="G23" s="54" t="n">
        <v>16</v>
      </c>
    </row>
    <row r="24" customFormat="false" ht="12" hidden="false" customHeight="false" outlineLevel="0" collapsed="false">
      <c r="A24" s="55"/>
      <c r="B24" s="62" t="s">
        <v>75</v>
      </c>
      <c r="C24" s="58" t="n">
        <v>11</v>
      </c>
      <c r="E24" s="72"/>
      <c r="F24" s="62"/>
      <c r="G24" s="58"/>
    </row>
    <row r="25" customFormat="false" ht="12.75" hidden="false" customHeight="false" outlineLevel="0" collapsed="false">
      <c r="B25" s="66"/>
      <c r="C25" s="57"/>
      <c r="D25" s="73"/>
      <c r="E25" s="74" t="n">
        <v>7</v>
      </c>
      <c r="F25" s="69" t="s">
        <v>76</v>
      </c>
      <c r="G25" s="55"/>
      <c r="H25" s="75"/>
      <c r="J25" s="76"/>
      <c r="K25" s="76"/>
      <c r="L25" s="77"/>
      <c r="M25" s="77"/>
    </row>
    <row r="26" customFormat="false" ht="12" hidden="false" customHeight="false" outlineLevel="0" collapsed="false">
      <c r="A26" s="55" t="n">
        <v>3</v>
      </c>
      <c r="B26" s="78" t="s">
        <v>70</v>
      </c>
      <c r="C26" s="69"/>
      <c r="E26" s="79"/>
      <c r="F26" s="78" t="s">
        <v>77</v>
      </c>
      <c r="G26" s="69"/>
    </row>
    <row r="27" customFormat="false" ht="12" hidden="false" customHeight="false" outlineLevel="0" collapsed="false">
      <c r="A27" s="55"/>
      <c r="B27" s="78" t="s">
        <v>78</v>
      </c>
      <c r="C27" s="78"/>
      <c r="E27" s="72"/>
      <c r="F27" s="69" t="s">
        <v>79</v>
      </c>
      <c r="G27" s="55"/>
    </row>
    <row r="28" customFormat="false" ht="12" hidden="false" customHeight="false" outlineLevel="0" collapsed="false">
      <c r="A28" s="55"/>
      <c r="B28" s="71" t="s">
        <v>80</v>
      </c>
      <c r="C28" s="55"/>
      <c r="E28" s="72"/>
      <c r="F28" s="62" t="s">
        <v>81</v>
      </c>
      <c r="G28" s="80" t="n">
        <v>18</v>
      </c>
    </row>
    <row r="29" customFormat="false" ht="12" hidden="false" customHeight="false" outlineLevel="0" collapsed="false">
      <c r="A29" s="55"/>
      <c r="B29" s="62" t="s">
        <v>82</v>
      </c>
      <c r="C29" s="58" t="n">
        <v>12</v>
      </c>
      <c r="E29" s="55"/>
      <c r="F29" s="62"/>
      <c r="G29" s="58"/>
    </row>
    <row r="30" customFormat="false" ht="12" hidden="false" customHeight="false" outlineLevel="0" collapsed="false">
      <c r="A30" s="59"/>
      <c r="B30" s="81"/>
      <c r="C30" s="57"/>
      <c r="E30" s="74" t="n">
        <v>8</v>
      </c>
      <c r="F30" s="69" t="s">
        <v>83</v>
      </c>
      <c r="G30" s="58"/>
    </row>
    <row r="31" customFormat="false" ht="12" hidden="false" customHeight="false" outlineLevel="0" collapsed="false">
      <c r="A31" s="55" t="n">
        <v>4</v>
      </c>
      <c r="B31" s="78" t="s">
        <v>76</v>
      </c>
      <c r="C31" s="69"/>
      <c r="E31" s="55"/>
      <c r="F31" s="62" t="s">
        <v>84</v>
      </c>
      <c r="G31" s="80" t="n">
        <v>19</v>
      </c>
    </row>
    <row r="32" customFormat="false" ht="12" hidden="false" customHeight="false" outlineLevel="0" collapsed="false">
      <c r="A32" s="72"/>
      <c r="B32" s="69" t="s">
        <v>85</v>
      </c>
      <c r="C32" s="69"/>
      <c r="E32" s="59"/>
      <c r="F32" s="66"/>
      <c r="G32" s="57"/>
    </row>
    <row r="33" customFormat="false" ht="12" hidden="false" customHeight="false" outlineLevel="0" collapsed="false">
      <c r="A33" s="72"/>
      <c r="B33" s="78" t="s">
        <v>86</v>
      </c>
      <c r="C33" s="69"/>
      <c r="E33" s="59"/>
      <c r="F33" s="66"/>
      <c r="G33" s="57"/>
    </row>
    <row r="34" customFormat="false" ht="12" hidden="false" customHeight="false" outlineLevel="0" collapsed="false">
      <c r="A34" s="72"/>
      <c r="B34" s="62" t="s">
        <v>87</v>
      </c>
      <c r="C34" s="58" t="n">
        <v>13</v>
      </c>
      <c r="E34" s="59"/>
      <c r="F34" s="66"/>
      <c r="G34" s="57"/>
    </row>
    <row r="35" customFormat="false" ht="12" hidden="false" customHeight="false" outlineLevel="0" collapsed="false">
      <c r="A35" s="82"/>
      <c r="C35" s="82"/>
      <c r="E35" s="59"/>
      <c r="F35" s="66"/>
      <c r="G35" s="57"/>
    </row>
    <row r="36" customFormat="false" ht="12.75" hidden="false" customHeight="false" outlineLevel="0" collapsed="false">
      <c r="A36" s="83"/>
      <c r="C36" s="83"/>
      <c r="E36" s="59"/>
      <c r="F36" s="66"/>
      <c r="G36" s="57"/>
    </row>
    <row r="37" customFormat="false" ht="12.75" hidden="false" customHeight="false" outlineLevel="0" collapsed="false">
      <c r="A37" s="83"/>
      <c r="B37" s="66"/>
      <c r="E37" s="59"/>
      <c r="F37" s="66"/>
      <c r="G37" s="57"/>
    </row>
    <row r="38" customFormat="false" ht="12" hidden="false" customHeight="false" outlineLevel="0" collapsed="false">
      <c r="A38" s="59"/>
      <c r="B38" s="66"/>
      <c r="C38" s="57"/>
      <c r="E38" s="59"/>
      <c r="F38" s="66"/>
      <c r="G38" s="57"/>
    </row>
    <row r="39" customFormat="false" ht="12" hidden="false" customHeight="false" outlineLevel="0" collapsed="false">
      <c r="A39" s="59"/>
      <c r="B39" s="66"/>
      <c r="C39" s="57"/>
      <c r="E39" s="59"/>
      <c r="F39" s="66"/>
      <c r="G39" s="57"/>
    </row>
    <row r="40" customFormat="false" ht="12" hidden="false" customHeight="false" outlineLevel="0" collapsed="false">
      <c r="A40" s="59"/>
      <c r="B40" s="66"/>
      <c r="C40" s="57"/>
      <c r="E40" s="59"/>
      <c r="F40" s="66"/>
      <c r="G40" s="57"/>
    </row>
    <row r="41" customFormat="false" ht="12" hidden="false" customHeight="false" outlineLevel="0" collapsed="false">
      <c r="A41" s="59"/>
      <c r="B41" s="66"/>
      <c r="C41" s="57"/>
      <c r="E41" s="59"/>
      <c r="F41" s="66"/>
      <c r="G41" s="57"/>
    </row>
    <row r="42" customFormat="false" ht="12" hidden="false" customHeight="false" outlineLevel="0" collapsed="false">
      <c r="A42" s="59"/>
      <c r="B42" s="66"/>
      <c r="C42" s="57"/>
      <c r="E42" s="59"/>
      <c r="F42" s="66"/>
      <c r="G42" s="57"/>
    </row>
    <row r="43" customFormat="false" ht="12" hidden="false" customHeight="false" outlineLevel="0" collapsed="false">
      <c r="A43" s="59"/>
      <c r="B43" s="66"/>
      <c r="C43" s="57"/>
      <c r="E43" s="59"/>
      <c r="F43" s="66"/>
      <c r="G43" s="57"/>
    </row>
    <row r="44" customFormat="false" ht="12" hidden="false" customHeight="false" outlineLevel="0" collapsed="false">
      <c r="A44" s="59"/>
      <c r="B44" s="66"/>
      <c r="C44" s="57"/>
      <c r="E44" s="59"/>
      <c r="F44" s="66"/>
      <c r="G44" s="57"/>
    </row>
    <row r="45" customFormat="false" ht="12" hidden="false" customHeight="false" outlineLevel="0" collapsed="false">
      <c r="A45" s="59"/>
      <c r="B45" s="66"/>
      <c r="C45" s="57"/>
      <c r="E45" s="59"/>
      <c r="F45" s="66"/>
      <c r="G45" s="57"/>
    </row>
    <row r="46" customFormat="false" ht="12" hidden="false" customHeight="false" outlineLevel="0" collapsed="false">
      <c r="A46" s="59"/>
      <c r="B46" s="66"/>
      <c r="C46" s="57"/>
      <c r="E46" s="59"/>
      <c r="F46" s="66"/>
      <c r="G46" s="57"/>
    </row>
    <row r="47" customFormat="false" ht="12" hidden="false" customHeight="false" outlineLevel="0" collapsed="false">
      <c r="A47" s="59"/>
      <c r="B47" s="66"/>
      <c r="C47" s="57"/>
      <c r="E47" s="59"/>
      <c r="F47" s="66"/>
      <c r="G47" s="57"/>
    </row>
    <row r="48" customFormat="false" ht="12" hidden="false" customHeight="false" outlineLevel="0" collapsed="false">
      <c r="A48" s="59"/>
      <c r="B48" s="66"/>
      <c r="C48" s="57"/>
      <c r="E48" s="59"/>
      <c r="F48" s="66"/>
      <c r="G48" s="57"/>
    </row>
    <row r="49" customFormat="false" ht="12" hidden="false" customHeight="false" outlineLevel="0" collapsed="false">
      <c r="A49" s="59"/>
      <c r="B49" s="66"/>
      <c r="C49" s="57"/>
      <c r="E49" s="59"/>
      <c r="F49" s="66"/>
      <c r="G49" s="57"/>
    </row>
    <row r="50" customFormat="false" ht="12" hidden="false" customHeight="false" outlineLevel="0" collapsed="false">
      <c r="A50" s="59"/>
      <c r="B50" s="66"/>
      <c r="C50" s="57"/>
      <c r="E50" s="59"/>
      <c r="F50" s="66"/>
      <c r="G50" s="57"/>
    </row>
    <row r="51" customFormat="false" ht="12" hidden="false" customHeight="false" outlineLevel="0" collapsed="false">
      <c r="A51" s="59"/>
      <c r="B51" s="66"/>
      <c r="C51" s="57"/>
      <c r="E51" s="59"/>
      <c r="F51" s="66"/>
      <c r="G51" s="57"/>
    </row>
    <row r="52" customFormat="false" ht="12" hidden="false" customHeight="false" outlineLevel="0" collapsed="false">
      <c r="A52" s="59"/>
      <c r="B52" s="66"/>
      <c r="C52" s="57"/>
      <c r="E52" s="59"/>
      <c r="F52" s="66"/>
      <c r="G52" s="57"/>
    </row>
    <row r="53" customFormat="false" ht="12" hidden="false" customHeight="false" outlineLevel="0" collapsed="false">
      <c r="A53" s="59"/>
      <c r="B53" s="66"/>
      <c r="C53" s="57"/>
      <c r="E53" s="59"/>
      <c r="F53" s="66"/>
      <c r="G53" s="57"/>
    </row>
    <row r="54" customFormat="false" ht="12" hidden="false" customHeight="false" outlineLevel="0" collapsed="false">
      <c r="A54" s="59"/>
      <c r="B54" s="66"/>
      <c r="C54" s="57"/>
      <c r="E54" s="59"/>
      <c r="F54" s="66"/>
      <c r="G54" s="57"/>
    </row>
    <row r="55" customFormat="false" ht="12" hidden="false" customHeight="false" outlineLevel="0" collapsed="false">
      <c r="A55" s="59"/>
      <c r="B55" s="66"/>
      <c r="C55" s="57"/>
      <c r="E55" s="59"/>
      <c r="F55" s="66"/>
      <c r="G55" s="57"/>
    </row>
    <row r="56" customFormat="false" ht="12" hidden="false" customHeight="false" outlineLevel="0" collapsed="false">
      <c r="A56" s="59"/>
      <c r="B56" s="66"/>
      <c r="C56" s="57"/>
      <c r="E56" s="59"/>
      <c r="F56" s="66"/>
      <c r="G56" s="57"/>
    </row>
    <row r="57" customFormat="false" ht="12" hidden="false" customHeight="false" outlineLevel="0" collapsed="false">
      <c r="A57" s="59"/>
      <c r="B57" s="66"/>
      <c r="C57" s="57"/>
      <c r="E57" s="59"/>
      <c r="F57" s="66"/>
      <c r="G57" s="57"/>
    </row>
    <row r="58" customFormat="false" ht="12" hidden="false" customHeight="false" outlineLevel="0" collapsed="false">
      <c r="A58" s="59"/>
      <c r="B58" s="66"/>
      <c r="C58" s="57"/>
      <c r="E58" s="59"/>
      <c r="F58" s="66"/>
      <c r="G58" s="57"/>
    </row>
    <row r="59" customFormat="false" ht="12" hidden="false" customHeight="false" outlineLevel="0" collapsed="false">
      <c r="A59" s="59"/>
      <c r="B59" s="66"/>
      <c r="C59" s="57"/>
      <c r="E59" s="59"/>
      <c r="F59" s="66"/>
      <c r="G59" s="57"/>
    </row>
    <row r="60" customFormat="false" ht="12" hidden="false" customHeight="false" outlineLevel="0" collapsed="false">
      <c r="A60" s="59"/>
      <c r="C60" s="57"/>
      <c r="E60" s="51"/>
    </row>
    <row r="61" customFormat="false" ht="12" hidden="false" customHeight="false" outlineLevel="0" collapsed="false">
      <c r="A61" s="51"/>
      <c r="E61" s="51"/>
    </row>
    <row r="62" customFormat="false" ht="12" hidden="false" customHeight="false" outlineLevel="0" collapsed="false">
      <c r="A62" s="51"/>
      <c r="E62" s="51"/>
    </row>
    <row r="63" customFormat="false" ht="12" hidden="false" customHeight="false" outlineLevel="0" collapsed="false">
      <c r="A63" s="51"/>
      <c r="E63" s="51"/>
    </row>
    <row r="64" customFormat="false" ht="12" hidden="false" customHeight="false" outlineLevel="0" collapsed="false">
      <c r="A64" s="51"/>
      <c r="E64" s="51"/>
    </row>
    <row r="65" customFormat="false" ht="12" hidden="false" customHeight="false" outlineLevel="0" collapsed="false">
      <c r="A65" s="51"/>
      <c r="E65" s="51"/>
    </row>
    <row r="66" customFormat="false" ht="12" hidden="false" customHeight="false" outlineLevel="0" collapsed="false">
      <c r="E66" s="51"/>
    </row>
    <row r="67" customFormat="false" ht="12" hidden="false" customHeight="false" outlineLevel="0" collapsed="false">
      <c r="E67" s="51"/>
    </row>
    <row r="68" customFormat="false" ht="12" hidden="false" customHeight="false" outlineLevel="0" collapsed="false">
      <c r="E68" s="51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"/>
    <hyperlink ref="C9" location="Grafiken!A1" display="#Grafiken.A1"/>
    <hyperlink ref="A11" location="Grafiken!A30" display="#Grafiken.A30"/>
    <hyperlink ref="B11" location="Grafiken!A30" display="Insolvenzen in Berlin nach"/>
    <hyperlink ref="B12" location="Grafiken!A30" display="Schuldnergruppen"/>
    <hyperlink ref="C12" location="Grafiken!A31" display="#Grafiken.A31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2 bis Dezember 2011"/>
    <hyperlink ref="C19" location="T1!A1" display="#T1.A1"/>
    <hyperlink ref="F19" location="T5!A1" display="in Berlin im 4. Vierteljahr 2011"/>
    <hyperlink ref="F20" location="T5!A1" display="nach Wirtschaftsbereichen"/>
    <hyperlink ref="G20" location="T5!A1" display="#T5.A1"/>
    <hyperlink ref="A21" location="T2!A1" display="#T2.A1"/>
    <hyperlink ref="B21" location="T2!A1" display="Insolvenzverfahren in Berlin im"/>
    <hyperlink ref="B22" location="T2!A1" display="4. Vierteljahr 2011 nach Art des Verfahrens,"/>
    <hyperlink ref="F22" location="T6!A1" display="Insolvenzverfahren in Berlin im 4. Vierteljahr"/>
    <hyperlink ref="B23" location="T2!A1" display="Forderungsgrößenklassen, Rechtsformen"/>
    <hyperlink ref="F23" location="T6!A1" display="2011 nach Bezirken und Art des Verfahrens  "/>
    <hyperlink ref="B24" location="T2!A1" display="und Alter des Unternehmens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im"/>
    <hyperlink ref="F26" location="T7!A1" display="Berlin im 4. Vierteljahr 2011 nach Bezirken,"/>
    <hyperlink ref="B27" location="T3!A1" display="4. Vierteljahr 2011 nach Wirtschaftsabschnitten,"/>
    <hyperlink ref="F27" location="T7!A1" display="ausgewählten Wirtschaftsabschnitten und"/>
    <hyperlink ref="B28" location="T3!A1" display="Rechtsformen, Alter des Unternehmens und"/>
    <hyperlink ref="F28" location="T7!A1" display="nach Rechtsformen"/>
    <hyperlink ref="G28" location="T7!A1" display="#T7.A1"/>
    <hyperlink ref="B29" location="T3!A1" display="nach Forderungsgrößenklassen"/>
    <hyperlink ref="C29" location="T3!A1" display="#T3.A1"/>
    <hyperlink ref="E30" location="T8!A1" display="#T8.A1"/>
    <hyperlink ref="F30" location="T8!A1" display="Insolvenzverfahren in Deutschland 2010 "/>
    <hyperlink ref="A31" location="T4!A1" display="#T4.A1"/>
    <hyperlink ref="B31" location="T4!A1" display="Insolvenzverfahren von Unternehmen in"/>
    <hyperlink ref="F31" location="T8!A1" display="nach Bundesländern"/>
    <hyperlink ref="G31" location="T8!A1" display="#T8.A1"/>
    <hyperlink ref="B32" location="T4!A1" display="Berlin im 4. Vierteljahr 2011 nach Wirt-"/>
    <hyperlink ref="B33" location="T4!A1" display="schaftsabschnitten, Alter des Unternehmens,"/>
    <hyperlink ref="B34" location="T4!A1" display="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4" t="s">
        <v>58</v>
      </c>
    </row>
    <row r="2" customFormat="false" ht="12.75" hidden="false" customHeight="false" outlineLevel="0" collapsed="false">
      <c r="A2" s="54"/>
      <c r="B2" s="54"/>
    </row>
    <row r="10" customFormat="false" ht="12.75" hidden="false" customHeight="false" outlineLevel="0" collapsed="false">
      <c r="J10" s="84"/>
      <c r="K10" s="84"/>
    </row>
    <row r="11" customFormat="false" ht="12.75" hidden="false" customHeight="false" outlineLevel="0" collapsed="false">
      <c r="J11" s="84"/>
      <c r="K11" s="84"/>
    </row>
    <row r="12" customFormat="false" ht="12.75" hidden="false" customHeight="false" outlineLevel="0" collapsed="false">
      <c r="J12" s="84"/>
      <c r="K12" s="84"/>
    </row>
    <row r="13" customFormat="false" ht="12.75" hidden="false" customHeight="false" outlineLevel="0" collapsed="false">
      <c r="J13" s="84"/>
      <c r="K13" s="85"/>
    </row>
    <row r="14" customFormat="false" ht="12.75" hidden="false" customHeight="false" outlineLevel="0" collapsed="false">
      <c r="J14" s="84"/>
      <c r="K14" s="84"/>
    </row>
    <row r="15" customFormat="false" ht="12.75" hidden="false" customHeight="false" outlineLevel="0" collapsed="false">
      <c r="J15" s="84"/>
      <c r="K15" s="84"/>
    </row>
    <row r="16" customFormat="false" ht="12.75" hidden="false" customHeight="false" outlineLevel="0" collapsed="false">
      <c r="J16" s="84"/>
      <c r="K16" s="84"/>
    </row>
    <row r="17" customFormat="false" ht="12.75" hidden="false" customHeight="false" outlineLevel="0" collapsed="false">
      <c r="J17" s="84"/>
      <c r="K17" s="84"/>
    </row>
    <row r="18" customFormat="false" ht="12.75" hidden="false" customHeight="false" outlineLevel="0" collapsed="false">
      <c r="J18" s="84"/>
      <c r="K18" s="84"/>
    </row>
    <row r="19" customFormat="false" ht="12.75" hidden="false" customHeight="false" outlineLevel="0" collapsed="false">
      <c r="J19" s="84"/>
      <c r="K19" s="84"/>
    </row>
    <row r="20" customFormat="false" ht="12.75" hidden="false" customHeight="false" outlineLevel="0" collapsed="false">
      <c r="J20" s="84"/>
      <c r="K20" s="84"/>
    </row>
    <row r="21" customFormat="false" ht="12.75" hidden="false" customHeight="false" outlineLevel="0" collapsed="false">
      <c r="J21" s="84"/>
      <c r="K21" s="84"/>
    </row>
    <row r="22" customFormat="false" ht="12.75" hidden="false" customHeight="false" outlineLevel="0" collapsed="false">
      <c r="J22" s="84"/>
      <c r="K22" s="84"/>
    </row>
    <row r="23" customFormat="false" ht="12.75" hidden="false" customHeight="false" outlineLevel="0" collapsed="false">
      <c r="J23" s="84"/>
      <c r="K23" s="84"/>
    </row>
    <row r="24" customFormat="false" ht="12.75" hidden="false" customHeight="false" outlineLevel="0" collapsed="false">
      <c r="J24" s="84"/>
      <c r="K24" s="84"/>
    </row>
    <row r="25" customFormat="false" ht="12.75" hidden="false" customHeight="false" outlineLevel="0" collapsed="false">
      <c r="J25" s="84"/>
      <c r="K25" s="84"/>
    </row>
    <row r="26" customFormat="false" ht="12.75" hidden="false" customHeight="false" outlineLevel="0" collapsed="false">
      <c r="J26" s="84"/>
      <c r="K26" s="84"/>
    </row>
    <row r="27" customFormat="false" ht="12.75" hidden="false" customHeight="false" outlineLevel="0" collapsed="false">
      <c r="J27" s="84"/>
      <c r="K27" s="84"/>
    </row>
    <row r="28" customFormat="false" ht="12.75" hidden="false" customHeight="false" outlineLevel="0" collapsed="false">
      <c r="J28" s="84"/>
      <c r="K28" s="84"/>
    </row>
    <row r="29" customFormat="false" ht="12.75" hidden="false" customHeight="false" outlineLevel="0" collapsed="false">
      <c r="J29" s="84"/>
      <c r="K29" s="84"/>
    </row>
    <row r="30" customFormat="false" ht="12.75" hidden="false" customHeight="false" outlineLevel="0" collapsed="false">
      <c r="J30" s="84"/>
      <c r="K30" s="84"/>
    </row>
    <row r="31" customFormat="false" ht="12.75" hidden="false" customHeight="false" outlineLevel="0" collapsed="false">
      <c r="J31" s="84"/>
      <c r="K31" s="84"/>
    </row>
    <row r="32" customFormat="false" ht="12.75" hidden="false" customHeight="false" outlineLevel="0" collapsed="false">
      <c r="J32" s="84"/>
      <c r="K32" s="84"/>
    </row>
    <row r="33" customFormat="false" ht="12.75" hidden="false" customHeight="false" outlineLevel="0" collapsed="false">
      <c r="J33" s="84"/>
      <c r="K33" s="84"/>
    </row>
    <row r="34" customFormat="false" ht="12.75" hidden="false" customHeight="false" outlineLevel="0" collapsed="false">
      <c r="J34" s="84"/>
      <c r="K34" s="84"/>
    </row>
    <row r="35" customFormat="false" ht="12.75" hidden="false" customHeight="false" outlineLevel="0" collapsed="false">
      <c r="J35" s="84"/>
      <c r="K35" s="84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86"/>
    </row>
    <row r="112" customFormat="false" ht="12.75" hidden="false" customHeight="false" outlineLevel="0" collapsed="false">
      <c r="J112" s="69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  <col collapsed="false" customWidth="true" hidden="false" outlineLevel="0" max="26" min="26" style="0" width="4.7"/>
  </cols>
  <sheetData>
    <row r="1" customFormat="false" ht="12" hidden="false" customHeight="true" outlineLevel="0" collapsed="false">
      <c r="A1" s="87" t="s">
        <v>88</v>
      </c>
      <c r="B1" s="87"/>
      <c r="C1" s="87"/>
      <c r="D1" s="87"/>
      <c r="E1" s="87"/>
      <c r="F1" s="87"/>
      <c r="G1" s="87"/>
      <c r="H1" s="69"/>
      <c r="K1" s="88" t="s">
        <v>89</v>
      </c>
      <c r="L1" s="89"/>
      <c r="M1" s="89"/>
      <c r="N1" s="89"/>
      <c r="O1" s="89"/>
      <c r="P1" s="89"/>
      <c r="Q1" s="89"/>
      <c r="R1" s="89"/>
      <c r="S1" s="89"/>
      <c r="T1" s="89"/>
      <c r="U1" s="89"/>
      <c r="V1" s="89"/>
      <c r="W1" s="89"/>
      <c r="X1" s="89"/>
      <c r="Y1" s="89"/>
    </row>
    <row r="2" customFormat="false" ht="12.75" hidden="false" customHeight="false" outlineLevel="0" collapsed="false">
      <c r="K2" s="90" t="s">
        <v>90</v>
      </c>
      <c r="L2" s="90" t="s">
        <v>91</v>
      </c>
      <c r="M2" s="90" t="s">
        <v>92</v>
      </c>
      <c r="N2" s="90" t="s">
        <v>93</v>
      </c>
      <c r="O2" s="90" t="s">
        <v>94</v>
      </c>
      <c r="P2" s="91" t="s">
        <v>95</v>
      </c>
      <c r="Q2" s="90" t="s">
        <v>96</v>
      </c>
      <c r="R2" s="91" t="s">
        <v>97</v>
      </c>
      <c r="S2" s="91" t="s">
        <v>98</v>
      </c>
      <c r="T2" s="91" t="s">
        <v>99</v>
      </c>
      <c r="U2" s="91" t="s">
        <v>100</v>
      </c>
      <c r="V2" s="91" t="s">
        <v>101</v>
      </c>
      <c r="W2" s="91" t="s">
        <v>102</v>
      </c>
      <c r="X2" s="91" t="s">
        <v>103</v>
      </c>
      <c r="Y2" s="91" t="s">
        <v>104</v>
      </c>
      <c r="Z2" s="91" t="s">
        <v>105</v>
      </c>
    </row>
    <row r="3" customFormat="false" ht="12.75" hidden="false" customHeight="false" outlineLevel="0" collapsed="false">
      <c r="K3" s="92" t="n">
        <v>1961</v>
      </c>
      <c r="L3" s="92" t="n">
        <v>1906</v>
      </c>
      <c r="M3" s="92" t="n">
        <v>1868</v>
      </c>
      <c r="N3" s="92" t="n">
        <v>1591</v>
      </c>
      <c r="O3" s="93" t="n">
        <v>1924</v>
      </c>
      <c r="P3" s="89" t="n">
        <v>1841</v>
      </c>
      <c r="Q3" s="89" t="n">
        <v>1992</v>
      </c>
      <c r="R3" s="89" t="n">
        <v>1991</v>
      </c>
      <c r="S3" s="89" t="n">
        <v>2082</v>
      </c>
      <c r="T3" s="92" t="n">
        <v>1921</v>
      </c>
      <c r="U3" s="92" t="n">
        <v>1896</v>
      </c>
      <c r="V3" s="92" t="n">
        <v>2011</v>
      </c>
      <c r="W3" s="92" t="n">
        <v>1828</v>
      </c>
      <c r="X3" s="92" t="n">
        <v>1881</v>
      </c>
      <c r="Y3" s="89" t="n">
        <v>2072</v>
      </c>
      <c r="Z3" s="89" t="n">
        <v>1875</v>
      </c>
    </row>
    <row r="4" customFormat="false" ht="12.75" hidden="false" customHeight="false" outlineLevel="0" collapsed="false">
      <c r="K4" s="89" t="n">
        <v>1791</v>
      </c>
      <c r="L4" s="89" t="n">
        <v>1735</v>
      </c>
      <c r="M4" s="89" t="n">
        <v>1669</v>
      </c>
      <c r="N4" s="89" t="n">
        <v>1442</v>
      </c>
      <c r="O4" s="94" t="n">
        <v>1711</v>
      </c>
      <c r="P4" s="89" t="n">
        <v>1675</v>
      </c>
      <c r="Q4" s="89" t="n">
        <v>1784</v>
      </c>
      <c r="R4" s="89" t="n">
        <v>1808</v>
      </c>
      <c r="S4" s="89" t="n">
        <v>1846</v>
      </c>
      <c r="T4" s="89" t="n">
        <v>1763</v>
      </c>
      <c r="U4" s="89" t="n">
        <v>1700</v>
      </c>
      <c r="V4" s="89" t="n">
        <v>1813</v>
      </c>
      <c r="W4" s="89" t="n">
        <v>1670</v>
      </c>
      <c r="X4" s="89" t="n">
        <v>1708</v>
      </c>
      <c r="Y4" s="89" t="n">
        <v>1910</v>
      </c>
      <c r="Z4" s="89" t="n">
        <v>1684</v>
      </c>
    </row>
    <row r="5" customFormat="false" ht="12.75" hidden="false" customHeight="false" outlineLevel="0" collapsed="false">
      <c r="K5" s="89" t="n">
        <v>154</v>
      </c>
      <c r="L5" s="89" t="n">
        <v>146</v>
      </c>
      <c r="M5" s="89" t="n">
        <v>182</v>
      </c>
      <c r="N5" s="89" t="n">
        <v>139</v>
      </c>
      <c r="O5" s="94" t="n">
        <v>189</v>
      </c>
      <c r="P5" s="89" t="n">
        <v>153</v>
      </c>
      <c r="Q5" s="89" t="n">
        <v>198</v>
      </c>
      <c r="R5" s="89" t="n">
        <v>171</v>
      </c>
      <c r="S5" s="89" t="n">
        <v>217</v>
      </c>
      <c r="T5" s="89" t="n">
        <v>146</v>
      </c>
      <c r="U5" s="89" t="n">
        <v>189</v>
      </c>
      <c r="V5" s="89" t="n">
        <v>186</v>
      </c>
      <c r="W5" s="89" t="n">
        <v>140</v>
      </c>
      <c r="X5" s="89" t="n">
        <v>167</v>
      </c>
      <c r="Y5" s="89" t="n">
        <v>146</v>
      </c>
      <c r="Z5" s="89" t="n">
        <v>176</v>
      </c>
    </row>
    <row r="6" customFormat="false" ht="12.75" hidden="false" customHeight="false" outlineLevel="0" collapsed="false">
      <c r="K6" s="95"/>
      <c r="L6" s="95"/>
      <c r="M6" s="95"/>
      <c r="N6" s="95"/>
      <c r="O6" s="96"/>
      <c r="P6" s="95"/>
      <c r="Q6" s="95"/>
      <c r="R6" s="95"/>
      <c r="S6" s="95"/>
      <c r="T6" s="95"/>
      <c r="U6" s="95"/>
      <c r="V6" s="95"/>
      <c r="W6" s="95"/>
      <c r="X6" s="95"/>
      <c r="Y6" s="95"/>
      <c r="Z6" s="95"/>
    </row>
    <row r="7" customFormat="false" ht="12.75" hidden="false" customHeight="false" outlineLevel="0" collapsed="false">
      <c r="K7" s="97"/>
      <c r="L7" s="97"/>
      <c r="M7" s="97"/>
      <c r="N7" s="97"/>
      <c r="O7" s="97"/>
      <c r="P7" s="97"/>
      <c r="Q7" s="97"/>
      <c r="R7" s="97"/>
      <c r="S7" s="97"/>
      <c r="T7" s="97"/>
      <c r="U7" s="97"/>
      <c r="V7" s="97"/>
      <c r="W7" s="97"/>
      <c r="X7" s="97"/>
      <c r="Y7" s="97"/>
      <c r="Z7" s="97"/>
    </row>
    <row r="8" customFormat="false" ht="12.75" hidden="false" customHeight="false" outlineLevel="0" collapsed="false">
      <c r="K8" s="97"/>
      <c r="L8" s="97"/>
      <c r="M8" s="97"/>
      <c r="N8" s="97"/>
      <c r="O8" s="97"/>
      <c r="P8" s="97"/>
      <c r="Q8" s="97"/>
      <c r="R8" s="97"/>
      <c r="S8" s="97"/>
      <c r="T8" s="97"/>
      <c r="U8" s="97"/>
      <c r="V8" s="97"/>
      <c r="W8" s="97"/>
      <c r="X8" s="97"/>
      <c r="Y8" s="97"/>
      <c r="Z8" s="97"/>
    </row>
    <row r="9" customFormat="false" ht="12.75" hidden="false" customHeight="false" outlineLevel="0" collapsed="false">
      <c r="K9" s="98" t="s">
        <v>106</v>
      </c>
      <c r="L9" s="97"/>
      <c r="M9" s="97"/>
      <c r="N9" s="97"/>
      <c r="O9" s="97"/>
      <c r="P9" s="97"/>
      <c r="Q9" s="97"/>
      <c r="R9" s="97"/>
      <c r="S9" s="99"/>
      <c r="T9" s="97"/>
      <c r="U9" s="97"/>
      <c r="V9" s="97"/>
      <c r="W9" s="97"/>
      <c r="X9" s="97"/>
      <c r="Y9" s="97"/>
      <c r="Z9" s="97"/>
    </row>
    <row r="10" customFormat="false" ht="12.75" hidden="false" customHeight="false" outlineLevel="0" collapsed="false">
      <c r="K10" s="90" t="s">
        <v>90</v>
      </c>
      <c r="L10" s="90" t="s">
        <v>91</v>
      </c>
      <c r="M10" s="90" t="s">
        <v>92</v>
      </c>
      <c r="N10" s="90" t="s">
        <v>93</v>
      </c>
      <c r="O10" s="90" t="s">
        <v>94</v>
      </c>
      <c r="P10" s="90" t="s">
        <v>95</v>
      </c>
      <c r="Q10" s="90" t="s">
        <v>96</v>
      </c>
      <c r="R10" s="90" t="s">
        <v>97</v>
      </c>
      <c r="S10" s="90" t="s">
        <v>98</v>
      </c>
      <c r="T10" s="91" t="s">
        <v>99</v>
      </c>
      <c r="U10" s="91" t="s">
        <v>100</v>
      </c>
      <c r="V10" s="91" t="s">
        <v>101</v>
      </c>
      <c r="W10" s="91" t="s">
        <v>102</v>
      </c>
      <c r="X10" s="91" t="s">
        <v>103</v>
      </c>
      <c r="Y10" s="91" t="s">
        <v>104</v>
      </c>
      <c r="Z10" s="91" t="s">
        <v>105</v>
      </c>
    </row>
    <row r="11" customFormat="false" ht="12.75" hidden="false" customHeight="false" outlineLevel="0" collapsed="false">
      <c r="K11" s="94" t="n">
        <v>376</v>
      </c>
      <c r="L11" s="89" t="n">
        <v>346</v>
      </c>
      <c r="M11" s="89" t="n">
        <v>366</v>
      </c>
      <c r="N11" s="89" t="n">
        <v>277</v>
      </c>
      <c r="O11" s="100" t="n">
        <v>400</v>
      </c>
      <c r="P11" s="89" t="n">
        <v>379</v>
      </c>
      <c r="Q11" s="89" t="n">
        <v>357</v>
      </c>
      <c r="R11" s="89" t="n">
        <v>363</v>
      </c>
      <c r="S11" s="89" t="n">
        <v>428</v>
      </c>
      <c r="T11" s="89" t="n">
        <v>397</v>
      </c>
      <c r="U11" s="89" t="n">
        <v>389</v>
      </c>
      <c r="V11" s="89" t="n">
        <v>354</v>
      </c>
      <c r="W11" s="92" t="n">
        <v>321</v>
      </c>
      <c r="X11" s="89" t="n">
        <v>354</v>
      </c>
      <c r="Y11" s="89" t="n">
        <v>358</v>
      </c>
      <c r="Z11" s="89" t="n">
        <v>352</v>
      </c>
    </row>
    <row r="12" customFormat="false" ht="12.75" hidden="false" customHeight="false" outlineLevel="0" collapsed="false">
      <c r="K12" s="94" t="n">
        <v>1206</v>
      </c>
      <c r="L12" s="89" t="n">
        <v>1146</v>
      </c>
      <c r="M12" s="89" t="n">
        <v>1092</v>
      </c>
      <c r="N12" s="89" t="n">
        <v>945</v>
      </c>
      <c r="O12" s="100" t="n">
        <v>1051</v>
      </c>
      <c r="P12" s="89" t="n">
        <v>1020</v>
      </c>
      <c r="Q12" s="89" t="n">
        <v>1199</v>
      </c>
      <c r="R12" s="89" t="n">
        <v>1201</v>
      </c>
      <c r="S12" s="92" t="n">
        <v>1223</v>
      </c>
      <c r="T12" s="92" t="n">
        <v>1128</v>
      </c>
      <c r="U12" s="92" t="n">
        <v>1124</v>
      </c>
      <c r="V12" s="92" t="n">
        <v>1231</v>
      </c>
      <c r="W12" s="89" t="n">
        <v>1118</v>
      </c>
      <c r="X12" s="92" t="n">
        <v>1094</v>
      </c>
      <c r="Y12" s="92" t="n">
        <v>1290</v>
      </c>
      <c r="Z12" s="89" t="n">
        <v>1161</v>
      </c>
    </row>
    <row r="13" customFormat="false" ht="12.75" hidden="false" customHeight="false" outlineLevel="0" collapsed="false">
      <c r="K13" s="94" t="n">
        <v>345</v>
      </c>
      <c r="L13" s="89" t="n">
        <v>371</v>
      </c>
      <c r="M13" s="89" t="n">
        <v>369</v>
      </c>
      <c r="N13" s="89" t="n">
        <v>347</v>
      </c>
      <c r="O13" s="89" t="n">
        <v>433</v>
      </c>
      <c r="P13" s="89" t="n">
        <v>404</v>
      </c>
      <c r="Q13" s="89" t="n">
        <v>398</v>
      </c>
      <c r="R13" s="89" t="n">
        <v>391</v>
      </c>
      <c r="S13" s="89" t="n">
        <v>399</v>
      </c>
      <c r="T13" s="89" t="n">
        <v>366</v>
      </c>
      <c r="U13" s="89" t="n">
        <v>356</v>
      </c>
      <c r="V13" s="89" t="n">
        <v>400</v>
      </c>
      <c r="W13" s="89" t="n">
        <v>359</v>
      </c>
      <c r="X13" s="89" t="n">
        <v>397</v>
      </c>
      <c r="Y13" s="89" t="n">
        <v>395</v>
      </c>
      <c r="Z13" s="89" t="n">
        <v>333</v>
      </c>
    </row>
    <row r="17" customFormat="false" ht="12.75" hidden="false" customHeight="false" outlineLevel="0" collapsed="false">
      <c r="K17" s="0" t="s">
        <v>107</v>
      </c>
      <c r="Q17" s="0" t="s">
        <v>108</v>
      </c>
    </row>
    <row r="18" customFormat="false" ht="12.75" hidden="false" customHeight="false" outlineLevel="0" collapsed="false">
      <c r="M18" s="101" t="n">
        <f aca="false">T2!E11</f>
        <v>1875</v>
      </c>
      <c r="Q18" s="101" t="n">
        <f aca="false">T2!E30</f>
        <v>352</v>
      </c>
    </row>
    <row r="19" customFormat="false" ht="12.75" hidden="false" customHeight="false" outlineLevel="0" collapsed="false">
      <c r="M19" s="101" t="n">
        <f aca="false">T2!B11</f>
        <v>1684</v>
      </c>
      <c r="Q19" s="101" t="n">
        <f aca="false">T2!E54</f>
        <v>1161</v>
      </c>
    </row>
    <row r="20" customFormat="false" ht="12.75" hidden="false" customHeight="false" outlineLevel="0" collapsed="false">
      <c r="M20" s="101" t="n">
        <f aca="false">T2!C11</f>
        <v>176</v>
      </c>
      <c r="Q20" s="101" t="n">
        <f aca="false">SUM(T2!E52:E53)</f>
        <v>333</v>
      </c>
    </row>
    <row r="28" customFormat="false" ht="12.75" hidden="false" customHeight="false" outlineLevel="0" collapsed="false">
      <c r="B28" s="102"/>
    </row>
    <row r="29" customFormat="false" ht="12" hidden="false" customHeight="true" outlineLevel="0" collapsed="false">
      <c r="H29" s="69"/>
    </row>
    <row r="30" customFormat="false" ht="12" hidden="false" customHeight="true" outlineLevel="0" collapsed="false">
      <c r="A30" s="87" t="s">
        <v>109</v>
      </c>
      <c r="B30" s="87"/>
      <c r="C30" s="87"/>
      <c r="D30" s="87"/>
      <c r="E30" s="87"/>
      <c r="F30" s="87"/>
      <c r="G30" s="87"/>
      <c r="H30" s="69"/>
    </row>
  </sheetData>
  <mergeCells count="2">
    <mergeCell ref="A1:G1"/>
    <mergeCell ref="A30:G30"/>
  </mergeCells>
  <hyperlinks>
    <hyperlink ref="A1" location="Inhaltsverzeichnis!A8" display="1 Entwicklung der Insolvenzen in Berlin "/>
    <hyperlink ref="A30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03" width="8.7"/>
    <col collapsed="false" customWidth="true" hidden="false" outlineLevel="0" max="2" min="2" style="103" width="1.41"/>
    <col collapsed="false" customWidth="true" hidden="false" outlineLevel="0" max="3" min="3" style="104" width="8.7"/>
    <col collapsed="false" customWidth="true" hidden="false" outlineLevel="0" max="5" min="4" style="103" width="8.7"/>
    <col collapsed="false" customWidth="true" hidden="false" outlineLevel="0" max="6" min="6" style="103" width="9.99"/>
    <col collapsed="false" customWidth="true" hidden="false" outlineLevel="0" max="11" min="7" style="103" width="8.7"/>
    <col collapsed="false" customWidth="false" hidden="false" outlineLevel="0" max="257" min="12" style="103" width="11.56"/>
  </cols>
  <sheetData>
    <row r="1" customFormat="false" ht="12" hidden="false" customHeight="true" outlineLevel="0" collapsed="false">
      <c r="A1" s="54" t="s">
        <v>110</v>
      </c>
      <c r="B1" s="54"/>
      <c r="C1" s="54"/>
      <c r="D1" s="54"/>
      <c r="E1" s="54"/>
      <c r="F1" s="54"/>
      <c r="G1" s="54"/>
      <c r="H1" s="54"/>
      <c r="I1" s="54"/>
      <c r="J1" s="105"/>
      <c r="K1" s="105"/>
    </row>
    <row r="2" customFormat="false" ht="12" hidden="false" customHeight="true" outlineLevel="0" collapsed="false">
      <c r="A2" s="106" t="s">
        <v>111</v>
      </c>
      <c r="B2" s="106"/>
      <c r="C2" s="106"/>
      <c r="D2" s="106"/>
      <c r="E2" s="106"/>
      <c r="F2" s="106"/>
      <c r="G2" s="106"/>
      <c r="H2" s="106"/>
      <c r="I2" s="106"/>
      <c r="J2" s="106"/>
      <c r="K2" s="106"/>
    </row>
    <row r="3" customFormat="false" ht="12" hidden="false" customHeight="true" outlineLevel="0" collapsed="false">
      <c r="A3" s="107" t="s">
        <v>112</v>
      </c>
      <c r="B3" s="107"/>
      <c r="C3" s="107"/>
      <c r="D3" s="108" t="s">
        <v>113</v>
      </c>
      <c r="E3" s="108"/>
      <c r="F3" s="108"/>
      <c r="G3" s="108"/>
      <c r="H3" s="108"/>
      <c r="I3" s="108"/>
      <c r="J3" s="109" t="s">
        <v>114</v>
      </c>
      <c r="K3" s="110" t="s">
        <v>115</v>
      </c>
    </row>
    <row r="4" customFormat="false" ht="12" hidden="false" customHeight="true" outlineLevel="0" collapsed="false">
      <c r="A4" s="107"/>
      <c r="B4" s="107"/>
      <c r="C4" s="107"/>
      <c r="D4" s="108" t="s">
        <v>116</v>
      </c>
      <c r="E4" s="109" t="s">
        <v>117</v>
      </c>
      <c r="F4" s="111" t="s">
        <v>118</v>
      </c>
      <c r="G4" s="109" t="s">
        <v>119</v>
      </c>
      <c r="H4" s="109" t="s">
        <v>120</v>
      </c>
      <c r="I4" s="109"/>
      <c r="J4" s="109"/>
      <c r="K4" s="110"/>
    </row>
    <row r="5" customFormat="false" ht="12" hidden="false" customHeight="true" outlineLevel="0" collapsed="false">
      <c r="A5" s="107"/>
      <c r="B5" s="107"/>
      <c r="C5" s="107"/>
      <c r="D5" s="108"/>
      <c r="E5" s="109"/>
      <c r="F5" s="111"/>
      <c r="G5" s="109"/>
      <c r="H5" s="109"/>
      <c r="I5" s="109"/>
      <c r="J5" s="109"/>
      <c r="K5" s="110"/>
    </row>
    <row r="6" customFormat="false" ht="12" hidden="false" customHeight="true" outlineLevel="0" collapsed="false">
      <c r="A6" s="107"/>
      <c r="B6" s="107"/>
      <c r="C6" s="107"/>
      <c r="D6" s="108"/>
      <c r="E6" s="109"/>
      <c r="F6" s="111"/>
      <c r="G6" s="109"/>
      <c r="H6" s="109" t="s">
        <v>119</v>
      </c>
      <c r="I6" s="109" t="s">
        <v>121</v>
      </c>
      <c r="J6" s="109"/>
      <c r="K6" s="110"/>
    </row>
    <row r="7" customFormat="false" ht="12" hidden="false" customHeight="true" outlineLevel="0" collapsed="false">
      <c r="A7" s="107"/>
      <c r="B7" s="107"/>
      <c r="C7" s="107"/>
      <c r="D7" s="108"/>
      <c r="E7" s="109"/>
      <c r="F7" s="111"/>
      <c r="G7" s="109"/>
      <c r="H7" s="109"/>
      <c r="I7" s="109"/>
      <c r="J7" s="109"/>
      <c r="K7" s="110"/>
    </row>
    <row r="8" s="115" customFormat="true" ht="12" hidden="false" customHeight="true" outlineLevel="0" collapsed="false">
      <c r="A8" s="107"/>
      <c r="B8" s="107"/>
      <c r="C8" s="107"/>
      <c r="D8" s="108" t="s">
        <v>122</v>
      </c>
      <c r="E8" s="108"/>
      <c r="F8" s="108"/>
      <c r="G8" s="108"/>
      <c r="H8" s="108"/>
      <c r="I8" s="112" t="s">
        <v>123</v>
      </c>
      <c r="J8" s="113" t="s">
        <v>122</v>
      </c>
      <c r="K8" s="114" t="s">
        <v>124</v>
      </c>
      <c r="FE8" s="103"/>
      <c r="FF8" s="103"/>
      <c r="FG8" s="103"/>
      <c r="FH8" s="103"/>
      <c r="FI8" s="103"/>
      <c r="FJ8" s="103"/>
      <c r="FK8" s="103"/>
    </row>
    <row r="9" s="115" customFormat="true" ht="12" hidden="false" customHeight="true" outlineLevel="0" collapsed="false">
      <c r="A9" s="116"/>
      <c r="B9" s="116"/>
      <c r="C9" s="117"/>
      <c r="D9" s="118"/>
      <c r="E9" s="119"/>
      <c r="F9" s="119"/>
      <c r="G9" s="119"/>
      <c r="H9" s="119"/>
      <c r="I9" s="119"/>
      <c r="J9" s="120"/>
      <c r="K9" s="116"/>
      <c r="FE9" s="103"/>
      <c r="FF9" s="103"/>
      <c r="FG9" s="103"/>
      <c r="FH9" s="103"/>
      <c r="FI9" s="103"/>
      <c r="FJ9" s="103"/>
      <c r="FK9" s="103"/>
    </row>
    <row r="10" customFormat="false" ht="12" hidden="false" customHeight="true" outlineLevel="0" collapsed="false">
      <c r="C10" s="121"/>
      <c r="D10" s="122" t="s">
        <v>125</v>
      </c>
      <c r="E10" s="122"/>
      <c r="F10" s="122"/>
      <c r="G10" s="122"/>
      <c r="H10" s="122"/>
      <c r="I10" s="122"/>
      <c r="J10" s="122"/>
      <c r="K10" s="122"/>
    </row>
    <row r="11" customFormat="false" ht="12" hidden="false" customHeight="true" outlineLevel="0" collapsed="false">
      <c r="A11" s="123" t="n">
        <v>1992</v>
      </c>
      <c r="B11" s="123"/>
      <c r="C11" s="124"/>
      <c r="D11" s="15" t="n">
        <v>141</v>
      </c>
      <c r="E11" s="15" t="n">
        <v>557</v>
      </c>
      <c r="F11" s="125" t="s">
        <v>44</v>
      </c>
      <c r="G11" s="15" t="n">
        <v>698</v>
      </c>
      <c r="H11" s="15" t="n">
        <v>549</v>
      </c>
      <c r="I11" s="126" t="n">
        <v>27.1402550091075</v>
      </c>
      <c r="J11" s="127" t="s">
        <v>39</v>
      </c>
      <c r="K11" s="128" t="n">
        <v>302222.074515679</v>
      </c>
    </row>
    <row r="12" customFormat="false" ht="12" hidden="false" customHeight="true" outlineLevel="0" collapsed="false">
      <c r="A12" s="123" t="n">
        <v>1993</v>
      </c>
      <c r="B12" s="123"/>
      <c r="C12" s="124"/>
      <c r="D12" s="15" t="n">
        <v>178</v>
      </c>
      <c r="E12" s="15" t="n">
        <v>856</v>
      </c>
      <c r="F12" s="125" t="s">
        <v>44</v>
      </c>
      <c r="G12" s="15" t="n">
        <v>1034</v>
      </c>
      <c r="H12" s="15" t="n">
        <v>698</v>
      </c>
      <c r="I12" s="126" t="n">
        <v>48.1375358166189</v>
      </c>
      <c r="J12" s="127" t="s">
        <v>39</v>
      </c>
      <c r="K12" s="128" t="n">
        <v>780042.744001268</v>
      </c>
    </row>
    <row r="13" customFormat="false" ht="12" hidden="false" customHeight="true" outlineLevel="0" collapsed="false">
      <c r="A13" s="123" t="n">
        <v>1994</v>
      </c>
      <c r="B13" s="123"/>
      <c r="C13" s="124"/>
      <c r="D13" s="15" t="n">
        <v>233</v>
      </c>
      <c r="E13" s="15" t="n">
        <v>1175</v>
      </c>
      <c r="F13" s="125" t="s">
        <v>44</v>
      </c>
      <c r="G13" s="15" t="n">
        <v>1408</v>
      </c>
      <c r="H13" s="15" t="n">
        <v>1034</v>
      </c>
      <c r="I13" s="126" t="n">
        <v>36.1702127659574</v>
      </c>
      <c r="J13" s="127" t="s">
        <v>39</v>
      </c>
      <c r="K13" s="128" t="n">
        <v>1257919.65559379</v>
      </c>
    </row>
    <row r="14" customFormat="false" ht="12" hidden="false" customHeight="true" outlineLevel="0" collapsed="false">
      <c r="A14" s="123" t="n">
        <v>1995</v>
      </c>
      <c r="B14" s="123"/>
      <c r="C14" s="124"/>
      <c r="D14" s="15" t="n">
        <v>229</v>
      </c>
      <c r="E14" s="15" t="n">
        <v>1419</v>
      </c>
      <c r="F14" s="125" t="s">
        <v>44</v>
      </c>
      <c r="G14" s="15" t="n">
        <v>1648</v>
      </c>
      <c r="H14" s="15" t="n">
        <v>1408</v>
      </c>
      <c r="I14" s="126" t="n">
        <v>17.0454545454545</v>
      </c>
      <c r="J14" s="127" t="s">
        <v>39</v>
      </c>
      <c r="K14" s="128" t="n">
        <v>886715.61434276</v>
      </c>
    </row>
    <row r="15" customFormat="false" ht="12" hidden="false" customHeight="true" outlineLevel="0" collapsed="false">
      <c r="A15" s="123" t="n">
        <v>1996</v>
      </c>
      <c r="B15" s="123"/>
      <c r="C15" s="124"/>
      <c r="D15" s="15" t="n">
        <v>291</v>
      </c>
      <c r="E15" s="15" t="n">
        <v>1627</v>
      </c>
      <c r="F15" s="125" t="s">
        <v>44</v>
      </c>
      <c r="G15" s="15" t="n">
        <v>1918</v>
      </c>
      <c r="H15" s="15" t="n">
        <v>1648</v>
      </c>
      <c r="I15" s="126" t="n">
        <v>16.3834951456311</v>
      </c>
      <c r="J15" s="127" t="s">
        <v>39</v>
      </c>
      <c r="K15" s="128" t="n">
        <v>1253510.78570223</v>
      </c>
    </row>
    <row r="16" customFormat="false" ht="12" hidden="false" customHeight="true" outlineLevel="0" collapsed="false">
      <c r="A16" s="123" t="n">
        <v>1997</v>
      </c>
      <c r="B16" s="123"/>
      <c r="C16" s="124"/>
      <c r="D16" s="15" t="n">
        <v>322</v>
      </c>
      <c r="E16" s="15" t="n">
        <v>1772</v>
      </c>
      <c r="F16" s="125" t="s">
        <v>44</v>
      </c>
      <c r="G16" s="15" t="n">
        <v>2094</v>
      </c>
      <c r="H16" s="15" t="n">
        <v>1918</v>
      </c>
      <c r="I16" s="126" t="n">
        <v>9.1762252346194</v>
      </c>
      <c r="J16" s="127" t="s">
        <v>39</v>
      </c>
      <c r="K16" s="128" t="n">
        <v>1595175.44980903</v>
      </c>
    </row>
    <row r="17" customFormat="false" ht="12" hidden="false" customHeight="true" outlineLevel="0" collapsed="false">
      <c r="A17" s="123" t="n">
        <v>1998</v>
      </c>
      <c r="B17" s="123"/>
      <c r="C17" s="124"/>
      <c r="D17" s="15" t="n">
        <v>304</v>
      </c>
      <c r="E17" s="15" t="n">
        <v>1815</v>
      </c>
      <c r="F17" s="125" t="s">
        <v>44</v>
      </c>
      <c r="G17" s="15" t="n">
        <v>2119</v>
      </c>
      <c r="H17" s="15" t="n">
        <v>2094</v>
      </c>
      <c r="I17" s="126" t="n">
        <v>1.19388729703915</v>
      </c>
      <c r="J17" s="127" t="s">
        <v>39</v>
      </c>
      <c r="K17" s="128" t="n">
        <v>1447159.00666213</v>
      </c>
    </row>
    <row r="18" customFormat="false" ht="12" hidden="false" customHeight="true" outlineLevel="0" collapsed="false">
      <c r="A18" s="123" t="n">
        <v>1999</v>
      </c>
      <c r="B18" s="123"/>
      <c r="C18" s="124"/>
      <c r="D18" s="15" t="n">
        <v>410</v>
      </c>
      <c r="E18" s="15" t="n">
        <v>1956</v>
      </c>
      <c r="F18" s="125" t="n">
        <v>2</v>
      </c>
      <c r="G18" s="15" t="n">
        <v>2368</v>
      </c>
      <c r="H18" s="15" t="n">
        <v>2119</v>
      </c>
      <c r="I18" s="126" t="n">
        <v>11.7508258612553</v>
      </c>
      <c r="J18" s="127" t="s">
        <v>39</v>
      </c>
      <c r="K18" s="128" t="n">
        <v>1672983.33699759</v>
      </c>
    </row>
    <row r="19" customFormat="false" ht="12" hidden="false" customHeight="true" outlineLevel="0" collapsed="false">
      <c r="A19" s="123" t="n">
        <v>2000</v>
      </c>
      <c r="B19" s="123"/>
      <c r="C19" s="124"/>
      <c r="D19" s="15" t="n">
        <v>656</v>
      </c>
      <c r="E19" s="15" t="n">
        <v>1827</v>
      </c>
      <c r="F19" s="15" t="n">
        <v>30</v>
      </c>
      <c r="G19" s="15" t="n">
        <v>2513</v>
      </c>
      <c r="H19" s="15" t="n">
        <v>2368</v>
      </c>
      <c r="I19" s="126" t="n">
        <v>6.12331081081081</v>
      </c>
      <c r="J19" s="127" t="n">
        <v>9066</v>
      </c>
      <c r="K19" s="128" t="n">
        <v>1656311.64262743</v>
      </c>
    </row>
    <row r="20" customFormat="false" ht="12" hidden="false" customHeight="true" outlineLevel="0" collapsed="false">
      <c r="A20" s="123" t="n">
        <v>2001</v>
      </c>
      <c r="B20" s="123"/>
      <c r="C20" s="124"/>
      <c r="D20" s="15" t="n">
        <v>868</v>
      </c>
      <c r="E20" s="15" t="n">
        <v>1697</v>
      </c>
      <c r="F20" s="15" t="n">
        <v>72</v>
      </c>
      <c r="G20" s="15" t="n">
        <v>2637</v>
      </c>
      <c r="H20" s="15" t="n">
        <v>2513</v>
      </c>
      <c r="I20" s="126" t="n">
        <v>4.93434142459212</v>
      </c>
      <c r="J20" s="128" t="n">
        <v>10128</v>
      </c>
      <c r="K20" s="128" t="n">
        <v>2359970</v>
      </c>
    </row>
    <row r="21" customFormat="false" ht="12" hidden="false" customHeight="true" outlineLevel="0" collapsed="false">
      <c r="A21" s="123" t="n">
        <v>2002</v>
      </c>
      <c r="B21" s="129" t="s">
        <v>126</v>
      </c>
      <c r="C21" s="124"/>
      <c r="D21" s="15" t="n">
        <v>2706</v>
      </c>
      <c r="E21" s="15" t="n">
        <v>1676</v>
      </c>
      <c r="F21" s="15" t="n">
        <v>68</v>
      </c>
      <c r="G21" s="15" t="n">
        <v>4450</v>
      </c>
      <c r="H21" s="15" t="n">
        <v>2637</v>
      </c>
      <c r="I21" s="126" t="n">
        <v>68.7523701175578</v>
      </c>
      <c r="J21" s="128" t="n">
        <v>12969</v>
      </c>
      <c r="K21" s="128" t="n">
        <v>4183441</v>
      </c>
    </row>
    <row r="22" customFormat="false" ht="12" hidden="false" customHeight="true" outlineLevel="0" collapsed="false">
      <c r="A22" s="123" t="n">
        <v>2003</v>
      </c>
      <c r="B22" s="129"/>
      <c r="C22" s="124"/>
      <c r="D22" s="15" t="n">
        <v>3484</v>
      </c>
      <c r="E22" s="15" t="n">
        <v>1847</v>
      </c>
      <c r="F22" s="15" t="n">
        <v>89</v>
      </c>
      <c r="G22" s="15" t="n">
        <v>5420</v>
      </c>
      <c r="H22" s="15" t="n">
        <v>4450</v>
      </c>
      <c r="I22" s="130" t="n">
        <v>21.7977528089888</v>
      </c>
      <c r="J22" s="128" t="n">
        <v>8675</v>
      </c>
      <c r="K22" s="128" t="n">
        <v>3041744</v>
      </c>
    </row>
    <row r="23" customFormat="false" ht="12" hidden="false" customHeight="true" outlineLevel="0" collapsed="false">
      <c r="A23" s="123" t="n">
        <v>2004</v>
      </c>
      <c r="B23" s="123"/>
      <c r="C23" s="124"/>
      <c r="D23" s="15" t="n">
        <v>4268</v>
      </c>
      <c r="E23" s="15" t="n">
        <v>1627</v>
      </c>
      <c r="F23" s="15" t="n">
        <v>106</v>
      </c>
      <c r="G23" s="15" t="n">
        <v>6001</v>
      </c>
      <c r="H23" s="15" t="n">
        <v>5420</v>
      </c>
      <c r="I23" s="126" t="n">
        <v>10.719557195572</v>
      </c>
      <c r="J23" s="128" t="n">
        <v>8502</v>
      </c>
      <c r="K23" s="128" t="n">
        <v>2471883</v>
      </c>
    </row>
    <row r="24" customFormat="false" ht="12" hidden="false" customHeight="true" outlineLevel="0" collapsed="false">
      <c r="A24" s="123" t="n">
        <v>2005</v>
      </c>
      <c r="B24" s="123"/>
      <c r="C24" s="124"/>
      <c r="D24" s="15" t="n">
        <v>5299</v>
      </c>
      <c r="E24" s="15" t="n">
        <v>1387</v>
      </c>
      <c r="F24" s="15" t="n">
        <v>108</v>
      </c>
      <c r="G24" s="15" t="n">
        <v>6794</v>
      </c>
      <c r="H24" s="15" t="n">
        <v>6001</v>
      </c>
      <c r="I24" s="126" t="n">
        <v>13.2144642559573</v>
      </c>
      <c r="J24" s="128" t="n">
        <v>6452</v>
      </c>
      <c r="K24" s="128" t="n">
        <v>2699536</v>
      </c>
    </row>
    <row r="25" customFormat="false" ht="12" hidden="false" customHeight="true" outlineLevel="0" collapsed="false">
      <c r="A25" s="123" t="n">
        <v>2006</v>
      </c>
      <c r="B25" s="123"/>
      <c r="C25" s="124"/>
      <c r="D25" s="15" t="n">
        <v>7507</v>
      </c>
      <c r="E25" s="15" t="n">
        <v>873</v>
      </c>
      <c r="F25" s="15" t="n">
        <v>80</v>
      </c>
      <c r="G25" s="15" t="n">
        <v>8460</v>
      </c>
      <c r="H25" s="15" t="n">
        <v>6794</v>
      </c>
      <c r="I25" s="126" t="n">
        <v>24.5216367382985</v>
      </c>
      <c r="J25" s="128" t="n">
        <v>3942</v>
      </c>
      <c r="K25" s="128" t="n">
        <v>2234484</v>
      </c>
    </row>
    <row r="26" customFormat="false" ht="12" hidden="false" customHeight="true" outlineLevel="0" collapsed="false">
      <c r="A26" s="123" t="n">
        <v>2007</v>
      </c>
      <c r="B26" s="123"/>
      <c r="C26" s="124"/>
      <c r="D26" s="15" t="n">
        <v>8371</v>
      </c>
      <c r="E26" s="15" t="n">
        <v>759</v>
      </c>
      <c r="F26" s="15" t="n">
        <v>76</v>
      </c>
      <c r="G26" s="15" t="n">
        <v>9206</v>
      </c>
      <c r="H26" s="15" t="n">
        <v>8460</v>
      </c>
      <c r="I26" s="126" t="n">
        <v>8.81796690307328</v>
      </c>
      <c r="J26" s="128" t="n">
        <v>4361</v>
      </c>
      <c r="K26" s="128" t="n">
        <v>1991016</v>
      </c>
    </row>
    <row r="27" customFormat="false" ht="12" hidden="false" customHeight="true" outlineLevel="0" collapsed="false">
      <c r="A27" s="123" t="n">
        <v>2008</v>
      </c>
      <c r="B27" s="123"/>
      <c r="C27" s="124"/>
      <c r="D27" s="15" t="n">
        <v>6637</v>
      </c>
      <c r="E27" s="15" t="n">
        <v>621</v>
      </c>
      <c r="F27" s="15" t="n">
        <v>68</v>
      </c>
      <c r="G27" s="15" t="n">
        <v>7326</v>
      </c>
      <c r="H27" s="15" t="n">
        <v>9206</v>
      </c>
      <c r="I27" s="126" t="n">
        <v>-20.4</v>
      </c>
      <c r="J27" s="128" t="n">
        <v>5503</v>
      </c>
      <c r="K27" s="128" t="n">
        <v>2875611</v>
      </c>
    </row>
    <row r="28" customFormat="false" ht="12" hidden="false" customHeight="true" outlineLevel="0" collapsed="false">
      <c r="A28" s="123" t="n">
        <v>2009</v>
      </c>
      <c r="B28" s="123"/>
      <c r="C28" s="124"/>
      <c r="D28" s="15" t="n">
        <v>6978</v>
      </c>
      <c r="E28" s="15" t="n">
        <v>711</v>
      </c>
      <c r="F28" s="15" t="n">
        <v>59</v>
      </c>
      <c r="G28" s="15" t="n">
        <v>7748</v>
      </c>
      <c r="H28" s="15" t="n">
        <v>7326</v>
      </c>
      <c r="I28" s="126" t="n">
        <v>5.76030576030576</v>
      </c>
      <c r="J28" s="128" t="n">
        <v>5785</v>
      </c>
      <c r="K28" s="128" t="n">
        <v>4595224</v>
      </c>
    </row>
    <row r="29" customFormat="false" ht="12" hidden="false" customHeight="true" outlineLevel="0" collapsed="false">
      <c r="A29" s="123" t="n">
        <v>2010</v>
      </c>
      <c r="B29" s="123"/>
      <c r="C29" s="124"/>
      <c r="D29" s="15" t="n">
        <v>7122</v>
      </c>
      <c r="E29" s="15" t="n">
        <v>738</v>
      </c>
      <c r="F29" s="15" t="n">
        <v>50</v>
      </c>
      <c r="G29" s="15" t="n">
        <v>7910</v>
      </c>
      <c r="H29" s="15" t="n">
        <v>7748</v>
      </c>
      <c r="I29" s="126" t="n">
        <v>2.09086215797625</v>
      </c>
      <c r="J29" s="128" t="n">
        <v>4194</v>
      </c>
      <c r="K29" s="128" t="n">
        <v>1747102</v>
      </c>
    </row>
    <row r="30" customFormat="false" ht="12" hidden="false" customHeight="true" outlineLevel="0" collapsed="false">
      <c r="A30" s="123" t="n">
        <v>2011</v>
      </c>
      <c r="B30" s="131"/>
      <c r="C30" s="132"/>
      <c r="D30" s="15" t="n">
        <v>6972</v>
      </c>
      <c r="E30" s="15" t="n">
        <v>629</v>
      </c>
      <c r="F30" s="15" t="n">
        <v>55</v>
      </c>
      <c r="G30" s="15" t="n">
        <v>7656</v>
      </c>
      <c r="H30" s="15" t="n">
        <v>7910</v>
      </c>
      <c r="I30" s="126" t="n">
        <v>-3.21112515802781</v>
      </c>
      <c r="J30" s="128" t="n">
        <v>6407</v>
      </c>
      <c r="K30" s="128" t="n">
        <v>1983768</v>
      </c>
    </row>
    <row r="31" customFormat="false" ht="12" hidden="false" customHeight="true" outlineLevel="0" collapsed="false">
      <c r="A31" s="131"/>
      <c r="B31" s="131"/>
      <c r="C31" s="132"/>
      <c r="D31" s="15"/>
      <c r="E31" s="15"/>
      <c r="F31" s="15"/>
      <c r="G31" s="15"/>
      <c r="H31" s="15"/>
      <c r="I31" s="126"/>
      <c r="J31" s="128"/>
      <c r="K31" s="128"/>
    </row>
    <row r="32" customFormat="false" ht="12" hidden="false" customHeight="true" outlineLevel="0" collapsed="false">
      <c r="A32" s="123" t="n">
        <v>2011</v>
      </c>
      <c r="B32" s="133"/>
      <c r="C32" s="134" t="s">
        <v>127</v>
      </c>
      <c r="D32" s="15" t="n">
        <v>516</v>
      </c>
      <c r="E32" s="15" t="n">
        <v>24</v>
      </c>
      <c r="F32" s="15" t="n">
        <v>3</v>
      </c>
      <c r="G32" s="15" t="n">
        <v>543</v>
      </c>
      <c r="H32" s="15" t="n">
        <v>632</v>
      </c>
      <c r="I32" s="126" t="n">
        <v>-14.1</v>
      </c>
      <c r="J32" s="128" t="n">
        <v>279</v>
      </c>
      <c r="K32" s="128" t="n">
        <v>105463</v>
      </c>
    </row>
    <row r="33" customFormat="false" ht="12" hidden="false" customHeight="true" outlineLevel="0" collapsed="false">
      <c r="A33" s="135"/>
      <c r="B33" s="133"/>
      <c r="C33" s="134" t="s">
        <v>128</v>
      </c>
      <c r="D33" s="15" t="n">
        <v>510</v>
      </c>
      <c r="E33" s="15" t="n">
        <v>61</v>
      </c>
      <c r="F33" s="15" t="n">
        <v>13</v>
      </c>
      <c r="G33" s="15" t="n">
        <v>584</v>
      </c>
      <c r="H33" s="15" t="n">
        <v>659</v>
      </c>
      <c r="I33" s="126" t="n">
        <v>-11.4</v>
      </c>
      <c r="J33" s="128" t="n">
        <v>872</v>
      </c>
      <c r="K33" s="128" t="n">
        <v>123050</v>
      </c>
    </row>
    <row r="34" customFormat="false" ht="12" hidden="false" customHeight="true" outlineLevel="0" collapsed="false">
      <c r="A34" s="135"/>
      <c r="B34" s="133"/>
      <c r="C34" s="134" t="s">
        <v>129</v>
      </c>
      <c r="D34" s="15" t="n">
        <v>644</v>
      </c>
      <c r="E34" s="15" t="n">
        <v>55</v>
      </c>
      <c r="F34" s="15" t="n">
        <v>2</v>
      </c>
      <c r="G34" s="15" t="n">
        <v>701</v>
      </c>
      <c r="H34" s="15" t="n">
        <v>791</v>
      </c>
      <c r="I34" s="126" t="n">
        <v>-11.4</v>
      </c>
      <c r="J34" s="128" t="n">
        <v>1479</v>
      </c>
      <c r="K34" s="128" t="n">
        <v>258744</v>
      </c>
    </row>
    <row r="35" customFormat="false" ht="12" hidden="false" customHeight="true" outlineLevel="0" collapsed="false">
      <c r="A35" s="133"/>
      <c r="B35" s="133"/>
      <c r="C35" s="134" t="s">
        <v>130</v>
      </c>
      <c r="D35" s="15" t="n">
        <v>512</v>
      </c>
      <c r="E35" s="15" t="n">
        <v>48</v>
      </c>
      <c r="F35" s="15" t="n">
        <v>1</v>
      </c>
      <c r="G35" s="15" t="n">
        <v>561</v>
      </c>
      <c r="H35" s="15" t="n">
        <v>603</v>
      </c>
      <c r="I35" s="126" t="n">
        <v>-7</v>
      </c>
      <c r="J35" s="128" t="n">
        <v>338</v>
      </c>
      <c r="K35" s="128" t="n">
        <v>128991</v>
      </c>
    </row>
    <row r="36" customFormat="false" ht="12" hidden="false" customHeight="true" outlineLevel="0" collapsed="false">
      <c r="A36" s="135"/>
      <c r="B36" s="133"/>
      <c r="C36" s="134" t="s">
        <v>131</v>
      </c>
      <c r="D36" s="15" t="n">
        <v>622</v>
      </c>
      <c r="E36" s="15" t="n">
        <v>53</v>
      </c>
      <c r="F36" s="15" t="n">
        <v>4</v>
      </c>
      <c r="G36" s="15" t="n">
        <v>679</v>
      </c>
      <c r="H36" s="15" t="n">
        <v>639</v>
      </c>
      <c r="I36" s="126" t="n">
        <v>6.3</v>
      </c>
      <c r="J36" s="128" t="n">
        <v>276</v>
      </c>
      <c r="K36" s="128" t="n">
        <v>147469</v>
      </c>
    </row>
    <row r="37" customFormat="false" ht="12" hidden="false" customHeight="true" outlineLevel="0" collapsed="false">
      <c r="A37" s="135"/>
      <c r="B37" s="136"/>
      <c r="C37" s="134" t="s">
        <v>132</v>
      </c>
      <c r="D37" s="15" t="n">
        <v>574</v>
      </c>
      <c r="E37" s="15" t="n">
        <v>66</v>
      </c>
      <c r="F37" s="15" t="n">
        <v>1</v>
      </c>
      <c r="G37" s="15" t="n">
        <v>641</v>
      </c>
      <c r="H37" s="15" t="n">
        <v>679</v>
      </c>
      <c r="I37" s="126" t="n">
        <v>-5.6</v>
      </c>
      <c r="J37" s="128" t="n">
        <v>581</v>
      </c>
      <c r="K37" s="128" t="n">
        <v>86281</v>
      </c>
    </row>
    <row r="38" customFormat="false" ht="12" hidden="false" customHeight="true" outlineLevel="0" collapsed="false">
      <c r="A38" s="135"/>
      <c r="B38" s="133"/>
      <c r="C38" s="134" t="s">
        <v>133</v>
      </c>
      <c r="D38" s="15" t="n">
        <v>594</v>
      </c>
      <c r="E38" s="15" t="n">
        <v>55</v>
      </c>
      <c r="F38" s="15" t="n">
        <v>3</v>
      </c>
      <c r="G38" s="15" t="n">
        <v>652</v>
      </c>
      <c r="H38" s="15" t="n">
        <v>635</v>
      </c>
      <c r="I38" s="126" t="n">
        <v>2.7</v>
      </c>
      <c r="J38" s="128" t="n">
        <v>174</v>
      </c>
      <c r="K38" s="128" t="n">
        <v>150309</v>
      </c>
    </row>
    <row r="39" customFormat="false" ht="12" hidden="false" customHeight="true" outlineLevel="0" collapsed="false">
      <c r="A39" s="135"/>
      <c r="B39" s="133"/>
      <c r="C39" s="134" t="s">
        <v>134</v>
      </c>
      <c r="D39" s="15" t="n">
        <v>645</v>
      </c>
      <c r="E39" s="15" t="n">
        <v>51</v>
      </c>
      <c r="F39" s="15" t="n">
        <v>7</v>
      </c>
      <c r="G39" s="15" t="n">
        <v>703</v>
      </c>
      <c r="H39" s="15" t="n">
        <v>641</v>
      </c>
      <c r="I39" s="126" t="n">
        <v>9.7</v>
      </c>
      <c r="J39" s="128" t="n">
        <v>755</v>
      </c>
      <c r="K39" s="128" t="n">
        <v>114663</v>
      </c>
    </row>
    <row r="40" customFormat="false" ht="12" hidden="false" customHeight="true" outlineLevel="0" collapsed="false">
      <c r="A40" s="135"/>
      <c r="B40" s="133"/>
      <c r="C40" s="134" t="s">
        <v>135</v>
      </c>
      <c r="D40" s="15" t="n">
        <v>671</v>
      </c>
      <c r="E40" s="15" t="n">
        <v>40</v>
      </c>
      <c r="F40" s="15" t="n">
        <v>6</v>
      </c>
      <c r="G40" s="15" t="n">
        <v>717</v>
      </c>
      <c r="H40" s="15" t="n">
        <v>620</v>
      </c>
      <c r="I40" s="126" t="n">
        <v>15.6</v>
      </c>
      <c r="J40" s="128" t="n">
        <v>719</v>
      </c>
      <c r="K40" s="128" t="n">
        <v>411755</v>
      </c>
    </row>
    <row r="41" customFormat="false" ht="12" hidden="false" customHeight="true" outlineLevel="0" collapsed="false">
      <c r="A41" s="135"/>
      <c r="B41" s="133"/>
      <c r="C41" s="134" t="s">
        <v>136</v>
      </c>
      <c r="D41" s="15" t="n">
        <v>541</v>
      </c>
      <c r="E41" s="15" t="n">
        <v>54</v>
      </c>
      <c r="F41" s="15" t="n">
        <v>3</v>
      </c>
      <c r="G41" s="15" t="n">
        <v>598</v>
      </c>
      <c r="H41" s="15" t="n">
        <v>649</v>
      </c>
      <c r="I41" s="126" t="n">
        <v>-7.9</v>
      </c>
      <c r="J41" s="128" t="n">
        <v>231</v>
      </c>
      <c r="K41" s="128" t="n">
        <v>278499</v>
      </c>
    </row>
    <row r="42" customFormat="false" ht="12" hidden="false" customHeight="true" outlineLevel="0" collapsed="false">
      <c r="A42" s="135"/>
      <c r="B42" s="133"/>
      <c r="C42" s="134" t="s">
        <v>137</v>
      </c>
      <c r="D42" s="15" t="n">
        <v>545</v>
      </c>
      <c r="E42" s="15" t="n">
        <v>52</v>
      </c>
      <c r="F42" s="15" t="n">
        <v>9</v>
      </c>
      <c r="G42" s="15" t="n">
        <v>606</v>
      </c>
      <c r="H42" s="15" t="n">
        <v>713</v>
      </c>
      <c r="I42" s="126" t="n">
        <v>-15</v>
      </c>
      <c r="J42" s="128" t="n">
        <v>326</v>
      </c>
      <c r="K42" s="128" t="n">
        <v>85948</v>
      </c>
    </row>
    <row r="43" customFormat="false" ht="12" hidden="false" customHeight="true" outlineLevel="0" collapsed="false">
      <c r="A43" s="135"/>
      <c r="B43" s="133"/>
      <c r="C43" s="134" t="s">
        <v>138</v>
      </c>
      <c r="D43" s="15" t="n">
        <v>598</v>
      </c>
      <c r="E43" s="15" t="n">
        <v>70</v>
      </c>
      <c r="F43" s="15" t="n">
        <v>3</v>
      </c>
      <c r="G43" s="15" t="n">
        <v>671</v>
      </c>
      <c r="H43" s="15" t="n">
        <v>649</v>
      </c>
      <c r="I43" s="126" t="n">
        <v>3.4</v>
      </c>
      <c r="J43" s="128" t="n">
        <v>377</v>
      </c>
      <c r="K43" s="128" t="n">
        <v>92597</v>
      </c>
    </row>
    <row r="44" customFormat="false" ht="12" hidden="false" customHeight="true" outlineLevel="0" collapsed="false">
      <c r="A44" s="135"/>
      <c r="B44" s="133"/>
      <c r="C44" s="134"/>
      <c r="D44" s="137"/>
      <c r="E44" s="137"/>
      <c r="F44" s="137"/>
      <c r="G44" s="137"/>
      <c r="H44" s="137"/>
      <c r="I44" s="126"/>
      <c r="J44" s="137"/>
      <c r="K44" s="15"/>
    </row>
    <row r="45" customFormat="false" ht="12" hidden="false" customHeight="true" outlineLevel="0" collapsed="false">
      <c r="A45" s="123"/>
      <c r="B45" s="136"/>
      <c r="C45" s="138"/>
      <c r="D45" s="139" t="s">
        <v>66</v>
      </c>
      <c r="E45" s="139"/>
      <c r="F45" s="139"/>
      <c r="G45" s="139"/>
      <c r="H45" s="139"/>
      <c r="I45" s="139"/>
      <c r="J45" s="139"/>
      <c r="K45" s="139"/>
    </row>
    <row r="46" customFormat="false" ht="12" hidden="false" customHeight="true" outlineLevel="0" collapsed="false">
      <c r="A46" s="123" t="n">
        <v>1992</v>
      </c>
      <c r="B46" s="123"/>
      <c r="C46" s="124"/>
      <c r="D46" s="15" t="n">
        <v>104</v>
      </c>
      <c r="E46" s="15" t="n">
        <v>477</v>
      </c>
      <c r="F46" s="125" t="s">
        <v>44</v>
      </c>
      <c r="G46" s="15" t="n">
        <v>581</v>
      </c>
      <c r="H46" s="15" t="n">
        <v>409</v>
      </c>
      <c r="I46" s="126" t="n">
        <v>42.0537897310514</v>
      </c>
      <c r="J46" s="127" t="s">
        <v>39</v>
      </c>
      <c r="K46" s="128" t="n">
        <v>287747.912650895</v>
      </c>
    </row>
    <row r="47" customFormat="false" ht="12" hidden="false" customHeight="true" outlineLevel="0" collapsed="false">
      <c r="A47" s="123" t="n">
        <v>1993</v>
      </c>
      <c r="B47" s="140"/>
      <c r="C47" s="141"/>
      <c r="D47" s="128" t="n">
        <v>136</v>
      </c>
      <c r="E47" s="128" t="n">
        <v>773</v>
      </c>
      <c r="F47" s="142" t="s">
        <v>44</v>
      </c>
      <c r="G47" s="128" t="n">
        <v>909</v>
      </c>
      <c r="H47" s="128" t="n">
        <v>581</v>
      </c>
      <c r="I47" s="126" t="n">
        <v>56.4543889845095</v>
      </c>
      <c r="J47" s="127" t="s">
        <v>39</v>
      </c>
      <c r="K47" s="128" t="n">
        <v>690307.439808163</v>
      </c>
    </row>
    <row r="48" customFormat="false" ht="12" hidden="false" customHeight="true" outlineLevel="0" collapsed="false">
      <c r="A48" s="123" t="n">
        <v>1994</v>
      </c>
      <c r="B48" s="140"/>
      <c r="C48" s="141"/>
      <c r="D48" s="128" t="n">
        <v>176</v>
      </c>
      <c r="E48" s="128" t="n">
        <v>1068</v>
      </c>
      <c r="F48" s="142" t="s">
        <v>44</v>
      </c>
      <c r="G48" s="128" t="n">
        <v>1244</v>
      </c>
      <c r="H48" s="128" t="n">
        <v>909</v>
      </c>
      <c r="I48" s="126" t="n">
        <v>36.8536853685368</v>
      </c>
      <c r="J48" s="127" t="s">
        <v>39</v>
      </c>
      <c r="K48" s="128" t="n">
        <v>1222015.20582055</v>
      </c>
    </row>
    <row r="49" customFormat="false" ht="12" hidden="false" customHeight="true" outlineLevel="0" collapsed="false">
      <c r="A49" s="123" t="n">
        <v>1995</v>
      </c>
      <c r="B49" s="140"/>
      <c r="C49" s="141"/>
      <c r="D49" s="128" t="n">
        <v>178</v>
      </c>
      <c r="E49" s="128" t="n">
        <v>1256</v>
      </c>
      <c r="F49" s="142" t="s">
        <v>44</v>
      </c>
      <c r="G49" s="128" t="n">
        <v>1434</v>
      </c>
      <c r="H49" s="128" t="n">
        <v>1244</v>
      </c>
      <c r="I49" s="126" t="n">
        <v>15.2733118971061</v>
      </c>
      <c r="J49" s="127" t="s">
        <v>39</v>
      </c>
      <c r="K49" s="128" t="n">
        <v>842941.359934146</v>
      </c>
    </row>
    <row r="50" customFormat="false" ht="12" hidden="false" customHeight="true" outlineLevel="0" collapsed="false">
      <c r="A50" s="123" t="n">
        <v>1996</v>
      </c>
      <c r="B50" s="140"/>
      <c r="C50" s="143"/>
      <c r="D50" s="128" t="n">
        <v>231</v>
      </c>
      <c r="E50" s="128" t="n">
        <v>1435</v>
      </c>
      <c r="F50" s="142" t="s">
        <v>44</v>
      </c>
      <c r="G50" s="128" t="n">
        <v>1666</v>
      </c>
      <c r="H50" s="128" t="n">
        <v>1434</v>
      </c>
      <c r="I50" s="126" t="n">
        <v>16.1785216178522</v>
      </c>
      <c r="J50" s="127" t="s">
        <v>39</v>
      </c>
      <c r="K50" s="128" t="n">
        <v>1170811.36908627</v>
      </c>
    </row>
    <row r="51" customFormat="false" ht="12" hidden="false" customHeight="true" outlineLevel="0" collapsed="false">
      <c r="A51" s="123" t="n">
        <v>1997</v>
      </c>
      <c r="B51" s="140"/>
      <c r="C51" s="141"/>
      <c r="D51" s="128" t="n">
        <v>262</v>
      </c>
      <c r="E51" s="128" t="n">
        <v>1637</v>
      </c>
      <c r="F51" s="142" t="s">
        <v>44</v>
      </c>
      <c r="G51" s="128" t="n">
        <v>1899</v>
      </c>
      <c r="H51" s="128" t="n">
        <v>1666</v>
      </c>
      <c r="I51" s="126" t="n">
        <v>13.9855942376951</v>
      </c>
      <c r="J51" s="127" t="s">
        <v>39</v>
      </c>
      <c r="K51" s="128" t="n">
        <v>1539911.95553806</v>
      </c>
    </row>
    <row r="52" customFormat="false" ht="12" hidden="false" customHeight="true" outlineLevel="0" collapsed="false">
      <c r="A52" s="123" t="n">
        <v>1998</v>
      </c>
      <c r="B52" s="140"/>
      <c r="C52" s="141"/>
      <c r="D52" s="128" t="n">
        <v>250</v>
      </c>
      <c r="E52" s="128" t="n">
        <v>1665</v>
      </c>
      <c r="F52" s="142" t="s">
        <v>44</v>
      </c>
      <c r="G52" s="128" t="n">
        <v>1915</v>
      </c>
      <c r="H52" s="128" t="n">
        <v>1899</v>
      </c>
      <c r="I52" s="126" t="n">
        <v>0.842548709847293</v>
      </c>
      <c r="J52" s="127" t="s">
        <v>39</v>
      </c>
      <c r="K52" s="128" t="n">
        <v>1411194.22444691</v>
      </c>
    </row>
    <row r="53" customFormat="false" ht="12" hidden="false" customHeight="true" outlineLevel="0" collapsed="false">
      <c r="A53" s="123" t="n">
        <v>1999</v>
      </c>
      <c r="B53" s="140"/>
      <c r="C53" s="141"/>
      <c r="D53" s="128" t="n">
        <v>344</v>
      </c>
      <c r="E53" s="128" t="n">
        <v>1793</v>
      </c>
      <c r="F53" s="142" t="s">
        <v>44</v>
      </c>
      <c r="G53" s="128" t="n">
        <v>2137</v>
      </c>
      <c r="H53" s="128" t="n">
        <v>1915</v>
      </c>
      <c r="I53" s="126" t="n">
        <v>11.5926892950392</v>
      </c>
      <c r="J53" s="127" t="s">
        <v>39</v>
      </c>
      <c r="K53" s="128" t="n">
        <v>1589127.37814636</v>
      </c>
    </row>
    <row r="54" customFormat="false" ht="12" hidden="false" customHeight="true" outlineLevel="0" collapsed="false">
      <c r="A54" s="123" t="n">
        <v>2000</v>
      </c>
      <c r="B54" s="140"/>
      <c r="C54" s="141"/>
      <c r="D54" s="128" t="n">
        <v>384</v>
      </c>
      <c r="E54" s="128" t="n">
        <v>1742</v>
      </c>
      <c r="F54" s="142" t="s">
        <v>44</v>
      </c>
      <c r="G54" s="128" t="n">
        <v>2126</v>
      </c>
      <c r="H54" s="128" t="n">
        <v>2137</v>
      </c>
      <c r="I54" s="126" t="n">
        <v>-0.514740290126341</v>
      </c>
      <c r="J54" s="127" t="n">
        <v>9066</v>
      </c>
      <c r="K54" s="128" t="n">
        <v>1553313.42703609</v>
      </c>
    </row>
    <row r="55" customFormat="false" ht="12" hidden="false" customHeight="true" outlineLevel="0" collapsed="false">
      <c r="A55" s="123" t="n">
        <v>2001</v>
      </c>
      <c r="B55" s="140"/>
      <c r="C55" s="141"/>
      <c r="D55" s="128" t="n">
        <v>505</v>
      </c>
      <c r="E55" s="128" t="n">
        <v>1601</v>
      </c>
      <c r="F55" s="142" t="s">
        <v>44</v>
      </c>
      <c r="G55" s="128" t="n">
        <v>2108</v>
      </c>
      <c r="H55" s="128" t="n">
        <v>2126</v>
      </c>
      <c r="I55" s="126" t="n">
        <v>-0.846660395108188</v>
      </c>
      <c r="J55" s="128" t="n">
        <v>10128</v>
      </c>
      <c r="K55" s="128" t="n">
        <v>2180493</v>
      </c>
    </row>
    <row r="56" customFormat="false" ht="12" hidden="false" customHeight="true" outlineLevel="0" collapsed="false">
      <c r="A56" s="123" t="n">
        <v>2002</v>
      </c>
      <c r="B56" s="140"/>
      <c r="C56" s="141"/>
      <c r="D56" s="128" t="n">
        <v>567</v>
      </c>
      <c r="E56" s="128" t="n">
        <v>1527</v>
      </c>
      <c r="F56" s="142" t="s">
        <v>44</v>
      </c>
      <c r="G56" s="128" t="n">
        <v>2094</v>
      </c>
      <c r="H56" s="128" t="n">
        <v>2108</v>
      </c>
      <c r="I56" s="126" t="n">
        <v>-0.664136622390899</v>
      </c>
      <c r="J56" s="128" t="n">
        <v>12969</v>
      </c>
      <c r="K56" s="128" t="n">
        <v>3585101</v>
      </c>
    </row>
    <row r="57" customFormat="false" ht="12" hidden="false" customHeight="true" outlineLevel="0" collapsed="false">
      <c r="A57" s="123" t="n">
        <v>2003</v>
      </c>
      <c r="B57" s="140"/>
      <c r="C57" s="141"/>
      <c r="D57" s="128" t="n">
        <v>712</v>
      </c>
      <c r="E57" s="128" t="n">
        <v>1449</v>
      </c>
      <c r="F57" s="142" t="s">
        <v>44</v>
      </c>
      <c r="G57" s="128" t="n">
        <v>2161</v>
      </c>
      <c r="H57" s="128" t="n">
        <v>2094</v>
      </c>
      <c r="I57" s="126" t="n">
        <v>3.19961795606494</v>
      </c>
      <c r="J57" s="128" t="n">
        <v>8675</v>
      </c>
      <c r="K57" s="128" t="n">
        <v>1826929</v>
      </c>
    </row>
    <row r="58" customFormat="false" ht="12" hidden="false" customHeight="true" outlineLevel="0" collapsed="false">
      <c r="A58" s="123" t="n">
        <v>2004</v>
      </c>
      <c r="B58" s="140"/>
      <c r="C58" s="141"/>
      <c r="D58" s="128" t="n">
        <v>681</v>
      </c>
      <c r="E58" s="128" t="n">
        <v>1221</v>
      </c>
      <c r="F58" s="142" t="s">
        <v>44</v>
      </c>
      <c r="G58" s="128" t="n">
        <v>1902</v>
      </c>
      <c r="H58" s="128" t="n">
        <v>2161</v>
      </c>
      <c r="I58" s="126" t="n">
        <v>-11.9851920407219</v>
      </c>
      <c r="J58" s="128" t="n">
        <v>8502</v>
      </c>
      <c r="K58" s="128" t="n">
        <v>1602944</v>
      </c>
    </row>
    <row r="59" customFormat="false" ht="12" hidden="false" customHeight="true" outlineLevel="0" collapsed="false">
      <c r="A59" s="123" t="n">
        <v>2005</v>
      </c>
      <c r="B59" s="140"/>
      <c r="C59" s="141"/>
      <c r="D59" s="128" t="n">
        <v>663</v>
      </c>
      <c r="E59" s="128" t="n">
        <v>1059</v>
      </c>
      <c r="F59" s="142" t="s">
        <v>44</v>
      </c>
      <c r="G59" s="128" t="n">
        <v>1722</v>
      </c>
      <c r="H59" s="128" t="n">
        <v>1902</v>
      </c>
      <c r="I59" s="126" t="n">
        <v>-9.46372239747635</v>
      </c>
      <c r="J59" s="128" t="n">
        <v>6452</v>
      </c>
      <c r="K59" s="128" t="n">
        <v>1653800</v>
      </c>
    </row>
    <row r="60" customFormat="false" ht="12" hidden="false" customHeight="true" outlineLevel="0" collapsed="false">
      <c r="A60" s="123" t="n">
        <v>2006</v>
      </c>
      <c r="B60" s="140"/>
      <c r="C60" s="134"/>
      <c r="D60" s="128" t="n">
        <v>755</v>
      </c>
      <c r="E60" s="128" t="n">
        <v>626</v>
      </c>
      <c r="F60" s="142" t="s">
        <v>44</v>
      </c>
      <c r="G60" s="128" t="n">
        <v>1381</v>
      </c>
      <c r="H60" s="128" t="n">
        <v>1722</v>
      </c>
      <c r="I60" s="126" t="n">
        <v>-19.8025551684088</v>
      </c>
      <c r="J60" s="128" t="n">
        <v>3942</v>
      </c>
      <c r="K60" s="128" t="n">
        <v>1424716</v>
      </c>
    </row>
    <row r="61" customFormat="false" ht="12" hidden="false" customHeight="true" outlineLevel="0" collapsed="false">
      <c r="A61" s="123" t="n">
        <v>2007</v>
      </c>
      <c r="B61" s="140"/>
      <c r="C61" s="141"/>
      <c r="D61" s="128" t="n">
        <v>850</v>
      </c>
      <c r="E61" s="128" t="n">
        <v>578</v>
      </c>
      <c r="F61" s="142" t="s">
        <v>44</v>
      </c>
      <c r="G61" s="128" t="n">
        <v>1428</v>
      </c>
      <c r="H61" s="128" t="n">
        <v>1381</v>
      </c>
      <c r="I61" s="126" t="n">
        <v>3.40333091962346</v>
      </c>
      <c r="J61" s="128" t="n">
        <v>4361</v>
      </c>
      <c r="K61" s="128" t="n">
        <v>1044525</v>
      </c>
    </row>
    <row r="62" customFormat="false" ht="12" hidden="false" customHeight="true" outlineLevel="0" collapsed="false">
      <c r="A62" s="123" t="n">
        <v>2008</v>
      </c>
      <c r="B62" s="140"/>
      <c r="C62" s="141"/>
      <c r="D62" s="128" t="n">
        <v>904</v>
      </c>
      <c r="E62" s="128" t="n">
        <v>461</v>
      </c>
      <c r="F62" s="142" t="s">
        <v>44</v>
      </c>
      <c r="G62" s="128" t="n">
        <v>1365</v>
      </c>
      <c r="H62" s="128" t="n">
        <v>1428</v>
      </c>
      <c r="I62" s="126" t="n">
        <v>-4.4</v>
      </c>
      <c r="J62" s="128" t="n">
        <v>5503</v>
      </c>
      <c r="K62" s="128" t="n">
        <v>2265045</v>
      </c>
    </row>
    <row r="63" customFormat="false" ht="12" hidden="false" customHeight="true" outlineLevel="0" collapsed="false">
      <c r="A63" s="123" t="n">
        <v>2009</v>
      </c>
      <c r="B63" s="140"/>
      <c r="C63" s="141"/>
      <c r="D63" s="128" t="n">
        <v>984</v>
      </c>
      <c r="E63" s="128" t="n">
        <v>515</v>
      </c>
      <c r="F63" s="142" t="s">
        <v>44</v>
      </c>
      <c r="G63" s="128" t="n">
        <v>1499</v>
      </c>
      <c r="H63" s="128" t="n">
        <v>1365</v>
      </c>
      <c r="I63" s="126" t="n">
        <v>9.81684981684981</v>
      </c>
      <c r="J63" s="128" t="n">
        <v>5785</v>
      </c>
      <c r="K63" s="128" t="n">
        <v>3887131</v>
      </c>
    </row>
    <row r="64" customFormat="false" ht="12" hidden="false" customHeight="true" outlineLevel="0" collapsed="false">
      <c r="A64" s="123" t="n">
        <v>2010</v>
      </c>
      <c r="B64" s="140"/>
      <c r="C64" s="141"/>
      <c r="D64" s="128" t="n">
        <v>1017</v>
      </c>
      <c r="E64" s="128" t="n">
        <v>551</v>
      </c>
      <c r="F64" s="142" t="s">
        <v>44</v>
      </c>
      <c r="G64" s="128" t="n">
        <v>1568</v>
      </c>
      <c r="H64" s="128" t="n">
        <v>1499</v>
      </c>
      <c r="I64" s="126" t="n">
        <v>4.60306871247498</v>
      </c>
      <c r="J64" s="128" t="n">
        <v>4194</v>
      </c>
      <c r="K64" s="128" t="n">
        <v>1166575</v>
      </c>
    </row>
    <row r="65" customFormat="false" ht="12" hidden="false" customHeight="true" outlineLevel="0" collapsed="false">
      <c r="A65" s="123" t="n">
        <v>2011</v>
      </c>
      <c r="B65" s="133"/>
      <c r="C65" s="143"/>
      <c r="D65" s="128" t="n">
        <v>911</v>
      </c>
      <c r="E65" s="128" t="n">
        <v>474</v>
      </c>
      <c r="F65" s="142" t="s">
        <v>44</v>
      </c>
      <c r="G65" s="128" t="n">
        <v>1385</v>
      </c>
      <c r="H65" s="128" t="n">
        <v>1568</v>
      </c>
      <c r="I65" s="126" t="n">
        <v>-11.6709183673469</v>
      </c>
      <c r="J65" s="128" t="n">
        <v>6407</v>
      </c>
      <c r="K65" s="128" t="n">
        <v>1306300</v>
      </c>
    </row>
    <row r="66" customFormat="false" ht="12" hidden="false" customHeight="true" outlineLevel="0" collapsed="false">
      <c r="A66" s="144"/>
      <c r="B66" s="133"/>
      <c r="C66" s="143"/>
      <c r="D66" s="128"/>
      <c r="E66" s="128"/>
      <c r="F66" s="128"/>
      <c r="G66" s="128"/>
      <c r="H66" s="128"/>
      <c r="I66" s="126"/>
      <c r="J66" s="128"/>
      <c r="K66" s="128"/>
    </row>
    <row r="67" customFormat="false" ht="12" hidden="false" customHeight="true" outlineLevel="0" collapsed="false">
      <c r="A67" s="145" t="n">
        <v>2011</v>
      </c>
      <c r="B67" s="133"/>
      <c r="C67" s="134" t="s">
        <v>127</v>
      </c>
      <c r="D67" s="128" t="n">
        <v>66</v>
      </c>
      <c r="E67" s="128" t="n">
        <v>19</v>
      </c>
      <c r="F67" s="142" t="s">
        <v>44</v>
      </c>
      <c r="G67" s="128" t="n">
        <v>85</v>
      </c>
      <c r="H67" s="128" t="n">
        <v>126</v>
      </c>
      <c r="I67" s="146" t="n">
        <v>-32.5</v>
      </c>
      <c r="J67" s="128" t="n">
        <v>279</v>
      </c>
      <c r="K67" s="128" t="n">
        <v>64076</v>
      </c>
    </row>
    <row r="68" customFormat="false" ht="12" hidden="false" customHeight="true" outlineLevel="0" collapsed="false">
      <c r="A68" s="135"/>
      <c r="B68" s="133"/>
      <c r="C68" s="134" t="s">
        <v>128</v>
      </c>
      <c r="D68" s="128" t="n">
        <v>73</v>
      </c>
      <c r="E68" s="128" t="n">
        <v>55</v>
      </c>
      <c r="F68" s="142" t="s">
        <v>44</v>
      </c>
      <c r="G68" s="128" t="n">
        <v>128</v>
      </c>
      <c r="H68" s="128" t="n">
        <v>139</v>
      </c>
      <c r="I68" s="126" t="n">
        <v>-7.9</v>
      </c>
      <c r="J68" s="128" t="n">
        <v>872</v>
      </c>
      <c r="K68" s="128" t="n">
        <v>67317</v>
      </c>
    </row>
    <row r="69" customFormat="false" ht="12" hidden="false" customHeight="true" outlineLevel="0" collapsed="false">
      <c r="A69" s="135"/>
      <c r="B69" s="133"/>
      <c r="C69" s="134" t="s">
        <v>129</v>
      </c>
      <c r="D69" s="128" t="n">
        <v>69</v>
      </c>
      <c r="E69" s="128" t="n">
        <v>39</v>
      </c>
      <c r="F69" s="142" t="s">
        <v>44</v>
      </c>
      <c r="G69" s="128" t="n">
        <v>108</v>
      </c>
      <c r="H69" s="128" t="n">
        <v>163</v>
      </c>
      <c r="I69" s="126" t="n">
        <v>-33.7</v>
      </c>
      <c r="J69" s="128" t="n">
        <v>1479</v>
      </c>
      <c r="K69" s="128" t="n">
        <v>187655</v>
      </c>
    </row>
    <row r="70" customFormat="false" ht="12" hidden="false" customHeight="true" outlineLevel="0" collapsed="false">
      <c r="A70" s="135"/>
      <c r="B70" s="133"/>
      <c r="C70" s="134" t="s">
        <v>130</v>
      </c>
      <c r="D70" s="128" t="n">
        <v>67</v>
      </c>
      <c r="E70" s="128" t="n">
        <v>41</v>
      </c>
      <c r="F70" s="142" t="s">
        <v>44</v>
      </c>
      <c r="G70" s="128" t="n">
        <v>108</v>
      </c>
      <c r="H70" s="128" t="n">
        <v>126</v>
      </c>
      <c r="I70" s="126" t="n">
        <v>-14.3</v>
      </c>
      <c r="J70" s="128" t="n">
        <v>338</v>
      </c>
      <c r="K70" s="128" t="n">
        <v>91364</v>
      </c>
    </row>
    <row r="71" customFormat="false" ht="12" hidden="false" customHeight="true" outlineLevel="0" collapsed="false">
      <c r="A71" s="135"/>
      <c r="B71" s="133"/>
      <c r="C71" s="134" t="s">
        <v>131</v>
      </c>
      <c r="D71" s="128" t="n">
        <v>75</v>
      </c>
      <c r="E71" s="128" t="n">
        <v>43</v>
      </c>
      <c r="F71" s="142" t="s">
        <v>44</v>
      </c>
      <c r="G71" s="128" t="n">
        <v>118</v>
      </c>
      <c r="H71" s="128" t="n">
        <v>135</v>
      </c>
      <c r="I71" s="126" t="n">
        <v>-12.6</v>
      </c>
      <c r="J71" s="128" t="n">
        <v>276</v>
      </c>
      <c r="K71" s="128" t="n">
        <v>83210</v>
      </c>
    </row>
    <row r="72" customFormat="false" ht="12" hidden="false" customHeight="true" outlineLevel="0" collapsed="false">
      <c r="A72" s="135"/>
      <c r="B72" s="133"/>
      <c r="C72" s="134" t="s">
        <v>132</v>
      </c>
      <c r="D72" s="128" t="n">
        <v>84</v>
      </c>
      <c r="E72" s="128" t="n">
        <v>44</v>
      </c>
      <c r="F72" s="142" t="s">
        <v>44</v>
      </c>
      <c r="G72" s="128" t="n">
        <v>128</v>
      </c>
      <c r="H72" s="128" t="n">
        <v>136</v>
      </c>
      <c r="I72" s="126" t="n">
        <v>-5.9</v>
      </c>
      <c r="J72" s="128" t="n">
        <v>581</v>
      </c>
      <c r="K72" s="128" t="n">
        <v>49583</v>
      </c>
    </row>
    <row r="73" customFormat="false" ht="12" hidden="false" customHeight="true" outlineLevel="0" collapsed="false">
      <c r="A73" s="135"/>
      <c r="B73" s="133"/>
      <c r="C73" s="134" t="s">
        <v>133</v>
      </c>
      <c r="D73" s="128" t="n">
        <v>83</v>
      </c>
      <c r="E73" s="128" t="n">
        <v>38</v>
      </c>
      <c r="F73" s="142" t="s">
        <v>44</v>
      </c>
      <c r="G73" s="128" t="n">
        <v>121</v>
      </c>
      <c r="H73" s="128" t="n">
        <v>111</v>
      </c>
      <c r="I73" s="126" t="n">
        <v>9</v>
      </c>
      <c r="J73" s="128" t="n">
        <v>174</v>
      </c>
      <c r="K73" s="128" t="n">
        <v>43341</v>
      </c>
    </row>
    <row r="74" customFormat="false" ht="12" hidden="false" customHeight="true" outlineLevel="0" collapsed="false">
      <c r="A74" s="135"/>
      <c r="B74" s="133"/>
      <c r="C74" s="134" t="s">
        <v>134</v>
      </c>
      <c r="D74" s="128" t="n">
        <v>87</v>
      </c>
      <c r="E74" s="128" t="n">
        <v>34</v>
      </c>
      <c r="F74" s="142" t="s">
        <v>44</v>
      </c>
      <c r="G74" s="128" t="n">
        <v>121</v>
      </c>
      <c r="H74" s="128" t="n">
        <v>140</v>
      </c>
      <c r="I74" s="126" t="n">
        <v>-13.6</v>
      </c>
      <c r="J74" s="128" t="n">
        <v>755</v>
      </c>
      <c r="K74" s="128" t="n">
        <v>55485</v>
      </c>
    </row>
    <row r="75" customFormat="false" ht="12" hidden="false" customHeight="true" outlineLevel="0" collapsed="false">
      <c r="A75" s="135"/>
      <c r="B75" s="133"/>
      <c r="C75" s="134" t="s">
        <v>135</v>
      </c>
      <c r="D75" s="128" t="n">
        <v>85</v>
      </c>
      <c r="E75" s="128" t="n">
        <v>31</v>
      </c>
      <c r="F75" s="142" t="s">
        <v>44</v>
      </c>
      <c r="G75" s="128" t="n">
        <v>116</v>
      </c>
      <c r="H75" s="128" t="n">
        <v>138</v>
      </c>
      <c r="I75" s="126" t="n">
        <v>-15.9</v>
      </c>
      <c r="J75" s="128" t="n">
        <v>719</v>
      </c>
      <c r="K75" s="128" t="n">
        <v>363943</v>
      </c>
    </row>
    <row r="76" customFormat="false" ht="12" hidden="false" customHeight="true" outlineLevel="0" collapsed="false">
      <c r="A76" s="135"/>
      <c r="B76" s="133"/>
      <c r="C76" s="134" t="s">
        <v>136</v>
      </c>
      <c r="D76" s="128" t="n">
        <v>76</v>
      </c>
      <c r="E76" s="128" t="n">
        <v>42</v>
      </c>
      <c r="F76" s="142" t="s">
        <v>44</v>
      </c>
      <c r="G76" s="128" t="n">
        <v>118</v>
      </c>
      <c r="H76" s="128" t="n">
        <v>126</v>
      </c>
      <c r="I76" s="126" t="n">
        <v>-6.3</v>
      </c>
      <c r="J76" s="128" t="n">
        <v>231</v>
      </c>
      <c r="K76" s="128" t="n">
        <v>221418</v>
      </c>
    </row>
    <row r="77" customFormat="false" ht="12" hidden="false" customHeight="true" outlineLevel="0" collapsed="false">
      <c r="A77" s="135"/>
      <c r="B77" s="133"/>
      <c r="C77" s="134" t="s">
        <v>137</v>
      </c>
      <c r="D77" s="128" t="n">
        <v>71</v>
      </c>
      <c r="E77" s="128" t="n">
        <v>39</v>
      </c>
      <c r="F77" s="142" t="s">
        <v>44</v>
      </c>
      <c r="G77" s="128" t="n">
        <v>110</v>
      </c>
      <c r="H77" s="128" t="n">
        <v>99</v>
      </c>
      <c r="I77" s="130" t="n">
        <v>11.1</v>
      </c>
      <c r="J77" s="128" t="n">
        <v>326</v>
      </c>
      <c r="K77" s="128" t="n">
        <v>38498</v>
      </c>
    </row>
    <row r="78" customFormat="false" ht="12" hidden="false" customHeight="true" outlineLevel="0" collapsed="false">
      <c r="A78" s="135"/>
      <c r="B78" s="133"/>
      <c r="C78" s="134" t="s">
        <v>138</v>
      </c>
      <c r="D78" s="128" t="n">
        <v>75</v>
      </c>
      <c r="E78" s="128" t="n">
        <v>49</v>
      </c>
      <c r="F78" s="142" t="s">
        <v>44</v>
      </c>
      <c r="G78" s="128" t="n">
        <v>124</v>
      </c>
      <c r="H78" s="128" t="n">
        <v>129</v>
      </c>
      <c r="I78" s="126" t="n">
        <v>-3.9</v>
      </c>
      <c r="J78" s="128" t="n">
        <v>377</v>
      </c>
      <c r="K78" s="128" t="n">
        <v>40409</v>
      </c>
    </row>
    <row r="79" customFormat="false" ht="12" hidden="false" customHeight="true" outlineLevel="0" collapsed="false">
      <c r="A79" s="135"/>
      <c r="B79" s="133"/>
      <c r="C79" s="134"/>
      <c r="D79" s="137"/>
      <c r="E79" s="137"/>
      <c r="F79" s="147"/>
      <c r="G79" s="137"/>
      <c r="H79" s="137"/>
      <c r="I79" s="147"/>
      <c r="J79" s="137"/>
      <c r="K79" s="15"/>
    </row>
    <row r="80" customFormat="false" ht="12" hidden="false" customHeight="true" outlineLevel="0" collapsed="false">
      <c r="A80" s="135"/>
      <c r="B80" s="133"/>
      <c r="C80" s="141"/>
      <c r="D80" s="139" t="s">
        <v>139</v>
      </c>
      <c r="E80" s="139"/>
      <c r="F80" s="139"/>
      <c r="G80" s="139"/>
      <c r="H80" s="139"/>
      <c r="I80" s="139"/>
      <c r="J80" s="139"/>
      <c r="K80" s="139"/>
    </row>
    <row r="81" customFormat="false" ht="12" hidden="false" customHeight="true" outlineLevel="0" collapsed="false">
      <c r="A81" s="123" t="n">
        <v>1992</v>
      </c>
      <c r="B81" s="123"/>
      <c r="C81" s="124"/>
      <c r="D81" s="15" t="n">
        <v>37</v>
      </c>
      <c r="E81" s="15" t="n">
        <v>80</v>
      </c>
      <c r="F81" s="125" t="s">
        <v>44</v>
      </c>
      <c r="G81" s="15" t="n">
        <v>117</v>
      </c>
      <c r="H81" s="15" t="n">
        <v>140</v>
      </c>
      <c r="I81" s="126" t="s">
        <v>44</v>
      </c>
      <c r="J81" s="127" t="s">
        <v>44</v>
      </c>
      <c r="K81" s="128" t="n">
        <v>14474.1618647838</v>
      </c>
    </row>
    <row r="82" customFormat="false" ht="12" hidden="false" customHeight="true" outlineLevel="0" collapsed="false">
      <c r="A82" s="123" t="n">
        <v>1993</v>
      </c>
      <c r="B82" s="140"/>
      <c r="C82" s="141"/>
      <c r="D82" s="128" t="n">
        <v>42</v>
      </c>
      <c r="E82" s="128" t="n">
        <v>83</v>
      </c>
      <c r="F82" s="142" t="s">
        <v>44</v>
      </c>
      <c r="G82" s="128" t="n">
        <v>125</v>
      </c>
      <c r="H82" s="128" t="n">
        <v>117</v>
      </c>
      <c r="I82" s="130" t="n">
        <v>6.83760683760684</v>
      </c>
      <c r="J82" s="142" t="s">
        <v>44</v>
      </c>
      <c r="K82" s="128" t="n">
        <v>89735.3041931047</v>
      </c>
    </row>
    <row r="83" customFormat="false" ht="12" hidden="false" customHeight="true" outlineLevel="0" collapsed="false">
      <c r="A83" s="123" t="n">
        <v>1994</v>
      </c>
      <c r="B83" s="140"/>
      <c r="C83" s="141"/>
      <c r="D83" s="128" t="n">
        <v>57</v>
      </c>
      <c r="E83" s="128" t="n">
        <v>107</v>
      </c>
      <c r="F83" s="142" t="s">
        <v>44</v>
      </c>
      <c r="G83" s="128" t="n">
        <v>164</v>
      </c>
      <c r="H83" s="128" t="n">
        <v>125</v>
      </c>
      <c r="I83" s="126" t="n">
        <v>31.2</v>
      </c>
      <c r="J83" s="142" t="s">
        <v>44</v>
      </c>
      <c r="K83" s="128" t="n">
        <v>35904.4497732421</v>
      </c>
    </row>
    <row r="84" customFormat="false" ht="12" hidden="false" customHeight="true" outlineLevel="0" collapsed="false">
      <c r="A84" s="123" t="n">
        <v>1995</v>
      </c>
      <c r="B84" s="140"/>
      <c r="C84" s="141"/>
      <c r="D84" s="128" t="n">
        <v>51</v>
      </c>
      <c r="E84" s="128" t="n">
        <v>163</v>
      </c>
      <c r="F84" s="142" t="s">
        <v>44</v>
      </c>
      <c r="G84" s="128" t="n">
        <v>214</v>
      </c>
      <c r="H84" s="128" t="n">
        <v>164</v>
      </c>
      <c r="I84" s="126" t="n">
        <v>30.4878048780488</v>
      </c>
      <c r="J84" s="142" t="s">
        <v>44</v>
      </c>
      <c r="K84" s="128" t="n">
        <v>43774.2544086142</v>
      </c>
    </row>
    <row r="85" customFormat="false" ht="12" hidden="false" customHeight="true" outlineLevel="0" collapsed="false">
      <c r="A85" s="123" t="n">
        <v>1996</v>
      </c>
      <c r="B85" s="140"/>
      <c r="C85" s="141"/>
      <c r="D85" s="128" t="n">
        <v>60</v>
      </c>
      <c r="E85" s="128" t="n">
        <v>192</v>
      </c>
      <c r="F85" s="142" t="s">
        <v>44</v>
      </c>
      <c r="G85" s="128" t="n">
        <v>252</v>
      </c>
      <c r="H85" s="128" t="n">
        <v>214</v>
      </c>
      <c r="I85" s="126" t="n">
        <v>17.7570093457944</v>
      </c>
      <c r="J85" s="142" t="s">
        <v>44</v>
      </c>
      <c r="K85" s="128" t="n">
        <v>82699.4166159636</v>
      </c>
    </row>
    <row r="86" customFormat="false" ht="12" hidden="false" customHeight="true" outlineLevel="0" collapsed="false">
      <c r="A86" s="123" t="n">
        <v>1997</v>
      </c>
      <c r="B86" s="140"/>
      <c r="C86" s="141"/>
      <c r="D86" s="128" t="n">
        <v>60</v>
      </c>
      <c r="E86" s="128" t="n">
        <v>135</v>
      </c>
      <c r="F86" s="142" t="s">
        <v>44</v>
      </c>
      <c r="G86" s="128" t="n">
        <v>195</v>
      </c>
      <c r="H86" s="128" t="n">
        <v>252</v>
      </c>
      <c r="I86" s="126" t="n">
        <v>-22.6190476190476</v>
      </c>
      <c r="J86" s="142" t="s">
        <v>44</v>
      </c>
      <c r="K86" s="128" t="n">
        <v>55263.4942709745</v>
      </c>
    </row>
    <row r="87" customFormat="false" ht="12" hidden="false" customHeight="true" outlineLevel="0" collapsed="false">
      <c r="A87" s="123" t="n">
        <v>1998</v>
      </c>
      <c r="B87" s="140"/>
      <c r="C87" s="141"/>
      <c r="D87" s="128" t="n">
        <v>54</v>
      </c>
      <c r="E87" s="128" t="n">
        <v>150</v>
      </c>
      <c r="F87" s="142" t="s">
        <v>44</v>
      </c>
      <c r="G87" s="128" t="n">
        <v>204</v>
      </c>
      <c r="H87" s="128" t="n">
        <v>195</v>
      </c>
      <c r="I87" s="126" t="n">
        <v>4.61538461538461</v>
      </c>
      <c r="J87" s="142" t="s">
        <v>44</v>
      </c>
      <c r="K87" s="128" t="n">
        <v>35964.7822152232</v>
      </c>
    </row>
    <row r="88" customFormat="false" ht="12" hidden="false" customHeight="true" outlineLevel="0" collapsed="false">
      <c r="A88" s="123" t="n">
        <v>1999</v>
      </c>
      <c r="B88" s="140"/>
      <c r="C88" s="141"/>
      <c r="D88" s="128" t="n">
        <v>66</v>
      </c>
      <c r="E88" s="128" t="n">
        <v>163</v>
      </c>
      <c r="F88" s="142" t="n">
        <v>2</v>
      </c>
      <c r="G88" s="128" t="n">
        <v>231</v>
      </c>
      <c r="H88" s="128" t="n">
        <v>204</v>
      </c>
      <c r="I88" s="126" t="n">
        <v>13.2352941176471</v>
      </c>
      <c r="J88" s="142" t="s">
        <v>44</v>
      </c>
      <c r="K88" s="128" t="n">
        <v>83855.9588512294</v>
      </c>
    </row>
    <row r="89" customFormat="false" ht="12" hidden="false" customHeight="true" outlineLevel="0" collapsed="false">
      <c r="A89" s="123" t="n">
        <v>2000</v>
      </c>
      <c r="B89" s="140"/>
      <c r="C89" s="141"/>
      <c r="D89" s="128" t="n">
        <v>272</v>
      </c>
      <c r="E89" s="128" t="n">
        <v>85</v>
      </c>
      <c r="F89" s="128" t="n">
        <v>30</v>
      </c>
      <c r="G89" s="128" t="n">
        <v>387</v>
      </c>
      <c r="H89" s="128" t="n">
        <v>231</v>
      </c>
      <c r="I89" s="126" t="n">
        <v>67.5324675324675</v>
      </c>
      <c r="J89" s="142" t="s">
        <v>44</v>
      </c>
      <c r="K89" s="128" t="n">
        <v>102998.215591335</v>
      </c>
    </row>
    <row r="90" customFormat="false" ht="12" hidden="false" customHeight="true" outlineLevel="0" collapsed="false">
      <c r="A90" s="123" t="n">
        <v>2001</v>
      </c>
      <c r="B90" s="140"/>
      <c r="C90" s="141"/>
      <c r="D90" s="128" t="n">
        <v>363</v>
      </c>
      <c r="E90" s="128" t="n">
        <v>96</v>
      </c>
      <c r="F90" s="128" t="n">
        <v>70</v>
      </c>
      <c r="G90" s="128" t="n">
        <v>529</v>
      </c>
      <c r="H90" s="128" t="n">
        <v>387</v>
      </c>
      <c r="I90" s="126" t="n">
        <v>36.6925064599483</v>
      </c>
      <c r="J90" s="142" t="s">
        <v>44</v>
      </c>
      <c r="K90" s="128" t="n">
        <v>179477</v>
      </c>
    </row>
    <row r="91" customFormat="false" ht="12" hidden="false" customHeight="true" outlineLevel="0" collapsed="false">
      <c r="A91" s="123" t="n">
        <v>2002</v>
      </c>
      <c r="B91" s="129" t="s">
        <v>126</v>
      </c>
      <c r="C91" s="141"/>
      <c r="D91" s="128" t="n">
        <v>2139</v>
      </c>
      <c r="E91" s="128" t="n">
        <v>149</v>
      </c>
      <c r="F91" s="128" t="n">
        <v>68</v>
      </c>
      <c r="G91" s="128" t="n">
        <v>2356</v>
      </c>
      <c r="H91" s="128" t="n">
        <v>529</v>
      </c>
      <c r="I91" s="126" t="n">
        <v>345.368620037807</v>
      </c>
      <c r="J91" s="142" t="s">
        <v>44</v>
      </c>
      <c r="K91" s="128" t="n">
        <v>598340</v>
      </c>
    </row>
    <row r="92" customFormat="false" ht="12" hidden="false" customHeight="true" outlineLevel="0" collapsed="false">
      <c r="A92" s="123" t="n">
        <v>2003</v>
      </c>
      <c r="B92" s="129"/>
      <c r="C92" s="141"/>
      <c r="D92" s="128" t="n">
        <v>2772</v>
      </c>
      <c r="E92" s="128" t="n">
        <v>398</v>
      </c>
      <c r="F92" s="128" t="n">
        <v>89</v>
      </c>
      <c r="G92" s="128" t="n">
        <v>3259</v>
      </c>
      <c r="H92" s="128" t="n">
        <v>2356</v>
      </c>
      <c r="I92" s="146" t="n">
        <v>38.3276740237691</v>
      </c>
      <c r="J92" s="142" t="s">
        <v>44</v>
      </c>
      <c r="K92" s="128" t="n">
        <v>1214815</v>
      </c>
    </row>
    <row r="93" customFormat="false" ht="12" hidden="false" customHeight="true" outlineLevel="0" collapsed="false">
      <c r="A93" s="123" t="n">
        <v>2004</v>
      </c>
      <c r="B93" s="133"/>
      <c r="C93" s="141"/>
      <c r="D93" s="128" t="n">
        <v>3587</v>
      </c>
      <c r="E93" s="128" t="n">
        <v>406</v>
      </c>
      <c r="F93" s="128" t="n">
        <v>106</v>
      </c>
      <c r="G93" s="128" t="n">
        <v>4099</v>
      </c>
      <c r="H93" s="128" t="n">
        <v>3259</v>
      </c>
      <c r="I93" s="126" t="n">
        <v>25.7747775391224</v>
      </c>
      <c r="J93" s="142" t="s">
        <v>44</v>
      </c>
      <c r="K93" s="128" t="n">
        <v>868939</v>
      </c>
    </row>
    <row r="94" customFormat="false" ht="12" hidden="false" customHeight="true" outlineLevel="0" collapsed="false">
      <c r="A94" s="123" t="n">
        <v>2005</v>
      </c>
      <c r="B94" s="133"/>
      <c r="C94" s="143"/>
      <c r="D94" s="128" t="n">
        <v>4636</v>
      </c>
      <c r="E94" s="128" t="n">
        <v>328</v>
      </c>
      <c r="F94" s="128" t="n">
        <v>108</v>
      </c>
      <c r="G94" s="128" t="n">
        <v>5072</v>
      </c>
      <c r="H94" s="128" t="n">
        <v>4099</v>
      </c>
      <c r="I94" s="126" t="n">
        <v>23.7374969504757</v>
      </c>
      <c r="J94" s="142" t="s">
        <v>44</v>
      </c>
      <c r="K94" s="128" t="n">
        <v>1045736</v>
      </c>
    </row>
    <row r="95" customFormat="false" ht="12" hidden="false" customHeight="true" outlineLevel="0" collapsed="false">
      <c r="A95" s="123" t="n">
        <v>2006</v>
      </c>
      <c r="B95" s="133"/>
      <c r="C95" s="134"/>
      <c r="D95" s="128" t="n">
        <v>6752</v>
      </c>
      <c r="E95" s="128" t="n">
        <v>247</v>
      </c>
      <c r="F95" s="128" t="n">
        <v>80</v>
      </c>
      <c r="G95" s="128" t="n">
        <v>7079</v>
      </c>
      <c r="H95" s="128" t="n">
        <v>5072</v>
      </c>
      <c r="I95" s="126" t="n">
        <v>39.570189274448</v>
      </c>
      <c r="J95" s="142" t="s">
        <v>44</v>
      </c>
      <c r="K95" s="128" t="n">
        <v>809768</v>
      </c>
    </row>
    <row r="96" customFormat="false" ht="12" hidden="false" customHeight="true" outlineLevel="0" collapsed="false">
      <c r="A96" s="123" t="n">
        <v>2007</v>
      </c>
      <c r="B96" s="133"/>
      <c r="C96" s="141"/>
      <c r="D96" s="128" t="n">
        <v>7521</v>
      </c>
      <c r="E96" s="128" t="n">
        <v>181</v>
      </c>
      <c r="F96" s="128" t="n">
        <v>76</v>
      </c>
      <c r="G96" s="128" t="n">
        <v>7778</v>
      </c>
      <c r="H96" s="128" t="n">
        <v>7079</v>
      </c>
      <c r="I96" s="126" t="n">
        <v>9.87427602768753</v>
      </c>
      <c r="J96" s="142" t="s">
        <v>44</v>
      </c>
      <c r="K96" s="128" t="n">
        <v>946491</v>
      </c>
    </row>
    <row r="97" customFormat="false" ht="12" hidden="false" customHeight="true" outlineLevel="0" collapsed="false">
      <c r="A97" s="123" t="n">
        <v>2008</v>
      </c>
      <c r="B97" s="133"/>
      <c r="C97" s="141"/>
      <c r="D97" s="128" t="n">
        <v>5733</v>
      </c>
      <c r="E97" s="128" t="n">
        <v>160</v>
      </c>
      <c r="F97" s="128" t="n">
        <v>68</v>
      </c>
      <c r="G97" s="128" t="n">
        <v>5961</v>
      </c>
      <c r="H97" s="128" t="n">
        <v>7778</v>
      </c>
      <c r="I97" s="126" t="n">
        <v>-23.4</v>
      </c>
      <c r="J97" s="142" t="s">
        <v>44</v>
      </c>
      <c r="K97" s="128" t="n">
        <v>610565</v>
      </c>
    </row>
    <row r="98" customFormat="false" ht="12" hidden="false" customHeight="true" outlineLevel="0" collapsed="false">
      <c r="A98" s="123" t="n">
        <v>2009</v>
      </c>
      <c r="B98" s="133"/>
      <c r="C98" s="141"/>
      <c r="D98" s="128" t="n">
        <v>5994</v>
      </c>
      <c r="E98" s="128" t="n">
        <v>196</v>
      </c>
      <c r="F98" s="128" t="s">
        <v>44</v>
      </c>
      <c r="G98" s="128" t="n">
        <v>6249</v>
      </c>
      <c r="H98" s="128" t="n">
        <v>5961</v>
      </c>
      <c r="I98" s="126" t="n">
        <v>4.83140412682435</v>
      </c>
      <c r="J98" s="142" t="s">
        <v>44</v>
      </c>
      <c r="K98" s="128" t="n">
        <v>708093</v>
      </c>
    </row>
    <row r="99" customFormat="false" ht="12" hidden="false" customHeight="true" outlineLevel="0" collapsed="false">
      <c r="A99" s="123" t="n">
        <v>2010</v>
      </c>
      <c r="B99" s="133"/>
      <c r="C99" s="141"/>
      <c r="D99" s="128" t="n">
        <v>6105</v>
      </c>
      <c r="E99" s="128" t="n">
        <v>187</v>
      </c>
      <c r="F99" s="128" t="s">
        <v>44</v>
      </c>
      <c r="G99" s="128" t="n">
        <v>6342</v>
      </c>
      <c r="H99" s="128" t="n">
        <v>6249</v>
      </c>
      <c r="I99" s="126" t="n">
        <v>1.48823811809889</v>
      </c>
      <c r="J99" s="142" t="s">
        <v>44</v>
      </c>
      <c r="K99" s="128" t="n">
        <v>580528</v>
      </c>
    </row>
    <row r="100" customFormat="false" ht="12" hidden="false" customHeight="true" outlineLevel="0" collapsed="false">
      <c r="A100" s="123" t="n">
        <v>2011</v>
      </c>
      <c r="B100" s="133"/>
      <c r="C100" s="141"/>
      <c r="D100" s="128" t="n">
        <v>6061</v>
      </c>
      <c r="E100" s="128" t="n">
        <v>155</v>
      </c>
      <c r="F100" s="142" t="s">
        <v>44</v>
      </c>
      <c r="G100" s="128" t="n">
        <v>6271</v>
      </c>
      <c r="H100" s="128" t="n">
        <v>6342</v>
      </c>
      <c r="I100" s="126" t="n">
        <v>-1.1195206559445</v>
      </c>
      <c r="J100" s="142" t="s">
        <v>44</v>
      </c>
      <c r="K100" s="128" t="n">
        <v>677468</v>
      </c>
    </row>
    <row r="101" customFormat="false" ht="12" hidden="false" customHeight="true" outlineLevel="0" collapsed="false">
      <c r="A101" s="123"/>
      <c r="B101" s="133"/>
      <c r="C101" s="141"/>
      <c r="D101" s="128"/>
      <c r="E101" s="128"/>
      <c r="F101" s="128"/>
      <c r="G101" s="128"/>
      <c r="H101" s="128"/>
      <c r="I101" s="126"/>
      <c r="J101" s="128"/>
      <c r="K101" s="128"/>
    </row>
    <row r="102" customFormat="false" ht="12" hidden="false" customHeight="true" outlineLevel="0" collapsed="false">
      <c r="A102" s="123" t="n">
        <v>2011</v>
      </c>
      <c r="B102" s="133"/>
      <c r="C102" s="134" t="s">
        <v>127</v>
      </c>
      <c r="D102" s="128" t="n">
        <v>450</v>
      </c>
      <c r="E102" s="128" t="n">
        <v>5</v>
      </c>
      <c r="F102" s="128" t="n">
        <v>3</v>
      </c>
      <c r="G102" s="128" t="n">
        <v>458</v>
      </c>
      <c r="H102" s="128" t="n">
        <v>506</v>
      </c>
      <c r="I102" s="126" t="n">
        <v>-9.48616600790514</v>
      </c>
      <c r="J102" s="142" t="s">
        <v>44</v>
      </c>
      <c r="K102" s="128" t="n">
        <v>41387</v>
      </c>
    </row>
    <row r="103" customFormat="false" ht="12" hidden="false" customHeight="true" outlineLevel="0" collapsed="false">
      <c r="A103" s="135"/>
      <c r="B103" s="133"/>
      <c r="C103" s="134" t="s">
        <v>128</v>
      </c>
      <c r="D103" s="128" t="n">
        <v>437</v>
      </c>
      <c r="E103" s="128" t="n">
        <v>6</v>
      </c>
      <c r="F103" s="128" t="n">
        <v>13</v>
      </c>
      <c r="G103" s="128" t="n">
        <v>456</v>
      </c>
      <c r="H103" s="128" t="n">
        <v>520</v>
      </c>
      <c r="I103" s="126" t="n">
        <v>-12.3076923076923</v>
      </c>
      <c r="J103" s="142" t="s">
        <v>44</v>
      </c>
      <c r="K103" s="148" t="n">
        <v>55732</v>
      </c>
    </row>
    <row r="104" customFormat="false" ht="12" hidden="false" customHeight="true" outlineLevel="0" collapsed="false">
      <c r="A104" s="123"/>
      <c r="B104" s="133"/>
      <c r="C104" s="134" t="s">
        <v>129</v>
      </c>
      <c r="D104" s="128" t="n">
        <v>575</v>
      </c>
      <c r="E104" s="128" t="n">
        <v>16</v>
      </c>
      <c r="F104" s="128" t="n">
        <v>2</v>
      </c>
      <c r="G104" s="128" t="n">
        <v>593</v>
      </c>
      <c r="H104" s="128" t="n">
        <v>628</v>
      </c>
      <c r="I104" s="126" t="n">
        <v>-5.57324840764331</v>
      </c>
      <c r="J104" s="142" t="s">
        <v>44</v>
      </c>
      <c r="K104" s="148" t="n">
        <v>71090</v>
      </c>
    </row>
    <row r="105" customFormat="false" ht="12" hidden="false" customHeight="true" outlineLevel="0" collapsed="false">
      <c r="A105" s="135"/>
      <c r="B105" s="133"/>
      <c r="C105" s="134" t="s">
        <v>130</v>
      </c>
      <c r="D105" s="128" t="n">
        <v>445</v>
      </c>
      <c r="E105" s="128" t="n">
        <v>7</v>
      </c>
      <c r="F105" s="128" t="n">
        <v>1</v>
      </c>
      <c r="G105" s="128" t="n">
        <v>453</v>
      </c>
      <c r="H105" s="128" t="n">
        <v>477</v>
      </c>
      <c r="I105" s="126" t="n">
        <v>-5.03144654088051</v>
      </c>
      <c r="J105" s="142" t="s">
        <v>44</v>
      </c>
      <c r="K105" s="128" t="n">
        <v>37627</v>
      </c>
    </row>
    <row r="106" customFormat="false" ht="12" hidden="false" customHeight="true" outlineLevel="0" collapsed="false">
      <c r="A106" s="135"/>
      <c r="B106" s="133"/>
      <c r="C106" s="134" t="s">
        <v>131</v>
      </c>
      <c r="D106" s="128" t="n">
        <v>547</v>
      </c>
      <c r="E106" s="128" t="n">
        <v>10</v>
      </c>
      <c r="F106" s="128" t="n">
        <v>4</v>
      </c>
      <c r="G106" s="128" t="n">
        <v>561</v>
      </c>
      <c r="H106" s="128" t="n">
        <v>504</v>
      </c>
      <c r="I106" s="126" t="n">
        <v>11.3095238095238</v>
      </c>
      <c r="J106" s="142" t="s">
        <v>44</v>
      </c>
      <c r="K106" s="128" t="n">
        <v>64259</v>
      </c>
    </row>
    <row r="107" customFormat="false" ht="12" hidden="false" customHeight="true" outlineLevel="0" collapsed="false">
      <c r="A107" s="135"/>
      <c r="B107" s="133"/>
      <c r="C107" s="134" t="s">
        <v>132</v>
      </c>
      <c r="D107" s="128" t="n">
        <v>490</v>
      </c>
      <c r="E107" s="128" t="n">
        <v>22</v>
      </c>
      <c r="F107" s="128" t="n">
        <v>1</v>
      </c>
      <c r="G107" s="128" t="n">
        <v>513</v>
      </c>
      <c r="H107" s="128" t="n">
        <v>543</v>
      </c>
      <c r="I107" s="126" t="n">
        <v>-5.52486187845304</v>
      </c>
      <c r="J107" s="142" t="s">
        <v>44</v>
      </c>
      <c r="K107" s="128" t="n">
        <v>36698</v>
      </c>
    </row>
    <row r="108" customFormat="false" ht="12" hidden="false" customHeight="true" outlineLevel="0" collapsed="false">
      <c r="A108" s="135"/>
      <c r="B108" s="133"/>
      <c r="C108" s="134" t="s">
        <v>133</v>
      </c>
      <c r="D108" s="128" t="n">
        <v>511</v>
      </c>
      <c r="E108" s="128" t="n">
        <v>17</v>
      </c>
      <c r="F108" s="128" t="n">
        <v>3</v>
      </c>
      <c r="G108" s="128" t="n">
        <v>531</v>
      </c>
      <c r="H108" s="128" t="n">
        <v>524</v>
      </c>
      <c r="I108" s="126" t="n">
        <v>1.3</v>
      </c>
      <c r="J108" s="142" t="s">
        <v>44</v>
      </c>
      <c r="K108" s="128" t="n">
        <v>106968</v>
      </c>
    </row>
    <row r="109" customFormat="false" ht="12" hidden="false" customHeight="true" outlineLevel="0" collapsed="false">
      <c r="A109" s="135"/>
      <c r="B109" s="133"/>
      <c r="C109" s="134" t="s">
        <v>134</v>
      </c>
      <c r="D109" s="128" t="n">
        <v>558</v>
      </c>
      <c r="E109" s="128" t="n">
        <v>17</v>
      </c>
      <c r="F109" s="128" t="n">
        <v>7</v>
      </c>
      <c r="G109" s="128" t="n">
        <v>582</v>
      </c>
      <c r="H109" s="128" t="n">
        <v>501</v>
      </c>
      <c r="I109" s="126" t="n">
        <v>16.2</v>
      </c>
      <c r="J109" s="142" t="s">
        <v>44</v>
      </c>
      <c r="K109" s="128" t="n">
        <v>59177</v>
      </c>
    </row>
    <row r="110" customFormat="false" ht="12" hidden="false" customHeight="true" outlineLevel="0" collapsed="false">
      <c r="A110" s="135"/>
      <c r="B110" s="133"/>
      <c r="C110" s="134" t="s">
        <v>135</v>
      </c>
      <c r="D110" s="128" t="n">
        <v>586</v>
      </c>
      <c r="E110" s="128" t="n">
        <v>9</v>
      </c>
      <c r="F110" s="128" t="n">
        <v>6</v>
      </c>
      <c r="G110" s="128" t="n">
        <v>601</v>
      </c>
      <c r="H110" s="128" t="n">
        <v>482</v>
      </c>
      <c r="I110" s="126" t="n">
        <v>24.7</v>
      </c>
      <c r="J110" s="142" t="s">
        <v>44</v>
      </c>
      <c r="K110" s="128" t="n">
        <v>47812</v>
      </c>
    </row>
    <row r="111" customFormat="false" ht="12" hidden="false" customHeight="true" outlineLevel="0" collapsed="false">
      <c r="A111" s="135"/>
      <c r="B111" s="133"/>
      <c r="C111" s="134" t="s">
        <v>136</v>
      </c>
      <c r="D111" s="128" t="n">
        <v>465</v>
      </c>
      <c r="E111" s="128" t="n">
        <v>12</v>
      </c>
      <c r="F111" s="128" t="n">
        <v>3</v>
      </c>
      <c r="G111" s="128" t="n">
        <v>480</v>
      </c>
      <c r="H111" s="128" t="n">
        <v>523</v>
      </c>
      <c r="I111" s="126" t="n">
        <v>-8.22179732313576</v>
      </c>
      <c r="J111" s="142" t="s">
        <v>44</v>
      </c>
      <c r="K111" s="128" t="n">
        <v>57081</v>
      </c>
    </row>
    <row r="112" customFormat="false" ht="12" hidden="false" customHeight="true" outlineLevel="0" collapsed="false">
      <c r="A112" s="133"/>
      <c r="B112" s="133"/>
      <c r="C112" s="134" t="s">
        <v>137</v>
      </c>
      <c r="D112" s="128" t="n">
        <v>474</v>
      </c>
      <c r="E112" s="128" t="n">
        <v>13</v>
      </c>
      <c r="F112" s="128" t="n">
        <v>9</v>
      </c>
      <c r="G112" s="128" t="n">
        <v>496</v>
      </c>
      <c r="H112" s="128" t="n">
        <v>614</v>
      </c>
      <c r="I112" s="126" t="n">
        <v>-19.2182410423453</v>
      </c>
      <c r="J112" s="142" t="s">
        <v>44</v>
      </c>
      <c r="K112" s="128" t="n">
        <v>47450</v>
      </c>
    </row>
    <row r="113" customFormat="false" ht="12" hidden="false" customHeight="true" outlineLevel="0" collapsed="false">
      <c r="A113" s="135"/>
      <c r="B113" s="133"/>
      <c r="C113" s="134" t="s">
        <v>138</v>
      </c>
      <c r="D113" s="128" t="n">
        <v>523</v>
      </c>
      <c r="E113" s="128" t="n">
        <v>21</v>
      </c>
      <c r="F113" s="128" t="n">
        <v>3</v>
      </c>
      <c r="G113" s="128" t="n">
        <v>547</v>
      </c>
      <c r="H113" s="128" t="n">
        <v>520</v>
      </c>
      <c r="I113" s="126" t="n">
        <v>5.19230769230769</v>
      </c>
      <c r="J113" s="142" t="s">
        <v>44</v>
      </c>
      <c r="K113" s="128" t="n">
        <v>52188</v>
      </c>
    </row>
    <row r="114" customFormat="false" ht="12" hidden="false" customHeight="true" outlineLevel="0" collapsed="false">
      <c r="A114" s="149" t="s">
        <v>140</v>
      </c>
      <c r="B114" s="133"/>
      <c r="C114" s="141"/>
      <c r="D114" s="133"/>
      <c r="E114" s="133"/>
      <c r="F114" s="133"/>
      <c r="G114" s="133"/>
      <c r="H114" s="133"/>
      <c r="I114" s="133"/>
      <c r="J114" s="150"/>
    </row>
    <row r="115" customFormat="false" ht="12" hidden="false" customHeight="true" outlineLevel="0" collapsed="false">
      <c r="A115" s="151" t="s">
        <v>141</v>
      </c>
      <c r="B115" s="133"/>
      <c r="C115" s="141"/>
      <c r="D115" s="133"/>
      <c r="E115" s="133"/>
      <c r="F115" s="133"/>
      <c r="G115" s="133"/>
      <c r="H115" s="133"/>
      <c r="I115" s="133"/>
      <c r="J115" s="150"/>
    </row>
    <row r="116" customFormat="false" ht="12" hidden="false" customHeight="true" outlineLevel="0" collapsed="false">
      <c r="A116" s="151"/>
      <c r="B116" s="133"/>
      <c r="C116" s="141"/>
      <c r="D116" s="133"/>
      <c r="E116" s="133"/>
      <c r="F116" s="133"/>
      <c r="G116" s="133"/>
      <c r="H116" s="133"/>
      <c r="I116" s="133"/>
      <c r="J116" s="150"/>
    </row>
    <row r="117" customFormat="false" ht="12" hidden="false" customHeight="true" outlineLevel="0" collapsed="false">
      <c r="A117" s="151"/>
      <c r="B117" s="133"/>
      <c r="C117" s="141"/>
      <c r="D117" s="133"/>
      <c r="E117" s="133"/>
      <c r="F117" s="133"/>
      <c r="G117" s="133"/>
      <c r="H117" s="133"/>
      <c r="I117" s="133"/>
      <c r="J117" s="150"/>
    </row>
    <row r="118" customFormat="false" ht="12" hidden="false" customHeight="true" outlineLevel="0" collapsed="false">
      <c r="A118" s="151"/>
      <c r="B118" s="133"/>
      <c r="C118" s="141"/>
      <c r="D118" s="133"/>
      <c r="E118" s="133"/>
      <c r="F118" s="133"/>
      <c r="G118" s="133"/>
      <c r="H118" s="133"/>
      <c r="I118" s="133"/>
      <c r="J118" s="150"/>
    </row>
    <row r="119" customFormat="false" ht="12" hidden="false" customHeight="true" outlineLevel="0" collapsed="false">
      <c r="A119" s="151"/>
      <c r="B119" s="133"/>
      <c r="C119" s="141"/>
      <c r="D119" s="133"/>
      <c r="E119" s="133"/>
      <c r="F119" s="133"/>
      <c r="G119" s="133"/>
      <c r="H119" s="133"/>
      <c r="I119" s="133"/>
      <c r="J119" s="150"/>
    </row>
    <row r="120" customFormat="false" ht="12" hidden="false" customHeight="true" outlineLevel="0" collapsed="false">
      <c r="A120" s="151"/>
      <c r="B120" s="133"/>
      <c r="C120" s="141"/>
      <c r="D120" s="133"/>
      <c r="E120" s="133"/>
      <c r="F120" s="133"/>
      <c r="G120" s="133"/>
      <c r="H120" s="133"/>
      <c r="I120" s="133"/>
      <c r="J120" s="150"/>
    </row>
    <row r="121" customFormat="false" ht="12" hidden="false" customHeight="true" outlineLevel="0" collapsed="false">
      <c r="A121" s="151"/>
      <c r="B121" s="133"/>
      <c r="C121" s="141"/>
      <c r="D121" s="133"/>
      <c r="E121" s="133"/>
      <c r="F121" s="133"/>
      <c r="G121" s="133"/>
      <c r="H121" s="133"/>
      <c r="I121" s="133"/>
      <c r="J121" s="150"/>
    </row>
    <row r="122" customFormat="false" ht="12" hidden="false" customHeight="true" outlineLevel="0" collapsed="false">
      <c r="A122" s="151"/>
      <c r="B122" s="133"/>
      <c r="C122" s="141"/>
      <c r="D122" s="133"/>
      <c r="E122" s="133"/>
      <c r="F122" s="133"/>
      <c r="G122" s="133"/>
      <c r="H122" s="133"/>
      <c r="I122" s="133"/>
      <c r="J122" s="150"/>
    </row>
    <row r="123" customFormat="false" ht="12" hidden="false" customHeight="true" outlineLevel="0" collapsed="false">
      <c r="A123" s="151"/>
      <c r="B123" s="133"/>
      <c r="C123" s="141"/>
      <c r="D123" s="133"/>
      <c r="E123" s="133"/>
      <c r="F123" s="133"/>
      <c r="G123" s="133"/>
      <c r="H123" s="133"/>
      <c r="I123" s="133"/>
      <c r="J123" s="150"/>
    </row>
    <row r="124" customFormat="false" ht="12" hidden="false" customHeight="true" outlineLevel="0" collapsed="false">
      <c r="A124" s="151"/>
      <c r="B124" s="133"/>
      <c r="C124" s="141"/>
      <c r="D124" s="133"/>
      <c r="E124" s="133"/>
      <c r="F124" s="133"/>
      <c r="G124" s="133"/>
      <c r="H124" s="133"/>
      <c r="I124" s="133"/>
      <c r="J124" s="150"/>
    </row>
    <row r="125" customFormat="false" ht="12" hidden="false" customHeight="true" outlineLevel="0" collapsed="false">
      <c r="A125" s="151"/>
      <c r="B125" s="133"/>
      <c r="C125" s="141"/>
      <c r="D125" s="133"/>
      <c r="E125" s="133"/>
      <c r="F125" s="133"/>
      <c r="G125" s="133"/>
      <c r="H125" s="133"/>
      <c r="I125" s="133"/>
      <c r="J125" s="150"/>
    </row>
    <row r="126" customFormat="false" ht="12" hidden="false" customHeight="true" outlineLevel="0" collapsed="false">
      <c r="A126" s="151"/>
      <c r="B126" s="133"/>
      <c r="C126" s="141"/>
      <c r="D126" s="133"/>
      <c r="E126" s="133"/>
      <c r="F126" s="133"/>
      <c r="G126" s="133"/>
      <c r="H126" s="133"/>
      <c r="I126" s="133"/>
      <c r="J126" s="150"/>
    </row>
    <row r="127" customFormat="false" ht="12" hidden="false" customHeight="true" outlineLevel="0" collapsed="false">
      <c r="A127" s="151"/>
      <c r="B127" s="133"/>
      <c r="C127" s="141"/>
      <c r="D127" s="133"/>
      <c r="E127" s="133"/>
      <c r="F127" s="133"/>
      <c r="G127" s="133"/>
      <c r="H127" s="133"/>
      <c r="I127" s="133"/>
      <c r="J127" s="150"/>
    </row>
    <row r="128" customFormat="false" ht="12" hidden="false" customHeight="true" outlineLevel="0" collapsed="false">
      <c r="A128" s="151"/>
      <c r="B128" s="133"/>
      <c r="C128" s="141"/>
      <c r="D128" s="133"/>
      <c r="E128" s="133"/>
      <c r="F128" s="133"/>
      <c r="G128" s="133"/>
      <c r="H128" s="133"/>
      <c r="I128" s="133"/>
      <c r="J128" s="150"/>
    </row>
    <row r="129" customFormat="false" ht="12" hidden="false" customHeight="true" outlineLevel="0" collapsed="false">
      <c r="A129" s="151"/>
      <c r="B129" s="133"/>
      <c r="C129" s="141"/>
      <c r="D129" s="133"/>
      <c r="E129" s="133"/>
      <c r="F129" s="133"/>
      <c r="G129" s="133"/>
      <c r="H129" s="133"/>
      <c r="I129" s="133"/>
      <c r="J129" s="150"/>
    </row>
  </sheetData>
  <mergeCells count="16">
    <mergeCell ref="A1:I1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80:K80"/>
  </mergeCells>
  <hyperlinks>
    <hyperlink ref="A1" location="Inhaltsverzeichnis!A18" display="1  Entwicklung der Insolvenzen in Berlin von 1992 bis Dezember 2011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erlin</oddFooter>
  </headerFooter>
  <rowBreaks count="2" manualBreakCount="2">
    <brk id="44" man="true" max="16383" min="0"/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9.28"/>
    <col collapsed="false" customWidth="true" hidden="false" outlineLevel="0" max="2" min="2" style="152" width="8.14"/>
    <col collapsed="false" customWidth="true" hidden="false" outlineLevel="0" max="3" min="3" style="153" width="8.14"/>
    <col collapsed="false" customWidth="true" hidden="false" outlineLevel="0" max="4" min="4" style="152" width="10.28"/>
    <col collapsed="false" customWidth="true" hidden="false" outlineLevel="0" max="9" min="5" style="152" width="8.14"/>
    <col collapsed="false" customWidth="true" hidden="false" outlineLevel="0" max="11" min="10" style="152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56" customFormat="true" ht="24" hidden="false" customHeight="true" outlineLevel="0" collapsed="false">
      <c r="A1" s="154" t="s">
        <v>142</v>
      </c>
      <c r="B1" s="154"/>
      <c r="C1" s="154"/>
      <c r="D1" s="154"/>
      <c r="E1" s="154"/>
      <c r="F1" s="154"/>
      <c r="G1" s="154"/>
      <c r="H1" s="154"/>
      <c r="I1" s="154"/>
      <c r="J1" s="155"/>
    </row>
    <row r="2" s="163" customFormat="true" ht="11.25" hidden="false" customHeight="true" outlineLevel="0" collapsed="false">
      <c r="A2" s="157"/>
      <c r="B2" s="158"/>
      <c r="C2" s="159"/>
      <c r="D2" s="158"/>
      <c r="E2" s="158"/>
      <c r="F2" s="158"/>
      <c r="G2" s="158"/>
      <c r="H2" s="158"/>
      <c r="I2" s="158"/>
      <c r="J2" s="160"/>
      <c r="K2" s="161"/>
      <c r="L2" s="161"/>
      <c r="M2" s="162"/>
    </row>
    <row r="3" s="169" customFormat="true" ht="11.25" hidden="false" customHeight="true" outlineLevel="0" collapsed="false">
      <c r="A3" s="164" t="s">
        <v>143</v>
      </c>
      <c r="B3" s="165" t="s">
        <v>113</v>
      </c>
      <c r="C3" s="165"/>
      <c r="D3" s="165"/>
      <c r="E3" s="165"/>
      <c r="F3" s="165"/>
      <c r="G3" s="165"/>
      <c r="H3" s="166" t="s">
        <v>114</v>
      </c>
      <c r="I3" s="167" t="s">
        <v>144</v>
      </c>
      <c r="J3" s="168"/>
      <c r="M3" s="170"/>
    </row>
    <row r="4" s="169" customFormat="true" ht="11.25" hidden="false" customHeight="true" outlineLevel="0" collapsed="false">
      <c r="A4" s="164"/>
      <c r="B4" s="171" t="s">
        <v>116</v>
      </c>
      <c r="C4" s="172" t="s">
        <v>117</v>
      </c>
      <c r="D4" s="172" t="s">
        <v>145</v>
      </c>
      <c r="E4" s="172" t="s">
        <v>119</v>
      </c>
      <c r="F4" s="172" t="s">
        <v>120</v>
      </c>
      <c r="G4" s="172"/>
      <c r="H4" s="166"/>
      <c r="I4" s="167"/>
      <c r="K4" s="173"/>
      <c r="M4" s="170"/>
    </row>
    <row r="5" s="169" customFormat="true" ht="11.25" hidden="false" customHeight="true" outlineLevel="0" collapsed="false">
      <c r="A5" s="164"/>
      <c r="B5" s="171"/>
      <c r="C5" s="172"/>
      <c r="D5" s="172"/>
      <c r="E5" s="172"/>
      <c r="F5" s="172"/>
      <c r="G5" s="172"/>
      <c r="H5" s="166"/>
      <c r="I5" s="167"/>
      <c r="K5" s="174"/>
      <c r="M5" s="170"/>
    </row>
    <row r="6" s="169" customFormat="true" ht="11.25" hidden="false" customHeight="true" outlineLevel="0" collapsed="false">
      <c r="A6" s="164"/>
      <c r="B6" s="171"/>
      <c r="C6" s="172"/>
      <c r="D6" s="172"/>
      <c r="E6" s="172"/>
      <c r="F6" s="175" t="s">
        <v>119</v>
      </c>
      <c r="G6" s="176" t="s">
        <v>121</v>
      </c>
      <c r="H6" s="166"/>
      <c r="I6" s="167"/>
      <c r="K6" s="173"/>
      <c r="M6" s="170"/>
    </row>
    <row r="7" s="169" customFormat="true" ht="28.5" hidden="false" customHeight="true" outlineLevel="0" collapsed="false">
      <c r="A7" s="164"/>
      <c r="B7" s="171"/>
      <c r="C7" s="172"/>
      <c r="D7" s="172"/>
      <c r="E7" s="172"/>
      <c r="F7" s="175"/>
      <c r="G7" s="176"/>
      <c r="H7" s="166"/>
      <c r="I7" s="167"/>
      <c r="J7" s="168"/>
      <c r="K7" s="177"/>
      <c r="M7" s="170"/>
    </row>
    <row r="8" s="169" customFormat="true" ht="12" hidden="false" customHeight="true" outlineLevel="0" collapsed="false">
      <c r="A8" s="164"/>
      <c r="B8" s="165" t="s">
        <v>122</v>
      </c>
      <c r="C8" s="165"/>
      <c r="D8" s="165"/>
      <c r="E8" s="165"/>
      <c r="F8" s="165"/>
      <c r="G8" s="178" t="s">
        <v>123</v>
      </c>
      <c r="H8" s="178" t="s">
        <v>122</v>
      </c>
      <c r="I8" s="179" t="s">
        <v>124</v>
      </c>
      <c r="J8" s="168"/>
      <c r="K8" s="168"/>
      <c r="M8" s="170"/>
    </row>
    <row r="9" s="163" customFormat="true" ht="12" hidden="false" customHeight="true" outlineLevel="0" collapsed="false">
      <c r="A9" s="180"/>
      <c r="B9" s="181"/>
      <c r="C9" s="182"/>
      <c r="D9" s="181"/>
      <c r="E9" s="181"/>
      <c r="F9" s="181"/>
      <c r="G9" s="181"/>
      <c r="H9" s="181"/>
      <c r="I9" s="183"/>
      <c r="J9" s="161"/>
      <c r="K9" s="161"/>
      <c r="M9" s="162"/>
    </row>
    <row r="10" s="163" customFormat="true" ht="11.25" hidden="false" customHeight="true" outlineLevel="0" collapsed="false">
      <c r="A10" s="162"/>
      <c r="B10" s="184" t="s">
        <v>125</v>
      </c>
      <c r="C10" s="184"/>
      <c r="D10" s="184"/>
      <c r="E10" s="184"/>
      <c r="F10" s="184"/>
      <c r="G10" s="184"/>
      <c r="H10" s="184"/>
      <c r="I10" s="184"/>
      <c r="J10" s="161"/>
      <c r="K10" s="161"/>
    </row>
    <row r="11" s="163" customFormat="true" ht="12" hidden="false" customHeight="true" outlineLevel="0" collapsed="false">
      <c r="A11" s="185" t="s">
        <v>146</v>
      </c>
      <c r="B11" s="186" t="n">
        <v>1684</v>
      </c>
      <c r="C11" s="186" t="n">
        <v>176</v>
      </c>
      <c r="D11" s="186" t="n">
        <v>15</v>
      </c>
      <c r="E11" s="186" t="n">
        <v>1875</v>
      </c>
      <c r="F11" s="186" t="n">
        <v>2011</v>
      </c>
      <c r="G11" s="187" t="n">
        <v>-6.8</v>
      </c>
      <c r="H11" s="188" t="n">
        <v>934</v>
      </c>
      <c r="I11" s="188" t="n">
        <v>457043</v>
      </c>
      <c r="J11" s="161"/>
      <c r="K11" s="161"/>
    </row>
    <row r="12" s="163" customFormat="true" ht="12" hidden="false" customHeight="true" outlineLevel="0" collapsed="false">
      <c r="A12" s="189"/>
      <c r="B12" s="188"/>
      <c r="C12" s="190"/>
      <c r="D12" s="190"/>
      <c r="E12" s="188"/>
      <c r="F12" s="188"/>
      <c r="G12" s="191"/>
      <c r="H12" s="188"/>
      <c r="I12" s="188"/>
      <c r="J12" s="161"/>
      <c r="K12" s="161"/>
    </row>
    <row r="13" s="163" customFormat="true" ht="12" hidden="false" customHeight="true" outlineLevel="0" collapsed="false">
      <c r="A13" s="192"/>
      <c r="B13" s="193" t="s">
        <v>147</v>
      </c>
      <c r="C13" s="193"/>
      <c r="D13" s="193"/>
      <c r="E13" s="193"/>
      <c r="F13" s="193"/>
      <c r="G13" s="193"/>
      <c r="H13" s="193"/>
      <c r="I13" s="193"/>
      <c r="J13" s="194"/>
      <c r="K13" s="161"/>
    </row>
    <row r="14" s="163" customFormat="true" ht="12" hidden="false" customHeight="true" outlineLevel="0" collapsed="false">
      <c r="A14" s="192" t="s">
        <v>148</v>
      </c>
      <c r="B14" s="128" t="n">
        <v>1684</v>
      </c>
      <c r="C14" s="128" t="s">
        <v>44</v>
      </c>
      <c r="D14" s="128" t="s">
        <v>44</v>
      </c>
      <c r="E14" s="128" t="n">
        <v>1684</v>
      </c>
      <c r="F14" s="128" t="n">
        <v>1813</v>
      </c>
      <c r="G14" s="126" t="n">
        <v>-7.1</v>
      </c>
      <c r="H14" s="128" t="n">
        <v>874</v>
      </c>
      <c r="I14" s="128" t="n">
        <v>425755</v>
      </c>
      <c r="J14" s="161"/>
      <c r="K14" s="161"/>
    </row>
    <row r="15" s="163" customFormat="true" ht="12" hidden="false" customHeight="true" outlineLevel="0" collapsed="false">
      <c r="A15" s="192" t="s">
        <v>149</v>
      </c>
      <c r="B15" s="128" t="s">
        <v>44</v>
      </c>
      <c r="C15" s="128" t="n">
        <v>176</v>
      </c>
      <c r="D15" s="128" t="s">
        <v>44</v>
      </c>
      <c r="E15" s="128" t="n">
        <v>176</v>
      </c>
      <c r="F15" s="128" t="n">
        <v>186</v>
      </c>
      <c r="G15" s="126" t="n">
        <v>-5.4</v>
      </c>
      <c r="H15" s="128" t="n">
        <v>60</v>
      </c>
      <c r="I15" s="128" t="n">
        <v>29413</v>
      </c>
      <c r="J15" s="137"/>
      <c r="K15" s="161"/>
    </row>
    <row r="16" s="163" customFormat="true" ht="12" hidden="false" customHeight="true" outlineLevel="0" collapsed="false">
      <c r="A16" s="192" t="s">
        <v>150</v>
      </c>
      <c r="B16" s="128" t="s">
        <v>44</v>
      </c>
      <c r="C16" s="128" t="s">
        <v>44</v>
      </c>
      <c r="D16" s="128" t="n">
        <v>15</v>
      </c>
      <c r="E16" s="128" t="n">
        <v>15</v>
      </c>
      <c r="F16" s="128" t="n">
        <v>12</v>
      </c>
      <c r="G16" s="195" t="s">
        <v>44</v>
      </c>
      <c r="H16" s="128" t="s">
        <v>28</v>
      </c>
      <c r="I16" s="128" t="n">
        <v>1876</v>
      </c>
      <c r="J16" s="137"/>
      <c r="K16" s="161"/>
    </row>
    <row r="17" s="163" customFormat="true" ht="12" hidden="false" customHeight="true" outlineLevel="0" collapsed="false">
      <c r="A17" s="192"/>
      <c r="B17" s="196"/>
      <c r="C17" s="197"/>
      <c r="D17" s="197"/>
      <c r="E17" s="197"/>
      <c r="F17" s="197"/>
      <c r="G17" s="198"/>
      <c r="H17" s="198"/>
      <c r="I17" s="161"/>
      <c r="J17" s="161"/>
      <c r="K17" s="161"/>
    </row>
    <row r="18" s="163" customFormat="true" ht="12" hidden="false" customHeight="true" outlineLevel="0" collapsed="false">
      <c r="A18" s="192"/>
      <c r="B18" s="193" t="s">
        <v>151</v>
      </c>
      <c r="C18" s="193"/>
      <c r="D18" s="193"/>
      <c r="E18" s="193"/>
      <c r="F18" s="193"/>
      <c r="G18" s="193"/>
      <c r="H18" s="193"/>
      <c r="I18" s="193"/>
      <c r="J18" s="161"/>
      <c r="K18" s="161"/>
    </row>
    <row r="19" s="163" customFormat="true" ht="12" hidden="false" customHeight="true" outlineLevel="0" collapsed="false">
      <c r="A19" s="192" t="s">
        <v>152</v>
      </c>
      <c r="B19" s="15" t="n">
        <v>25</v>
      </c>
      <c r="C19" s="15" t="n">
        <v>18</v>
      </c>
      <c r="D19" s="15" t="s">
        <v>28</v>
      </c>
      <c r="E19" s="15" t="n">
        <v>43</v>
      </c>
      <c r="F19" s="15" t="n">
        <v>62</v>
      </c>
      <c r="G19" s="195" t="s">
        <v>44</v>
      </c>
      <c r="H19" s="128" t="n">
        <v>2</v>
      </c>
      <c r="I19" s="128" t="n">
        <v>138</v>
      </c>
      <c r="J19" s="161"/>
      <c r="K19" s="199"/>
    </row>
    <row r="20" s="163" customFormat="true" ht="12" hidden="false" customHeight="true" outlineLevel="0" collapsed="false">
      <c r="A20" s="192" t="s">
        <v>153</v>
      </c>
      <c r="B20" s="15" t="n">
        <v>1063</v>
      </c>
      <c r="C20" s="15" t="n">
        <v>82</v>
      </c>
      <c r="D20" s="15" t="n">
        <v>8</v>
      </c>
      <c r="E20" s="15" t="n">
        <v>1153</v>
      </c>
      <c r="F20" s="15" t="n">
        <v>1147</v>
      </c>
      <c r="G20" s="126" t="n">
        <v>0.5</v>
      </c>
      <c r="H20" s="128" t="n">
        <v>82</v>
      </c>
      <c r="I20" s="128" t="n">
        <v>27331</v>
      </c>
      <c r="J20" s="161"/>
      <c r="K20" s="161"/>
    </row>
    <row r="21" s="163" customFormat="true" ht="12" hidden="false" customHeight="true" outlineLevel="0" collapsed="false">
      <c r="A21" s="192" t="s">
        <v>154</v>
      </c>
      <c r="B21" s="15" t="n">
        <v>459</v>
      </c>
      <c r="C21" s="15" t="n">
        <v>49</v>
      </c>
      <c r="D21" s="15" t="n">
        <v>5</v>
      </c>
      <c r="E21" s="15" t="n">
        <v>513</v>
      </c>
      <c r="F21" s="15" t="n">
        <v>609</v>
      </c>
      <c r="G21" s="126" t="n">
        <v>-15.8</v>
      </c>
      <c r="H21" s="128" t="n">
        <v>222</v>
      </c>
      <c r="I21" s="128" t="n">
        <v>56225</v>
      </c>
      <c r="J21" s="161"/>
      <c r="K21" s="161"/>
    </row>
    <row r="22" s="163" customFormat="true" ht="12" hidden="false" customHeight="true" outlineLevel="0" collapsed="false">
      <c r="A22" s="192" t="s">
        <v>155</v>
      </c>
      <c r="B22" s="15" t="n">
        <v>63</v>
      </c>
      <c r="C22" s="15" t="n">
        <v>13</v>
      </c>
      <c r="D22" s="15" t="n">
        <v>1</v>
      </c>
      <c r="E22" s="15" t="n">
        <v>77</v>
      </c>
      <c r="F22" s="15" t="n">
        <v>96</v>
      </c>
      <c r="G22" s="195" t="s">
        <v>44</v>
      </c>
      <c r="H22" s="128" t="n">
        <v>264</v>
      </c>
      <c r="I22" s="128" t="n">
        <v>25257</v>
      </c>
      <c r="J22" s="161"/>
      <c r="K22" s="161"/>
    </row>
    <row r="23" s="163" customFormat="true" ht="12" hidden="false" customHeight="true" outlineLevel="0" collapsed="false">
      <c r="A23" s="192" t="s">
        <v>156</v>
      </c>
      <c r="B23" s="15" t="n">
        <v>39</v>
      </c>
      <c r="C23" s="15" t="n">
        <v>6</v>
      </c>
      <c r="D23" s="15" t="n">
        <v>1</v>
      </c>
      <c r="E23" s="15" t="n">
        <v>46</v>
      </c>
      <c r="F23" s="15" t="n">
        <v>52</v>
      </c>
      <c r="G23" s="195" t="s">
        <v>44</v>
      </c>
      <c r="H23" s="128" t="n">
        <v>108</v>
      </c>
      <c r="I23" s="128" t="n">
        <v>33419</v>
      </c>
      <c r="J23" s="161"/>
      <c r="K23" s="161"/>
    </row>
    <row r="24" s="163" customFormat="true" ht="12" hidden="false" customHeight="true" outlineLevel="0" collapsed="false">
      <c r="A24" s="192" t="s">
        <v>157</v>
      </c>
      <c r="B24" s="15" t="n">
        <v>28</v>
      </c>
      <c r="C24" s="15" t="n">
        <v>8</v>
      </c>
      <c r="D24" s="15" t="s">
        <v>28</v>
      </c>
      <c r="E24" s="15" t="n">
        <v>36</v>
      </c>
      <c r="F24" s="15" t="n">
        <v>37</v>
      </c>
      <c r="G24" s="195" t="s">
        <v>44</v>
      </c>
      <c r="H24" s="127" t="n">
        <v>119</v>
      </c>
      <c r="I24" s="128" t="n">
        <v>81564</v>
      </c>
      <c r="J24" s="161"/>
      <c r="K24" s="161"/>
    </row>
    <row r="25" s="163" customFormat="true" ht="12" hidden="false" customHeight="true" outlineLevel="0" collapsed="false">
      <c r="A25" s="192" t="s">
        <v>158</v>
      </c>
      <c r="B25" s="15" t="n">
        <v>5</v>
      </c>
      <c r="C25" s="15" t="s">
        <v>28</v>
      </c>
      <c r="D25" s="15" t="s">
        <v>28</v>
      </c>
      <c r="E25" s="15" t="n">
        <v>5</v>
      </c>
      <c r="F25" s="15" t="n">
        <v>8</v>
      </c>
      <c r="G25" s="195" t="s">
        <v>44</v>
      </c>
      <c r="H25" s="127" t="s">
        <v>39</v>
      </c>
      <c r="I25" s="127" t="s">
        <v>39</v>
      </c>
      <c r="J25" s="161"/>
      <c r="K25" s="161"/>
    </row>
    <row r="26" s="163" customFormat="true" ht="12" hidden="false" customHeight="true" outlineLevel="0" collapsed="false">
      <c r="A26" s="192" t="s">
        <v>159</v>
      </c>
      <c r="B26" s="15" t="n">
        <v>2</v>
      </c>
      <c r="C26" s="15" t="s">
        <v>28</v>
      </c>
      <c r="D26" s="15" t="s">
        <v>28</v>
      </c>
      <c r="E26" s="15" t="n">
        <v>2</v>
      </c>
      <c r="F26" s="15" t="s">
        <v>28</v>
      </c>
      <c r="G26" s="195" t="s">
        <v>44</v>
      </c>
      <c r="H26" s="127" t="s">
        <v>39</v>
      </c>
      <c r="I26" s="127" t="s">
        <v>39</v>
      </c>
      <c r="J26" s="161"/>
      <c r="K26" s="161"/>
    </row>
    <row r="27" s="163" customFormat="true" ht="12" hidden="false" customHeight="true" outlineLevel="0" collapsed="false">
      <c r="A27" s="192" t="s">
        <v>160</v>
      </c>
      <c r="B27" s="15" t="s">
        <v>28</v>
      </c>
      <c r="C27" s="15" t="s">
        <v>28</v>
      </c>
      <c r="D27" s="15" t="s">
        <v>28</v>
      </c>
      <c r="E27" s="15" t="s">
        <v>28</v>
      </c>
      <c r="F27" s="15" t="s">
        <v>28</v>
      </c>
      <c r="G27" s="200" t="s">
        <v>28</v>
      </c>
      <c r="H27" s="128" t="s">
        <v>28</v>
      </c>
      <c r="I27" s="128" t="s">
        <v>28</v>
      </c>
      <c r="J27" s="161"/>
      <c r="K27" s="161"/>
    </row>
    <row r="28" s="163" customFormat="true" ht="12" hidden="false" customHeight="true" outlineLevel="0" collapsed="false">
      <c r="A28" s="189"/>
      <c r="B28" s="188"/>
      <c r="C28" s="190"/>
      <c r="D28" s="190"/>
      <c r="E28" s="188"/>
      <c r="F28" s="188"/>
      <c r="G28" s="201"/>
      <c r="H28" s="188"/>
      <c r="I28" s="188"/>
      <c r="J28" s="161"/>
      <c r="K28" s="161"/>
    </row>
    <row r="29" s="163" customFormat="true" ht="12" hidden="false" customHeight="true" outlineLevel="0" collapsed="false">
      <c r="A29" s="192"/>
      <c r="B29" s="184" t="s">
        <v>161</v>
      </c>
      <c r="C29" s="184"/>
      <c r="D29" s="184"/>
      <c r="E29" s="184"/>
      <c r="F29" s="184"/>
      <c r="G29" s="184"/>
      <c r="H29" s="184"/>
      <c r="I29" s="184"/>
      <c r="J29" s="161"/>
      <c r="K29" s="161"/>
    </row>
    <row r="30" s="163" customFormat="true" ht="12" hidden="false" customHeight="true" outlineLevel="0" collapsed="false">
      <c r="A30" s="185" t="s">
        <v>162</v>
      </c>
      <c r="B30" s="186" t="n">
        <v>222</v>
      </c>
      <c r="C30" s="186" t="n">
        <v>130</v>
      </c>
      <c r="D30" s="186" t="s">
        <v>44</v>
      </c>
      <c r="E30" s="186" t="n">
        <v>352</v>
      </c>
      <c r="F30" s="186" t="n">
        <v>354</v>
      </c>
      <c r="G30" s="187" t="n">
        <v>-0.6</v>
      </c>
      <c r="H30" s="188" t="n">
        <v>934</v>
      </c>
      <c r="I30" s="188" t="n">
        <v>300325</v>
      </c>
      <c r="J30" s="202"/>
      <c r="K30" s="161"/>
    </row>
    <row r="31" s="163" customFormat="true" ht="12" hidden="false" customHeight="true" outlineLevel="0" collapsed="false">
      <c r="A31" s="192"/>
      <c r="B31" s="202"/>
      <c r="C31" s="202"/>
      <c r="D31" s="203"/>
      <c r="E31" s="202"/>
      <c r="F31" s="202"/>
      <c r="G31" s="202"/>
      <c r="H31" s="202"/>
      <c r="I31" s="202"/>
      <c r="J31" s="161"/>
      <c r="K31" s="161"/>
    </row>
    <row r="32" s="163" customFormat="true" ht="12" hidden="false" customHeight="true" outlineLevel="0" collapsed="false">
      <c r="A32" s="192"/>
      <c r="B32" s="204" t="s">
        <v>81</v>
      </c>
      <c r="C32" s="204"/>
      <c r="D32" s="204"/>
      <c r="E32" s="204"/>
      <c r="F32" s="204"/>
      <c r="G32" s="204"/>
      <c r="H32" s="204"/>
      <c r="I32" s="204"/>
      <c r="J32" s="161"/>
      <c r="K32" s="161"/>
    </row>
    <row r="33" s="163" customFormat="true" ht="24" hidden="false" customHeight="true" outlineLevel="0" collapsed="false">
      <c r="A33" s="205" t="s">
        <v>163</v>
      </c>
      <c r="B33" s="128" t="n">
        <v>70</v>
      </c>
      <c r="C33" s="128" t="n">
        <v>7</v>
      </c>
      <c r="D33" s="128" t="s">
        <v>44</v>
      </c>
      <c r="E33" s="128" t="n">
        <v>77</v>
      </c>
      <c r="F33" s="128" t="n">
        <v>68</v>
      </c>
      <c r="G33" s="195" t="s">
        <v>44</v>
      </c>
      <c r="H33" s="128" t="n">
        <v>120</v>
      </c>
      <c r="I33" s="128" t="n">
        <v>17896</v>
      </c>
      <c r="J33" s="206"/>
      <c r="K33" s="161"/>
    </row>
    <row r="34" s="163" customFormat="true" ht="12" hidden="false" customHeight="true" outlineLevel="0" collapsed="false">
      <c r="A34" s="192" t="s">
        <v>164</v>
      </c>
      <c r="B34" s="128" t="n">
        <v>11</v>
      </c>
      <c r="C34" s="128" t="n">
        <v>11</v>
      </c>
      <c r="D34" s="128" t="s">
        <v>44</v>
      </c>
      <c r="E34" s="128" t="n">
        <v>22</v>
      </c>
      <c r="F34" s="128" t="n">
        <v>31</v>
      </c>
      <c r="G34" s="195" t="s">
        <v>44</v>
      </c>
      <c r="H34" s="128" t="n">
        <v>194</v>
      </c>
      <c r="I34" s="128" t="n">
        <v>5104</v>
      </c>
      <c r="J34" s="206"/>
      <c r="K34" s="161"/>
    </row>
    <row r="35" s="163" customFormat="true" ht="12" hidden="false" customHeight="true" outlineLevel="0" collapsed="false">
      <c r="A35" s="192" t="s">
        <v>165</v>
      </c>
      <c r="B35" s="128" t="n">
        <v>10</v>
      </c>
      <c r="C35" s="128" t="n">
        <v>9</v>
      </c>
      <c r="D35" s="128" t="s">
        <v>44</v>
      </c>
      <c r="E35" s="128" t="n">
        <v>19</v>
      </c>
      <c r="F35" s="128" t="n">
        <v>26</v>
      </c>
      <c r="G35" s="195" t="s">
        <v>44</v>
      </c>
      <c r="H35" s="128" t="n">
        <v>192</v>
      </c>
      <c r="I35" s="128" t="n">
        <v>4760</v>
      </c>
      <c r="J35" s="206"/>
      <c r="K35" s="161"/>
    </row>
    <row r="36" s="163" customFormat="true" ht="12" hidden="false" customHeight="true" outlineLevel="0" collapsed="false">
      <c r="A36" s="192" t="s">
        <v>166</v>
      </c>
      <c r="B36" s="128" t="s">
        <v>28</v>
      </c>
      <c r="C36" s="128" t="n">
        <v>1</v>
      </c>
      <c r="D36" s="128" t="s">
        <v>44</v>
      </c>
      <c r="E36" s="128" t="n">
        <v>1</v>
      </c>
      <c r="F36" s="128" t="n">
        <v>2</v>
      </c>
      <c r="G36" s="195" t="s">
        <v>44</v>
      </c>
      <c r="H36" s="127" t="s">
        <v>28</v>
      </c>
      <c r="I36" s="127" t="n">
        <v>29</v>
      </c>
      <c r="J36" s="206"/>
      <c r="K36" s="161"/>
    </row>
    <row r="37" s="163" customFormat="true" ht="12" hidden="false" customHeight="true" outlineLevel="0" collapsed="false">
      <c r="A37" s="192" t="s">
        <v>167</v>
      </c>
      <c r="B37" s="128" t="n">
        <v>129</v>
      </c>
      <c r="C37" s="128" t="n">
        <v>98</v>
      </c>
      <c r="D37" s="128" t="s">
        <v>44</v>
      </c>
      <c r="E37" s="128" t="n">
        <v>227</v>
      </c>
      <c r="F37" s="128" t="n">
        <v>232</v>
      </c>
      <c r="G37" s="126" t="n">
        <v>-2.2</v>
      </c>
      <c r="H37" s="128" t="n">
        <v>586</v>
      </c>
      <c r="I37" s="128" t="n">
        <v>264864</v>
      </c>
      <c r="J37" s="206"/>
      <c r="K37" s="161"/>
    </row>
    <row r="38" s="163" customFormat="true" ht="12" hidden="false" customHeight="true" outlineLevel="0" collapsed="false">
      <c r="A38" s="192" t="s">
        <v>168</v>
      </c>
      <c r="B38" s="128" t="n">
        <v>3</v>
      </c>
      <c r="C38" s="128" t="n">
        <v>2</v>
      </c>
      <c r="D38" s="128" t="s">
        <v>44</v>
      </c>
      <c r="E38" s="128" t="n">
        <v>5</v>
      </c>
      <c r="F38" s="128" t="n">
        <v>5</v>
      </c>
      <c r="G38" s="195" t="s">
        <v>28</v>
      </c>
      <c r="H38" s="127" t="n">
        <v>1</v>
      </c>
      <c r="I38" s="128" t="n">
        <v>9083</v>
      </c>
      <c r="J38" s="206"/>
      <c r="K38" s="161"/>
    </row>
    <row r="39" s="163" customFormat="true" ht="12" hidden="false" customHeight="true" outlineLevel="0" collapsed="false">
      <c r="A39" s="192" t="s">
        <v>169</v>
      </c>
      <c r="B39" s="207" t="n">
        <v>4</v>
      </c>
      <c r="C39" s="128" t="n">
        <v>5</v>
      </c>
      <c r="D39" s="128" t="s">
        <v>44</v>
      </c>
      <c r="E39" s="128" t="n">
        <v>9</v>
      </c>
      <c r="F39" s="128" t="n">
        <v>9</v>
      </c>
      <c r="G39" s="195" t="s">
        <v>28</v>
      </c>
      <c r="H39" s="127" t="n">
        <v>1</v>
      </c>
      <c r="I39" s="128" t="n">
        <v>1553</v>
      </c>
      <c r="J39" s="206"/>
      <c r="K39" s="161"/>
    </row>
    <row r="40" s="163" customFormat="true" ht="12" hidden="false" customHeight="true" outlineLevel="0" collapsed="false">
      <c r="A40" s="192" t="s">
        <v>170</v>
      </c>
      <c r="B40" s="128" t="s">
        <v>28</v>
      </c>
      <c r="C40" s="128" t="s">
        <v>28</v>
      </c>
      <c r="D40" s="128" t="s">
        <v>44</v>
      </c>
      <c r="E40" s="128" t="s">
        <v>28</v>
      </c>
      <c r="F40" s="128" t="s">
        <v>28</v>
      </c>
      <c r="G40" s="195" t="s">
        <v>28</v>
      </c>
      <c r="H40" s="128" t="s">
        <v>28</v>
      </c>
      <c r="I40" s="128" t="s">
        <v>28</v>
      </c>
      <c r="J40" s="206"/>
      <c r="K40" s="161"/>
    </row>
    <row r="41" s="163" customFormat="true" ht="12" hidden="false" customHeight="true" outlineLevel="0" collapsed="false">
      <c r="A41" s="192" t="s">
        <v>171</v>
      </c>
      <c r="B41" s="207" t="n">
        <v>5</v>
      </c>
      <c r="C41" s="128" t="n">
        <v>7</v>
      </c>
      <c r="D41" s="128" t="s">
        <v>44</v>
      </c>
      <c r="E41" s="128" t="n">
        <v>12</v>
      </c>
      <c r="F41" s="128" t="n">
        <v>9</v>
      </c>
      <c r="G41" s="195" t="s">
        <v>44</v>
      </c>
      <c r="H41" s="127" t="n">
        <v>32</v>
      </c>
      <c r="I41" s="128" t="n">
        <v>1825</v>
      </c>
      <c r="J41" s="206"/>
      <c r="K41" s="161"/>
    </row>
    <row r="42" s="163" customFormat="true" ht="12" hidden="false" customHeight="true" outlineLevel="0" collapsed="false">
      <c r="A42" s="192"/>
      <c r="B42" s="208"/>
      <c r="C42" s="209"/>
      <c r="D42" s="208"/>
      <c r="E42" s="208"/>
      <c r="F42" s="194"/>
      <c r="G42" s="210"/>
      <c r="H42" s="210"/>
      <c r="I42" s="161"/>
      <c r="J42" s="161"/>
      <c r="K42" s="161"/>
    </row>
    <row r="43" s="163" customFormat="true" ht="12" hidden="false" customHeight="true" outlineLevel="0" collapsed="false">
      <c r="A43" s="192"/>
      <c r="B43" s="181" t="s">
        <v>172</v>
      </c>
      <c r="C43" s="181"/>
      <c r="D43" s="181"/>
      <c r="E43" s="181"/>
      <c r="F43" s="181"/>
      <c r="G43" s="181"/>
      <c r="H43" s="181"/>
      <c r="I43" s="181"/>
      <c r="J43" s="161"/>
      <c r="K43" s="161"/>
    </row>
    <row r="44" s="163" customFormat="true" ht="12" hidden="false" customHeight="true" outlineLevel="0" collapsed="false">
      <c r="A44" s="211" t="s">
        <v>173</v>
      </c>
      <c r="B44" s="128" t="n">
        <v>155</v>
      </c>
      <c r="C44" s="128" t="n">
        <v>87</v>
      </c>
      <c r="D44" s="128" t="s">
        <v>44</v>
      </c>
      <c r="E44" s="128" t="n">
        <v>242</v>
      </c>
      <c r="F44" s="128" t="n">
        <v>233</v>
      </c>
      <c r="G44" s="126" t="n">
        <v>3.9</v>
      </c>
      <c r="H44" s="128" t="n">
        <v>451</v>
      </c>
      <c r="I44" s="128" t="n">
        <v>250000</v>
      </c>
      <c r="J44" s="161"/>
      <c r="K44" s="161"/>
    </row>
    <row r="45" s="163" customFormat="true" ht="12" hidden="false" customHeight="true" outlineLevel="0" collapsed="false">
      <c r="A45" s="211" t="s">
        <v>174</v>
      </c>
      <c r="B45" s="128" t="n">
        <v>79</v>
      </c>
      <c r="C45" s="128" t="n">
        <v>52</v>
      </c>
      <c r="D45" s="128" t="s">
        <v>44</v>
      </c>
      <c r="E45" s="128" t="n">
        <v>131</v>
      </c>
      <c r="F45" s="128" t="n">
        <v>139</v>
      </c>
      <c r="G45" s="126" t="n">
        <v>-5.8</v>
      </c>
      <c r="H45" s="128" t="n">
        <v>196</v>
      </c>
      <c r="I45" s="128" t="n">
        <v>214708</v>
      </c>
      <c r="J45" s="161"/>
      <c r="K45" s="161"/>
    </row>
    <row r="46" s="163" customFormat="true" ht="12" hidden="false" customHeight="true" outlineLevel="0" collapsed="false">
      <c r="A46" s="192" t="s">
        <v>175</v>
      </c>
      <c r="B46" s="128" t="n">
        <v>67</v>
      </c>
      <c r="C46" s="128" t="n">
        <v>43</v>
      </c>
      <c r="D46" s="128" t="s">
        <v>44</v>
      </c>
      <c r="E46" s="128" t="n">
        <v>110</v>
      </c>
      <c r="F46" s="128" t="n">
        <v>121</v>
      </c>
      <c r="G46" s="126" t="n">
        <v>-9.1</v>
      </c>
      <c r="H46" s="128" t="n">
        <v>483</v>
      </c>
      <c r="I46" s="128" t="n">
        <v>50325</v>
      </c>
      <c r="J46" s="161"/>
      <c r="K46" s="161"/>
    </row>
    <row r="47" s="163" customFormat="true" ht="12" hidden="false" customHeight="true" outlineLevel="0" collapsed="false">
      <c r="A47" s="192" t="s">
        <v>160</v>
      </c>
      <c r="B47" s="128" t="s">
        <v>28</v>
      </c>
      <c r="C47" s="128" t="s">
        <v>28</v>
      </c>
      <c r="D47" s="128" t="s">
        <v>44</v>
      </c>
      <c r="E47" s="128" t="s">
        <v>28</v>
      </c>
      <c r="F47" s="128" t="s">
        <v>28</v>
      </c>
      <c r="G47" s="195" t="s">
        <v>28</v>
      </c>
      <c r="H47" s="128" t="s">
        <v>28</v>
      </c>
      <c r="I47" s="128" t="s">
        <v>28</v>
      </c>
      <c r="J47" s="161"/>
      <c r="K47" s="161"/>
    </row>
    <row r="48" s="163" customFormat="true" ht="12" hidden="false" customHeight="true" outlineLevel="0" collapsed="false">
      <c r="A48" s="189"/>
      <c r="B48" s="190"/>
      <c r="C48" s="190"/>
      <c r="D48" s="203"/>
      <c r="E48" s="190"/>
      <c r="F48" s="190"/>
      <c r="G48" s="191"/>
      <c r="H48" s="188"/>
      <c r="I48" s="188"/>
      <c r="J48" s="161"/>
      <c r="K48" s="161"/>
    </row>
    <row r="49" s="163" customFormat="true" ht="12" hidden="false" customHeight="true" outlineLevel="0" collapsed="false">
      <c r="A49" s="192"/>
      <c r="B49" s="184" t="s">
        <v>176</v>
      </c>
      <c r="C49" s="184"/>
      <c r="D49" s="184"/>
      <c r="E49" s="184"/>
      <c r="F49" s="184"/>
      <c r="G49" s="184"/>
      <c r="H49" s="184"/>
      <c r="I49" s="184"/>
      <c r="J49" s="161"/>
      <c r="K49" s="161"/>
    </row>
    <row r="50" s="163" customFormat="true" ht="12" hidden="false" customHeight="true" outlineLevel="0" collapsed="false">
      <c r="A50" s="185" t="s">
        <v>162</v>
      </c>
      <c r="B50" s="186" t="n">
        <v>1462</v>
      </c>
      <c r="C50" s="186" t="n">
        <v>46</v>
      </c>
      <c r="D50" s="186" t="n">
        <v>15</v>
      </c>
      <c r="E50" s="186" t="n">
        <v>1523</v>
      </c>
      <c r="F50" s="186" t="n">
        <v>1657</v>
      </c>
      <c r="G50" s="212" t="n">
        <v>-8.1</v>
      </c>
      <c r="H50" s="186" t="s">
        <v>44</v>
      </c>
      <c r="I50" s="186" t="n">
        <v>156719</v>
      </c>
      <c r="J50" s="161"/>
      <c r="K50" s="161"/>
    </row>
    <row r="51" s="163" customFormat="true" ht="12" hidden="false" customHeight="true" outlineLevel="0" collapsed="false">
      <c r="A51" s="213" t="s">
        <v>177</v>
      </c>
      <c r="B51" s="128" t="n">
        <v>10</v>
      </c>
      <c r="C51" s="128" t="n">
        <v>3</v>
      </c>
      <c r="D51" s="128" t="s">
        <v>44</v>
      </c>
      <c r="E51" s="128" t="n">
        <v>13</v>
      </c>
      <c r="F51" s="128" t="n">
        <v>15</v>
      </c>
      <c r="G51" s="195" t="s">
        <v>44</v>
      </c>
      <c r="H51" s="128" t="s">
        <v>44</v>
      </c>
      <c r="I51" s="128" t="n">
        <v>15218</v>
      </c>
      <c r="J51" s="161"/>
      <c r="K51" s="161"/>
    </row>
    <row r="52" s="163" customFormat="true" ht="12" hidden="false" customHeight="true" outlineLevel="0" collapsed="false">
      <c r="A52" s="213" t="s">
        <v>178</v>
      </c>
      <c r="B52" s="128" t="n">
        <v>256</v>
      </c>
      <c r="C52" s="128" t="n">
        <v>38</v>
      </c>
      <c r="D52" s="128" t="s">
        <v>44</v>
      </c>
      <c r="E52" s="128" t="n">
        <v>294</v>
      </c>
      <c r="F52" s="128" t="n">
        <v>348</v>
      </c>
      <c r="G52" s="214" t="n">
        <v>-15.5</v>
      </c>
      <c r="H52" s="128" t="s">
        <v>44</v>
      </c>
      <c r="I52" s="128" t="n">
        <v>69969</v>
      </c>
      <c r="J52" s="161"/>
      <c r="K52" s="161"/>
    </row>
    <row r="53" s="163" customFormat="true" ht="12" hidden="false" customHeight="true" outlineLevel="0" collapsed="false">
      <c r="A53" s="213" t="s">
        <v>179</v>
      </c>
      <c r="B53" s="128" t="n">
        <v>38</v>
      </c>
      <c r="C53" s="128" t="s">
        <v>28</v>
      </c>
      <c r="D53" s="128" t="n">
        <v>1</v>
      </c>
      <c r="E53" s="128" t="n">
        <v>39</v>
      </c>
      <c r="F53" s="128" t="n">
        <v>52</v>
      </c>
      <c r="G53" s="195" t="s">
        <v>44</v>
      </c>
      <c r="H53" s="128" t="s">
        <v>44</v>
      </c>
      <c r="I53" s="128" t="n">
        <v>6800</v>
      </c>
      <c r="J53" s="161"/>
      <c r="K53" s="161"/>
    </row>
    <row r="54" s="163" customFormat="true" ht="12" hidden="false" customHeight="true" outlineLevel="0" collapsed="false">
      <c r="A54" s="213" t="s">
        <v>180</v>
      </c>
      <c r="B54" s="128" t="n">
        <v>1146</v>
      </c>
      <c r="C54" s="128" t="n">
        <v>1</v>
      </c>
      <c r="D54" s="128" t="n">
        <v>14</v>
      </c>
      <c r="E54" s="128" t="n">
        <v>1161</v>
      </c>
      <c r="F54" s="128" t="n">
        <v>1231</v>
      </c>
      <c r="G54" s="214" t="n">
        <v>-5.7</v>
      </c>
      <c r="H54" s="128" t="s">
        <v>44</v>
      </c>
      <c r="I54" s="128" t="n">
        <v>58108</v>
      </c>
      <c r="J54" s="161"/>
      <c r="K54" s="161"/>
    </row>
    <row r="55" s="163" customFormat="true" ht="12" hidden="false" customHeight="true" outlineLevel="0" collapsed="false">
      <c r="A55" s="213" t="s">
        <v>181</v>
      </c>
      <c r="B55" s="128" t="n">
        <v>12</v>
      </c>
      <c r="C55" s="128" t="n">
        <v>4</v>
      </c>
      <c r="D55" s="128" t="s">
        <v>44</v>
      </c>
      <c r="E55" s="128" t="n">
        <v>16</v>
      </c>
      <c r="F55" s="128" t="n">
        <v>11</v>
      </c>
      <c r="G55" s="195" t="s">
        <v>44</v>
      </c>
      <c r="H55" s="128" t="s">
        <v>44</v>
      </c>
      <c r="I55" s="128" t="n">
        <v>6623</v>
      </c>
      <c r="J55" s="161"/>
      <c r="K55" s="161"/>
    </row>
    <row r="56" s="163" customFormat="true" ht="12" hidden="false" customHeight="true" outlineLevel="0" collapsed="false">
      <c r="A56" s="215" t="s">
        <v>140</v>
      </c>
      <c r="H56" s="216"/>
      <c r="J56" s="161"/>
      <c r="K56" s="161"/>
    </row>
    <row r="57" s="163" customFormat="true" ht="12" hidden="false" customHeight="true" outlineLevel="0" collapsed="false">
      <c r="A57" s="217" t="s">
        <v>182</v>
      </c>
      <c r="J57" s="161"/>
      <c r="K57" s="161"/>
    </row>
    <row r="58" s="163" customFormat="true" ht="12" hidden="false" customHeight="true" outlineLevel="0" collapsed="false">
      <c r="A58" s="217" t="s">
        <v>183</v>
      </c>
      <c r="B58" s="218"/>
      <c r="C58" s="219"/>
      <c r="D58" s="219"/>
      <c r="E58" s="219"/>
      <c r="F58" s="219"/>
      <c r="G58" s="220"/>
      <c r="H58" s="220"/>
      <c r="J58" s="161"/>
      <c r="K58" s="161"/>
    </row>
    <row r="59" s="163" customFormat="true" ht="12" hidden="false" customHeight="true" outlineLevel="0" collapsed="false">
      <c r="A59" s="204"/>
      <c r="B59" s="221"/>
      <c r="C59" s="221"/>
      <c r="D59" s="221"/>
      <c r="E59" s="221"/>
      <c r="F59" s="221"/>
      <c r="G59" s="222"/>
      <c r="H59" s="222"/>
      <c r="J59" s="161"/>
      <c r="K59" s="161"/>
    </row>
    <row r="60" s="163" customFormat="true" ht="12" hidden="false" customHeight="true" outlineLevel="0" collapsed="false">
      <c r="A60" s="162"/>
      <c r="I60" s="161"/>
      <c r="J60" s="161"/>
      <c r="K60" s="161"/>
    </row>
    <row r="61" s="163" customFormat="true" ht="12" hidden="false" customHeight="true" outlineLevel="0" collapsed="false">
      <c r="A61" s="162"/>
      <c r="I61" s="161"/>
      <c r="J61" s="161"/>
      <c r="K61" s="161"/>
    </row>
    <row r="62" s="163" customFormat="true" ht="12" hidden="false" customHeight="true" outlineLevel="0" collapsed="false">
      <c r="A62" s="162"/>
      <c r="I62" s="161"/>
      <c r="J62" s="161"/>
      <c r="K62" s="161"/>
    </row>
    <row r="63" s="163" customFormat="true" ht="12" hidden="false" customHeight="true" outlineLevel="0" collapsed="false">
      <c r="A63" s="162"/>
      <c r="I63" s="161"/>
      <c r="J63" s="161"/>
      <c r="K63" s="161"/>
    </row>
    <row r="64" s="163" customFormat="true" ht="12" hidden="false" customHeight="true" outlineLevel="0" collapsed="false">
      <c r="A64" s="162"/>
      <c r="I64" s="161"/>
      <c r="J64" s="161"/>
      <c r="K64" s="161"/>
    </row>
    <row r="65" s="163" customFormat="true" ht="12" hidden="false" customHeight="true" outlineLevel="0" collapsed="false">
      <c r="A65" s="162"/>
      <c r="I65" s="161"/>
      <c r="J65" s="161"/>
      <c r="K65" s="161"/>
    </row>
    <row r="66" s="163" customFormat="true" ht="12" hidden="false" customHeight="true" outlineLevel="0" collapsed="false">
      <c r="A66" s="162"/>
      <c r="I66" s="77"/>
      <c r="J66" s="161"/>
      <c r="K66" s="161"/>
    </row>
    <row r="67" s="163" customFormat="true" ht="12" hidden="false" customHeight="true" outlineLevel="0" collapsed="false">
      <c r="A67" s="162"/>
      <c r="I67" s="161"/>
      <c r="J67" s="161"/>
      <c r="K67" s="161"/>
    </row>
    <row r="68" s="163" customFormat="true" ht="12" hidden="false" customHeight="true" outlineLevel="0" collapsed="false">
      <c r="A68" s="162"/>
      <c r="I68" s="152"/>
      <c r="J68" s="161"/>
      <c r="K68" s="161"/>
    </row>
    <row r="69" s="163" customFormat="true" ht="12" hidden="false" customHeight="true" outlineLevel="0" collapsed="false">
      <c r="A69" s="152"/>
      <c r="B69" s="152"/>
      <c r="C69" s="153"/>
      <c r="D69" s="152"/>
      <c r="E69" s="152"/>
      <c r="F69" s="152"/>
      <c r="G69" s="152"/>
      <c r="H69" s="152"/>
      <c r="I69" s="152"/>
      <c r="J69" s="161"/>
      <c r="K69" s="161"/>
    </row>
    <row r="70" s="163" customFormat="true" ht="12" hidden="false" customHeight="true" outlineLevel="0" collapsed="false">
      <c r="A70" s="152"/>
      <c r="B70" s="152"/>
      <c r="C70" s="153"/>
      <c r="D70" s="152"/>
      <c r="E70" s="152"/>
      <c r="F70" s="152"/>
      <c r="G70" s="152"/>
      <c r="H70" s="152"/>
      <c r="I70" s="152"/>
      <c r="J70" s="161"/>
      <c r="K70" s="161"/>
    </row>
    <row r="71" s="163" customFormat="true" ht="12" hidden="false" customHeight="true" outlineLevel="0" collapsed="false">
      <c r="A71" s="152"/>
      <c r="B71" s="152"/>
      <c r="C71" s="153"/>
      <c r="D71" s="152"/>
      <c r="E71" s="152"/>
      <c r="F71" s="152"/>
      <c r="G71" s="152"/>
      <c r="H71" s="152"/>
      <c r="I71" s="152"/>
      <c r="J71" s="161"/>
      <c r="K71" s="161"/>
    </row>
    <row r="72" s="163" customFormat="true" ht="12" hidden="false" customHeight="true" outlineLevel="0" collapsed="false">
      <c r="A72" s="152"/>
      <c r="B72" s="152"/>
      <c r="C72" s="153"/>
      <c r="D72" s="152"/>
      <c r="E72" s="152"/>
      <c r="F72" s="152"/>
      <c r="G72" s="152"/>
      <c r="H72" s="152"/>
      <c r="I72" s="152"/>
      <c r="J72" s="161"/>
      <c r="K72" s="161"/>
    </row>
    <row r="73" s="163" customFormat="true" ht="12" hidden="false" customHeight="true" outlineLevel="0" collapsed="false">
      <c r="A73" s="152"/>
      <c r="B73" s="152"/>
      <c r="C73" s="153"/>
      <c r="D73" s="152"/>
      <c r="E73" s="152"/>
      <c r="F73" s="152"/>
      <c r="G73" s="152"/>
      <c r="H73" s="152"/>
      <c r="I73" s="152"/>
      <c r="J73" s="161"/>
      <c r="K73" s="161"/>
    </row>
    <row r="74" customFormat="false" ht="12" hidden="false" customHeight="true" outlineLevel="0" collapsed="false">
      <c r="J74" s="161"/>
    </row>
    <row r="75" s="152" customFormat="true" ht="12" hidden="false" customHeight="true" outlineLevel="0" collapsed="false">
      <c r="C75" s="153"/>
    </row>
    <row r="76" customFormat="false" ht="12" hidden="false" customHeight="true" outlineLevel="0" collapsed="false">
      <c r="J76" s="161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61"/>
    </row>
    <row r="80" customFormat="false" ht="11.25" hidden="false" customHeight="true" outlineLevel="0" collapsed="false">
      <c r="J80" s="161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n Berlin im 4. Vierteljahr 2011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2" width="2.13"/>
    <col collapsed="false" customWidth="true" hidden="false" outlineLevel="0" max="2" min="2" style="152" width="29.13"/>
    <col collapsed="false" customWidth="true" hidden="false" outlineLevel="0" max="3" min="3" style="152" width="5.71"/>
    <col collapsed="false" customWidth="true" hidden="false" outlineLevel="0" max="4" min="4" style="153" width="4.7"/>
    <col collapsed="false" customWidth="true" hidden="false" outlineLevel="0" max="5" min="5" style="152" width="5.41"/>
    <col collapsed="false" customWidth="true" hidden="false" outlineLevel="0" max="8" min="6" style="152" width="6.41"/>
    <col collapsed="false" customWidth="true" hidden="false" outlineLevel="0" max="9" min="9" style="152" width="4.99"/>
    <col collapsed="false" customWidth="true" hidden="false" outlineLevel="0" max="10" min="10" style="152" width="5.41"/>
    <col collapsed="false" customWidth="true" hidden="false" outlineLevel="0" max="11" min="11" style="152" width="5.28"/>
    <col collapsed="false" customWidth="true" hidden="false" outlineLevel="0" max="12" min="12" style="152" width="4.99"/>
    <col collapsed="false" customWidth="true" hidden="false" outlineLevel="0" max="13" min="13" style="223" width="8.7"/>
    <col collapsed="false" customWidth="false" hidden="false" outlineLevel="0" max="257" min="14" style="77" width="11.42"/>
  </cols>
  <sheetData>
    <row r="1" s="156" customFormat="true" ht="24" hidden="false" customHeight="true" outlineLevel="0" collapsed="false">
      <c r="A1" s="154" t="s">
        <v>184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  <c r="L1" s="154"/>
      <c r="M1" s="154"/>
    </row>
    <row r="2" s="163" customFormat="true" ht="11.25" hidden="false" customHeight="true" outlineLevel="0" collapsed="false">
      <c r="A2" s="157"/>
      <c r="B2" s="158"/>
      <c r="C2" s="224"/>
      <c r="D2" s="225"/>
      <c r="E2" s="224"/>
      <c r="F2" s="224"/>
      <c r="G2" s="224"/>
      <c r="H2" s="224"/>
      <c r="I2" s="224"/>
      <c r="J2" s="224"/>
      <c r="K2" s="160"/>
      <c r="L2" s="161"/>
      <c r="M2" s="226"/>
      <c r="N2" s="162"/>
    </row>
    <row r="3" s="163" customFormat="true" ht="11.25" hidden="false" customHeight="true" outlineLevel="0" collapsed="false">
      <c r="A3" s="227" t="s">
        <v>185</v>
      </c>
      <c r="B3" s="227"/>
      <c r="C3" s="228" t="s">
        <v>186</v>
      </c>
      <c r="D3" s="228" t="s">
        <v>187</v>
      </c>
      <c r="E3" s="228"/>
      <c r="F3" s="228"/>
      <c r="G3" s="228"/>
      <c r="H3" s="228"/>
      <c r="I3" s="228"/>
      <c r="J3" s="228"/>
      <c r="K3" s="228"/>
      <c r="L3" s="228"/>
      <c r="M3" s="229" t="s">
        <v>188</v>
      </c>
      <c r="N3" s="162"/>
    </row>
    <row r="4" s="163" customFormat="true" ht="11.25" hidden="false" customHeight="true" outlineLevel="0" collapsed="false">
      <c r="A4" s="227"/>
      <c r="B4" s="227"/>
      <c r="C4" s="228"/>
      <c r="D4" s="230" t="s">
        <v>189</v>
      </c>
      <c r="E4" s="231" t="s">
        <v>190</v>
      </c>
      <c r="F4" s="231" t="s">
        <v>191</v>
      </c>
      <c r="G4" s="231" t="s">
        <v>192</v>
      </c>
      <c r="H4" s="231" t="s">
        <v>193</v>
      </c>
      <c r="I4" s="172" t="s">
        <v>194</v>
      </c>
      <c r="J4" s="172" t="s">
        <v>195</v>
      </c>
      <c r="K4" s="172" t="s">
        <v>196</v>
      </c>
      <c r="L4" s="228" t="s">
        <v>197</v>
      </c>
      <c r="M4" s="229"/>
      <c r="N4" s="162"/>
    </row>
    <row r="5" s="163" customFormat="true" ht="11.25" hidden="false" customHeight="true" outlineLevel="0" collapsed="false">
      <c r="A5" s="227"/>
      <c r="B5" s="227"/>
      <c r="C5" s="228"/>
      <c r="D5" s="230"/>
      <c r="E5" s="231"/>
      <c r="F5" s="231"/>
      <c r="G5" s="231"/>
      <c r="H5" s="231"/>
      <c r="I5" s="172"/>
      <c r="J5" s="172"/>
      <c r="K5" s="172"/>
      <c r="L5" s="228"/>
      <c r="M5" s="229"/>
      <c r="N5" s="162"/>
    </row>
    <row r="6" s="163" customFormat="true" ht="11.25" hidden="false" customHeight="true" outlineLevel="0" collapsed="false">
      <c r="A6" s="227"/>
      <c r="B6" s="227"/>
      <c r="C6" s="228"/>
      <c r="D6" s="230"/>
      <c r="E6" s="231"/>
      <c r="F6" s="231"/>
      <c r="G6" s="231"/>
      <c r="H6" s="231"/>
      <c r="I6" s="172"/>
      <c r="J6" s="172"/>
      <c r="K6" s="172"/>
      <c r="L6" s="228"/>
      <c r="M6" s="229"/>
      <c r="N6" s="162"/>
    </row>
    <row r="7" s="163" customFormat="true" ht="11.25" hidden="false" customHeight="true" outlineLevel="0" collapsed="false">
      <c r="A7" s="227"/>
      <c r="B7" s="227"/>
      <c r="C7" s="228"/>
      <c r="D7" s="230"/>
      <c r="E7" s="231"/>
      <c r="F7" s="231"/>
      <c r="G7" s="231"/>
      <c r="H7" s="231"/>
      <c r="I7" s="172"/>
      <c r="J7" s="172"/>
      <c r="K7" s="172"/>
      <c r="L7" s="228"/>
      <c r="M7" s="229"/>
      <c r="N7" s="162"/>
    </row>
    <row r="8" s="163" customFormat="true" ht="11.25" hidden="false" customHeight="true" outlineLevel="0" collapsed="false">
      <c r="A8" s="227"/>
      <c r="B8" s="227"/>
      <c r="C8" s="228"/>
      <c r="D8" s="230"/>
      <c r="E8" s="231"/>
      <c r="F8" s="231"/>
      <c r="G8" s="231"/>
      <c r="H8" s="231"/>
      <c r="I8" s="172"/>
      <c r="J8" s="172"/>
      <c r="K8" s="172"/>
      <c r="L8" s="228"/>
      <c r="M8" s="229"/>
      <c r="N8" s="162"/>
    </row>
    <row r="9" s="163" customFormat="true" ht="11.25" hidden="false" customHeight="true" outlineLevel="0" collapsed="false">
      <c r="A9" s="227"/>
      <c r="B9" s="227"/>
      <c r="C9" s="227" t="s">
        <v>122</v>
      </c>
      <c r="D9" s="227"/>
      <c r="E9" s="227"/>
      <c r="F9" s="227"/>
      <c r="G9" s="227"/>
      <c r="H9" s="227"/>
      <c r="I9" s="227"/>
      <c r="J9" s="227"/>
      <c r="K9" s="227"/>
      <c r="L9" s="227"/>
      <c r="M9" s="229" t="s">
        <v>124</v>
      </c>
      <c r="N9" s="162"/>
    </row>
    <row r="10" s="169" customFormat="true" ht="11.25" hidden="false" customHeight="true" outlineLevel="0" collapsed="false">
      <c r="A10" s="162"/>
      <c r="B10" s="162"/>
      <c r="C10" s="181"/>
      <c r="D10" s="182"/>
      <c r="E10" s="181"/>
      <c r="F10" s="181"/>
      <c r="G10" s="181"/>
      <c r="H10" s="181"/>
      <c r="I10" s="181"/>
      <c r="J10" s="183"/>
      <c r="K10" s="232"/>
      <c r="L10" s="170"/>
      <c r="M10" s="233"/>
      <c r="N10" s="170"/>
    </row>
    <row r="11" s="169" customFormat="true" ht="11.25" hidden="false" customHeight="true" outlineLevel="0" collapsed="false">
      <c r="A11" s="162"/>
      <c r="B11" s="234"/>
      <c r="C11" s="184" t="s">
        <v>125</v>
      </c>
      <c r="D11" s="184"/>
      <c r="E11" s="184"/>
      <c r="F11" s="184"/>
      <c r="G11" s="184"/>
      <c r="H11" s="184"/>
      <c r="I11" s="184"/>
      <c r="J11" s="184"/>
      <c r="K11" s="184"/>
      <c r="L11" s="184"/>
      <c r="M11" s="184"/>
      <c r="N11" s="170"/>
    </row>
    <row r="12" s="169" customFormat="true" ht="11.25" hidden="false" customHeight="true" outlineLevel="0" collapsed="false">
      <c r="A12" s="235" t="s">
        <v>146</v>
      </c>
      <c r="B12" s="235"/>
      <c r="C12" s="186" t="n">
        <v>1875</v>
      </c>
      <c r="D12" s="186" t="n">
        <v>43</v>
      </c>
      <c r="E12" s="186" t="n">
        <v>1153</v>
      </c>
      <c r="F12" s="186" t="n">
        <v>513</v>
      </c>
      <c r="G12" s="186" t="n">
        <v>77</v>
      </c>
      <c r="H12" s="186" t="n">
        <v>46</v>
      </c>
      <c r="I12" s="186" t="n">
        <v>36</v>
      </c>
      <c r="J12" s="186" t="n">
        <v>5</v>
      </c>
      <c r="K12" s="186" t="n">
        <v>2</v>
      </c>
      <c r="L12" s="186" t="s">
        <v>28</v>
      </c>
      <c r="M12" s="186" t="n">
        <v>457043</v>
      </c>
      <c r="N12" s="170"/>
      <c r="O12" s="170"/>
    </row>
    <row r="13" s="169" customFormat="true" ht="6" hidden="false" customHeight="true" outlineLevel="0" collapsed="false">
      <c r="A13" s="192"/>
      <c r="B13" s="192"/>
      <c r="C13" s="236"/>
      <c r="D13" s="236"/>
      <c r="E13" s="237"/>
      <c r="F13" s="236"/>
      <c r="G13" s="236"/>
      <c r="H13" s="238"/>
      <c r="I13" s="238"/>
      <c r="J13" s="239"/>
      <c r="K13" s="240"/>
      <c r="L13" s="241"/>
      <c r="M13" s="242"/>
      <c r="N13" s="170"/>
    </row>
    <row r="14" s="169" customFormat="true" ht="11.25" hidden="false" customHeight="true" outlineLevel="0" collapsed="false">
      <c r="A14" s="162"/>
      <c r="B14" s="170"/>
      <c r="C14" s="243" t="s">
        <v>161</v>
      </c>
      <c r="D14" s="243"/>
      <c r="E14" s="243"/>
      <c r="F14" s="243"/>
      <c r="G14" s="243"/>
      <c r="H14" s="243"/>
      <c r="I14" s="243"/>
      <c r="J14" s="243"/>
      <c r="K14" s="243"/>
      <c r="L14" s="243"/>
      <c r="M14" s="243"/>
      <c r="N14" s="170"/>
    </row>
    <row r="15" s="169" customFormat="true" ht="11.25" hidden="false" customHeight="true" outlineLevel="0" collapsed="false">
      <c r="A15" s="244" t="s">
        <v>162</v>
      </c>
      <c r="B15" s="244"/>
      <c r="C15" s="186" t="n">
        <v>352</v>
      </c>
      <c r="D15" s="186" t="n">
        <v>16</v>
      </c>
      <c r="E15" s="186" t="n">
        <v>125</v>
      </c>
      <c r="F15" s="186" t="n">
        <v>135</v>
      </c>
      <c r="G15" s="186" t="n">
        <v>32</v>
      </c>
      <c r="H15" s="186" t="n">
        <v>21</v>
      </c>
      <c r="I15" s="186" t="n">
        <v>18</v>
      </c>
      <c r="J15" s="186" t="n">
        <v>3</v>
      </c>
      <c r="K15" s="186" t="n">
        <v>2</v>
      </c>
      <c r="L15" s="186" t="s">
        <v>28</v>
      </c>
      <c r="M15" s="186" t="n">
        <v>300325</v>
      </c>
      <c r="N15" s="170"/>
    </row>
    <row r="16" s="169" customFormat="true" ht="11.25" hidden="false" customHeight="true" outlineLevel="0" collapsed="false">
      <c r="A16" s="162"/>
      <c r="B16" s="245"/>
      <c r="C16" s="246" t="s">
        <v>198</v>
      </c>
      <c r="D16" s="246"/>
      <c r="E16" s="246"/>
      <c r="F16" s="246"/>
      <c r="G16" s="246"/>
      <c r="H16" s="246"/>
      <c r="I16" s="246"/>
      <c r="J16" s="246"/>
      <c r="K16" s="246"/>
      <c r="L16" s="246"/>
      <c r="M16" s="246"/>
      <c r="N16" s="170"/>
    </row>
    <row r="17" s="169" customFormat="true" ht="11.25" hidden="false" customHeight="true" outlineLevel="0" collapsed="false">
      <c r="A17" s="162" t="s">
        <v>199</v>
      </c>
      <c r="B17" s="245" t="s">
        <v>200</v>
      </c>
      <c r="C17" s="128" t="n">
        <v>1</v>
      </c>
      <c r="D17" s="128" t="s">
        <v>28</v>
      </c>
      <c r="E17" s="128" t="n">
        <v>1</v>
      </c>
      <c r="F17" s="128" t="s">
        <v>28</v>
      </c>
      <c r="G17" s="128" t="s">
        <v>28</v>
      </c>
      <c r="H17" s="128" t="s">
        <v>28</v>
      </c>
      <c r="I17" s="128" t="s">
        <v>28</v>
      </c>
      <c r="J17" s="128" t="s">
        <v>28</v>
      </c>
      <c r="K17" s="128" t="s">
        <v>28</v>
      </c>
      <c r="L17" s="128" t="s">
        <v>28</v>
      </c>
      <c r="M17" s="127" t="s">
        <v>39</v>
      </c>
      <c r="N17" s="170"/>
    </row>
    <row r="18" s="169" customFormat="true" ht="11.25" hidden="false" customHeight="true" outlineLevel="0" collapsed="false">
      <c r="A18" s="162" t="s">
        <v>201</v>
      </c>
      <c r="B18" s="245" t="s">
        <v>202</v>
      </c>
      <c r="C18" s="128"/>
      <c r="D18" s="128"/>
      <c r="E18" s="128"/>
      <c r="F18" s="247"/>
      <c r="G18" s="247"/>
      <c r="H18" s="128"/>
      <c r="I18" s="128"/>
      <c r="J18" s="247"/>
      <c r="K18" s="247"/>
      <c r="L18" s="247"/>
      <c r="M18" s="128"/>
      <c r="N18" s="170"/>
      <c r="O18" s="248"/>
    </row>
    <row r="19" s="169" customFormat="true" ht="11.25" hidden="false" customHeight="true" outlineLevel="0" collapsed="false">
      <c r="A19" s="162"/>
      <c r="B19" s="245" t="s">
        <v>203</v>
      </c>
      <c r="C19" s="128" t="s">
        <v>28</v>
      </c>
      <c r="D19" s="128" t="s">
        <v>28</v>
      </c>
      <c r="E19" s="128" t="s">
        <v>28</v>
      </c>
      <c r="F19" s="128" t="s">
        <v>28</v>
      </c>
      <c r="G19" s="128" t="s">
        <v>28</v>
      </c>
      <c r="H19" s="128" t="s">
        <v>28</v>
      </c>
      <c r="I19" s="128" t="s">
        <v>28</v>
      </c>
      <c r="J19" s="128" t="s">
        <v>28</v>
      </c>
      <c r="K19" s="128" t="s">
        <v>28</v>
      </c>
      <c r="L19" s="128" t="s">
        <v>28</v>
      </c>
      <c r="M19" s="127" t="s">
        <v>28</v>
      </c>
      <c r="N19" s="170"/>
    </row>
    <row r="20" s="169" customFormat="true" ht="11.25" hidden="false" customHeight="true" outlineLevel="0" collapsed="false">
      <c r="A20" s="162" t="s">
        <v>204</v>
      </c>
      <c r="B20" s="245" t="s">
        <v>205</v>
      </c>
      <c r="C20" s="128" t="n">
        <v>13</v>
      </c>
      <c r="D20" s="128" t="s">
        <v>28</v>
      </c>
      <c r="E20" s="128" t="n">
        <v>2</v>
      </c>
      <c r="F20" s="128" t="n">
        <v>4</v>
      </c>
      <c r="G20" s="128" t="n">
        <v>3</v>
      </c>
      <c r="H20" s="128" t="n">
        <v>1</v>
      </c>
      <c r="I20" s="128" t="n">
        <v>2</v>
      </c>
      <c r="J20" s="128" t="n">
        <v>1</v>
      </c>
      <c r="K20" s="128" t="s">
        <v>28</v>
      </c>
      <c r="L20" s="128" t="s">
        <v>28</v>
      </c>
      <c r="M20" s="128" t="n">
        <v>11831</v>
      </c>
      <c r="N20" s="170"/>
    </row>
    <row r="21" s="169" customFormat="true" ht="11.25" hidden="false" customHeight="true" outlineLevel="0" collapsed="false">
      <c r="A21" s="162" t="s">
        <v>206</v>
      </c>
      <c r="B21" s="245" t="s">
        <v>207</v>
      </c>
      <c r="C21" s="128" t="s">
        <v>28</v>
      </c>
      <c r="D21" s="128" t="s">
        <v>28</v>
      </c>
      <c r="E21" s="128" t="s">
        <v>28</v>
      </c>
      <c r="F21" s="128" t="s">
        <v>28</v>
      </c>
      <c r="G21" s="128" t="s">
        <v>28</v>
      </c>
      <c r="H21" s="128" t="s">
        <v>28</v>
      </c>
      <c r="I21" s="128" t="s">
        <v>28</v>
      </c>
      <c r="J21" s="128" t="s">
        <v>28</v>
      </c>
      <c r="K21" s="128" t="s">
        <v>28</v>
      </c>
      <c r="L21" s="128" t="s">
        <v>28</v>
      </c>
      <c r="M21" s="127" t="s">
        <v>28</v>
      </c>
      <c r="N21" s="170"/>
    </row>
    <row r="22" s="169" customFormat="true" ht="11.25" hidden="false" customHeight="true" outlineLevel="0" collapsed="false">
      <c r="A22" s="162" t="s">
        <v>208</v>
      </c>
      <c r="B22" s="245" t="s">
        <v>209</v>
      </c>
      <c r="C22" s="128"/>
      <c r="D22" s="128"/>
      <c r="E22" s="128"/>
      <c r="F22" s="128"/>
      <c r="G22" s="128"/>
      <c r="H22" s="128"/>
      <c r="I22" s="128"/>
      <c r="J22" s="128"/>
      <c r="K22" s="247"/>
      <c r="L22" s="247"/>
      <c r="M22" s="128"/>
      <c r="N22" s="170"/>
    </row>
    <row r="23" s="169" customFormat="true" ht="11.25" hidden="false" customHeight="true" outlineLevel="0" collapsed="false">
      <c r="A23" s="162"/>
      <c r="B23" s="245" t="s">
        <v>210</v>
      </c>
      <c r="C23" s="128" t="s">
        <v>28</v>
      </c>
      <c r="D23" s="128" t="s">
        <v>28</v>
      </c>
      <c r="E23" s="128" t="s">
        <v>28</v>
      </c>
      <c r="F23" s="128" t="s">
        <v>28</v>
      </c>
      <c r="G23" s="128" t="s">
        <v>28</v>
      </c>
      <c r="H23" s="128" t="s">
        <v>28</v>
      </c>
      <c r="I23" s="128" t="s">
        <v>28</v>
      </c>
      <c r="J23" s="128" t="s">
        <v>28</v>
      </c>
      <c r="K23" s="128" t="s">
        <v>28</v>
      </c>
      <c r="L23" s="128" t="s">
        <v>28</v>
      </c>
      <c r="M23" s="127" t="s">
        <v>28</v>
      </c>
      <c r="N23" s="170"/>
    </row>
    <row r="24" s="169" customFormat="true" ht="11.25" hidden="false" customHeight="true" outlineLevel="0" collapsed="false">
      <c r="A24" s="162" t="s">
        <v>211</v>
      </c>
      <c r="B24" s="245" t="s">
        <v>212</v>
      </c>
      <c r="C24" s="128" t="n">
        <v>58</v>
      </c>
      <c r="D24" s="128" t="n">
        <v>1</v>
      </c>
      <c r="E24" s="128" t="n">
        <v>20</v>
      </c>
      <c r="F24" s="128" t="n">
        <v>23</v>
      </c>
      <c r="G24" s="128" t="n">
        <v>8</v>
      </c>
      <c r="H24" s="128" t="n">
        <v>4</v>
      </c>
      <c r="I24" s="128" t="n">
        <v>2</v>
      </c>
      <c r="J24" s="128" t="s">
        <v>28</v>
      </c>
      <c r="K24" s="128" t="s">
        <v>28</v>
      </c>
      <c r="L24" s="128" t="s">
        <v>28</v>
      </c>
      <c r="M24" s="128" t="n">
        <v>11962</v>
      </c>
      <c r="N24" s="170"/>
    </row>
    <row r="25" s="169" customFormat="true" ht="11.25" hidden="false" customHeight="true" outlineLevel="0" collapsed="false">
      <c r="A25" s="162" t="s">
        <v>213</v>
      </c>
      <c r="B25" s="245" t="s">
        <v>214</v>
      </c>
      <c r="C25" s="128"/>
      <c r="D25" s="128"/>
      <c r="E25" s="128"/>
      <c r="F25" s="128"/>
      <c r="G25" s="128"/>
      <c r="H25" s="128"/>
      <c r="I25" s="128"/>
      <c r="J25" s="128"/>
      <c r="K25" s="247"/>
      <c r="L25" s="247"/>
      <c r="M25" s="128"/>
      <c r="N25" s="170"/>
    </row>
    <row r="26" s="169" customFormat="true" ht="11.25" hidden="false" customHeight="true" outlineLevel="0" collapsed="false">
      <c r="A26" s="162"/>
      <c r="B26" s="245" t="s">
        <v>215</v>
      </c>
      <c r="C26" s="128" t="n">
        <v>67</v>
      </c>
      <c r="D26" s="128" t="n">
        <v>8</v>
      </c>
      <c r="E26" s="128" t="n">
        <v>19</v>
      </c>
      <c r="F26" s="128" t="n">
        <v>30</v>
      </c>
      <c r="G26" s="128" t="n">
        <v>4</v>
      </c>
      <c r="H26" s="128" t="n">
        <v>5</v>
      </c>
      <c r="I26" s="128" t="n">
        <v>1</v>
      </c>
      <c r="J26" s="128" t="s">
        <v>28</v>
      </c>
      <c r="K26" s="128" t="s">
        <v>28</v>
      </c>
      <c r="L26" s="128" t="s">
        <v>28</v>
      </c>
      <c r="M26" s="128" t="n">
        <v>10962</v>
      </c>
      <c r="N26" s="170"/>
    </row>
    <row r="27" s="169" customFormat="true" ht="11.25" hidden="false" customHeight="true" outlineLevel="0" collapsed="false">
      <c r="A27" s="162" t="s">
        <v>216</v>
      </c>
      <c r="B27" s="245" t="s">
        <v>217</v>
      </c>
      <c r="C27" s="128" t="n">
        <v>12</v>
      </c>
      <c r="D27" s="128" t="n">
        <v>1</v>
      </c>
      <c r="E27" s="128" t="n">
        <v>4</v>
      </c>
      <c r="F27" s="128" t="n">
        <v>6</v>
      </c>
      <c r="G27" s="128" t="s">
        <v>28</v>
      </c>
      <c r="H27" s="128" t="s">
        <v>28</v>
      </c>
      <c r="I27" s="128" t="n">
        <v>1</v>
      </c>
      <c r="J27" s="128" t="s">
        <v>28</v>
      </c>
      <c r="K27" s="128" t="s">
        <v>28</v>
      </c>
      <c r="L27" s="128" t="s">
        <v>28</v>
      </c>
      <c r="M27" s="127" t="n">
        <v>4350</v>
      </c>
      <c r="N27" s="170"/>
    </row>
    <row r="28" s="169" customFormat="true" ht="11.25" hidden="false" customHeight="true" outlineLevel="0" collapsed="false">
      <c r="A28" s="162" t="s">
        <v>218</v>
      </c>
      <c r="B28" s="245" t="s">
        <v>219</v>
      </c>
      <c r="C28" s="128" t="n">
        <v>24</v>
      </c>
      <c r="D28" s="128" t="s">
        <v>28</v>
      </c>
      <c r="E28" s="128" t="n">
        <v>11</v>
      </c>
      <c r="F28" s="128" t="n">
        <v>9</v>
      </c>
      <c r="G28" s="128" t="n">
        <v>3</v>
      </c>
      <c r="H28" s="128" t="n">
        <v>1</v>
      </c>
      <c r="I28" s="128" t="s">
        <v>28</v>
      </c>
      <c r="J28" s="128" t="s">
        <v>28</v>
      </c>
      <c r="K28" s="128" t="s">
        <v>28</v>
      </c>
      <c r="L28" s="128" t="s">
        <v>28</v>
      </c>
      <c r="M28" s="128" t="n">
        <v>3112</v>
      </c>
      <c r="N28" s="170"/>
    </row>
    <row r="29" s="169" customFormat="true" ht="11.25" hidden="false" customHeight="true" outlineLevel="0" collapsed="false">
      <c r="A29" s="162" t="s">
        <v>220</v>
      </c>
      <c r="B29" s="245" t="s">
        <v>221</v>
      </c>
      <c r="C29" s="128" t="n">
        <v>15</v>
      </c>
      <c r="D29" s="128" t="n">
        <v>1</v>
      </c>
      <c r="E29" s="128" t="n">
        <v>6</v>
      </c>
      <c r="F29" s="128" t="n">
        <v>5</v>
      </c>
      <c r="G29" s="128" t="n">
        <v>1</v>
      </c>
      <c r="H29" s="128" t="n">
        <v>1</v>
      </c>
      <c r="I29" s="128" t="n">
        <v>1</v>
      </c>
      <c r="J29" s="128" t="s">
        <v>28</v>
      </c>
      <c r="K29" s="128" t="s">
        <v>28</v>
      </c>
      <c r="L29" s="128" t="s">
        <v>28</v>
      </c>
      <c r="M29" s="127" t="n">
        <v>6631</v>
      </c>
      <c r="N29" s="170"/>
    </row>
    <row r="30" s="169" customFormat="true" ht="11.25" hidden="false" customHeight="true" outlineLevel="0" collapsed="false">
      <c r="A30" s="162" t="s">
        <v>222</v>
      </c>
      <c r="B30" s="245" t="s">
        <v>223</v>
      </c>
      <c r="C30" s="128"/>
      <c r="D30" s="128"/>
      <c r="E30" s="128"/>
      <c r="F30" s="128"/>
      <c r="G30" s="128"/>
      <c r="H30" s="128"/>
      <c r="I30" s="128"/>
      <c r="J30" s="128"/>
      <c r="K30" s="247"/>
      <c r="L30" s="247"/>
      <c r="M30" s="128"/>
      <c r="N30" s="170"/>
    </row>
    <row r="31" s="169" customFormat="true" ht="11.25" hidden="false" customHeight="true" outlineLevel="0" collapsed="false">
      <c r="A31" s="170"/>
      <c r="B31" s="162" t="s">
        <v>224</v>
      </c>
      <c r="C31" s="128" t="n">
        <v>18</v>
      </c>
      <c r="D31" s="128" t="n">
        <v>2</v>
      </c>
      <c r="E31" s="128" t="n">
        <v>7</v>
      </c>
      <c r="F31" s="128" t="n">
        <v>5</v>
      </c>
      <c r="G31" s="128" t="n">
        <v>1</v>
      </c>
      <c r="H31" s="128" t="n">
        <v>1</v>
      </c>
      <c r="I31" s="128" t="n">
        <v>1</v>
      </c>
      <c r="J31" s="128" t="n">
        <v>1</v>
      </c>
      <c r="K31" s="128" t="s">
        <v>28</v>
      </c>
      <c r="L31" s="128" t="s">
        <v>28</v>
      </c>
      <c r="M31" s="128" t="n">
        <v>10112</v>
      </c>
      <c r="N31" s="170"/>
    </row>
    <row r="32" s="169" customFormat="true" ht="11.25" hidden="false" customHeight="true" outlineLevel="0" collapsed="false">
      <c r="A32" s="162" t="s">
        <v>225</v>
      </c>
      <c r="B32" s="245" t="s">
        <v>226</v>
      </c>
      <c r="C32" s="128" t="n">
        <v>25</v>
      </c>
      <c r="D32" s="128" t="s">
        <v>28</v>
      </c>
      <c r="E32" s="128" t="n">
        <v>5</v>
      </c>
      <c r="F32" s="128" t="n">
        <v>9</v>
      </c>
      <c r="G32" s="128" t="n">
        <v>2</v>
      </c>
      <c r="H32" s="128" t="n">
        <v>2</v>
      </c>
      <c r="I32" s="128" t="n">
        <v>5</v>
      </c>
      <c r="J32" s="128" t="s">
        <v>28</v>
      </c>
      <c r="K32" s="128" t="n">
        <v>2</v>
      </c>
      <c r="L32" s="128" t="s">
        <v>28</v>
      </c>
      <c r="M32" s="128" t="n">
        <v>205261</v>
      </c>
      <c r="N32" s="170"/>
    </row>
    <row r="33" s="169" customFormat="true" ht="11.25" hidden="false" customHeight="true" outlineLevel="0" collapsed="false">
      <c r="A33" s="162" t="s">
        <v>227</v>
      </c>
      <c r="B33" s="245" t="s">
        <v>228</v>
      </c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28"/>
      <c r="N33" s="170"/>
    </row>
    <row r="34" s="169" customFormat="true" ht="11.25" hidden="false" customHeight="true" outlineLevel="0" collapsed="false">
      <c r="A34" s="162"/>
      <c r="B34" s="245" t="s">
        <v>229</v>
      </c>
      <c r="C34" s="128" t="n">
        <v>53</v>
      </c>
      <c r="D34" s="128" t="n">
        <v>1</v>
      </c>
      <c r="E34" s="128" t="n">
        <v>20</v>
      </c>
      <c r="F34" s="128" t="n">
        <v>19</v>
      </c>
      <c r="G34" s="128" t="n">
        <v>6</v>
      </c>
      <c r="H34" s="128" t="n">
        <v>4</v>
      </c>
      <c r="I34" s="128" t="n">
        <v>3</v>
      </c>
      <c r="J34" s="128" t="s">
        <v>28</v>
      </c>
      <c r="K34" s="128" t="s">
        <v>28</v>
      </c>
      <c r="L34" s="128" t="s">
        <v>28</v>
      </c>
      <c r="M34" s="128" t="n">
        <v>13456</v>
      </c>
      <c r="N34" s="170"/>
    </row>
    <row r="35" s="169" customFormat="true" ht="11.25" hidden="false" customHeight="true" outlineLevel="0" collapsed="false">
      <c r="A35" s="162" t="s">
        <v>230</v>
      </c>
      <c r="B35" s="245" t="s">
        <v>231</v>
      </c>
      <c r="C35" s="128" t="n">
        <v>28</v>
      </c>
      <c r="D35" s="128" t="s">
        <v>28</v>
      </c>
      <c r="E35" s="128" t="n">
        <v>18</v>
      </c>
      <c r="F35" s="128" t="n">
        <v>9</v>
      </c>
      <c r="G35" s="128" t="s">
        <v>28</v>
      </c>
      <c r="H35" s="128" t="s">
        <v>28</v>
      </c>
      <c r="I35" s="128" t="n">
        <v>1</v>
      </c>
      <c r="J35" s="128" t="s">
        <v>28</v>
      </c>
      <c r="K35" s="128" t="s">
        <v>28</v>
      </c>
      <c r="L35" s="128" t="s">
        <v>28</v>
      </c>
      <c r="M35" s="128" t="n">
        <v>4046</v>
      </c>
      <c r="N35" s="170"/>
    </row>
    <row r="36" s="169" customFormat="true" ht="11.25" hidden="false" customHeight="true" outlineLevel="0" collapsed="false">
      <c r="A36" s="162" t="s">
        <v>232</v>
      </c>
      <c r="B36" s="245" t="s">
        <v>233</v>
      </c>
      <c r="C36" s="128" t="n">
        <v>7</v>
      </c>
      <c r="D36" s="128" t="s">
        <v>28</v>
      </c>
      <c r="E36" s="128" t="n">
        <v>2</v>
      </c>
      <c r="F36" s="128" t="n">
        <v>4</v>
      </c>
      <c r="G36" s="128" t="s">
        <v>28</v>
      </c>
      <c r="H36" s="128" t="n">
        <v>1</v>
      </c>
      <c r="I36" s="128" t="s">
        <v>28</v>
      </c>
      <c r="J36" s="128" t="s">
        <v>28</v>
      </c>
      <c r="K36" s="128" t="s">
        <v>28</v>
      </c>
      <c r="L36" s="128" t="s">
        <v>28</v>
      </c>
      <c r="M36" s="128" t="n">
        <v>1043</v>
      </c>
      <c r="N36" s="170"/>
    </row>
    <row r="37" s="169" customFormat="true" ht="11.25" hidden="false" customHeight="true" outlineLevel="0" collapsed="false">
      <c r="A37" s="162" t="s">
        <v>234</v>
      </c>
      <c r="B37" s="245" t="s">
        <v>235</v>
      </c>
      <c r="C37" s="128" t="n">
        <v>5</v>
      </c>
      <c r="D37" s="128" t="s">
        <v>28</v>
      </c>
      <c r="E37" s="128" t="n">
        <v>1</v>
      </c>
      <c r="F37" s="128" t="n">
        <v>2</v>
      </c>
      <c r="G37" s="128" t="s">
        <v>28</v>
      </c>
      <c r="H37" s="128" t="s">
        <v>28</v>
      </c>
      <c r="I37" s="128" t="n">
        <v>1</v>
      </c>
      <c r="J37" s="128" t="n">
        <v>1</v>
      </c>
      <c r="K37" s="128" t="s">
        <v>28</v>
      </c>
      <c r="L37" s="128" t="s">
        <v>28</v>
      </c>
      <c r="M37" s="127" t="s">
        <v>39</v>
      </c>
      <c r="N37" s="249"/>
    </row>
    <row r="38" s="169" customFormat="true" ht="11.25" hidden="false" customHeight="true" outlineLevel="0" collapsed="false">
      <c r="A38" s="162" t="s">
        <v>236</v>
      </c>
      <c r="B38" s="245" t="s">
        <v>237</v>
      </c>
      <c r="C38" s="128" t="n">
        <v>11</v>
      </c>
      <c r="D38" s="128" t="n">
        <v>1</v>
      </c>
      <c r="E38" s="128" t="n">
        <v>1</v>
      </c>
      <c r="F38" s="128" t="n">
        <v>5</v>
      </c>
      <c r="G38" s="128" t="n">
        <v>3</v>
      </c>
      <c r="H38" s="128" t="n">
        <v>1</v>
      </c>
      <c r="I38" s="128" t="s">
        <v>28</v>
      </c>
      <c r="J38" s="128" t="s">
        <v>28</v>
      </c>
      <c r="K38" s="128" t="s">
        <v>28</v>
      </c>
      <c r="L38" s="128" t="s">
        <v>28</v>
      </c>
      <c r="M38" s="128" t="n">
        <v>2419</v>
      </c>
      <c r="N38" s="170"/>
    </row>
    <row r="39" s="169" customFormat="true" ht="11.25" hidden="false" customHeight="true" outlineLevel="0" collapsed="false">
      <c r="A39" s="162" t="s">
        <v>238</v>
      </c>
      <c r="B39" s="245" t="s">
        <v>239</v>
      </c>
      <c r="C39" s="128" t="n">
        <v>15</v>
      </c>
      <c r="D39" s="128" t="n">
        <v>1</v>
      </c>
      <c r="E39" s="128" t="n">
        <v>8</v>
      </c>
      <c r="F39" s="128" t="n">
        <v>5</v>
      </c>
      <c r="G39" s="128" t="n">
        <v>1</v>
      </c>
      <c r="H39" s="128" t="s">
        <v>28</v>
      </c>
      <c r="I39" s="128" t="s">
        <v>28</v>
      </c>
      <c r="J39" s="128" t="s">
        <v>28</v>
      </c>
      <c r="K39" s="128" t="s">
        <v>28</v>
      </c>
      <c r="L39" s="128" t="s">
        <v>28</v>
      </c>
      <c r="M39" s="128" t="n">
        <v>1292</v>
      </c>
      <c r="N39" s="170"/>
    </row>
    <row r="40" s="169" customFormat="true" ht="6" hidden="false" customHeight="true" outlineLevel="0" collapsed="false">
      <c r="A40" s="162"/>
      <c r="B40" s="245"/>
      <c r="C40" s="250"/>
      <c r="D40" s="250"/>
      <c r="E40" s="250"/>
      <c r="F40" s="250"/>
      <c r="G40" s="250"/>
      <c r="H40" s="203"/>
      <c r="I40" s="250"/>
      <c r="J40" s="250"/>
      <c r="K40" s="251"/>
      <c r="L40" s="251"/>
      <c r="M40" s="252"/>
      <c r="N40" s="170"/>
    </row>
    <row r="41" s="169" customFormat="true" ht="11.25" hidden="false" customHeight="true" outlineLevel="0" collapsed="false">
      <c r="A41" s="162"/>
      <c r="B41" s="245"/>
      <c r="C41" s="253" t="s">
        <v>81</v>
      </c>
      <c r="D41" s="253"/>
      <c r="E41" s="253"/>
      <c r="F41" s="253"/>
      <c r="G41" s="253"/>
      <c r="H41" s="253"/>
      <c r="I41" s="253"/>
      <c r="J41" s="253"/>
      <c r="K41" s="253"/>
      <c r="L41" s="253"/>
      <c r="M41" s="253"/>
      <c r="N41" s="170"/>
    </row>
    <row r="42" s="169" customFormat="true" ht="24" hidden="false" customHeight="true" outlineLevel="0" collapsed="false">
      <c r="A42" s="162"/>
      <c r="B42" s="205" t="s">
        <v>163</v>
      </c>
      <c r="C42" s="128" t="n">
        <v>77</v>
      </c>
      <c r="D42" s="128" t="n">
        <v>1</v>
      </c>
      <c r="E42" s="128" t="n">
        <v>32</v>
      </c>
      <c r="F42" s="128" t="n">
        <v>30</v>
      </c>
      <c r="G42" s="128" t="n">
        <v>8</v>
      </c>
      <c r="H42" s="128" t="n">
        <v>3</v>
      </c>
      <c r="I42" s="128" t="n">
        <v>3</v>
      </c>
      <c r="J42" s="128" t="s">
        <v>28</v>
      </c>
      <c r="K42" s="128" t="s">
        <v>28</v>
      </c>
      <c r="L42" s="128" t="s">
        <v>28</v>
      </c>
      <c r="M42" s="128" t="n">
        <v>17896</v>
      </c>
      <c r="N42" s="170"/>
    </row>
    <row r="43" s="169" customFormat="true" ht="11.25" hidden="false" customHeight="true" outlineLevel="0" collapsed="false">
      <c r="A43" s="162"/>
      <c r="B43" s="192" t="s">
        <v>164</v>
      </c>
      <c r="C43" s="128" t="n">
        <v>22</v>
      </c>
      <c r="D43" s="128" t="n">
        <v>1</v>
      </c>
      <c r="E43" s="128" t="n">
        <v>5</v>
      </c>
      <c r="F43" s="128" t="n">
        <v>10</v>
      </c>
      <c r="G43" s="128" t="n">
        <v>4</v>
      </c>
      <c r="H43" s="128" t="n">
        <v>1</v>
      </c>
      <c r="I43" s="128" t="n">
        <v>1</v>
      </c>
      <c r="J43" s="128" t="s">
        <v>28</v>
      </c>
      <c r="K43" s="128" t="s">
        <v>28</v>
      </c>
      <c r="L43" s="128" t="s">
        <v>28</v>
      </c>
      <c r="M43" s="128" t="n">
        <v>5104</v>
      </c>
      <c r="N43" s="170"/>
    </row>
    <row r="44" s="169" customFormat="true" ht="11.25" hidden="false" customHeight="true" outlineLevel="0" collapsed="false">
      <c r="A44" s="162"/>
      <c r="B44" s="192" t="s">
        <v>165</v>
      </c>
      <c r="C44" s="128" t="n">
        <v>19</v>
      </c>
      <c r="D44" s="128" t="n">
        <v>1</v>
      </c>
      <c r="E44" s="128" t="n">
        <v>4</v>
      </c>
      <c r="F44" s="128" t="n">
        <v>8</v>
      </c>
      <c r="G44" s="128" t="n">
        <v>4</v>
      </c>
      <c r="H44" s="128" t="n">
        <v>1</v>
      </c>
      <c r="I44" s="128" t="n">
        <v>1</v>
      </c>
      <c r="J44" s="128" t="s">
        <v>28</v>
      </c>
      <c r="K44" s="128" t="s">
        <v>28</v>
      </c>
      <c r="L44" s="128" t="s">
        <v>28</v>
      </c>
      <c r="M44" s="128" t="n">
        <v>4760</v>
      </c>
      <c r="N44" s="170"/>
    </row>
    <row r="45" s="169" customFormat="true" ht="11.25" hidden="false" customHeight="true" outlineLevel="0" collapsed="false">
      <c r="A45" s="162"/>
      <c r="B45" s="192" t="s">
        <v>166</v>
      </c>
      <c r="C45" s="128" t="n">
        <v>1</v>
      </c>
      <c r="D45" s="128" t="s">
        <v>28</v>
      </c>
      <c r="E45" s="128" t="n">
        <v>1</v>
      </c>
      <c r="F45" s="128" t="s">
        <v>28</v>
      </c>
      <c r="G45" s="128" t="s">
        <v>28</v>
      </c>
      <c r="H45" s="128" t="s">
        <v>28</v>
      </c>
      <c r="I45" s="128" t="s">
        <v>28</v>
      </c>
      <c r="J45" s="128" t="s">
        <v>28</v>
      </c>
      <c r="K45" s="128" t="s">
        <v>28</v>
      </c>
      <c r="L45" s="128" t="s">
        <v>28</v>
      </c>
      <c r="M45" s="127" t="s">
        <v>39</v>
      </c>
      <c r="N45" s="170"/>
    </row>
    <row r="46" s="169" customFormat="true" ht="11.25" hidden="false" customHeight="true" outlineLevel="0" collapsed="false">
      <c r="A46" s="162"/>
      <c r="B46" s="192" t="s">
        <v>167</v>
      </c>
      <c r="C46" s="128" t="n">
        <v>227</v>
      </c>
      <c r="D46" s="128" t="n">
        <v>12</v>
      </c>
      <c r="E46" s="128" t="n">
        <v>78</v>
      </c>
      <c r="F46" s="128" t="n">
        <v>87</v>
      </c>
      <c r="G46" s="128" t="n">
        <v>19</v>
      </c>
      <c r="H46" s="128" t="n">
        <v>16</v>
      </c>
      <c r="I46" s="128" t="n">
        <v>11</v>
      </c>
      <c r="J46" s="128" t="n">
        <v>2</v>
      </c>
      <c r="K46" s="128" t="n">
        <v>2</v>
      </c>
      <c r="L46" s="128" t="s">
        <v>28</v>
      </c>
      <c r="M46" s="128" t="n">
        <v>264864</v>
      </c>
      <c r="N46" s="170"/>
    </row>
    <row r="47" s="169" customFormat="true" ht="11.25" hidden="false" customHeight="true" outlineLevel="0" collapsed="false">
      <c r="A47" s="162"/>
      <c r="B47" s="192" t="s">
        <v>168</v>
      </c>
      <c r="C47" s="128" t="n">
        <v>5</v>
      </c>
      <c r="D47" s="128" t="s">
        <v>28</v>
      </c>
      <c r="E47" s="128" t="n">
        <v>1</v>
      </c>
      <c r="F47" s="128" t="n">
        <v>1</v>
      </c>
      <c r="G47" s="128" t="s">
        <v>28</v>
      </c>
      <c r="H47" s="128" t="s">
        <v>28</v>
      </c>
      <c r="I47" s="128" t="n">
        <v>2</v>
      </c>
      <c r="J47" s="128" t="n">
        <v>1</v>
      </c>
      <c r="K47" s="128" t="s">
        <v>28</v>
      </c>
      <c r="L47" s="128" t="s">
        <v>28</v>
      </c>
      <c r="M47" s="128" t="n">
        <v>9083</v>
      </c>
      <c r="N47" s="170"/>
    </row>
    <row r="48" s="169" customFormat="true" ht="11.25" hidden="false" customHeight="true" outlineLevel="0" collapsed="false">
      <c r="A48" s="162"/>
      <c r="B48" s="192" t="s">
        <v>169</v>
      </c>
      <c r="C48" s="128" t="n">
        <v>9</v>
      </c>
      <c r="D48" s="128" t="n">
        <v>1</v>
      </c>
      <c r="E48" s="128" t="n">
        <v>4</v>
      </c>
      <c r="F48" s="128" t="n">
        <v>3</v>
      </c>
      <c r="G48" s="128" t="s">
        <v>28</v>
      </c>
      <c r="H48" s="128" t="s">
        <v>28</v>
      </c>
      <c r="I48" s="128" t="n">
        <v>1</v>
      </c>
      <c r="J48" s="128" t="s">
        <v>28</v>
      </c>
      <c r="K48" s="128" t="s">
        <v>28</v>
      </c>
      <c r="L48" s="128" t="s">
        <v>28</v>
      </c>
      <c r="M48" s="128" t="n">
        <v>1553</v>
      </c>
      <c r="N48" s="170"/>
    </row>
    <row r="49" s="169" customFormat="true" ht="11.25" hidden="false" customHeight="true" outlineLevel="0" collapsed="false">
      <c r="A49" s="162"/>
      <c r="B49" s="192" t="s">
        <v>170</v>
      </c>
      <c r="C49" s="128" t="s">
        <v>28</v>
      </c>
      <c r="D49" s="128" t="s">
        <v>28</v>
      </c>
      <c r="E49" s="128" t="s">
        <v>28</v>
      </c>
      <c r="F49" s="128" t="s">
        <v>28</v>
      </c>
      <c r="G49" s="128" t="s">
        <v>28</v>
      </c>
      <c r="H49" s="128" t="s">
        <v>28</v>
      </c>
      <c r="I49" s="128" t="s">
        <v>28</v>
      </c>
      <c r="J49" s="128" t="s">
        <v>28</v>
      </c>
      <c r="K49" s="128" t="s">
        <v>28</v>
      </c>
      <c r="L49" s="128" t="s">
        <v>28</v>
      </c>
      <c r="M49" s="128" t="s">
        <v>28</v>
      </c>
      <c r="N49" s="170"/>
    </row>
    <row r="50" s="169" customFormat="true" ht="11.25" hidden="false" customHeight="true" outlineLevel="0" collapsed="false">
      <c r="A50" s="162"/>
      <c r="B50" s="192" t="s">
        <v>171</v>
      </c>
      <c r="C50" s="128" t="n">
        <v>12</v>
      </c>
      <c r="D50" s="128" t="n">
        <v>1</v>
      </c>
      <c r="E50" s="128" t="n">
        <v>5</v>
      </c>
      <c r="F50" s="128" t="n">
        <v>4</v>
      </c>
      <c r="G50" s="128" t="n">
        <v>1</v>
      </c>
      <c r="H50" s="128" t="n">
        <v>1</v>
      </c>
      <c r="I50" s="128" t="s">
        <v>28</v>
      </c>
      <c r="J50" s="128" t="s">
        <v>28</v>
      </c>
      <c r="K50" s="128" t="s">
        <v>28</v>
      </c>
      <c r="L50" s="128" t="s">
        <v>28</v>
      </c>
      <c r="M50" s="128" t="n">
        <v>1825</v>
      </c>
      <c r="N50" s="170"/>
    </row>
    <row r="51" s="169" customFormat="true" ht="6" hidden="false" customHeight="true" outlineLevel="0" collapsed="false">
      <c r="A51" s="162"/>
      <c r="B51" s="245"/>
      <c r="C51" s="250"/>
      <c r="D51" s="250"/>
      <c r="E51" s="250"/>
      <c r="F51" s="250"/>
      <c r="G51" s="250"/>
      <c r="H51" s="203"/>
      <c r="I51" s="250"/>
      <c r="J51" s="250"/>
      <c r="K51" s="251"/>
      <c r="L51" s="251"/>
      <c r="M51" s="252"/>
      <c r="N51" s="170"/>
    </row>
    <row r="52" s="169" customFormat="true" ht="11.25" hidden="false" customHeight="true" outlineLevel="0" collapsed="false">
      <c r="A52" s="162"/>
      <c r="B52" s="245"/>
      <c r="C52" s="253" t="s">
        <v>172</v>
      </c>
      <c r="D52" s="253"/>
      <c r="E52" s="253"/>
      <c r="F52" s="253"/>
      <c r="G52" s="253"/>
      <c r="H52" s="253"/>
      <c r="I52" s="253"/>
      <c r="J52" s="253"/>
      <c r="K52" s="253"/>
      <c r="L52" s="253"/>
      <c r="M52" s="253"/>
      <c r="N52" s="170"/>
    </row>
    <row r="53" s="169" customFormat="true" ht="11.25" hidden="false" customHeight="true" outlineLevel="0" collapsed="false">
      <c r="A53" s="162"/>
      <c r="B53" s="245" t="s">
        <v>240</v>
      </c>
      <c r="C53" s="128" t="n">
        <v>242</v>
      </c>
      <c r="D53" s="128" t="n">
        <v>13</v>
      </c>
      <c r="E53" s="128" t="n">
        <v>92</v>
      </c>
      <c r="F53" s="128" t="n">
        <v>96</v>
      </c>
      <c r="G53" s="128" t="n">
        <v>17</v>
      </c>
      <c r="H53" s="128" t="n">
        <v>15</v>
      </c>
      <c r="I53" s="128" t="n">
        <v>6</v>
      </c>
      <c r="J53" s="128" t="n">
        <v>1</v>
      </c>
      <c r="K53" s="128" t="n">
        <v>2</v>
      </c>
      <c r="L53" s="128" t="s">
        <v>28</v>
      </c>
      <c r="M53" s="128" t="n">
        <v>250000</v>
      </c>
      <c r="N53" s="170"/>
    </row>
    <row r="54" s="169" customFormat="true" ht="11.25" hidden="false" customHeight="true" outlineLevel="0" collapsed="false">
      <c r="A54" s="162"/>
      <c r="B54" s="211" t="s">
        <v>174</v>
      </c>
      <c r="C54" s="128" t="n">
        <v>131</v>
      </c>
      <c r="D54" s="128" t="n">
        <v>8</v>
      </c>
      <c r="E54" s="128" t="n">
        <v>53</v>
      </c>
      <c r="F54" s="128" t="n">
        <v>50</v>
      </c>
      <c r="G54" s="128" t="n">
        <v>8</v>
      </c>
      <c r="H54" s="128" t="n">
        <v>9</v>
      </c>
      <c r="I54" s="128" t="n">
        <v>1</v>
      </c>
      <c r="J54" s="128" t="s">
        <v>28</v>
      </c>
      <c r="K54" s="128" t="n">
        <v>2</v>
      </c>
      <c r="L54" s="128" t="s">
        <v>28</v>
      </c>
      <c r="M54" s="128" t="n">
        <v>214708</v>
      </c>
      <c r="N54" s="170"/>
    </row>
    <row r="55" s="169" customFormat="true" ht="11.25" hidden="false" customHeight="true" outlineLevel="0" collapsed="false">
      <c r="A55" s="162"/>
      <c r="B55" s="245" t="s">
        <v>175</v>
      </c>
      <c r="C55" s="128" t="n">
        <v>110</v>
      </c>
      <c r="D55" s="128" t="n">
        <v>3</v>
      </c>
      <c r="E55" s="128" t="n">
        <v>33</v>
      </c>
      <c r="F55" s="128" t="n">
        <v>39</v>
      </c>
      <c r="G55" s="128" t="n">
        <v>15</v>
      </c>
      <c r="H55" s="128" t="n">
        <v>6</v>
      </c>
      <c r="I55" s="128" t="n">
        <v>12</v>
      </c>
      <c r="J55" s="128" t="n">
        <v>2</v>
      </c>
      <c r="K55" s="128" t="s">
        <v>28</v>
      </c>
      <c r="L55" s="128" t="s">
        <v>28</v>
      </c>
      <c r="M55" s="128" t="n">
        <v>50325</v>
      </c>
      <c r="N55" s="170"/>
      <c r="O55" s="169" t="s">
        <v>111</v>
      </c>
    </row>
    <row r="56" s="169" customFormat="true" ht="11.25" hidden="false" customHeight="true" outlineLevel="0" collapsed="false">
      <c r="A56" s="162"/>
      <c r="B56" s="245" t="s">
        <v>160</v>
      </c>
      <c r="C56" s="128" t="s">
        <v>28</v>
      </c>
      <c r="D56" s="128" t="s">
        <v>28</v>
      </c>
      <c r="E56" s="128" t="s">
        <v>28</v>
      </c>
      <c r="F56" s="128" t="s">
        <v>28</v>
      </c>
      <c r="G56" s="128" t="s">
        <v>28</v>
      </c>
      <c r="H56" s="128" t="s">
        <v>28</v>
      </c>
      <c r="I56" s="128" t="s">
        <v>28</v>
      </c>
      <c r="J56" s="128" t="s">
        <v>28</v>
      </c>
      <c r="K56" s="128" t="s">
        <v>28</v>
      </c>
      <c r="L56" s="128" t="s">
        <v>28</v>
      </c>
      <c r="M56" s="128" t="s">
        <v>28</v>
      </c>
      <c r="N56" s="170"/>
    </row>
    <row r="57" s="169" customFormat="true" ht="6" hidden="false" customHeight="true" outlineLevel="0" collapsed="false">
      <c r="A57" s="162"/>
      <c r="B57" s="245"/>
      <c r="C57" s="250"/>
      <c r="D57" s="250"/>
      <c r="E57" s="250"/>
      <c r="F57" s="250"/>
      <c r="G57" s="250"/>
      <c r="H57" s="203"/>
      <c r="I57" s="250"/>
      <c r="J57" s="251"/>
      <c r="K57" s="251"/>
      <c r="L57" s="251"/>
      <c r="M57" s="252"/>
      <c r="N57" s="170"/>
    </row>
    <row r="58" s="169" customFormat="true" ht="11.25" hidden="false" customHeight="true" outlineLevel="0" collapsed="false">
      <c r="A58" s="162"/>
      <c r="B58" s="245"/>
      <c r="C58" s="254" t="s">
        <v>241</v>
      </c>
      <c r="D58" s="254"/>
      <c r="E58" s="254"/>
      <c r="F58" s="254"/>
      <c r="G58" s="254"/>
      <c r="H58" s="254"/>
      <c r="I58" s="254"/>
      <c r="J58" s="254"/>
      <c r="K58" s="254"/>
      <c r="L58" s="254"/>
      <c r="M58" s="254"/>
      <c r="N58" s="170"/>
    </row>
    <row r="59" s="169" customFormat="true" ht="11.25" hidden="false" customHeight="true" outlineLevel="0" collapsed="false">
      <c r="A59" s="162"/>
      <c r="B59" s="255" t="s">
        <v>162</v>
      </c>
      <c r="C59" s="186" t="n">
        <v>1523</v>
      </c>
      <c r="D59" s="186" t="n">
        <v>27</v>
      </c>
      <c r="E59" s="186" t="n">
        <v>1028</v>
      </c>
      <c r="F59" s="186" t="n">
        <v>378</v>
      </c>
      <c r="G59" s="186" t="n">
        <v>45</v>
      </c>
      <c r="H59" s="186" t="n">
        <v>25</v>
      </c>
      <c r="I59" s="186" t="n">
        <v>18</v>
      </c>
      <c r="J59" s="186" t="n">
        <v>2</v>
      </c>
      <c r="K59" s="128" t="s">
        <v>28</v>
      </c>
      <c r="L59" s="128" t="s">
        <v>28</v>
      </c>
      <c r="M59" s="186" t="n">
        <v>156719</v>
      </c>
      <c r="N59" s="170"/>
    </row>
    <row r="60" s="168" customFormat="true" ht="11.25" hidden="false" customHeight="true" outlineLevel="0" collapsed="false">
      <c r="A60" s="192"/>
      <c r="B60" s="213" t="s">
        <v>177</v>
      </c>
      <c r="C60" s="128" t="n">
        <v>13</v>
      </c>
      <c r="D60" s="128" t="s">
        <v>28</v>
      </c>
      <c r="E60" s="128" t="n">
        <v>4</v>
      </c>
      <c r="F60" s="128" t="n">
        <v>4</v>
      </c>
      <c r="G60" s="128" t="n">
        <v>1</v>
      </c>
      <c r="H60" s="128" t="n">
        <v>1</v>
      </c>
      <c r="I60" s="128" t="n">
        <v>2</v>
      </c>
      <c r="J60" s="128" t="n">
        <v>1</v>
      </c>
      <c r="K60" s="128" t="s">
        <v>28</v>
      </c>
      <c r="L60" s="128" t="s">
        <v>28</v>
      </c>
      <c r="M60" s="128" t="n">
        <v>15218</v>
      </c>
      <c r="N60" s="232"/>
    </row>
    <row r="61" s="169" customFormat="true" ht="12" hidden="false" customHeight="true" outlineLevel="0" collapsed="false">
      <c r="A61" s="162"/>
      <c r="B61" s="213" t="s">
        <v>242</v>
      </c>
      <c r="C61" s="128" t="n">
        <v>294</v>
      </c>
      <c r="D61" s="128" t="n">
        <v>5</v>
      </c>
      <c r="E61" s="128" t="n">
        <v>99</v>
      </c>
      <c r="F61" s="128" t="n">
        <v>141</v>
      </c>
      <c r="G61" s="128" t="n">
        <v>22</v>
      </c>
      <c r="H61" s="128" t="n">
        <v>16</v>
      </c>
      <c r="I61" s="128" t="n">
        <v>10</v>
      </c>
      <c r="J61" s="128" t="n">
        <v>1</v>
      </c>
      <c r="K61" s="128" t="s">
        <v>28</v>
      </c>
      <c r="L61" s="128" t="s">
        <v>28</v>
      </c>
      <c r="M61" s="128" t="n">
        <v>69969</v>
      </c>
      <c r="N61" s="170"/>
    </row>
    <row r="62" s="169" customFormat="true" ht="12" hidden="false" customHeight="true" outlineLevel="0" collapsed="false">
      <c r="A62" s="162"/>
      <c r="B62" s="213" t="s">
        <v>243</v>
      </c>
      <c r="C62" s="128" t="n">
        <v>39</v>
      </c>
      <c r="D62" s="128" t="s">
        <v>28</v>
      </c>
      <c r="E62" s="128" t="n">
        <v>19</v>
      </c>
      <c r="F62" s="128" t="n">
        <v>14</v>
      </c>
      <c r="G62" s="128" t="n">
        <v>3</v>
      </c>
      <c r="H62" s="128" t="n">
        <v>1</v>
      </c>
      <c r="I62" s="128" t="n">
        <v>2</v>
      </c>
      <c r="J62" s="128" t="s">
        <v>28</v>
      </c>
      <c r="K62" s="128" t="s">
        <v>28</v>
      </c>
      <c r="L62" s="128" t="s">
        <v>28</v>
      </c>
      <c r="M62" s="128" t="n">
        <v>6800</v>
      </c>
      <c r="N62" s="170"/>
    </row>
    <row r="63" s="169" customFormat="true" ht="11.25" hidden="false" customHeight="true" outlineLevel="0" collapsed="false">
      <c r="A63" s="162"/>
      <c r="B63" s="213" t="s">
        <v>180</v>
      </c>
      <c r="C63" s="128" t="n">
        <v>1161</v>
      </c>
      <c r="D63" s="128" t="n">
        <v>20</v>
      </c>
      <c r="E63" s="128" t="n">
        <v>900</v>
      </c>
      <c r="F63" s="128" t="n">
        <v>213</v>
      </c>
      <c r="G63" s="128" t="n">
        <v>19</v>
      </c>
      <c r="H63" s="128" t="n">
        <v>7</v>
      </c>
      <c r="I63" s="128" t="n">
        <v>2</v>
      </c>
      <c r="J63" s="128" t="s">
        <v>28</v>
      </c>
      <c r="K63" s="128" t="s">
        <v>28</v>
      </c>
      <c r="L63" s="128" t="s">
        <v>28</v>
      </c>
      <c r="M63" s="128" t="n">
        <v>58108</v>
      </c>
      <c r="N63" s="170"/>
    </row>
    <row r="64" s="169" customFormat="true" ht="11.25" hidden="false" customHeight="true" outlineLevel="0" collapsed="false">
      <c r="A64" s="162"/>
      <c r="B64" s="213" t="s">
        <v>181</v>
      </c>
      <c r="C64" s="128" t="n">
        <v>16</v>
      </c>
      <c r="D64" s="128" t="n">
        <v>2</v>
      </c>
      <c r="E64" s="128" t="n">
        <v>6</v>
      </c>
      <c r="F64" s="128" t="n">
        <v>6</v>
      </c>
      <c r="G64" s="128" t="s">
        <v>28</v>
      </c>
      <c r="H64" s="128" t="s">
        <v>28</v>
      </c>
      <c r="I64" s="128" t="n">
        <v>2</v>
      </c>
      <c r="J64" s="128" t="s">
        <v>28</v>
      </c>
      <c r="K64" s="128" t="s">
        <v>28</v>
      </c>
      <c r="L64" s="128" t="s">
        <v>28</v>
      </c>
      <c r="M64" s="128" t="n">
        <v>6623</v>
      </c>
      <c r="N64" s="170"/>
      <c r="P64" s="170"/>
    </row>
    <row r="65" s="163" customFormat="true" ht="6" hidden="false" customHeight="true" outlineLevel="0" collapsed="false">
      <c r="A65" s="215" t="s">
        <v>140</v>
      </c>
      <c r="B65" s="162"/>
      <c r="C65" s="162"/>
      <c r="D65" s="162"/>
      <c r="E65" s="162"/>
      <c r="F65" s="162"/>
      <c r="G65" s="162"/>
      <c r="H65" s="162"/>
      <c r="I65" s="162"/>
      <c r="J65" s="162"/>
      <c r="K65" s="192"/>
      <c r="L65" s="192"/>
      <c r="M65" s="256"/>
    </row>
    <row r="66" s="259" customFormat="true" ht="12" hidden="false" customHeight="true" outlineLevel="0" collapsed="false">
      <c r="A66" s="217" t="s">
        <v>182</v>
      </c>
      <c r="B66" s="217"/>
      <c r="C66" s="217"/>
      <c r="D66" s="217"/>
      <c r="E66" s="217"/>
      <c r="F66" s="217"/>
      <c r="G66" s="217"/>
      <c r="H66" s="217"/>
      <c r="I66" s="217"/>
      <c r="J66" s="217"/>
      <c r="K66" s="257"/>
      <c r="L66" s="257"/>
      <c r="M66" s="258"/>
    </row>
    <row r="67" s="259" customFormat="true" ht="12" hidden="false" customHeight="true" outlineLevel="0" collapsed="false">
      <c r="A67" s="217" t="s">
        <v>183</v>
      </c>
      <c r="B67" s="257"/>
      <c r="C67" s="260"/>
      <c r="D67" s="261"/>
      <c r="E67" s="261"/>
      <c r="F67" s="261"/>
      <c r="G67" s="261"/>
      <c r="H67" s="262"/>
      <c r="I67" s="262"/>
      <c r="J67" s="217"/>
      <c r="K67" s="257"/>
      <c r="L67" s="257"/>
      <c r="M67" s="258"/>
    </row>
    <row r="68" s="163" customFormat="true" ht="12" hidden="false" customHeight="true" outlineLevel="0" collapsed="false">
      <c r="A68" s="204"/>
      <c r="B68" s="204"/>
      <c r="C68" s="221"/>
      <c r="D68" s="221"/>
      <c r="E68" s="221"/>
      <c r="F68" s="221"/>
      <c r="G68" s="221"/>
      <c r="H68" s="263"/>
      <c r="I68" s="263"/>
      <c r="J68" s="162"/>
      <c r="K68" s="192"/>
      <c r="L68" s="192"/>
      <c r="M68" s="256"/>
    </row>
    <row r="69" s="163" customFormat="true" ht="12" hidden="false" customHeight="true" outlineLevel="0" collapsed="false">
      <c r="A69" s="264"/>
      <c r="B69" s="264"/>
      <c r="C69" s="264"/>
      <c r="D69" s="264"/>
      <c r="E69" s="264"/>
      <c r="F69" s="264"/>
      <c r="G69" s="264"/>
      <c r="H69" s="264"/>
      <c r="I69" s="264"/>
      <c r="J69" s="264"/>
      <c r="K69" s="264"/>
      <c r="L69" s="264"/>
      <c r="M69" s="264"/>
    </row>
    <row r="70" s="163" customFormat="true" ht="9.75" hidden="false" customHeight="true" outlineLevel="0" collapsed="false">
      <c r="A70" s="264"/>
      <c r="B70" s="264"/>
      <c r="C70" s="264"/>
      <c r="D70" s="264"/>
      <c r="E70" s="264"/>
      <c r="F70" s="264"/>
      <c r="G70" s="264"/>
      <c r="H70" s="264"/>
      <c r="I70" s="264"/>
      <c r="J70" s="264"/>
      <c r="K70" s="264"/>
      <c r="L70" s="264"/>
      <c r="M70" s="265"/>
    </row>
    <row r="71" s="163" customFormat="true" ht="12" hidden="false" customHeight="true" outlineLevel="0" collapsed="false">
      <c r="A71" s="264"/>
      <c r="B71" s="264"/>
      <c r="C71" s="264"/>
      <c r="D71" s="264"/>
      <c r="E71" s="264"/>
      <c r="F71" s="264"/>
      <c r="G71" s="264"/>
      <c r="H71" s="264"/>
      <c r="I71" s="264"/>
      <c r="J71" s="264"/>
      <c r="K71" s="264"/>
      <c r="L71" s="264"/>
      <c r="M71" s="264"/>
    </row>
    <row r="72" s="163" customFormat="true" ht="12" hidden="false" customHeight="true" outlineLevel="0" collapsed="false">
      <c r="A72" s="162"/>
      <c r="B72" s="162"/>
      <c r="C72" s="162"/>
      <c r="D72" s="162"/>
      <c r="E72" s="162"/>
      <c r="F72" s="162"/>
      <c r="G72" s="162"/>
      <c r="H72" s="162"/>
      <c r="I72" s="162"/>
      <c r="J72" s="181"/>
      <c r="K72" s="192"/>
      <c r="L72" s="192"/>
      <c r="M72" s="256"/>
    </row>
    <row r="73" s="163" customFormat="true" ht="12" hidden="false" customHeight="true" outlineLevel="0" collapsed="false">
      <c r="A73" s="162"/>
      <c r="B73" s="162"/>
      <c r="C73" s="162"/>
      <c r="D73" s="162"/>
      <c r="E73" s="162"/>
      <c r="F73" s="162"/>
      <c r="G73" s="162"/>
      <c r="H73" s="162"/>
      <c r="I73" s="162"/>
      <c r="J73" s="192"/>
      <c r="K73" s="192"/>
      <c r="L73" s="192"/>
      <c r="M73" s="256"/>
    </row>
    <row r="74" s="163" customFormat="true" ht="11.25" hidden="false" customHeight="true" outlineLevel="0" collapsed="false">
      <c r="A74" s="162"/>
      <c r="B74" s="162"/>
      <c r="C74" s="162"/>
      <c r="D74" s="162"/>
      <c r="E74" s="162"/>
      <c r="F74" s="162"/>
      <c r="G74" s="162"/>
      <c r="H74" s="162"/>
      <c r="I74" s="162"/>
      <c r="J74" s="192"/>
      <c r="K74" s="192"/>
      <c r="L74" s="192"/>
      <c r="M74" s="256"/>
    </row>
    <row r="75" s="163" customFormat="true" ht="11.25" hidden="false" customHeight="true" outlineLevel="0" collapsed="false">
      <c r="A75" s="162"/>
      <c r="B75" s="162"/>
      <c r="C75" s="162"/>
      <c r="D75" s="162"/>
      <c r="E75" s="162"/>
      <c r="F75" s="162"/>
      <c r="G75" s="162"/>
      <c r="H75" s="162"/>
      <c r="I75" s="162"/>
      <c r="J75" s="266"/>
      <c r="K75" s="192"/>
      <c r="L75" s="192"/>
      <c r="M75" s="256"/>
    </row>
    <row r="76" s="163" customFormat="true" ht="11.25" hidden="false" customHeight="true" outlineLevel="0" collapsed="false">
      <c r="A76" s="162"/>
      <c r="B76" s="162"/>
      <c r="C76" s="162"/>
      <c r="D76" s="162"/>
      <c r="E76" s="162"/>
      <c r="F76" s="162"/>
      <c r="G76" s="162"/>
      <c r="H76" s="162"/>
      <c r="I76" s="162"/>
      <c r="J76" s="192"/>
      <c r="K76" s="192"/>
      <c r="L76" s="192"/>
      <c r="M76" s="256"/>
    </row>
    <row r="77" s="163" customFormat="true" ht="11.25" hidden="false" customHeight="true" outlineLevel="0" collapsed="false">
      <c r="A77" s="162"/>
      <c r="B77" s="162"/>
      <c r="C77" s="162"/>
      <c r="D77" s="162"/>
      <c r="E77" s="162"/>
      <c r="F77" s="162"/>
      <c r="G77" s="162"/>
      <c r="H77" s="162"/>
      <c r="I77" s="162"/>
      <c r="J77" s="267"/>
      <c r="K77" s="192"/>
      <c r="L77" s="192"/>
      <c r="M77" s="256"/>
    </row>
    <row r="78" s="163" customFormat="true" ht="11.25" hidden="false" customHeight="true" outlineLevel="0" collapsed="false">
      <c r="A78" s="267"/>
      <c r="B78" s="267"/>
      <c r="C78" s="267"/>
      <c r="D78" s="268"/>
      <c r="E78" s="267"/>
      <c r="F78" s="267"/>
      <c r="G78" s="267"/>
      <c r="H78" s="267"/>
      <c r="I78" s="267"/>
      <c r="J78" s="267"/>
      <c r="K78" s="192"/>
      <c r="L78" s="192"/>
      <c r="M78" s="256"/>
    </row>
    <row r="79" s="163" customFormat="true" ht="11.25" hidden="false" customHeight="true" outlineLevel="0" collapsed="false">
      <c r="A79" s="267"/>
      <c r="B79" s="267"/>
      <c r="C79" s="267"/>
      <c r="D79" s="268"/>
      <c r="E79" s="267"/>
      <c r="F79" s="267"/>
      <c r="G79" s="267"/>
      <c r="H79" s="267"/>
      <c r="I79" s="267"/>
      <c r="J79" s="267"/>
      <c r="K79" s="192"/>
      <c r="L79" s="192"/>
      <c r="M79" s="256"/>
    </row>
    <row r="80" s="163" customFormat="true" ht="11.25" hidden="false" customHeight="true" outlineLevel="0" collapsed="false">
      <c r="A80" s="267"/>
      <c r="B80" s="267"/>
      <c r="C80" s="267"/>
      <c r="D80" s="268"/>
      <c r="E80" s="267"/>
      <c r="F80" s="267"/>
      <c r="G80" s="267"/>
      <c r="H80" s="267"/>
      <c r="I80" s="267"/>
      <c r="J80" s="267"/>
      <c r="K80" s="192"/>
      <c r="L80" s="192"/>
      <c r="M80" s="256"/>
    </row>
    <row r="81" s="163" customFormat="true" ht="11.25" hidden="false" customHeight="true" outlineLevel="0" collapsed="false">
      <c r="A81" s="267"/>
      <c r="B81" s="267"/>
      <c r="C81" s="267"/>
      <c r="D81" s="268"/>
      <c r="E81" s="267"/>
      <c r="F81" s="267"/>
      <c r="G81" s="267"/>
      <c r="H81" s="267"/>
      <c r="I81" s="267"/>
      <c r="J81" s="267"/>
      <c r="K81" s="192"/>
      <c r="L81" s="192"/>
      <c r="M81" s="256"/>
    </row>
    <row r="82" s="163" customFormat="true" ht="11.25" hidden="false" customHeight="true" outlineLevel="0" collapsed="false">
      <c r="A82" s="267"/>
      <c r="B82" s="267"/>
      <c r="C82" s="267"/>
      <c r="D82" s="268"/>
      <c r="E82" s="267"/>
      <c r="F82" s="267"/>
      <c r="G82" s="267"/>
      <c r="H82" s="267"/>
      <c r="I82" s="267"/>
      <c r="J82" s="267"/>
      <c r="K82" s="192"/>
      <c r="L82" s="192"/>
      <c r="M82" s="256"/>
    </row>
    <row r="83" s="163" customFormat="true" ht="11.25" hidden="false" customHeight="true" outlineLevel="0" collapsed="false">
      <c r="A83" s="152"/>
      <c r="B83" s="152"/>
      <c r="C83" s="152"/>
      <c r="D83" s="153"/>
      <c r="E83" s="152"/>
      <c r="F83" s="152"/>
      <c r="G83" s="152"/>
      <c r="H83" s="152"/>
      <c r="I83" s="152"/>
      <c r="J83" s="152"/>
      <c r="K83" s="161"/>
      <c r="L83" s="161"/>
      <c r="M83" s="269"/>
    </row>
    <row r="84" s="163" customFormat="true" ht="11.25" hidden="false" customHeight="true" outlineLevel="0" collapsed="false">
      <c r="A84" s="152"/>
      <c r="B84" s="152"/>
      <c r="C84" s="152"/>
      <c r="D84" s="153"/>
      <c r="E84" s="152"/>
      <c r="F84" s="152"/>
      <c r="G84" s="152"/>
      <c r="H84" s="152"/>
      <c r="I84" s="152"/>
      <c r="J84" s="152"/>
      <c r="K84" s="161"/>
      <c r="L84" s="161"/>
      <c r="M84" s="269"/>
    </row>
    <row r="85" s="163" customFormat="true" ht="11.25" hidden="false" customHeight="true" outlineLevel="0" collapsed="false">
      <c r="A85" s="152"/>
      <c r="B85" s="152"/>
      <c r="C85" s="152"/>
      <c r="D85" s="153"/>
      <c r="E85" s="152"/>
      <c r="F85" s="152"/>
      <c r="G85" s="152"/>
      <c r="H85" s="152"/>
      <c r="I85" s="152"/>
      <c r="J85" s="152"/>
      <c r="K85" s="161"/>
      <c r="L85" s="161"/>
      <c r="M85" s="269"/>
    </row>
    <row r="86" s="163" customFormat="true" ht="11.25" hidden="false" customHeight="true" outlineLevel="0" collapsed="false">
      <c r="A86" s="152"/>
      <c r="B86" s="152"/>
      <c r="C86" s="152"/>
      <c r="D86" s="153"/>
      <c r="E86" s="152"/>
      <c r="F86" s="152"/>
      <c r="G86" s="152"/>
      <c r="H86" s="152"/>
      <c r="I86" s="152"/>
      <c r="J86" s="152"/>
      <c r="K86" s="161"/>
      <c r="L86" s="161"/>
      <c r="M86" s="269"/>
    </row>
    <row r="87" s="163" customFormat="true" ht="11.25" hidden="false" customHeight="true" outlineLevel="0" collapsed="false">
      <c r="A87" s="152"/>
      <c r="B87" s="152"/>
      <c r="C87" s="152"/>
      <c r="D87" s="153"/>
      <c r="E87" s="152"/>
      <c r="F87" s="152"/>
      <c r="G87" s="152"/>
      <c r="H87" s="152"/>
      <c r="I87" s="152"/>
      <c r="J87" s="152"/>
      <c r="K87" s="161"/>
      <c r="L87" s="161"/>
      <c r="M87" s="269"/>
    </row>
    <row r="88" s="163" customFormat="true" ht="11.25" hidden="false" customHeight="true" outlineLevel="0" collapsed="false">
      <c r="A88" s="152"/>
      <c r="B88" s="152"/>
      <c r="C88" s="152"/>
      <c r="D88" s="153"/>
      <c r="E88" s="152"/>
      <c r="F88" s="152"/>
      <c r="G88" s="152"/>
      <c r="H88" s="152"/>
      <c r="I88" s="152"/>
      <c r="J88" s="152"/>
      <c r="K88" s="161"/>
      <c r="L88" s="161"/>
      <c r="M88" s="269"/>
    </row>
    <row r="89" customFormat="false" ht="11.25" hidden="false" customHeight="true" outlineLevel="0" collapsed="false">
      <c r="K89" s="161"/>
    </row>
    <row r="90" s="152" customFormat="true" ht="11.25" hidden="false" customHeight="true" outlineLevel="0" collapsed="false">
      <c r="D90" s="153"/>
      <c r="M90" s="270"/>
    </row>
    <row r="91" customFormat="false" ht="11.25" hidden="false" customHeight="true" outlineLevel="0" collapsed="false">
      <c r="K91" s="161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61"/>
    </row>
    <row r="95" customFormat="false" ht="11.25" hidden="false" customHeight="true" outlineLevel="0" collapsed="false">
      <c r="K95" s="161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n Berlin im 4. Vierteljahr 2011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N35" activeCellId="0" sqref="N35"/>
    </sheetView>
  </sheetViews>
  <sheetFormatPr defaultColWidth="11.41796875" defaultRowHeight="12" zeroHeight="false" outlineLevelRow="0" outlineLevelCol="0"/>
  <cols>
    <col collapsed="false" customWidth="true" hidden="false" outlineLevel="0" max="1" min="1" style="152" width="2.84"/>
    <col collapsed="false" customWidth="true" hidden="false" outlineLevel="0" max="2" min="2" style="152" width="29.56"/>
    <col collapsed="false" customWidth="true" hidden="false" outlineLevel="0" max="3" min="3" style="152" width="6.7"/>
    <col collapsed="false" customWidth="true" hidden="false" outlineLevel="0" max="4" min="4" style="153" width="6.85"/>
    <col collapsed="false" customWidth="true" hidden="false" outlineLevel="0" max="5" min="5" style="152" width="5.71"/>
    <col collapsed="false" customWidth="true" hidden="false" outlineLevel="0" max="6" min="6" style="152" width="6.28"/>
    <col collapsed="false" customWidth="true" hidden="false" outlineLevel="0" max="8" min="7" style="152" width="5.71"/>
    <col collapsed="false" customWidth="true" hidden="false" outlineLevel="0" max="9" min="9" style="152" width="7.85"/>
    <col collapsed="false" customWidth="true" hidden="false" outlineLevel="0" max="10" min="10" style="152" width="6.41"/>
    <col collapsed="false" customWidth="true" hidden="false" outlineLevel="0" max="11" min="11" style="152" width="7.85"/>
    <col collapsed="false" customWidth="false" hidden="false" outlineLevel="0" max="257" min="12" style="77" width="11.42"/>
  </cols>
  <sheetData>
    <row r="1" s="156" customFormat="true" ht="24" hidden="false" customHeight="true" outlineLevel="0" collapsed="false">
      <c r="A1" s="154" t="s">
        <v>244</v>
      </c>
      <c r="B1" s="154"/>
      <c r="C1" s="154"/>
      <c r="D1" s="154"/>
      <c r="E1" s="154"/>
      <c r="F1" s="154"/>
      <c r="G1" s="154"/>
      <c r="H1" s="154"/>
      <c r="I1" s="154"/>
      <c r="J1" s="154"/>
      <c r="K1" s="154"/>
    </row>
    <row r="2" s="163" customFormat="true" ht="12" hidden="false" customHeight="true" outlineLevel="0" collapsed="false">
      <c r="A2" s="157"/>
      <c r="B2" s="158"/>
      <c r="C2" s="158"/>
      <c r="D2" s="159"/>
      <c r="E2" s="158"/>
      <c r="F2" s="158"/>
      <c r="G2" s="158"/>
      <c r="H2" s="158"/>
      <c r="I2" s="158"/>
      <c r="J2" s="158"/>
      <c r="K2" s="158"/>
    </row>
    <row r="3" s="163" customFormat="true" ht="12" hidden="false" customHeight="true" outlineLevel="0" collapsed="false">
      <c r="A3" s="271" t="s">
        <v>245</v>
      </c>
      <c r="B3" s="271"/>
      <c r="C3" s="228" t="s">
        <v>186</v>
      </c>
      <c r="D3" s="272" t="s">
        <v>246</v>
      </c>
      <c r="E3" s="272" t="s">
        <v>247</v>
      </c>
      <c r="F3" s="272"/>
      <c r="G3" s="272" t="s">
        <v>248</v>
      </c>
      <c r="H3" s="272"/>
      <c r="I3" s="272" t="s">
        <v>249</v>
      </c>
      <c r="J3" s="272" t="s">
        <v>250</v>
      </c>
      <c r="K3" s="273" t="s">
        <v>251</v>
      </c>
    </row>
    <row r="4" s="163" customFormat="true" ht="12" hidden="false" customHeight="true" outlineLevel="0" collapsed="false">
      <c r="A4" s="271"/>
      <c r="B4" s="271"/>
      <c r="C4" s="228"/>
      <c r="D4" s="272"/>
      <c r="E4" s="272"/>
      <c r="F4" s="272"/>
      <c r="G4" s="272"/>
      <c r="H4" s="272"/>
      <c r="I4" s="272"/>
      <c r="J4" s="272"/>
      <c r="K4" s="273"/>
    </row>
    <row r="5" s="163" customFormat="true" ht="12" hidden="false" customHeight="true" outlineLevel="0" collapsed="false">
      <c r="A5" s="271"/>
      <c r="B5" s="271"/>
      <c r="C5" s="228"/>
      <c r="D5" s="272"/>
      <c r="E5" s="272" t="s">
        <v>252</v>
      </c>
      <c r="F5" s="272" t="s">
        <v>253</v>
      </c>
      <c r="G5" s="272" t="s">
        <v>254</v>
      </c>
      <c r="H5" s="272" t="s">
        <v>255</v>
      </c>
      <c r="I5" s="272"/>
      <c r="J5" s="272"/>
      <c r="K5" s="273"/>
    </row>
    <row r="6" s="163" customFormat="true" ht="12" hidden="false" customHeight="true" outlineLevel="0" collapsed="false">
      <c r="A6" s="271"/>
      <c r="B6" s="271"/>
      <c r="C6" s="228"/>
      <c r="D6" s="272"/>
      <c r="E6" s="272"/>
      <c r="F6" s="272"/>
      <c r="G6" s="272"/>
      <c r="H6" s="272"/>
      <c r="I6" s="272"/>
      <c r="J6" s="272"/>
      <c r="K6" s="273"/>
    </row>
    <row r="7" s="163" customFormat="true" ht="12" hidden="false" customHeight="true" outlineLevel="0" collapsed="false">
      <c r="A7" s="271"/>
      <c r="B7" s="271"/>
      <c r="C7" s="228"/>
      <c r="D7" s="272"/>
      <c r="E7" s="272"/>
      <c r="F7" s="272"/>
      <c r="G7" s="272"/>
      <c r="H7" s="272"/>
      <c r="I7" s="272"/>
      <c r="J7" s="272"/>
      <c r="K7" s="273"/>
    </row>
    <row r="8" s="163" customFormat="true" ht="12" hidden="false" customHeight="true" outlineLevel="0" collapsed="false">
      <c r="A8" s="271"/>
      <c r="B8" s="271"/>
      <c r="C8" s="228"/>
      <c r="D8" s="272"/>
      <c r="E8" s="272"/>
      <c r="F8" s="272"/>
      <c r="G8" s="272"/>
      <c r="H8" s="272"/>
      <c r="I8" s="272"/>
      <c r="J8" s="272"/>
      <c r="K8" s="273"/>
    </row>
    <row r="9" s="163" customFormat="true" ht="22.5" hidden="false" customHeight="true" outlineLevel="0" collapsed="false">
      <c r="A9" s="271"/>
      <c r="B9" s="271"/>
      <c r="C9" s="228"/>
      <c r="D9" s="272"/>
      <c r="E9" s="272"/>
      <c r="F9" s="272"/>
      <c r="G9" s="272"/>
      <c r="H9" s="272"/>
      <c r="I9" s="272"/>
      <c r="J9" s="272"/>
      <c r="K9" s="273"/>
    </row>
    <row r="10" s="163" customFormat="true" ht="12" hidden="false" customHeight="true" outlineLevel="0" collapsed="false">
      <c r="A10" s="271"/>
      <c r="B10" s="271"/>
      <c r="C10" s="274" t="s">
        <v>122</v>
      </c>
      <c r="D10" s="274"/>
      <c r="E10" s="274"/>
      <c r="F10" s="274"/>
      <c r="G10" s="274"/>
      <c r="H10" s="274"/>
      <c r="I10" s="274"/>
      <c r="J10" s="274"/>
      <c r="K10" s="275" t="s">
        <v>124</v>
      </c>
    </row>
    <row r="11" s="169" customFormat="true" ht="12" hidden="false" customHeight="true" outlineLevel="0" collapsed="false">
      <c r="A11" s="180"/>
      <c r="B11" s="180"/>
      <c r="C11" s="84"/>
      <c r="D11" s="84"/>
      <c r="E11" s="84"/>
      <c r="F11" s="84"/>
      <c r="G11" s="84"/>
      <c r="H11" s="84"/>
      <c r="I11" s="84"/>
      <c r="J11" s="84"/>
      <c r="K11" s="84"/>
    </row>
    <row r="12" s="169" customFormat="true" ht="12" hidden="false" customHeight="true" outlineLevel="0" collapsed="false">
      <c r="A12" s="276" t="s">
        <v>256</v>
      </c>
      <c r="B12" s="276"/>
      <c r="C12" s="186" t="n">
        <v>352</v>
      </c>
      <c r="D12" s="186" t="n">
        <v>77</v>
      </c>
      <c r="E12" s="186" t="n">
        <v>22</v>
      </c>
      <c r="F12" s="186" t="n">
        <v>19</v>
      </c>
      <c r="G12" s="186" t="n">
        <v>227</v>
      </c>
      <c r="H12" s="186" t="n">
        <v>5</v>
      </c>
      <c r="I12" s="186" t="n">
        <v>9</v>
      </c>
      <c r="J12" s="186" t="n">
        <v>12</v>
      </c>
      <c r="K12" s="186" t="n">
        <v>300325</v>
      </c>
    </row>
    <row r="13" s="169" customFormat="true" ht="12" hidden="false" customHeight="true" outlineLevel="0" collapsed="false">
      <c r="A13" s="162"/>
      <c r="B13" s="245"/>
      <c r="C13" s="193"/>
      <c r="D13" s="193"/>
      <c r="E13" s="193"/>
      <c r="F13" s="193"/>
      <c r="G13" s="193"/>
      <c r="H13" s="193"/>
      <c r="I13" s="193"/>
      <c r="J13" s="193"/>
      <c r="K13" s="193"/>
    </row>
    <row r="14" s="169" customFormat="true" ht="12" hidden="false" customHeight="true" outlineLevel="0" collapsed="false">
      <c r="A14" s="162"/>
      <c r="B14" s="245"/>
      <c r="C14" s="246" t="s">
        <v>198</v>
      </c>
      <c r="D14" s="246"/>
      <c r="E14" s="246"/>
      <c r="F14" s="246"/>
      <c r="G14" s="246"/>
      <c r="H14" s="246"/>
      <c r="I14" s="246"/>
      <c r="J14" s="246"/>
      <c r="K14" s="246"/>
    </row>
    <row r="15" s="169" customFormat="true" ht="12" hidden="false" customHeight="true" outlineLevel="0" collapsed="false">
      <c r="A15" s="162" t="s">
        <v>199</v>
      </c>
      <c r="B15" s="245" t="s">
        <v>200</v>
      </c>
      <c r="C15" s="128" t="n">
        <v>1</v>
      </c>
      <c r="D15" s="128" t="n">
        <v>1</v>
      </c>
      <c r="E15" s="128" t="s">
        <v>28</v>
      </c>
      <c r="F15" s="128" t="s">
        <v>28</v>
      </c>
      <c r="G15" s="128" t="s">
        <v>28</v>
      </c>
      <c r="H15" s="128" t="s">
        <v>28</v>
      </c>
      <c r="I15" s="128" t="s">
        <v>28</v>
      </c>
      <c r="J15" s="128" t="s">
        <v>28</v>
      </c>
      <c r="K15" s="127" t="s">
        <v>39</v>
      </c>
    </row>
    <row r="16" s="169" customFormat="true" ht="12" hidden="false" customHeight="true" outlineLevel="0" collapsed="false">
      <c r="A16" s="162" t="s">
        <v>201</v>
      </c>
      <c r="B16" s="245" t="s">
        <v>202</v>
      </c>
      <c r="C16" s="128"/>
      <c r="D16" s="128"/>
      <c r="E16" s="128"/>
      <c r="F16" s="128"/>
      <c r="G16" s="128"/>
      <c r="H16" s="128"/>
      <c r="I16" s="128"/>
      <c r="J16" s="128"/>
      <c r="K16" s="128"/>
    </row>
    <row r="17" s="169" customFormat="true" ht="12" hidden="false" customHeight="true" outlineLevel="0" collapsed="false">
      <c r="A17" s="162"/>
      <c r="B17" s="245" t="s">
        <v>203</v>
      </c>
      <c r="C17" s="128" t="s">
        <v>28</v>
      </c>
      <c r="D17" s="128" t="s">
        <v>28</v>
      </c>
      <c r="E17" s="128" t="s">
        <v>28</v>
      </c>
      <c r="F17" s="128" t="s">
        <v>28</v>
      </c>
      <c r="G17" s="128" t="s">
        <v>28</v>
      </c>
      <c r="H17" s="128" t="s">
        <v>28</v>
      </c>
      <c r="I17" s="128" t="s">
        <v>28</v>
      </c>
      <c r="J17" s="128" t="s">
        <v>28</v>
      </c>
      <c r="K17" s="127" t="s">
        <v>28</v>
      </c>
    </row>
    <row r="18" s="169" customFormat="true" ht="12" hidden="false" customHeight="true" outlineLevel="0" collapsed="false">
      <c r="A18" s="162" t="s">
        <v>204</v>
      </c>
      <c r="B18" s="245" t="s">
        <v>205</v>
      </c>
      <c r="C18" s="128" t="n">
        <v>13</v>
      </c>
      <c r="D18" s="128" t="n">
        <v>2</v>
      </c>
      <c r="E18" s="128" t="n">
        <v>1</v>
      </c>
      <c r="F18" s="128" t="n">
        <v>1</v>
      </c>
      <c r="G18" s="128" t="n">
        <v>10</v>
      </c>
      <c r="H18" s="128" t="s">
        <v>28</v>
      </c>
      <c r="I18" s="128" t="s">
        <v>28</v>
      </c>
      <c r="J18" s="128" t="s">
        <v>28</v>
      </c>
      <c r="K18" s="128" t="n">
        <v>11831</v>
      </c>
    </row>
    <row r="19" s="169" customFormat="true" ht="12" hidden="false" customHeight="true" outlineLevel="0" collapsed="false">
      <c r="A19" s="162" t="s">
        <v>206</v>
      </c>
      <c r="B19" s="245" t="s">
        <v>207</v>
      </c>
      <c r="C19" s="128" t="s">
        <v>28</v>
      </c>
      <c r="D19" s="128" t="s">
        <v>28</v>
      </c>
      <c r="E19" s="128" t="s">
        <v>28</v>
      </c>
      <c r="F19" s="128" t="s">
        <v>28</v>
      </c>
      <c r="G19" s="128" t="s">
        <v>28</v>
      </c>
      <c r="H19" s="128" t="s">
        <v>28</v>
      </c>
      <c r="I19" s="128" t="s">
        <v>28</v>
      </c>
      <c r="J19" s="128" t="s">
        <v>28</v>
      </c>
      <c r="K19" s="127" t="s">
        <v>28</v>
      </c>
    </row>
    <row r="20" s="169" customFormat="true" ht="12" hidden="false" customHeight="true" outlineLevel="0" collapsed="false">
      <c r="A20" s="162" t="s">
        <v>208</v>
      </c>
      <c r="B20" s="245" t="s">
        <v>209</v>
      </c>
      <c r="C20" s="128"/>
      <c r="D20" s="277"/>
      <c r="E20" s="128"/>
      <c r="F20" s="128"/>
      <c r="G20" s="128"/>
      <c r="H20" s="128"/>
      <c r="I20" s="128"/>
      <c r="J20" s="128"/>
      <c r="K20" s="128"/>
    </row>
    <row r="21" s="169" customFormat="true" ht="12" hidden="false" customHeight="true" outlineLevel="0" collapsed="false">
      <c r="A21" s="162"/>
      <c r="B21" s="245" t="s">
        <v>210</v>
      </c>
      <c r="C21" s="128" t="s">
        <v>28</v>
      </c>
      <c r="D21" s="128" t="s">
        <v>28</v>
      </c>
      <c r="E21" s="128" t="s">
        <v>28</v>
      </c>
      <c r="F21" s="128" t="s">
        <v>28</v>
      </c>
      <c r="G21" s="128" t="s">
        <v>28</v>
      </c>
      <c r="H21" s="128" t="s">
        <v>28</v>
      </c>
      <c r="I21" s="128" t="s">
        <v>28</v>
      </c>
      <c r="J21" s="128" t="s">
        <v>28</v>
      </c>
      <c r="K21" s="127" t="s">
        <v>28</v>
      </c>
    </row>
    <row r="22" s="169" customFormat="true" ht="12" hidden="false" customHeight="true" outlineLevel="0" collapsed="false">
      <c r="A22" s="162" t="s">
        <v>211</v>
      </c>
      <c r="B22" s="245" t="s">
        <v>212</v>
      </c>
      <c r="C22" s="128" t="n">
        <v>58</v>
      </c>
      <c r="D22" s="128" t="n">
        <v>11</v>
      </c>
      <c r="E22" s="128" t="n">
        <v>5</v>
      </c>
      <c r="F22" s="128" t="n">
        <v>4</v>
      </c>
      <c r="G22" s="128" t="n">
        <v>41</v>
      </c>
      <c r="H22" s="128" t="s">
        <v>28</v>
      </c>
      <c r="I22" s="128" t="n">
        <v>1</v>
      </c>
      <c r="J22" s="128" t="s">
        <v>28</v>
      </c>
      <c r="K22" s="128" t="n">
        <v>11962</v>
      </c>
    </row>
    <row r="23" s="169" customFormat="true" ht="12" hidden="false" customHeight="true" outlineLevel="0" collapsed="false">
      <c r="A23" s="162" t="s">
        <v>213</v>
      </c>
      <c r="B23" s="245" t="s">
        <v>214</v>
      </c>
      <c r="C23" s="128"/>
      <c r="D23" s="277"/>
      <c r="E23" s="128"/>
      <c r="F23" s="128"/>
      <c r="G23" s="128"/>
      <c r="H23" s="128"/>
      <c r="I23" s="128"/>
      <c r="J23" s="128"/>
      <c r="K23" s="128"/>
    </row>
    <row r="24" s="169" customFormat="true" ht="12" hidden="false" customHeight="true" outlineLevel="0" collapsed="false">
      <c r="A24" s="162"/>
      <c r="B24" s="245" t="s">
        <v>215</v>
      </c>
      <c r="C24" s="128" t="n">
        <v>67</v>
      </c>
      <c r="D24" s="128" t="n">
        <v>16</v>
      </c>
      <c r="E24" s="128" t="n">
        <v>2</v>
      </c>
      <c r="F24" s="128" t="n">
        <v>1</v>
      </c>
      <c r="G24" s="128" t="n">
        <v>49</v>
      </c>
      <c r="H24" s="128" t="s">
        <v>28</v>
      </c>
      <c r="I24" s="128" t="s">
        <v>28</v>
      </c>
      <c r="J24" s="128" t="s">
        <v>28</v>
      </c>
      <c r="K24" s="128" t="n">
        <v>10962</v>
      </c>
    </row>
    <row r="25" s="169" customFormat="true" ht="12" hidden="false" customHeight="true" outlineLevel="0" collapsed="false">
      <c r="A25" s="162" t="s">
        <v>216</v>
      </c>
      <c r="B25" s="245" t="s">
        <v>217</v>
      </c>
      <c r="C25" s="128" t="n">
        <v>12</v>
      </c>
      <c r="D25" s="128" t="n">
        <v>7</v>
      </c>
      <c r="E25" s="128" t="s">
        <v>28</v>
      </c>
      <c r="F25" s="128" t="s">
        <v>28</v>
      </c>
      <c r="G25" s="128" t="n">
        <v>5</v>
      </c>
      <c r="H25" s="128" t="s">
        <v>28</v>
      </c>
      <c r="I25" s="128" t="s">
        <v>28</v>
      </c>
      <c r="J25" s="128" t="s">
        <v>28</v>
      </c>
      <c r="K25" s="127" t="n">
        <v>4350</v>
      </c>
    </row>
    <row r="26" s="169" customFormat="true" ht="12" hidden="false" customHeight="true" outlineLevel="0" collapsed="false">
      <c r="A26" s="162" t="s">
        <v>218</v>
      </c>
      <c r="B26" s="245" t="s">
        <v>219</v>
      </c>
      <c r="C26" s="128" t="n">
        <v>24</v>
      </c>
      <c r="D26" s="128" t="n">
        <v>9</v>
      </c>
      <c r="E26" s="128" t="s">
        <v>28</v>
      </c>
      <c r="F26" s="128" t="s">
        <v>28</v>
      </c>
      <c r="G26" s="128" t="n">
        <v>15</v>
      </c>
      <c r="H26" s="128" t="s">
        <v>28</v>
      </c>
      <c r="I26" s="128" t="s">
        <v>28</v>
      </c>
      <c r="J26" s="128" t="s">
        <v>28</v>
      </c>
      <c r="K26" s="128" t="n">
        <v>3112</v>
      </c>
    </row>
    <row r="27" s="169" customFormat="true" ht="12" hidden="false" customHeight="true" outlineLevel="0" collapsed="false">
      <c r="A27" s="162" t="s">
        <v>220</v>
      </c>
      <c r="B27" s="245" t="s">
        <v>221</v>
      </c>
      <c r="C27" s="128" t="n">
        <v>15</v>
      </c>
      <c r="D27" s="128" t="s">
        <v>28</v>
      </c>
      <c r="E27" s="128" t="n">
        <v>1</v>
      </c>
      <c r="F27" s="128" t="n">
        <v>1</v>
      </c>
      <c r="G27" s="128" t="n">
        <v>13</v>
      </c>
      <c r="H27" s="128" t="s">
        <v>28</v>
      </c>
      <c r="I27" s="128" t="n">
        <v>1</v>
      </c>
      <c r="J27" s="128" t="s">
        <v>28</v>
      </c>
      <c r="K27" s="128" t="n">
        <v>6631</v>
      </c>
    </row>
    <row r="28" s="169" customFormat="true" ht="12" hidden="false" customHeight="true" outlineLevel="0" collapsed="false">
      <c r="A28" s="162" t="s">
        <v>222</v>
      </c>
      <c r="B28" s="245" t="s">
        <v>223</v>
      </c>
      <c r="C28" s="128"/>
      <c r="D28" s="277"/>
      <c r="E28" s="128"/>
      <c r="F28" s="128"/>
      <c r="G28" s="128"/>
      <c r="H28" s="128"/>
      <c r="I28" s="128"/>
      <c r="J28" s="128"/>
      <c r="K28" s="128"/>
    </row>
    <row r="29" s="169" customFormat="true" ht="12" hidden="false" customHeight="true" outlineLevel="0" collapsed="false">
      <c r="A29" s="170"/>
      <c r="B29" s="162" t="s">
        <v>224</v>
      </c>
      <c r="C29" s="128" t="n">
        <v>18</v>
      </c>
      <c r="D29" s="128" t="n">
        <v>2</v>
      </c>
      <c r="E29" s="128" t="n">
        <v>4</v>
      </c>
      <c r="F29" s="128" t="n">
        <v>4</v>
      </c>
      <c r="G29" s="128" t="n">
        <v>10</v>
      </c>
      <c r="H29" s="128" t="n">
        <v>2</v>
      </c>
      <c r="I29" s="128" t="s">
        <v>28</v>
      </c>
      <c r="J29" s="128" t="s">
        <v>28</v>
      </c>
      <c r="K29" s="128" t="n">
        <v>10112</v>
      </c>
    </row>
    <row r="30" s="169" customFormat="true" ht="12" hidden="false" customHeight="true" outlineLevel="0" collapsed="false">
      <c r="A30" s="162" t="s">
        <v>225</v>
      </c>
      <c r="B30" s="245" t="s">
        <v>226</v>
      </c>
      <c r="C30" s="128" t="n">
        <v>25</v>
      </c>
      <c r="D30" s="128" t="n">
        <v>1</v>
      </c>
      <c r="E30" s="128" t="n">
        <v>3</v>
      </c>
      <c r="F30" s="128" t="n">
        <v>3</v>
      </c>
      <c r="G30" s="128" t="n">
        <v>17</v>
      </c>
      <c r="H30" s="128" t="n">
        <v>3</v>
      </c>
      <c r="I30" s="128" t="n">
        <v>1</v>
      </c>
      <c r="J30" s="128" t="s">
        <v>28</v>
      </c>
      <c r="K30" s="128" t="n">
        <v>205261</v>
      </c>
    </row>
    <row r="31" s="169" customFormat="true" ht="12" hidden="false" customHeight="true" outlineLevel="0" collapsed="false">
      <c r="A31" s="162" t="s">
        <v>227</v>
      </c>
      <c r="B31" s="245" t="s">
        <v>228</v>
      </c>
      <c r="C31" s="128"/>
      <c r="D31" s="128"/>
      <c r="E31" s="128"/>
      <c r="F31" s="128"/>
      <c r="G31" s="128"/>
      <c r="H31" s="128"/>
      <c r="I31" s="128"/>
      <c r="J31" s="128"/>
      <c r="K31" s="128"/>
    </row>
    <row r="32" s="169" customFormat="true" ht="12" hidden="false" customHeight="true" outlineLevel="0" collapsed="false">
      <c r="A32" s="162"/>
      <c r="B32" s="245" t="s">
        <v>257</v>
      </c>
      <c r="C32" s="128" t="n">
        <v>53</v>
      </c>
      <c r="D32" s="128" t="n">
        <v>5</v>
      </c>
      <c r="E32" s="128" t="n">
        <v>3</v>
      </c>
      <c r="F32" s="128" t="n">
        <v>3</v>
      </c>
      <c r="G32" s="128" t="n">
        <v>41</v>
      </c>
      <c r="H32" s="128" t="s">
        <v>28</v>
      </c>
      <c r="I32" s="128" t="n">
        <v>2</v>
      </c>
      <c r="J32" s="128" t="n">
        <v>2</v>
      </c>
      <c r="K32" s="128" t="n">
        <v>13456</v>
      </c>
    </row>
    <row r="33" s="169" customFormat="true" ht="12" hidden="false" customHeight="true" outlineLevel="0" collapsed="false">
      <c r="A33" s="162" t="s">
        <v>230</v>
      </c>
      <c r="B33" s="245" t="s">
        <v>231</v>
      </c>
      <c r="C33" s="128" t="n">
        <v>28</v>
      </c>
      <c r="D33" s="128" t="n">
        <v>10</v>
      </c>
      <c r="E33" s="128" t="n">
        <v>2</v>
      </c>
      <c r="F33" s="128" t="n">
        <v>1</v>
      </c>
      <c r="G33" s="128" t="n">
        <v>13</v>
      </c>
      <c r="H33" s="128" t="s">
        <v>28</v>
      </c>
      <c r="I33" s="128" t="n">
        <v>3</v>
      </c>
      <c r="J33" s="128" t="s">
        <v>28</v>
      </c>
      <c r="K33" s="128" t="n">
        <v>4046</v>
      </c>
    </row>
    <row r="34" s="169" customFormat="true" ht="12" hidden="false" customHeight="true" outlineLevel="0" collapsed="false">
      <c r="A34" s="162" t="s">
        <v>232</v>
      </c>
      <c r="B34" s="245" t="s">
        <v>233</v>
      </c>
      <c r="C34" s="128" t="n">
        <v>7</v>
      </c>
      <c r="D34" s="128" t="s">
        <v>28</v>
      </c>
      <c r="E34" s="128" t="s">
        <v>28</v>
      </c>
      <c r="F34" s="128" t="s">
        <v>28</v>
      </c>
      <c r="G34" s="128" t="n">
        <v>4</v>
      </c>
      <c r="H34" s="128" t="s">
        <v>28</v>
      </c>
      <c r="I34" s="128" t="s">
        <v>28</v>
      </c>
      <c r="J34" s="128" t="n">
        <v>3</v>
      </c>
      <c r="K34" s="128" t="n">
        <v>1043</v>
      </c>
    </row>
    <row r="35" s="169" customFormat="true" ht="12" hidden="false" customHeight="true" outlineLevel="0" collapsed="false">
      <c r="A35" s="162" t="s">
        <v>234</v>
      </c>
      <c r="B35" s="245" t="s">
        <v>235</v>
      </c>
      <c r="C35" s="128" t="n">
        <v>5</v>
      </c>
      <c r="D35" s="128" t="n">
        <v>2</v>
      </c>
      <c r="E35" s="128" t="s">
        <v>28</v>
      </c>
      <c r="F35" s="128" t="s">
        <v>28</v>
      </c>
      <c r="G35" s="128" t="n">
        <v>3</v>
      </c>
      <c r="H35" s="128" t="s">
        <v>28</v>
      </c>
      <c r="I35" s="128" t="s">
        <v>28</v>
      </c>
      <c r="J35" s="128" t="s">
        <v>28</v>
      </c>
      <c r="K35" s="127" t="s">
        <v>39</v>
      </c>
    </row>
    <row r="36" s="169" customFormat="true" ht="12" hidden="false" customHeight="true" outlineLevel="0" collapsed="false">
      <c r="A36" s="162" t="s">
        <v>236</v>
      </c>
      <c r="B36" s="245" t="s">
        <v>237</v>
      </c>
      <c r="C36" s="128" t="n">
        <v>11</v>
      </c>
      <c r="D36" s="128" t="n">
        <v>4</v>
      </c>
      <c r="E36" s="128" t="s">
        <v>28</v>
      </c>
      <c r="F36" s="128" t="s">
        <v>28</v>
      </c>
      <c r="G36" s="128" t="n">
        <v>4</v>
      </c>
      <c r="H36" s="128" t="s">
        <v>28</v>
      </c>
      <c r="I36" s="128" t="n">
        <v>1</v>
      </c>
      <c r="J36" s="128" t="n">
        <v>2</v>
      </c>
      <c r="K36" s="128" t="n">
        <v>2419</v>
      </c>
    </row>
    <row r="37" s="169" customFormat="true" ht="12" hidden="false" customHeight="true" outlineLevel="0" collapsed="false">
      <c r="A37" s="162" t="s">
        <v>238</v>
      </c>
      <c r="B37" s="245" t="s">
        <v>239</v>
      </c>
      <c r="C37" s="128" t="n">
        <v>15</v>
      </c>
      <c r="D37" s="128" t="n">
        <v>7</v>
      </c>
      <c r="E37" s="128" t="n">
        <v>1</v>
      </c>
      <c r="F37" s="128" t="n">
        <v>1</v>
      </c>
      <c r="G37" s="128" t="n">
        <v>2</v>
      </c>
      <c r="H37" s="128" t="s">
        <v>28</v>
      </c>
      <c r="I37" s="128" t="s">
        <v>28</v>
      </c>
      <c r="J37" s="128" t="n">
        <v>5</v>
      </c>
      <c r="K37" s="128" t="n">
        <v>1292</v>
      </c>
    </row>
    <row r="38" s="169" customFormat="true" ht="12" hidden="false" customHeight="true" outlineLevel="0" collapsed="false">
      <c r="A38" s="162"/>
      <c r="B38" s="245"/>
      <c r="C38" s="250"/>
      <c r="D38" s="250"/>
      <c r="E38" s="250"/>
      <c r="F38" s="250"/>
      <c r="G38" s="250"/>
      <c r="H38" s="203"/>
      <c r="I38" s="250"/>
      <c r="J38" s="250"/>
      <c r="K38" s="278"/>
    </row>
    <row r="39" s="169" customFormat="true" ht="12" hidden="false" customHeight="true" outlineLevel="0" collapsed="false">
      <c r="A39" s="162"/>
      <c r="B39" s="245"/>
      <c r="C39" s="253" t="s">
        <v>172</v>
      </c>
      <c r="D39" s="253"/>
      <c r="E39" s="253"/>
      <c r="F39" s="253"/>
      <c r="G39" s="253"/>
      <c r="H39" s="253"/>
      <c r="I39" s="253"/>
      <c r="J39" s="253"/>
      <c r="K39" s="253"/>
    </row>
    <row r="40" s="169" customFormat="true" ht="12" hidden="false" customHeight="true" outlineLevel="0" collapsed="false">
      <c r="A40" s="162"/>
      <c r="B40" s="245" t="s">
        <v>240</v>
      </c>
      <c r="C40" s="128" t="n">
        <v>242</v>
      </c>
      <c r="D40" s="128" t="n">
        <v>57</v>
      </c>
      <c r="E40" s="128" t="n">
        <v>14</v>
      </c>
      <c r="F40" s="128" t="n">
        <v>12</v>
      </c>
      <c r="G40" s="128" t="n">
        <v>156</v>
      </c>
      <c r="H40" s="128" t="n">
        <v>1</v>
      </c>
      <c r="I40" s="128" t="n">
        <v>9</v>
      </c>
      <c r="J40" s="128" t="n">
        <v>5</v>
      </c>
      <c r="K40" s="128" t="n">
        <v>250000</v>
      </c>
    </row>
    <row r="41" s="169" customFormat="true" ht="12" hidden="false" customHeight="true" outlineLevel="0" collapsed="false">
      <c r="A41" s="162"/>
      <c r="B41" s="245" t="s">
        <v>174</v>
      </c>
      <c r="C41" s="128" t="n">
        <v>131</v>
      </c>
      <c r="D41" s="128" t="n">
        <v>31</v>
      </c>
      <c r="E41" s="128" t="n">
        <v>7</v>
      </c>
      <c r="F41" s="128" t="n">
        <v>6</v>
      </c>
      <c r="G41" s="128" t="n">
        <v>86</v>
      </c>
      <c r="H41" s="128" t="s">
        <v>28</v>
      </c>
      <c r="I41" s="128" t="n">
        <v>4</v>
      </c>
      <c r="J41" s="128" t="n">
        <v>3</v>
      </c>
      <c r="K41" s="128" t="n">
        <v>214708</v>
      </c>
    </row>
    <row r="42" s="169" customFormat="true" ht="12" hidden="false" customHeight="true" outlineLevel="0" collapsed="false">
      <c r="A42" s="162"/>
      <c r="B42" s="245" t="s">
        <v>175</v>
      </c>
      <c r="C42" s="128" t="n">
        <v>110</v>
      </c>
      <c r="D42" s="128" t="n">
        <v>20</v>
      </c>
      <c r="E42" s="128" t="n">
        <v>8</v>
      </c>
      <c r="F42" s="128" t="n">
        <v>7</v>
      </c>
      <c r="G42" s="128" t="n">
        <v>71</v>
      </c>
      <c r="H42" s="128" t="n">
        <v>4</v>
      </c>
      <c r="I42" s="128" t="s">
        <v>28</v>
      </c>
      <c r="J42" s="128" t="n">
        <v>7</v>
      </c>
      <c r="K42" s="128" t="n">
        <v>50325</v>
      </c>
    </row>
    <row r="43" s="169" customFormat="true" ht="12" hidden="false" customHeight="true" outlineLevel="0" collapsed="false">
      <c r="A43" s="162"/>
      <c r="B43" s="245" t="s">
        <v>160</v>
      </c>
      <c r="C43" s="128" t="s">
        <v>28</v>
      </c>
      <c r="D43" s="128" t="s">
        <v>28</v>
      </c>
      <c r="E43" s="128" t="s">
        <v>28</v>
      </c>
      <c r="F43" s="128" t="s">
        <v>28</v>
      </c>
      <c r="G43" s="128" t="s">
        <v>28</v>
      </c>
      <c r="H43" s="128" t="s">
        <v>28</v>
      </c>
      <c r="I43" s="128" t="s">
        <v>28</v>
      </c>
      <c r="J43" s="128" t="s">
        <v>28</v>
      </c>
      <c r="K43" s="128" t="s">
        <v>28</v>
      </c>
    </row>
    <row r="44" s="169" customFormat="true" ht="12" hidden="false" customHeight="true" outlineLevel="0" collapsed="false">
      <c r="A44" s="162"/>
      <c r="B44" s="245"/>
      <c r="C44" s="250"/>
      <c r="D44" s="250"/>
      <c r="E44" s="250"/>
      <c r="F44" s="250"/>
      <c r="G44" s="250"/>
      <c r="H44" s="203"/>
      <c r="I44" s="250"/>
      <c r="J44" s="250"/>
      <c r="K44" s="278"/>
    </row>
    <row r="45" s="169" customFormat="true" ht="12" hidden="false" customHeight="true" outlineLevel="0" collapsed="false">
      <c r="A45" s="162"/>
      <c r="B45" s="245"/>
      <c r="C45" s="253" t="s">
        <v>258</v>
      </c>
      <c r="D45" s="253"/>
      <c r="E45" s="253"/>
      <c r="F45" s="253"/>
      <c r="G45" s="253"/>
      <c r="H45" s="253"/>
      <c r="I45" s="253"/>
      <c r="J45" s="253"/>
      <c r="K45" s="253"/>
    </row>
    <row r="46" s="169" customFormat="true" ht="12" hidden="false" customHeight="true" outlineLevel="0" collapsed="false">
      <c r="A46" s="162"/>
      <c r="B46" s="245" t="s">
        <v>259</v>
      </c>
      <c r="C46" s="128" t="n">
        <v>88</v>
      </c>
      <c r="D46" s="128" t="n">
        <v>11</v>
      </c>
      <c r="E46" s="128" t="n">
        <v>8</v>
      </c>
      <c r="F46" s="128" t="n">
        <v>6</v>
      </c>
      <c r="G46" s="128" t="n">
        <v>64</v>
      </c>
      <c r="H46" s="128" t="n">
        <v>1</v>
      </c>
      <c r="I46" s="128" t="n">
        <v>2</v>
      </c>
      <c r="J46" s="128" t="n">
        <v>2</v>
      </c>
      <c r="K46" s="128" t="n">
        <v>16502</v>
      </c>
    </row>
    <row r="47" s="169" customFormat="true" ht="12" hidden="false" customHeight="true" outlineLevel="0" collapsed="false">
      <c r="A47" s="162"/>
      <c r="B47" s="245" t="s">
        <v>260</v>
      </c>
      <c r="C47" s="128" t="n">
        <v>264</v>
      </c>
      <c r="D47" s="128" t="n">
        <v>66</v>
      </c>
      <c r="E47" s="128" t="n">
        <v>14</v>
      </c>
      <c r="F47" s="128" t="n">
        <v>13</v>
      </c>
      <c r="G47" s="128" t="n">
        <v>163</v>
      </c>
      <c r="H47" s="128" t="n">
        <v>4</v>
      </c>
      <c r="I47" s="128" t="n">
        <v>7</v>
      </c>
      <c r="J47" s="128" t="n">
        <v>10</v>
      </c>
      <c r="K47" s="128" t="n">
        <v>283823</v>
      </c>
    </row>
    <row r="48" s="169" customFormat="true" ht="12" hidden="false" customHeight="true" outlineLevel="0" collapsed="false">
      <c r="A48" s="162"/>
      <c r="B48" s="245"/>
      <c r="C48" s="250"/>
      <c r="D48" s="250"/>
      <c r="E48" s="250"/>
      <c r="F48" s="250"/>
      <c r="G48" s="250"/>
      <c r="H48" s="203"/>
      <c r="I48" s="250"/>
      <c r="J48" s="278"/>
      <c r="K48" s="278"/>
    </row>
    <row r="49" s="169" customFormat="true" ht="12" hidden="false" customHeight="true" outlineLevel="0" collapsed="false">
      <c r="A49" s="162"/>
      <c r="B49" s="245"/>
      <c r="C49" s="253" t="s">
        <v>261</v>
      </c>
      <c r="D49" s="253"/>
      <c r="E49" s="253"/>
      <c r="F49" s="253"/>
      <c r="G49" s="253"/>
      <c r="H49" s="253"/>
      <c r="I49" s="253"/>
      <c r="J49" s="253"/>
      <c r="K49" s="253"/>
    </row>
    <row r="50" s="169" customFormat="true" ht="12" hidden="false" customHeight="true" outlineLevel="0" collapsed="false">
      <c r="A50" s="162"/>
      <c r="B50" s="162" t="s">
        <v>262</v>
      </c>
      <c r="C50" s="128" t="n">
        <v>159</v>
      </c>
      <c r="D50" s="128" t="n">
        <v>77</v>
      </c>
      <c r="E50" s="128" t="n">
        <v>11</v>
      </c>
      <c r="F50" s="128" t="n">
        <v>9</v>
      </c>
      <c r="G50" s="128" t="n">
        <v>58</v>
      </c>
      <c r="H50" s="128" t="n">
        <v>1</v>
      </c>
      <c r="I50" s="128" t="n">
        <v>4</v>
      </c>
      <c r="J50" s="128" t="n">
        <v>8</v>
      </c>
      <c r="K50" s="128" t="n">
        <v>42177</v>
      </c>
    </row>
    <row r="51" s="169" customFormat="true" ht="12" hidden="false" customHeight="true" outlineLevel="0" collapsed="false">
      <c r="A51" s="162"/>
      <c r="B51" s="279" t="s">
        <v>263</v>
      </c>
      <c r="C51" s="128" t="n">
        <v>1</v>
      </c>
      <c r="D51" s="128" t="s">
        <v>28</v>
      </c>
      <c r="E51" s="128" t="s">
        <v>28</v>
      </c>
      <c r="F51" s="128" t="s">
        <v>28</v>
      </c>
      <c r="G51" s="128" t="n">
        <v>1</v>
      </c>
      <c r="H51" s="128" t="s">
        <v>28</v>
      </c>
      <c r="I51" s="128" t="s">
        <v>28</v>
      </c>
      <c r="J51" s="128" t="s">
        <v>28</v>
      </c>
      <c r="K51" s="127" t="s">
        <v>39</v>
      </c>
    </row>
    <row r="52" s="169" customFormat="true" ht="12" hidden="false" customHeight="true" outlineLevel="0" collapsed="false">
      <c r="A52" s="162"/>
      <c r="B52" s="279" t="s">
        <v>264</v>
      </c>
      <c r="C52" s="128" t="n">
        <v>5</v>
      </c>
      <c r="D52" s="128" t="s">
        <v>28</v>
      </c>
      <c r="E52" s="128" t="s">
        <v>28</v>
      </c>
      <c r="F52" s="128" t="s">
        <v>28</v>
      </c>
      <c r="G52" s="128" t="n">
        <v>5</v>
      </c>
      <c r="H52" s="128" t="s">
        <v>28</v>
      </c>
      <c r="I52" s="128" t="s">
        <v>28</v>
      </c>
      <c r="J52" s="128" t="s">
        <v>28</v>
      </c>
      <c r="K52" s="127" t="s">
        <v>39</v>
      </c>
    </row>
    <row r="53" s="169" customFormat="true" ht="12" hidden="false" customHeight="true" outlineLevel="0" collapsed="false">
      <c r="A53" s="162"/>
      <c r="B53" s="279" t="s">
        <v>265</v>
      </c>
      <c r="C53" s="128" t="n">
        <v>187</v>
      </c>
      <c r="D53" s="128" t="s">
        <v>28</v>
      </c>
      <c r="E53" s="128" t="n">
        <v>11</v>
      </c>
      <c r="F53" s="128" t="n">
        <v>10</v>
      </c>
      <c r="G53" s="128" t="n">
        <v>163</v>
      </c>
      <c r="H53" s="128" t="n">
        <v>4</v>
      </c>
      <c r="I53" s="128" t="n">
        <v>5</v>
      </c>
      <c r="J53" s="128" t="n">
        <v>4</v>
      </c>
      <c r="K53" s="128" t="n">
        <v>255971</v>
      </c>
    </row>
    <row r="54" s="169" customFormat="true" ht="12" hidden="false" customHeight="true" outlineLevel="0" collapsed="false">
      <c r="A54" s="162"/>
      <c r="B54" s="279" t="s">
        <v>266</v>
      </c>
      <c r="C54" s="280"/>
      <c r="D54" s="280"/>
      <c r="E54" s="280"/>
      <c r="F54" s="280"/>
      <c r="G54" s="280"/>
      <c r="H54" s="280"/>
      <c r="I54" s="280"/>
      <c r="J54" s="280"/>
      <c r="K54" s="280"/>
    </row>
    <row r="55" s="169" customFormat="true" ht="12" hidden="false" customHeight="true" outlineLevel="0" collapsed="false">
      <c r="A55" s="162"/>
      <c r="B55" s="279" t="s">
        <v>267</v>
      </c>
      <c r="C55" s="128" t="s">
        <v>28</v>
      </c>
      <c r="D55" s="128" t="s">
        <v>28</v>
      </c>
      <c r="E55" s="128" t="s">
        <v>28</v>
      </c>
      <c r="F55" s="128" t="s">
        <v>28</v>
      </c>
      <c r="G55" s="128" t="s">
        <v>28</v>
      </c>
      <c r="H55" s="128" t="s">
        <v>28</v>
      </c>
      <c r="I55" s="128" t="s">
        <v>28</v>
      </c>
      <c r="J55" s="128" t="s">
        <v>28</v>
      </c>
      <c r="K55" s="127" t="s">
        <v>28</v>
      </c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erlin im 4. Vierteljahr 2011 nach Wirtschaftsabschnitten,&#10;    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Kerstin Bortz-Franzik</cp:lastModifiedBy>
  <cp:lastPrinted>2012-03-20T12:26:00Z</cp:lastPrinted>
  <dcterms:modified xsi:type="dcterms:W3CDTF">2012-03-20T12:26:50Z</dcterms:modified>
  <cp:revision>0</cp:revision>
  <dc:subject>Insolvenzen </dc:subject>
  <dc:title>Insolvenzen im Land Berlin  01.10. - 31.12.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