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6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erlin</t>
  </si>
  <si>
    <t xml:space="preserve">im Land Berlin im 3. Vierteljahr 2010</t>
  </si>
  <si>
    <t xml:space="preserve">nach Wirtschaftsbereichen</t>
  </si>
  <si>
    <t xml:space="preserve">Insolvenzverfahren im Land Berlin im</t>
  </si>
  <si>
    <t xml:space="preserve">3. Vierteljahr 2010 nach Art des Verfahrens,</t>
  </si>
  <si>
    <t xml:space="preserve">Insolvenzverfahren im Land Berlin </t>
  </si>
  <si>
    <t xml:space="preserve">Forderungsgrößenklassen, Rechtsformen</t>
  </si>
  <si>
    <t xml:space="preserve">im 3. Vierteljahr 2010 nach Bezirken</t>
  </si>
  <si>
    <t xml:space="preserve">und Alter des Unternehmens</t>
  </si>
  <si>
    <t xml:space="preserve">3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3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2 Insolvenzen im Land Berlin nach Schuldnergruppen</t>
  </si>
  <si>
    <t xml:space="preserve">1  Entwicklung der Insolvenzen von 1992 bis Sept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15422029"/>
        <c:axId val="81336913"/>
      </c:barChart>
      <c:catAx>
        <c:axId val="1542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913"/>
        <c:crossesAt val="0"/>
        <c:auto val="1"/>
        <c:lblAlgn val="ctr"/>
        <c:lblOffset val="100"/>
        <c:noMultiLvlLbl val="0"/>
      </c:catAx>
      <c:valAx>
        <c:axId val="8133691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9586"/>
        <c:axId val="36883919"/>
      </c:lineChart>
      <c:catAx>
        <c:axId val="7299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919"/>
        <c:crossesAt val="0"/>
        <c:auto val="1"/>
        <c:lblAlgn val="ctr"/>
        <c:lblOffset val="100"/>
        <c:noMultiLvlLbl val="0"/>
      </c:catAx>
      <c:valAx>
        <c:axId val="36883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147184"/>
        <c:axId val="72776235"/>
      </c:lineChart>
      <c:catAx>
        <c:axId val="5314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235"/>
        <c:crossesAt val="0"/>
        <c:auto val="1"/>
        <c:lblAlgn val="ctr"/>
        <c:lblOffset val="100"/>
        <c:noMultiLvlLbl val="0"/>
      </c:catAx>
      <c:valAx>
        <c:axId val="72776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557365"/>
        <c:axId val="63507071"/>
      </c:lineChart>
      <c:catAx>
        <c:axId val="8855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071"/>
        <c:crossesAt val="0"/>
        <c:auto val="1"/>
        <c:lblAlgn val="ctr"/>
        <c:lblOffset val="100"/>
        <c:noMultiLvlLbl val="0"/>
      </c:catAx>
      <c:valAx>
        <c:axId val="6350707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973513243378</cdr:x>
      <cdr:y>0.297968397291196</cdr:y>
    </cdr:from>
    <cdr:to>
      <cdr:x>0.934220389805098</cdr:x>
      <cdr:y>0.342279073656049</cdr:y>
    </cdr:to>
    <cdr:sp>
      <cdr:nvSpPr>
        <cdr:cNvPr id="15" name="Text 2"/>
        <cdr:cNvSpPr/>
      </cdr:nvSpPr>
      <cdr:spPr>
        <a:xfrm>
          <a:off x="4627440" y="1283040"/>
          <a:ext cx="7563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27736131934</cdr:x>
      <cdr:y>0.638742580051835</cdr:y>
    </cdr:from>
    <cdr:to>
      <cdr:x>0.958770614692654</cdr:x>
      <cdr:y>0.689240030097818</cdr:y>
    </cdr:to>
    <cdr:sp>
      <cdr:nvSpPr>
        <cdr:cNvPr id="16" name="Text 3"/>
        <cdr:cNvSpPr/>
      </cdr:nvSpPr>
      <cdr:spPr>
        <a:xfrm>
          <a:off x="4727160" y="2750400"/>
          <a:ext cx="7981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71864067966</cdr:x>
      <cdr:y>0.751525792157846</cdr:y>
    </cdr:from>
    <cdr:to>
      <cdr:x>0.948025987006497</cdr:x>
      <cdr:y>0.795752863472954</cdr:y>
    </cdr:to>
    <cdr:sp>
      <cdr:nvSpPr>
        <cdr:cNvPr id="17" name="Text 4"/>
        <cdr:cNvSpPr/>
      </cdr:nvSpPr>
      <cdr:spPr>
        <a:xfrm>
          <a:off x="4070160" y="3236040"/>
          <a:ext cx="1393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0.99"/>
    <col collapsed="false" customWidth="true" hidden="false" outlineLevel="0" max="3" min="2" style="261" width="1.41"/>
    <col collapsed="false" customWidth="true" hidden="false" outlineLevel="0" max="4" min="4" style="261" width="1.56"/>
    <col collapsed="false" customWidth="true" hidden="false" outlineLevel="0" max="5" min="5" style="261" width="0.56"/>
    <col collapsed="false" customWidth="true" hidden="false" outlineLevel="0" max="6" min="6" style="148" width="36.42"/>
    <col collapsed="false" customWidth="true" hidden="false" outlineLevel="0" max="7" min="7" style="139" width="7.28"/>
    <col collapsed="false" customWidth="true" hidden="false" outlineLevel="0" max="8" min="8" style="140" width="7.28"/>
    <col collapsed="false" customWidth="true" hidden="false" outlineLevel="0" max="13" min="9" style="139" width="7.28"/>
    <col collapsed="false" customWidth="false" hidden="false" outlineLevel="0" max="257" min="14" style="66" width="11.42"/>
  </cols>
  <sheetData>
    <row r="1" s="143" customFormat="true" ht="12" hidden="false" customHeight="true" outlineLevel="0" collapsed="false">
      <c r="A1" s="74" t="s">
        <v>26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0" customFormat="true" ht="12" hidden="false" customHeight="true" outlineLevel="0" collapsed="false">
      <c r="A2" s="261"/>
      <c r="B2" s="261"/>
      <c r="C2" s="261"/>
      <c r="D2" s="261"/>
      <c r="E2" s="261"/>
      <c r="F2" s="144"/>
      <c r="G2" s="145"/>
      <c r="H2" s="146"/>
      <c r="I2" s="145"/>
      <c r="J2" s="145"/>
      <c r="K2" s="145"/>
      <c r="L2" s="145"/>
      <c r="M2" s="145"/>
    </row>
    <row r="3" s="156" customFormat="true" ht="12" hidden="false" customHeight="true" outlineLevel="0" collapsed="false">
      <c r="A3" s="207" t="s">
        <v>264</v>
      </c>
      <c r="B3" s="207"/>
      <c r="C3" s="207"/>
      <c r="D3" s="207"/>
      <c r="E3" s="262" t="s">
        <v>265</v>
      </c>
      <c r="F3" s="262"/>
      <c r="G3" s="165" t="s">
        <v>106</v>
      </c>
      <c r="H3" s="165"/>
      <c r="I3" s="165"/>
      <c r="J3" s="165"/>
      <c r="K3" s="165"/>
      <c r="L3" s="153" t="s">
        <v>266</v>
      </c>
      <c r="M3" s="263" t="s">
        <v>267</v>
      </c>
    </row>
    <row r="4" s="156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8</v>
      </c>
      <c r="H4" s="265" t="s">
        <v>269</v>
      </c>
      <c r="I4" s="159" t="s">
        <v>270</v>
      </c>
      <c r="J4" s="266" t="s">
        <v>113</v>
      </c>
      <c r="K4" s="266"/>
      <c r="L4" s="153"/>
      <c r="M4" s="263"/>
    </row>
    <row r="5" s="156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59"/>
      <c r="J5" s="159" t="s">
        <v>270</v>
      </c>
      <c r="K5" s="153" t="s">
        <v>271</v>
      </c>
      <c r="L5" s="153"/>
      <c r="M5" s="263"/>
    </row>
    <row r="6" s="156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59"/>
      <c r="J6" s="159"/>
      <c r="K6" s="153"/>
      <c r="L6" s="153"/>
      <c r="M6" s="263"/>
    </row>
    <row r="7" s="156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59"/>
      <c r="J7" s="159"/>
      <c r="K7" s="153"/>
      <c r="L7" s="153"/>
      <c r="M7" s="263"/>
    </row>
    <row r="8" s="156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0" customFormat="true" ht="12" hidden="false" customHeight="true" outlineLevel="0" collapsed="false">
      <c r="A9" s="270"/>
      <c r="B9" s="270"/>
      <c r="C9" s="270"/>
      <c r="D9" s="270"/>
      <c r="E9" s="270"/>
      <c r="F9" s="167"/>
      <c r="G9" s="168"/>
      <c r="H9" s="169"/>
      <c r="I9" s="168"/>
      <c r="J9" s="168"/>
      <c r="K9" s="168"/>
      <c r="L9" s="168"/>
      <c r="M9" s="170"/>
    </row>
    <row r="10" s="150" customFormat="true" ht="15" hidden="false" customHeight="true" outlineLevel="0" collapsed="false">
      <c r="A10" s="172" t="s">
        <v>250</v>
      </c>
      <c r="B10" s="172"/>
      <c r="C10" s="172"/>
      <c r="D10" s="172"/>
      <c r="E10" s="172"/>
      <c r="F10" s="172" t="s">
        <v>139</v>
      </c>
      <c r="G10" s="174" t="n">
        <v>247</v>
      </c>
      <c r="H10" s="271" t="n">
        <v>142</v>
      </c>
      <c r="I10" s="174" t="n">
        <v>389</v>
      </c>
      <c r="J10" s="271" t="n">
        <v>357</v>
      </c>
      <c r="K10" s="175" t="n">
        <v>9</v>
      </c>
      <c r="L10" s="272" t="n">
        <v>1302</v>
      </c>
      <c r="M10" s="272" t="n">
        <v>388100</v>
      </c>
      <c r="N10" s="273"/>
    </row>
    <row r="11" s="150" customFormat="true" ht="12" hidden="false" customHeight="true" outlineLevel="0" collapsed="false">
      <c r="A11" s="260"/>
      <c r="B11" s="260"/>
      <c r="C11" s="260"/>
      <c r="D11" s="260"/>
      <c r="E11" s="260"/>
      <c r="F11" s="149"/>
      <c r="G11" s="191"/>
      <c r="H11" s="192"/>
      <c r="I11" s="191"/>
      <c r="J11" s="191"/>
      <c r="K11" s="274"/>
      <c r="L11" s="191"/>
      <c r="M11" s="275"/>
    </row>
    <row r="12" customFormat="false" ht="15" hidden="false" customHeight="true" outlineLevel="0" collapsed="false">
      <c r="A12" s="276" t="s">
        <v>193</v>
      </c>
      <c r="B12" s="276"/>
      <c r="C12" s="276"/>
      <c r="D12" s="276"/>
      <c r="E12" s="277" t="s">
        <v>194</v>
      </c>
      <c r="F12" s="277"/>
      <c r="G12" s="124" t="s">
        <v>28</v>
      </c>
      <c r="H12" s="124" t="s">
        <v>28</v>
      </c>
      <c r="I12" s="124" t="s">
        <v>28</v>
      </c>
      <c r="J12" s="124" t="s">
        <v>28</v>
      </c>
      <c r="K12" s="185" t="s">
        <v>28</v>
      </c>
      <c r="L12" s="115" t="s">
        <v>28</v>
      </c>
      <c r="M12" s="115" t="s">
        <v>28</v>
      </c>
    </row>
    <row r="13" customFormat="false" ht="15" hidden="false" customHeight="true" outlineLevel="0" collapsed="false">
      <c r="A13" s="276" t="s">
        <v>195</v>
      </c>
      <c r="B13" s="276"/>
      <c r="C13" s="276"/>
      <c r="D13" s="276"/>
      <c r="E13" s="277" t="s">
        <v>272</v>
      </c>
      <c r="F13" s="277"/>
      <c r="G13" s="124" t="s">
        <v>28</v>
      </c>
      <c r="H13" s="124" t="s">
        <v>28</v>
      </c>
      <c r="I13" s="124" t="s">
        <v>28</v>
      </c>
      <c r="J13" s="124" t="s">
        <v>28</v>
      </c>
      <c r="K13" s="185" t="s">
        <v>28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76" t="s">
        <v>198</v>
      </c>
      <c r="B14" s="276"/>
      <c r="C14" s="276"/>
      <c r="D14" s="276"/>
      <c r="E14" s="277" t="s">
        <v>199</v>
      </c>
      <c r="F14" s="277"/>
      <c r="G14" s="124" t="n">
        <v>14</v>
      </c>
      <c r="H14" s="124" t="n">
        <v>1</v>
      </c>
      <c r="I14" s="124" t="n">
        <v>15</v>
      </c>
      <c r="J14" s="124" t="n">
        <v>23</v>
      </c>
      <c r="K14" s="113" t="s">
        <v>44</v>
      </c>
      <c r="L14" s="124" t="n">
        <v>371</v>
      </c>
      <c r="M14" s="115" t="n">
        <v>61633</v>
      </c>
    </row>
    <row r="15" customFormat="false" ht="12" hidden="false" customHeight="true" outlineLevel="0" collapsed="false">
      <c r="A15" s="276" t="n">
        <v>10</v>
      </c>
      <c r="B15" s="276" t="n">
        <v>10</v>
      </c>
      <c r="C15" s="276"/>
      <c r="D15" s="276"/>
      <c r="E15" s="258"/>
      <c r="F15" s="278" t="s">
        <v>273</v>
      </c>
      <c r="G15" s="124" t="n">
        <v>3</v>
      </c>
      <c r="H15" s="124" t="s">
        <v>28</v>
      </c>
      <c r="I15" s="124" t="n">
        <v>3</v>
      </c>
      <c r="J15" s="124" t="n">
        <v>7</v>
      </c>
      <c r="K15" s="113" t="s">
        <v>44</v>
      </c>
      <c r="L15" s="114" t="n">
        <v>23</v>
      </c>
      <c r="M15" s="114" t="n">
        <v>268</v>
      </c>
    </row>
    <row r="16" customFormat="false" ht="12" hidden="false" customHeight="true" outlineLevel="0" collapsed="false">
      <c r="A16" s="276" t="n">
        <v>11</v>
      </c>
      <c r="B16" s="276" t="n">
        <v>11</v>
      </c>
      <c r="C16" s="276" t="n">
        <v>11</v>
      </c>
      <c r="D16" s="276" t="n">
        <v>11</v>
      </c>
      <c r="E16" s="258"/>
      <c r="F16" s="278" t="s">
        <v>274</v>
      </c>
      <c r="G16" s="124" t="s">
        <v>28</v>
      </c>
      <c r="H16" s="124" t="s">
        <v>28</v>
      </c>
      <c r="I16" s="124" t="s">
        <v>28</v>
      </c>
      <c r="J16" s="124" t="s">
        <v>28</v>
      </c>
      <c r="K16" s="185" t="s">
        <v>28</v>
      </c>
      <c r="L16" s="124" t="s">
        <v>28</v>
      </c>
      <c r="M16" s="124" t="s">
        <v>28</v>
      </c>
    </row>
    <row r="17" customFormat="false" ht="12" hidden="false" customHeight="true" outlineLevel="0" collapsed="false">
      <c r="A17" s="276" t="n">
        <v>13</v>
      </c>
      <c r="B17" s="276" t="n">
        <v>13</v>
      </c>
      <c r="C17" s="276" t="n">
        <v>13</v>
      </c>
      <c r="D17" s="276"/>
      <c r="E17" s="258"/>
      <c r="F17" s="278" t="s">
        <v>275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85" t="s">
        <v>28</v>
      </c>
      <c r="L17" s="124" t="s">
        <v>28</v>
      </c>
      <c r="M17" s="124" t="s">
        <v>28</v>
      </c>
    </row>
    <row r="18" customFormat="false" ht="12" hidden="false" customHeight="true" outlineLevel="0" collapsed="false">
      <c r="A18" s="276" t="n">
        <v>14</v>
      </c>
      <c r="B18" s="276" t="n">
        <v>14</v>
      </c>
      <c r="C18" s="276" t="n">
        <v>14</v>
      </c>
      <c r="D18" s="276"/>
      <c r="E18" s="258"/>
      <c r="F18" s="278" t="s">
        <v>276</v>
      </c>
      <c r="G18" s="124" t="s">
        <v>28</v>
      </c>
      <c r="H18" s="124" t="s">
        <v>28</v>
      </c>
      <c r="I18" s="124" t="s">
        <v>28</v>
      </c>
      <c r="J18" s="124" t="n">
        <v>1</v>
      </c>
      <c r="K18" s="113" t="s">
        <v>44</v>
      </c>
      <c r="L18" s="124" t="s">
        <v>28</v>
      </c>
      <c r="M18" s="124" t="s">
        <v>28</v>
      </c>
    </row>
    <row r="19" customFormat="false" ht="12" hidden="false" customHeight="true" outlineLevel="0" collapsed="false">
      <c r="A19" s="276" t="n">
        <v>16</v>
      </c>
      <c r="B19" s="276" t="n">
        <v>16</v>
      </c>
      <c r="C19" s="276" t="n">
        <v>16</v>
      </c>
      <c r="D19" s="276"/>
      <c r="E19" s="258"/>
      <c r="F19" s="278" t="s">
        <v>277</v>
      </c>
      <c r="G19" s="124"/>
      <c r="H19" s="124"/>
      <c r="I19" s="124"/>
      <c r="J19" s="124"/>
      <c r="K19" s="113"/>
      <c r="L19" s="124"/>
      <c r="M19" s="124"/>
    </row>
    <row r="20" customFormat="false" ht="12" hidden="false" customHeight="true" outlineLevel="0" collapsed="false">
      <c r="A20" s="276"/>
      <c r="B20" s="276"/>
      <c r="C20" s="276"/>
      <c r="D20" s="276"/>
      <c r="E20" s="258"/>
      <c r="F20" s="278" t="s">
        <v>278</v>
      </c>
      <c r="G20" s="124" t="s">
        <v>28</v>
      </c>
      <c r="H20" s="124" t="s">
        <v>28</v>
      </c>
      <c r="I20" s="124" t="s">
        <v>28</v>
      </c>
      <c r="J20" s="124" t="n">
        <v>1</v>
      </c>
      <c r="K20" s="113" t="s">
        <v>44</v>
      </c>
      <c r="L20" s="114" t="s">
        <v>28</v>
      </c>
      <c r="M20" s="114" t="s">
        <v>28</v>
      </c>
    </row>
    <row r="21" customFormat="false" ht="12" hidden="false" customHeight="true" outlineLevel="0" collapsed="false">
      <c r="A21" s="276" t="n">
        <v>18</v>
      </c>
      <c r="B21" s="276" t="n">
        <v>18</v>
      </c>
      <c r="C21" s="276" t="n">
        <v>18</v>
      </c>
      <c r="D21" s="276"/>
      <c r="E21" s="258"/>
      <c r="F21" s="278" t="s">
        <v>279</v>
      </c>
      <c r="G21" s="124"/>
      <c r="H21" s="124"/>
      <c r="I21" s="124"/>
      <c r="J21" s="124"/>
      <c r="K21" s="113"/>
      <c r="L21" s="124"/>
      <c r="M21" s="124"/>
    </row>
    <row r="22" customFormat="false" ht="12" hidden="false" customHeight="true" outlineLevel="0" collapsed="false">
      <c r="A22" s="276"/>
      <c r="B22" s="276"/>
      <c r="C22" s="276"/>
      <c r="D22" s="276"/>
      <c r="E22" s="258"/>
      <c r="F22" s="278" t="s">
        <v>280</v>
      </c>
      <c r="G22" s="124" t="n">
        <v>2</v>
      </c>
      <c r="H22" s="124" t="s">
        <v>28</v>
      </c>
      <c r="I22" s="124" t="n">
        <v>2</v>
      </c>
      <c r="J22" s="124" t="n">
        <v>1</v>
      </c>
      <c r="K22" s="113" t="s">
        <v>44</v>
      </c>
      <c r="L22" s="114" t="s">
        <v>39</v>
      </c>
      <c r="M22" s="114" t="s">
        <v>39</v>
      </c>
    </row>
    <row r="23" customFormat="false" ht="12" hidden="false" customHeight="true" outlineLevel="0" collapsed="false">
      <c r="A23" s="276" t="n">
        <v>25</v>
      </c>
      <c r="B23" s="276" t="n">
        <v>25</v>
      </c>
      <c r="C23" s="276" t="n">
        <v>25</v>
      </c>
      <c r="D23" s="276"/>
      <c r="E23" s="258"/>
      <c r="F23" s="278" t="s">
        <v>281</v>
      </c>
      <c r="G23" s="124" t="n">
        <v>2</v>
      </c>
      <c r="H23" s="124" t="s">
        <v>28</v>
      </c>
      <c r="I23" s="124" t="n">
        <v>2</v>
      </c>
      <c r="J23" s="124" t="n">
        <v>2</v>
      </c>
      <c r="K23" s="185" t="s">
        <v>28</v>
      </c>
      <c r="L23" s="114" t="s">
        <v>39</v>
      </c>
      <c r="M23" s="114" t="s">
        <v>39</v>
      </c>
    </row>
    <row r="24" customFormat="false" ht="12" hidden="false" customHeight="true" outlineLevel="0" collapsed="false">
      <c r="A24" s="276" t="n">
        <v>26</v>
      </c>
      <c r="B24" s="276" t="n">
        <v>26</v>
      </c>
      <c r="C24" s="276" t="n">
        <v>26</v>
      </c>
      <c r="D24" s="276"/>
      <c r="E24" s="258"/>
      <c r="F24" s="278" t="s">
        <v>282</v>
      </c>
      <c r="G24" s="124"/>
      <c r="H24" s="124"/>
      <c r="I24" s="124"/>
      <c r="J24" s="124"/>
      <c r="K24" s="113"/>
      <c r="L24" s="124"/>
      <c r="M24" s="124"/>
    </row>
    <row r="25" customFormat="false" ht="12" hidden="false" customHeight="true" outlineLevel="0" collapsed="false">
      <c r="A25" s="276"/>
      <c r="B25" s="276"/>
      <c r="C25" s="276"/>
      <c r="D25" s="276"/>
      <c r="E25" s="258"/>
      <c r="F25" s="278" t="s">
        <v>283</v>
      </c>
      <c r="G25" s="124" t="n">
        <v>1</v>
      </c>
      <c r="H25" s="124" t="s">
        <v>28</v>
      </c>
      <c r="I25" s="124" t="n">
        <v>1</v>
      </c>
      <c r="J25" s="124" t="n">
        <v>3</v>
      </c>
      <c r="K25" s="185" t="s">
        <v>44</v>
      </c>
      <c r="L25" s="114" t="s">
        <v>39</v>
      </c>
      <c r="M25" s="114" t="s">
        <v>39</v>
      </c>
    </row>
    <row r="26" customFormat="false" ht="12" hidden="false" customHeight="true" outlineLevel="0" collapsed="false">
      <c r="A26" s="276" t="n">
        <v>27</v>
      </c>
      <c r="B26" s="276" t="n">
        <v>27</v>
      </c>
      <c r="C26" s="276" t="n">
        <v>27</v>
      </c>
      <c r="D26" s="276"/>
      <c r="E26" s="258"/>
      <c r="F26" s="278" t="s">
        <v>284</v>
      </c>
      <c r="G26" s="124" t="s">
        <v>28</v>
      </c>
      <c r="H26" s="124" t="s">
        <v>28</v>
      </c>
      <c r="I26" s="124" t="s">
        <v>28</v>
      </c>
      <c r="J26" s="124" t="s">
        <v>28</v>
      </c>
      <c r="K26" s="185" t="s">
        <v>28</v>
      </c>
      <c r="L26" s="124" t="s">
        <v>28</v>
      </c>
      <c r="M26" s="124" t="s">
        <v>28</v>
      </c>
    </row>
    <row r="27" customFormat="false" ht="12" hidden="false" customHeight="true" outlineLevel="0" collapsed="false">
      <c r="A27" s="276" t="n">
        <v>28</v>
      </c>
      <c r="B27" s="276" t="n">
        <v>28</v>
      </c>
      <c r="C27" s="276" t="n">
        <v>28</v>
      </c>
      <c r="D27" s="276"/>
      <c r="E27" s="258"/>
      <c r="F27" s="278" t="s">
        <v>285</v>
      </c>
      <c r="G27" s="124" t="n">
        <v>2</v>
      </c>
      <c r="H27" s="124" t="s">
        <v>28</v>
      </c>
      <c r="I27" s="124" t="n">
        <v>2</v>
      </c>
      <c r="J27" s="124" t="n">
        <v>1</v>
      </c>
      <c r="K27" s="113" t="s">
        <v>44</v>
      </c>
      <c r="L27" s="114" t="s">
        <v>39</v>
      </c>
      <c r="M27" s="114" t="s">
        <v>39</v>
      </c>
    </row>
    <row r="28" customFormat="false" ht="12" hidden="false" customHeight="true" outlineLevel="0" collapsed="false">
      <c r="A28" s="276" t="n">
        <v>29</v>
      </c>
      <c r="B28" s="276" t="n">
        <v>29</v>
      </c>
      <c r="C28" s="276" t="n">
        <v>29</v>
      </c>
      <c r="D28" s="276"/>
      <c r="E28" s="258"/>
      <c r="F28" s="278" t="s">
        <v>286</v>
      </c>
      <c r="G28" s="124" t="s">
        <v>28</v>
      </c>
      <c r="H28" s="124" t="s">
        <v>28</v>
      </c>
      <c r="I28" s="124" t="s">
        <v>28</v>
      </c>
      <c r="J28" s="124" t="s">
        <v>28</v>
      </c>
      <c r="K28" s="185" t="s">
        <v>28</v>
      </c>
      <c r="L28" s="124" t="s">
        <v>28</v>
      </c>
      <c r="M28" s="124" t="s">
        <v>28</v>
      </c>
    </row>
    <row r="29" customFormat="false" ht="12" hidden="false" customHeight="true" outlineLevel="0" collapsed="false">
      <c r="A29" s="276" t="n">
        <v>31</v>
      </c>
      <c r="B29" s="276" t="n">
        <v>31</v>
      </c>
      <c r="C29" s="276" t="n">
        <v>31</v>
      </c>
      <c r="D29" s="276"/>
      <c r="E29" s="258"/>
      <c r="F29" s="278" t="s">
        <v>287</v>
      </c>
      <c r="G29" s="124" t="s">
        <v>28</v>
      </c>
      <c r="H29" s="124" t="n">
        <v>1</v>
      </c>
      <c r="I29" s="124" t="n">
        <v>1</v>
      </c>
      <c r="J29" s="124" t="s">
        <v>28</v>
      </c>
      <c r="K29" s="113" t="s">
        <v>44</v>
      </c>
      <c r="L29" s="114" t="s">
        <v>39</v>
      </c>
      <c r="M29" s="114" t="s">
        <v>39</v>
      </c>
    </row>
    <row r="30" customFormat="false" ht="15" hidden="false" customHeight="true" outlineLevel="0" collapsed="false">
      <c r="A30" s="276" t="s">
        <v>200</v>
      </c>
      <c r="B30" s="276"/>
      <c r="C30" s="276"/>
      <c r="D30" s="276"/>
      <c r="E30" s="277" t="s">
        <v>288</v>
      </c>
      <c r="F30" s="277"/>
      <c r="G30" s="124" t="n">
        <v>2</v>
      </c>
      <c r="H30" s="124" t="s">
        <v>28</v>
      </c>
      <c r="I30" s="124" t="n">
        <v>2</v>
      </c>
      <c r="J30" s="124" t="n">
        <v>1</v>
      </c>
      <c r="K30" s="113" t="s">
        <v>44</v>
      </c>
      <c r="L30" s="114" t="s">
        <v>39</v>
      </c>
      <c r="M30" s="114" t="s">
        <v>39</v>
      </c>
    </row>
    <row r="31" customFormat="false" ht="15" hidden="false" customHeight="true" outlineLevel="0" collapsed="false">
      <c r="A31" s="276" t="s">
        <v>202</v>
      </c>
      <c r="B31" s="279"/>
      <c r="C31" s="276"/>
      <c r="D31" s="276"/>
      <c r="E31" s="278" t="s">
        <v>289</v>
      </c>
      <c r="F31" s="278"/>
      <c r="G31" s="124"/>
      <c r="H31" s="124"/>
      <c r="I31" s="124"/>
      <c r="J31" s="124"/>
      <c r="K31" s="113"/>
      <c r="L31" s="124"/>
      <c r="M31" s="115"/>
    </row>
    <row r="32" customFormat="false" ht="12.75" hidden="false" customHeight="false" outlineLevel="0" collapsed="false">
      <c r="B32" s="276"/>
      <c r="C32" s="276"/>
      <c r="D32" s="276"/>
      <c r="F32" s="148" t="s">
        <v>290</v>
      </c>
      <c r="G32" s="124" t="n">
        <v>1</v>
      </c>
      <c r="H32" s="124" t="n">
        <v>1</v>
      </c>
      <c r="I32" s="124" t="n">
        <v>2</v>
      </c>
      <c r="J32" s="124" t="n">
        <v>1</v>
      </c>
      <c r="K32" s="113" t="s">
        <v>44</v>
      </c>
      <c r="L32" s="114" t="s">
        <v>39</v>
      </c>
      <c r="M32" s="114" t="s">
        <v>39</v>
      </c>
    </row>
    <row r="33" customFormat="false" ht="15" hidden="false" customHeight="true" outlineLevel="0" collapsed="false">
      <c r="A33" s="276" t="s">
        <v>205</v>
      </c>
      <c r="B33" s="276"/>
      <c r="C33" s="276"/>
      <c r="D33" s="276"/>
      <c r="E33" s="277" t="s">
        <v>291</v>
      </c>
      <c r="F33" s="277"/>
      <c r="G33" s="124" t="n">
        <v>34</v>
      </c>
      <c r="H33" s="124" t="n">
        <v>18</v>
      </c>
      <c r="I33" s="124" t="n">
        <v>52</v>
      </c>
      <c r="J33" s="124" t="n">
        <v>60</v>
      </c>
      <c r="K33" s="113" t="s">
        <v>44</v>
      </c>
      <c r="L33" s="115" t="n">
        <v>157</v>
      </c>
      <c r="M33" s="115" t="n">
        <v>11676</v>
      </c>
    </row>
    <row r="34" customFormat="false" ht="12" hidden="false" customHeight="true" outlineLevel="0" collapsed="false">
      <c r="A34" s="276"/>
      <c r="B34" s="276" t="n">
        <v>41</v>
      </c>
      <c r="C34" s="276"/>
      <c r="D34" s="276"/>
      <c r="E34" s="258"/>
      <c r="F34" s="278" t="s">
        <v>292</v>
      </c>
      <c r="G34" s="124" t="n">
        <v>5</v>
      </c>
      <c r="H34" s="124" t="n">
        <v>7</v>
      </c>
      <c r="I34" s="124" t="n">
        <v>12</v>
      </c>
      <c r="J34" s="124" t="n">
        <v>10</v>
      </c>
      <c r="K34" s="113" t="s">
        <v>44</v>
      </c>
      <c r="L34" s="115" t="n">
        <v>20</v>
      </c>
      <c r="M34" s="115" t="n">
        <v>3731</v>
      </c>
    </row>
    <row r="35" customFormat="false" ht="12" hidden="false" customHeight="true" outlineLevel="0" collapsed="false">
      <c r="A35" s="276" t="n">
        <v>42</v>
      </c>
      <c r="B35" s="276" t="n">
        <v>42</v>
      </c>
      <c r="C35" s="276"/>
      <c r="D35" s="276"/>
      <c r="E35" s="258"/>
      <c r="F35" s="278" t="s">
        <v>293</v>
      </c>
      <c r="G35" s="124" t="s">
        <v>28</v>
      </c>
      <c r="H35" s="124" t="s">
        <v>28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5" t="s">
        <v>28</v>
      </c>
    </row>
    <row r="36" customFormat="false" ht="12" hidden="false" customHeight="true" outlineLevel="0" collapsed="false">
      <c r="A36" s="276"/>
      <c r="B36" s="276" t="n">
        <v>43</v>
      </c>
      <c r="C36" s="276"/>
      <c r="D36" s="276"/>
      <c r="E36" s="258"/>
      <c r="F36" s="278" t="s">
        <v>294</v>
      </c>
      <c r="G36" s="124"/>
      <c r="H36" s="124"/>
      <c r="I36" s="124"/>
      <c r="J36" s="124"/>
      <c r="K36" s="113"/>
      <c r="L36" s="115"/>
      <c r="M36" s="115"/>
    </row>
    <row r="37" customFormat="false" ht="12" hidden="false" customHeight="true" outlineLevel="0" collapsed="false">
      <c r="A37" s="276"/>
      <c r="B37" s="276"/>
      <c r="C37" s="276"/>
      <c r="D37" s="276"/>
      <c r="E37" s="258"/>
      <c r="F37" s="278" t="s">
        <v>295</v>
      </c>
      <c r="G37" s="124" t="n">
        <v>29</v>
      </c>
      <c r="H37" s="124" t="n">
        <v>11</v>
      </c>
      <c r="I37" s="124" t="n">
        <v>40</v>
      </c>
      <c r="J37" s="124" t="n">
        <v>50</v>
      </c>
      <c r="K37" s="113" t="s">
        <v>44</v>
      </c>
      <c r="L37" s="124" t="n">
        <v>137</v>
      </c>
      <c r="M37" s="115" t="n">
        <v>7945</v>
      </c>
    </row>
    <row r="38" customFormat="false" ht="15" hidden="false" customHeight="true" outlineLevel="0" collapsed="false">
      <c r="A38" s="276" t="s">
        <v>207</v>
      </c>
      <c r="B38" s="276"/>
      <c r="C38" s="276"/>
      <c r="D38" s="276"/>
      <c r="E38" s="277" t="s">
        <v>296</v>
      </c>
      <c r="F38" s="277"/>
      <c r="G38" s="124"/>
      <c r="H38" s="124"/>
      <c r="I38" s="124"/>
      <c r="J38" s="124"/>
      <c r="K38" s="113"/>
      <c r="L38" s="124"/>
      <c r="M38" s="115"/>
    </row>
    <row r="39" customFormat="false" ht="12" hidden="false" customHeight="true" outlineLevel="0" collapsed="false">
      <c r="A39" s="276"/>
      <c r="B39" s="276"/>
      <c r="C39" s="276"/>
      <c r="D39" s="276"/>
      <c r="E39" s="277"/>
      <c r="F39" s="196" t="s">
        <v>297</v>
      </c>
      <c r="G39" s="124" t="n">
        <v>35</v>
      </c>
      <c r="H39" s="124" t="n">
        <v>24</v>
      </c>
      <c r="I39" s="124" t="n">
        <v>59</v>
      </c>
      <c r="J39" s="124" t="n">
        <v>60</v>
      </c>
      <c r="K39" s="113" t="s">
        <v>44</v>
      </c>
      <c r="L39" s="124" t="n">
        <v>47</v>
      </c>
      <c r="M39" s="115" t="n">
        <v>22363</v>
      </c>
    </row>
    <row r="40" customFormat="false" ht="12" hidden="false" customHeight="true" outlineLevel="0" collapsed="false">
      <c r="A40" s="276"/>
      <c r="B40" s="276" t="n">
        <v>45</v>
      </c>
      <c r="C40" s="276"/>
      <c r="D40" s="276"/>
      <c r="E40" s="258"/>
      <c r="F40" s="278" t="s">
        <v>298</v>
      </c>
      <c r="G40" s="280"/>
      <c r="H40" s="281"/>
      <c r="I40" s="280"/>
      <c r="J40" s="280"/>
      <c r="K40" s="113"/>
      <c r="L40" s="280"/>
      <c r="M40" s="280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299</v>
      </c>
      <c r="G41" s="124" t="n">
        <v>3</v>
      </c>
      <c r="H41" s="124" t="n">
        <v>2</v>
      </c>
      <c r="I41" s="124" t="n">
        <v>5</v>
      </c>
      <c r="J41" s="124" t="n">
        <v>6</v>
      </c>
      <c r="K41" s="113" t="s">
        <v>44</v>
      </c>
      <c r="L41" s="124" t="s">
        <v>28</v>
      </c>
      <c r="M41" s="115" t="n">
        <v>593</v>
      </c>
    </row>
    <row r="42" customFormat="false" ht="12" hidden="false" customHeight="true" outlineLevel="0" collapsed="false">
      <c r="A42" s="276"/>
      <c r="B42" s="276" t="n">
        <v>46</v>
      </c>
      <c r="C42" s="276"/>
      <c r="D42" s="276"/>
      <c r="E42" s="258"/>
      <c r="F42" s="278" t="s">
        <v>300</v>
      </c>
      <c r="G42" s="124"/>
      <c r="H42" s="124"/>
      <c r="I42" s="124"/>
      <c r="J42" s="124"/>
      <c r="K42" s="113"/>
      <c r="L42" s="124"/>
      <c r="M42" s="115"/>
    </row>
    <row r="43" customFormat="false" ht="12" hidden="false" customHeight="true" outlineLevel="0" collapsed="false">
      <c r="A43" s="276"/>
      <c r="B43" s="276"/>
      <c r="C43" s="276"/>
      <c r="D43" s="276"/>
      <c r="E43" s="258"/>
      <c r="F43" s="278" t="s">
        <v>301</v>
      </c>
      <c r="G43" s="124" t="n">
        <v>13</v>
      </c>
      <c r="H43" s="124" t="n">
        <v>11</v>
      </c>
      <c r="I43" s="124" t="n">
        <v>24</v>
      </c>
      <c r="J43" s="124" t="n">
        <v>25</v>
      </c>
      <c r="K43" s="113" t="s">
        <v>44</v>
      </c>
      <c r="L43" s="124" t="n">
        <v>25</v>
      </c>
      <c r="M43" s="115" t="n">
        <v>9787</v>
      </c>
    </row>
    <row r="44" customFormat="false" ht="12" hidden="false" customHeight="true" outlineLevel="0" collapsed="false">
      <c r="A44" s="276"/>
      <c r="B44" s="276" t="n">
        <v>47</v>
      </c>
      <c r="C44" s="276"/>
      <c r="D44" s="276"/>
      <c r="E44" s="258"/>
      <c r="F44" s="278" t="s">
        <v>302</v>
      </c>
      <c r="G44" s="124" t="n">
        <v>19</v>
      </c>
      <c r="H44" s="124" t="n">
        <v>11</v>
      </c>
      <c r="I44" s="124" t="n">
        <v>30</v>
      </c>
      <c r="J44" s="124" t="n">
        <v>29</v>
      </c>
      <c r="K44" s="113" t="s">
        <v>44</v>
      </c>
      <c r="L44" s="191" t="n">
        <v>22</v>
      </c>
      <c r="M44" s="115" t="n">
        <v>11982</v>
      </c>
    </row>
    <row r="45" customFormat="false" ht="15" hidden="false" customHeight="true" outlineLevel="0" collapsed="false">
      <c r="A45" s="276" t="s">
        <v>210</v>
      </c>
      <c r="B45" s="276"/>
      <c r="C45" s="276"/>
      <c r="D45" s="276"/>
      <c r="E45" s="277" t="s">
        <v>211</v>
      </c>
      <c r="F45" s="277"/>
      <c r="G45" s="124" t="n">
        <v>12</v>
      </c>
      <c r="H45" s="124" t="n">
        <v>3</v>
      </c>
      <c r="I45" s="124" t="n">
        <v>15</v>
      </c>
      <c r="J45" s="124" t="n">
        <v>11</v>
      </c>
      <c r="K45" s="113" t="s">
        <v>44</v>
      </c>
      <c r="L45" s="115" t="n">
        <v>57</v>
      </c>
      <c r="M45" s="115" t="n">
        <v>4980</v>
      </c>
    </row>
    <row r="46" customFormat="false" ht="12" hidden="false" customHeight="true" outlineLevel="0" collapsed="false">
      <c r="A46" s="276"/>
      <c r="B46" s="276" t="n">
        <v>49</v>
      </c>
      <c r="C46" s="276"/>
      <c r="D46" s="276"/>
      <c r="E46" s="258"/>
      <c r="F46" s="278" t="s">
        <v>303</v>
      </c>
      <c r="G46" s="124" t="n">
        <v>7</v>
      </c>
      <c r="H46" s="124" t="n">
        <v>2</v>
      </c>
      <c r="I46" s="124" t="n">
        <v>9</v>
      </c>
      <c r="J46" s="124" t="n">
        <v>6</v>
      </c>
      <c r="K46" s="113" t="s">
        <v>44</v>
      </c>
      <c r="L46" s="115" t="n">
        <v>27</v>
      </c>
      <c r="M46" s="115" t="n">
        <v>1111</v>
      </c>
    </row>
    <row r="47" customFormat="false" ht="12" hidden="false" customHeight="true" outlineLevel="0" collapsed="false">
      <c r="A47" s="276"/>
      <c r="B47" s="276" t="n">
        <v>53</v>
      </c>
      <c r="C47" s="276"/>
      <c r="D47" s="276"/>
      <c r="E47" s="258"/>
      <c r="F47" s="278" t="s">
        <v>304</v>
      </c>
      <c r="G47" s="124" t="n">
        <v>1</v>
      </c>
      <c r="H47" s="124" t="s">
        <v>28</v>
      </c>
      <c r="I47" s="124" t="n">
        <v>1</v>
      </c>
      <c r="J47" s="124" t="n">
        <v>2</v>
      </c>
      <c r="K47" s="113" t="s">
        <v>44</v>
      </c>
      <c r="L47" s="114" t="s">
        <v>39</v>
      </c>
      <c r="M47" s="114" t="s">
        <v>39</v>
      </c>
    </row>
    <row r="48" customFormat="false" ht="15" hidden="false" customHeight="true" outlineLevel="0" collapsed="false">
      <c r="A48" s="276" t="s">
        <v>212</v>
      </c>
      <c r="B48" s="276"/>
      <c r="C48" s="276"/>
      <c r="D48" s="276"/>
      <c r="E48" s="277" t="s">
        <v>213</v>
      </c>
      <c r="F48" s="277"/>
      <c r="G48" s="124" t="n">
        <v>16</v>
      </c>
      <c r="H48" s="124" t="n">
        <v>7</v>
      </c>
      <c r="I48" s="124" t="n">
        <v>23</v>
      </c>
      <c r="J48" s="124" t="n">
        <v>21</v>
      </c>
      <c r="K48" s="113" t="s">
        <v>44</v>
      </c>
      <c r="L48" s="124" t="n">
        <v>71</v>
      </c>
      <c r="M48" s="115" t="n">
        <v>5647</v>
      </c>
    </row>
    <row r="49" customFormat="false" ht="12" hidden="false" customHeight="true" outlineLevel="0" collapsed="false">
      <c r="A49" s="276"/>
      <c r="B49" s="276" t="n">
        <v>55</v>
      </c>
      <c r="C49" s="276"/>
      <c r="D49" s="276"/>
      <c r="E49" s="258"/>
      <c r="F49" s="278" t="s">
        <v>305</v>
      </c>
      <c r="G49" s="124" t="n">
        <v>3</v>
      </c>
      <c r="H49" s="124" t="s">
        <v>28</v>
      </c>
      <c r="I49" s="124" t="n">
        <v>3</v>
      </c>
      <c r="J49" s="124" t="n">
        <v>3</v>
      </c>
      <c r="K49" s="185" t="s">
        <v>28</v>
      </c>
      <c r="L49" s="124" t="s">
        <v>28</v>
      </c>
      <c r="M49" s="114" t="n">
        <v>878</v>
      </c>
    </row>
    <row r="50" customFormat="false" ht="12" hidden="false" customHeight="true" outlineLevel="0" collapsed="false">
      <c r="A50" s="276"/>
      <c r="B50" s="276" t="n">
        <v>56</v>
      </c>
      <c r="C50" s="276"/>
      <c r="D50" s="276"/>
      <c r="E50" s="258"/>
      <c r="F50" s="278" t="s">
        <v>306</v>
      </c>
      <c r="G50" s="124" t="n">
        <v>13</v>
      </c>
      <c r="H50" s="124" t="n">
        <v>7</v>
      </c>
      <c r="I50" s="124" t="n">
        <v>20</v>
      </c>
      <c r="J50" s="124" t="n">
        <v>18</v>
      </c>
      <c r="K50" s="113" t="s">
        <v>44</v>
      </c>
      <c r="L50" s="114" t="n">
        <v>71</v>
      </c>
      <c r="M50" s="115" t="n">
        <v>4769</v>
      </c>
    </row>
    <row r="51" customFormat="false" ht="15" hidden="false" customHeight="true" outlineLevel="0" collapsed="false">
      <c r="A51" s="276" t="s">
        <v>214</v>
      </c>
      <c r="B51" s="276"/>
      <c r="C51" s="276"/>
      <c r="D51" s="276"/>
      <c r="E51" s="277" t="s">
        <v>215</v>
      </c>
      <c r="F51" s="277"/>
      <c r="G51" s="124" t="n">
        <v>12</v>
      </c>
      <c r="H51" s="124" t="n">
        <v>11</v>
      </c>
      <c r="I51" s="124" t="n">
        <v>23</v>
      </c>
      <c r="J51" s="124" t="n">
        <v>15</v>
      </c>
      <c r="K51" s="113" t="s">
        <v>44</v>
      </c>
      <c r="L51" s="114" t="n">
        <v>85</v>
      </c>
      <c r="M51" s="115" t="n">
        <v>46023</v>
      </c>
    </row>
    <row r="52" customFormat="false" ht="12" hidden="false" customHeight="true" outlineLevel="0" collapsed="false">
      <c r="A52" s="276"/>
      <c r="B52" s="276" t="n">
        <v>58</v>
      </c>
      <c r="C52" s="276"/>
      <c r="D52" s="276"/>
      <c r="E52" s="258"/>
      <c r="F52" s="278" t="s">
        <v>307</v>
      </c>
      <c r="G52" s="124" t="n">
        <v>1</v>
      </c>
      <c r="H52" s="124" t="n">
        <v>1</v>
      </c>
      <c r="I52" s="124" t="n">
        <v>2</v>
      </c>
      <c r="J52" s="124" t="n">
        <v>2</v>
      </c>
      <c r="K52" s="185" t="s">
        <v>28</v>
      </c>
      <c r="L52" s="124" t="s">
        <v>28</v>
      </c>
      <c r="M52" s="114" t="s">
        <v>39</v>
      </c>
    </row>
    <row r="53" customFormat="false" ht="12" hidden="false" customHeight="true" outlineLevel="0" collapsed="false">
      <c r="A53" s="276"/>
      <c r="B53" s="276" t="n">
        <v>61</v>
      </c>
      <c r="C53" s="276"/>
      <c r="D53" s="276"/>
      <c r="E53" s="258"/>
      <c r="F53" s="278" t="s">
        <v>308</v>
      </c>
      <c r="G53" s="124" t="n">
        <v>1</v>
      </c>
      <c r="H53" s="124" t="s">
        <v>28</v>
      </c>
      <c r="I53" s="124" t="n">
        <v>1</v>
      </c>
      <c r="J53" s="124" t="n">
        <v>1</v>
      </c>
      <c r="K53" s="185" t="s">
        <v>28</v>
      </c>
      <c r="L53" s="124" t="s">
        <v>28</v>
      </c>
      <c r="M53" s="114" t="s">
        <v>39</v>
      </c>
    </row>
    <row r="54" customFormat="false" ht="12" hidden="false" customHeight="true" outlineLevel="0" collapsed="false">
      <c r="A54" s="276"/>
      <c r="B54" s="276" t="n">
        <v>62</v>
      </c>
      <c r="C54" s="276"/>
      <c r="D54" s="276"/>
      <c r="E54" s="258"/>
      <c r="F54" s="278" t="s">
        <v>309</v>
      </c>
      <c r="G54" s="280"/>
      <c r="H54" s="281"/>
      <c r="I54" s="280"/>
      <c r="J54" s="280"/>
      <c r="K54" s="113"/>
      <c r="L54" s="280"/>
      <c r="M54" s="280"/>
    </row>
    <row r="55" customFormat="false" ht="12" hidden="false" customHeight="true" outlineLevel="0" collapsed="false">
      <c r="A55" s="276"/>
      <c r="B55" s="276"/>
      <c r="C55" s="276"/>
      <c r="D55" s="276"/>
      <c r="E55" s="258"/>
      <c r="F55" s="278" t="s">
        <v>310</v>
      </c>
      <c r="G55" s="124" t="n">
        <v>5</v>
      </c>
      <c r="H55" s="124" t="n">
        <v>2</v>
      </c>
      <c r="I55" s="124" t="n">
        <v>7</v>
      </c>
      <c r="J55" s="124" t="n">
        <v>6</v>
      </c>
      <c r="K55" s="113" t="s">
        <v>44</v>
      </c>
      <c r="L55" s="115" t="n">
        <v>85</v>
      </c>
      <c r="M55" s="115" t="n">
        <v>5650</v>
      </c>
    </row>
    <row r="56" customFormat="false" ht="12" hidden="false" customHeight="true" outlineLevel="0" collapsed="false">
      <c r="A56" s="276"/>
      <c r="B56" s="276" t="n">
        <v>63</v>
      </c>
      <c r="C56" s="276"/>
      <c r="D56" s="276"/>
      <c r="E56" s="258"/>
      <c r="F56" s="278" t="s">
        <v>311</v>
      </c>
      <c r="G56" s="124" t="n">
        <v>1</v>
      </c>
      <c r="H56" s="124" t="n">
        <v>6</v>
      </c>
      <c r="I56" s="124" t="n">
        <v>7</v>
      </c>
      <c r="J56" s="124" t="s">
        <v>28</v>
      </c>
      <c r="K56" s="113" t="s">
        <v>44</v>
      </c>
      <c r="L56" s="124" t="s">
        <v>28</v>
      </c>
      <c r="M56" s="114" t="n">
        <v>333</v>
      </c>
    </row>
    <row r="57" customFormat="false" ht="15" hidden="false" customHeight="true" outlineLevel="0" collapsed="false">
      <c r="A57" s="276" t="s">
        <v>216</v>
      </c>
      <c r="B57" s="276"/>
      <c r="C57" s="276"/>
      <c r="D57" s="276"/>
      <c r="E57" s="277" t="s">
        <v>312</v>
      </c>
      <c r="F57" s="277"/>
      <c r="G57" s="124"/>
      <c r="H57" s="124"/>
      <c r="I57" s="124"/>
      <c r="J57" s="124"/>
      <c r="K57" s="113"/>
      <c r="L57" s="115"/>
      <c r="M57" s="115"/>
    </row>
    <row r="58" customFormat="false" ht="12" hidden="false" customHeight="true" outlineLevel="0" collapsed="false">
      <c r="A58" s="276"/>
      <c r="B58" s="276"/>
      <c r="C58" s="276"/>
      <c r="D58" s="276"/>
      <c r="E58" s="277"/>
      <c r="F58" s="196" t="s">
        <v>313</v>
      </c>
      <c r="G58" s="124" t="n">
        <v>9</v>
      </c>
      <c r="H58" s="124" t="n">
        <v>4</v>
      </c>
      <c r="I58" s="124" t="n">
        <v>13</v>
      </c>
      <c r="J58" s="124" t="n">
        <v>13</v>
      </c>
      <c r="K58" s="185" t="s">
        <v>28</v>
      </c>
      <c r="L58" s="115" t="n">
        <v>1</v>
      </c>
      <c r="M58" s="115" t="n">
        <v>8351</v>
      </c>
    </row>
    <row r="59" customFormat="false" ht="12" hidden="false" customHeight="true" outlineLevel="0" collapsed="false">
      <c r="A59" s="276"/>
      <c r="B59" s="276" t="n">
        <v>66</v>
      </c>
      <c r="C59" s="276"/>
      <c r="D59" s="276"/>
      <c r="E59" s="258"/>
      <c r="F59" s="278" t="s">
        <v>314</v>
      </c>
      <c r="G59" s="280"/>
      <c r="H59" s="281"/>
      <c r="I59" s="280"/>
      <c r="J59" s="280"/>
      <c r="K59" s="113"/>
      <c r="L59" s="280"/>
      <c r="M59" s="280"/>
    </row>
    <row r="60" customFormat="false" ht="12" hidden="false" customHeight="true" outlineLevel="0" collapsed="false">
      <c r="A60" s="276"/>
      <c r="B60" s="276"/>
      <c r="C60" s="276"/>
      <c r="D60" s="276"/>
      <c r="E60" s="258"/>
      <c r="F60" s="278" t="s">
        <v>315</v>
      </c>
      <c r="G60" s="124" t="n">
        <v>6</v>
      </c>
      <c r="H60" s="124" t="n">
        <v>1</v>
      </c>
      <c r="I60" s="124" t="n">
        <v>7</v>
      </c>
      <c r="J60" s="124" t="n">
        <v>8</v>
      </c>
      <c r="K60" s="113" t="s">
        <v>44</v>
      </c>
      <c r="L60" s="115" t="n">
        <v>1</v>
      </c>
      <c r="M60" s="115" t="n">
        <v>3770</v>
      </c>
    </row>
    <row r="61" customFormat="false" ht="15" hidden="false" customHeight="true" outlineLevel="0" collapsed="false">
      <c r="A61" s="276" t="s">
        <v>219</v>
      </c>
      <c r="B61" s="276"/>
      <c r="C61" s="276"/>
      <c r="D61" s="276"/>
      <c r="E61" s="277" t="s">
        <v>220</v>
      </c>
      <c r="F61" s="277"/>
      <c r="G61" s="124" t="n">
        <v>31</v>
      </c>
      <c r="H61" s="124" t="n">
        <v>19</v>
      </c>
      <c r="I61" s="124" t="n">
        <v>50</v>
      </c>
      <c r="J61" s="124" t="n">
        <v>39</v>
      </c>
      <c r="K61" s="113" t="s">
        <v>44</v>
      </c>
      <c r="L61" s="124" t="n">
        <v>58</v>
      </c>
      <c r="M61" s="115" t="n">
        <v>167105</v>
      </c>
    </row>
    <row r="62" customFormat="false" ht="15" hidden="false" customHeight="true" outlineLevel="0" collapsed="false">
      <c r="A62" s="276" t="s">
        <v>221</v>
      </c>
      <c r="B62" s="276"/>
      <c r="C62" s="276"/>
      <c r="D62" s="276"/>
      <c r="E62" s="277" t="s">
        <v>316</v>
      </c>
      <c r="F62" s="277"/>
      <c r="G62" s="124"/>
      <c r="H62" s="124"/>
      <c r="I62" s="124"/>
      <c r="J62" s="124"/>
      <c r="K62" s="113"/>
      <c r="L62" s="124"/>
      <c r="M62" s="115"/>
    </row>
    <row r="63" customFormat="false" ht="12" hidden="false" customHeight="true" outlineLevel="0" collapsed="false">
      <c r="A63" s="276"/>
      <c r="B63" s="276"/>
      <c r="C63" s="276"/>
      <c r="D63" s="276"/>
      <c r="E63" s="276"/>
      <c r="F63" s="278" t="s">
        <v>317</v>
      </c>
      <c r="G63" s="124" t="n">
        <v>26</v>
      </c>
      <c r="H63" s="124" t="n">
        <v>33</v>
      </c>
      <c r="I63" s="124" t="n">
        <v>59</v>
      </c>
      <c r="J63" s="124" t="n">
        <v>48</v>
      </c>
      <c r="K63" s="113" t="s">
        <v>44</v>
      </c>
      <c r="L63" s="124" t="n">
        <v>59</v>
      </c>
      <c r="M63" s="115" t="n">
        <v>44453</v>
      </c>
    </row>
    <row r="64" customFormat="false" ht="12" hidden="false" customHeight="true" outlineLevel="0" collapsed="false">
      <c r="A64" s="276"/>
      <c r="B64" s="276" t="n">
        <v>70</v>
      </c>
      <c r="C64" s="276"/>
      <c r="D64" s="276"/>
      <c r="E64" s="258"/>
      <c r="F64" s="278" t="s">
        <v>318</v>
      </c>
      <c r="G64" s="280"/>
      <c r="H64" s="281"/>
      <c r="I64" s="280"/>
      <c r="J64" s="280"/>
      <c r="K64" s="113"/>
      <c r="L64" s="280"/>
      <c r="M64" s="280"/>
    </row>
    <row r="65" customFormat="false" ht="12" hidden="false" customHeight="true" outlineLevel="0" collapsed="false">
      <c r="A65" s="276"/>
      <c r="B65" s="276"/>
      <c r="C65" s="276"/>
      <c r="D65" s="276"/>
      <c r="E65" s="258"/>
      <c r="F65" s="278" t="s">
        <v>319</v>
      </c>
      <c r="G65" s="124" t="n">
        <v>10</v>
      </c>
      <c r="H65" s="124" t="n">
        <v>19</v>
      </c>
      <c r="I65" s="124" t="n">
        <v>29</v>
      </c>
      <c r="J65" s="124" t="n">
        <v>18</v>
      </c>
      <c r="K65" s="113" t="s">
        <v>44</v>
      </c>
      <c r="L65" s="114" t="n">
        <v>39</v>
      </c>
      <c r="M65" s="115" t="n">
        <v>38629</v>
      </c>
    </row>
    <row r="66" customFormat="false" ht="12" hidden="false" customHeight="true" outlineLevel="0" collapsed="false">
      <c r="A66" s="276"/>
      <c r="B66" s="276" t="n">
        <v>73</v>
      </c>
      <c r="C66" s="276"/>
      <c r="D66" s="276"/>
      <c r="E66" s="258"/>
      <c r="F66" s="278" t="s">
        <v>320</v>
      </c>
      <c r="G66" s="124" t="n">
        <v>1</v>
      </c>
      <c r="H66" s="124" t="n">
        <v>2</v>
      </c>
      <c r="I66" s="124" t="n">
        <v>3</v>
      </c>
      <c r="J66" s="124" t="n">
        <v>10</v>
      </c>
      <c r="K66" s="185" t="s">
        <v>44</v>
      </c>
      <c r="L66" s="115" t="n">
        <v>2</v>
      </c>
      <c r="M66" s="115" t="n">
        <v>655</v>
      </c>
    </row>
    <row r="67" customFormat="false" ht="15" hidden="false" customHeight="true" outlineLevel="0" collapsed="false">
      <c r="A67" s="276" t="s">
        <v>224</v>
      </c>
      <c r="B67" s="276"/>
      <c r="C67" s="276"/>
      <c r="D67" s="276"/>
      <c r="E67" s="276" t="s">
        <v>321</v>
      </c>
      <c r="F67" s="276"/>
      <c r="G67" s="124"/>
      <c r="H67" s="124"/>
      <c r="I67" s="124"/>
      <c r="J67" s="124"/>
      <c r="K67" s="113"/>
      <c r="L67" s="115"/>
      <c r="M67" s="115"/>
    </row>
    <row r="68" s="284" customFormat="true" ht="12" hidden="false" customHeight="true" outlineLevel="0" collapsed="false">
      <c r="A68" s="276"/>
      <c r="B68" s="276"/>
      <c r="C68" s="276"/>
      <c r="D68" s="276"/>
      <c r="E68" s="276"/>
      <c r="F68" s="276" t="s">
        <v>313</v>
      </c>
      <c r="G68" s="124" t="n">
        <v>22</v>
      </c>
      <c r="H68" s="124" t="n">
        <v>14</v>
      </c>
      <c r="I68" s="124" t="n">
        <v>36</v>
      </c>
      <c r="J68" s="124" t="n">
        <v>30</v>
      </c>
      <c r="K68" s="113" t="s">
        <v>44</v>
      </c>
      <c r="L68" s="115" t="n">
        <v>254</v>
      </c>
      <c r="M68" s="115" t="n">
        <v>5020</v>
      </c>
    </row>
    <row r="69" customFormat="false" ht="12" hidden="false" customHeight="true" outlineLevel="0" collapsed="false">
      <c r="A69" s="276"/>
      <c r="B69" s="276" t="n">
        <v>77</v>
      </c>
      <c r="C69" s="276"/>
      <c r="D69" s="276"/>
      <c r="E69" s="258"/>
      <c r="F69" s="278" t="s">
        <v>322</v>
      </c>
      <c r="G69" s="124" t="n">
        <v>3</v>
      </c>
      <c r="H69" s="124" t="s">
        <v>28</v>
      </c>
      <c r="I69" s="124" t="n">
        <v>3</v>
      </c>
      <c r="J69" s="124" t="n">
        <v>2</v>
      </c>
      <c r="K69" s="113" t="s">
        <v>44</v>
      </c>
      <c r="L69" s="114" t="s">
        <v>39</v>
      </c>
      <c r="M69" s="114" t="s">
        <v>39</v>
      </c>
    </row>
    <row r="70" customFormat="false" ht="12" hidden="false" customHeight="true" outlineLevel="0" collapsed="false">
      <c r="A70" s="276"/>
      <c r="B70" s="276" t="n">
        <v>78</v>
      </c>
      <c r="C70" s="276"/>
      <c r="D70" s="276"/>
      <c r="E70" s="258"/>
      <c r="F70" s="278" t="s">
        <v>323</v>
      </c>
      <c r="G70" s="124" t="n">
        <v>3</v>
      </c>
      <c r="H70" s="124" t="n">
        <v>1</v>
      </c>
      <c r="I70" s="124" t="n">
        <v>4</v>
      </c>
      <c r="J70" s="124" t="n">
        <v>1</v>
      </c>
      <c r="K70" s="113" t="s">
        <v>44</v>
      </c>
      <c r="L70" s="115" t="n">
        <v>7</v>
      </c>
      <c r="M70" s="115" t="n">
        <v>706</v>
      </c>
    </row>
    <row r="71" customFormat="false" ht="12" hidden="false" customHeight="true" outlineLevel="0" collapsed="false">
      <c r="A71" s="276"/>
      <c r="B71" s="276" t="n">
        <v>79</v>
      </c>
      <c r="C71" s="276"/>
      <c r="D71" s="276"/>
      <c r="E71" s="258"/>
      <c r="F71" s="278" t="s">
        <v>324</v>
      </c>
      <c r="G71" s="124"/>
      <c r="H71" s="124"/>
      <c r="I71" s="124"/>
      <c r="J71" s="124"/>
      <c r="K71" s="113"/>
      <c r="L71" s="124"/>
      <c r="M71" s="115"/>
    </row>
    <row r="72" customFormat="false" ht="12" hidden="false" customHeight="true" outlineLevel="0" collapsed="false">
      <c r="A72" s="276"/>
      <c r="B72" s="276"/>
      <c r="C72" s="276"/>
      <c r="D72" s="276"/>
      <c r="E72" s="258"/>
      <c r="F72" s="278" t="s">
        <v>325</v>
      </c>
      <c r="G72" s="124" t="s">
        <v>28</v>
      </c>
      <c r="H72" s="124" t="n">
        <v>1</v>
      </c>
      <c r="I72" s="124" t="n">
        <v>1</v>
      </c>
      <c r="J72" s="124" t="n">
        <v>3</v>
      </c>
      <c r="K72" s="185" t="s">
        <v>44</v>
      </c>
      <c r="L72" s="114" t="s">
        <v>39</v>
      </c>
      <c r="M72" s="114" t="s">
        <v>39</v>
      </c>
    </row>
    <row r="73" customFormat="false" ht="12" hidden="false" customHeight="true" outlineLevel="0" collapsed="false">
      <c r="A73" s="276"/>
      <c r="B73" s="276" t="n">
        <v>81</v>
      </c>
      <c r="C73" s="276"/>
      <c r="D73" s="276"/>
      <c r="E73" s="258"/>
      <c r="F73" s="278" t="s">
        <v>326</v>
      </c>
      <c r="G73" s="124" t="n">
        <v>11</v>
      </c>
      <c r="H73" s="124" t="n">
        <v>6</v>
      </c>
      <c r="I73" s="124" t="n">
        <v>17</v>
      </c>
      <c r="J73" s="124" t="n">
        <v>8</v>
      </c>
      <c r="K73" s="113" t="s">
        <v>44</v>
      </c>
      <c r="L73" s="114" t="n">
        <v>212</v>
      </c>
      <c r="M73" s="115" t="n">
        <v>2171</v>
      </c>
    </row>
    <row r="74" customFormat="false" ht="15" hidden="false" customHeight="true" outlineLevel="0" collapsed="false">
      <c r="A74" s="276" t="s">
        <v>226</v>
      </c>
      <c r="B74" s="276"/>
      <c r="C74" s="276"/>
      <c r="D74" s="276"/>
      <c r="E74" s="278" t="s">
        <v>227</v>
      </c>
      <c r="F74" s="278"/>
      <c r="G74" s="124" t="n">
        <v>6</v>
      </c>
      <c r="H74" s="124" t="n">
        <v>1</v>
      </c>
      <c r="I74" s="124" t="n">
        <v>7</v>
      </c>
      <c r="J74" s="124" t="n">
        <v>3</v>
      </c>
      <c r="K74" s="113" t="s">
        <v>44</v>
      </c>
      <c r="L74" s="115" t="n">
        <v>14</v>
      </c>
      <c r="M74" s="115" t="n">
        <v>827</v>
      </c>
    </row>
    <row r="75" customFormat="false" ht="15" hidden="false" customHeight="true" outlineLevel="0" collapsed="false">
      <c r="A75" s="276" t="s">
        <v>228</v>
      </c>
      <c r="B75" s="276"/>
      <c r="C75" s="276"/>
      <c r="D75" s="276"/>
      <c r="E75" s="278" t="s">
        <v>229</v>
      </c>
      <c r="F75" s="278"/>
      <c r="G75" s="124" t="n">
        <v>10</v>
      </c>
      <c r="H75" s="124" t="n">
        <v>2</v>
      </c>
      <c r="I75" s="124" t="n">
        <v>12</v>
      </c>
      <c r="J75" s="124" t="n">
        <v>8</v>
      </c>
      <c r="K75" s="113" t="s">
        <v>44</v>
      </c>
      <c r="L75" s="115" t="n">
        <v>49</v>
      </c>
      <c r="M75" s="115" t="n">
        <v>2835</v>
      </c>
    </row>
    <row r="76" customFormat="false" ht="15" hidden="false" customHeight="true" outlineLevel="0" collapsed="false">
      <c r="A76" s="276" t="s">
        <v>230</v>
      </c>
      <c r="B76" s="276"/>
      <c r="C76" s="276"/>
      <c r="D76" s="276"/>
      <c r="E76" s="278" t="s">
        <v>231</v>
      </c>
      <c r="F76" s="278"/>
      <c r="G76" s="124" t="n">
        <v>11</v>
      </c>
      <c r="H76" s="124" t="n">
        <v>1</v>
      </c>
      <c r="I76" s="124" t="n">
        <v>12</v>
      </c>
      <c r="J76" s="124" t="n">
        <v>13</v>
      </c>
      <c r="K76" s="113" t="s">
        <v>44</v>
      </c>
      <c r="L76" s="115" t="n">
        <v>46</v>
      </c>
      <c r="M76" s="115" t="n">
        <v>4138</v>
      </c>
    </row>
    <row r="77" customFormat="false" ht="15" hidden="false" customHeight="true" outlineLevel="0" collapsed="false">
      <c r="A77" s="276" t="s">
        <v>232</v>
      </c>
      <c r="B77" s="276"/>
      <c r="C77" s="276"/>
      <c r="D77" s="276"/>
      <c r="E77" s="277" t="s">
        <v>327</v>
      </c>
      <c r="F77" s="277"/>
      <c r="G77" s="124" t="n">
        <v>6</v>
      </c>
      <c r="H77" s="124" t="n">
        <v>3</v>
      </c>
      <c r="I77" s="124" t="n">
        <v>9</v>
      </c>
      <c r="J77" s="124" t="n">
        <v>11</v>
      </c>
      <c r="K77" s="113" t="s">
        <v>44</v>
      </c>
      <c r="L77" s="115" t="n">
        <v>17</v>
      </c>
      <c r="M77" s="115" t="n">
        <v>865</v>
      </c>
    </row>
    <row r="79" customFormat="false" ht="12" hidden="false" customHeight="true" outlineLevel="0" collapsed="false">
      <c r="A79" s="276"/>
      <c r="B79" s="276"/>
      <c r="C79" s="276"/>
      <c r="D79" s="276"/>
      <c r="E79" s="276"/>
      <c r="F79" s="177"/>
    </row>
    <row r="80" customFormat="false" ht="12" hidden="false" customHeight="true" outlineLevel="0" collapsed="false">
      <c r="A80" s="276"/>
      <c r="B80" s="276"/>
      <c r="C80" s="276"/>
      <c r="D80" s="276"/>
      <c r="E80" s="276"/>
      <c r="F80" s="177"/>
    </row>
    <row r="81" customFormat="false" ht="12" hidden="false" customHeight="true" outlineLevel="0" collapsed="false">
      <c r="A81" s="276"/>
      <c r="B81" s="276"/>
      <c r="C81" s="276"/>
      <c r="D81" s="276"/>
      <c r="E81" s="276"/>
      <c r="F81" s="177"/>
    </row>
    <row r="82" customFormat="false" ht="12.75" hidden="false" customHeight="false" outlineLevel="0" collapsed="false">
      <c r="A82" s="276"/>
      <c r="B82" s="276"/>
      <c r="C82" s="276"/>
      <c r="D82" s="276"/>
      <c r="E82" s="276"/>
      <c r="F82" s="177"/>
    </row>
    <row r="83" customFormat="false" ht="12.75" hidden="false" customHeight="false" outlineLevel="0" collapsed="false">
      <c r="A83" s="276"/>
      <c r="B83" s="276"/>
      <c r="C83" s="276"/>
      <c r="D83" s="276"/>
      <c r="E83" s="276"/>
      <c r="F83" s="177"/>
    </row>
    <row r="84" customFormat="false" ht="12.75" hidden="false" customHeight="false" outlineLevel="0" collapsed="false">
      <c r="A84" s="276"/>
      <c r="B84" s="276"/>
      <c r="C84" s="276"/>
      <c r="D84" s="276"/>
      <c r="E84" s="276"/>
      <c r="F84" s="177"/>
    </row>
    <row r="85" customFormat="false" ht="12.75" hidden="false" customHeight="false" outlineLevel="0" collapsed="false">
      <c r="A85" s="276"/>
      <c r="B85" s="276"/>
      <c r="C85" s="276"/>
      <c r="D85" s="276"/>
      <c r="E85" s="276"/>
      <c r="F85" s="177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177"/>
    </row>
    <row r="87" customFormat="false" ht="12.75" hidden="false" customHeight="false" outlineLevel="0" collapsed="false">
      <c r="A87" s="276"/>
      <c r="B87" s="276"/>
      <c r="C87" s="276"/>
      <c r="D87" s="276"/>
      <c r="E87" s="276"/>
      <c r="F87" s="177"/>
    </row>
    <row r="88" customFormat="false" ht="12.75" hidden="false" customHeight="false" outlineLevel="0" collapsed="false">
      <c r="A88" s="276"/>
      <c r="B88" s="276"/>
      <c r="C88" s="276"/>
      <c r="D88" s="276"/>
      <c r="E88" s="276"/>
      <c r="F88" s="177"/>
    </row>
    <row r="89" customFormat="false" ht="12.75" hidden="false" customHeight="false" outlineLevel="0" collapsed="false">
      <c r="A89" s="276"/>
      <c r="B89" s="276"/>
      <c r="C89" s="276"/>
      <c r="D89" s="276"/>
      <c r="E89" s="276"/>
      <c r="F89" s="177"/>
    </row>
    <row r="90" customFormat="false" ht="12.75" hidden="false" customHeight="false" outlineLevel="0" collapsed="false">
      <c r="A90" s="276"/>
      <c r="B90" s="276"/>
      <c r="C90" s="276"/>
      <c r="D90" s="276"/>
      <c r="E90" s="276"/>
      <c r="F90" s="177"/>
    </row>
    <row r="91" customFormat="false" ht="12.75" hidden="false" customHeight="false" outlineLevel="0" collapsed="false">
      <c r="A91" s="276"/>
      <c r="B91" s="276"/>
      <c r="C91" s="276"/>
      <c r="D91" s="276"/>
      <c r="E91" s="276"/>
      <c r="F91" s="177"/>
    </row>
    <row r="92" customFormat="false" ht="12.75" hidden="false" customHeight="false" outlineLevel="0" collapsed="false">
      <c r="A92" s="276"/>
      <c r="B92" s="276"/>
      <c r="C92" s="276"/>
      <c r="D92" s="276"/>
      <c r="E92" s="276"/>
      <c r="F92" s="177"/>
    </row>
    <row r="93" customFormat="false" ht="12.75" hidden="false" customHeight="false" outlineLevel="0" collapsed="false">
      <c r="A93" s="276"/>
      <c r="B93" s="276"/>
      <c r="C93" s="276"/>
      <c r="D93" s="276"/>
      <c r="E93" s="276"/>
      <c r="F93" s="177"/>
    </row>
    <row r="94" customFormat="false" ht="12.75" hidden="false" customHeight="false" outlineLevel="0" collapsed="false">
      <c r="A94" s="276"/>
      <c r="B94" s="276"/>
      <c r="C94" s="276"/>
      <c r="D94" s="276"/>
      <c r="E94" s="276"/>
      <c r="F94" s="177"/>
    </row>
    <row r="95" customFormat="false" ht="12.75" hidden="false" customHeight="false" outlineLevel="0" collapsed="false">
      <c r="A95" s="276"/>
      <c r="B95" s="276"/>
      <c r="C95" s="276"/>
      <c r="D95" s="276"/>
      <c r="E95" s="276"/>
      <c r="F95" s="177"/>
    </row>
    <row r="96" customFormat="false" ht="12.75" hidden="false" customHeight="false" outlineLevel="0" collapsed="false">
      <c r="A96" s="276"/>
      <c r="B96" s="276"/>
      <c r="C96" s="276"/>
      <c r="D96" s="276"/>
      <c r="E96" s="276"/>
      <c r="F96" s="177"/>
    </row>
    <row r="97" customFormat="false" ht="12.75" hidden="false" customHeight="false" outlineLevel="0" collapsed="false">
      <c r="A97" s="276"/>
      <c r="B97" s="276"/>
      <c r="C97" s="276"/>
      <c r="D97" s="276"/>
      <c r="E97" s="276"/>
      <c r="F97" s="177"/>
    </row>
    <row r="98" customFormat="false" ht="12.75" hidden="false" customHeight="false" outlineLevel="0" collapsed="false">
      <c r="A98" s="276"/>
      <c r="B98" s="276"/>
      <c r="C98" s="276"/>
      <c r="D98" s="276"/>
      <c r="E98" s="276"/>
      <c r="F98" s="177"/>
    </row>
    <row r="99" customFormat="false" ht="12.75" hidden="false" customHeight="false" outlineLevel="0" collapsed="false">
      <c r="A99" s="276"/>
      <c r="B99" s="276"/>
      <c r="C99" s="276"/>
      <c r="D99" s="276"/>
      <c r="E99" s="276"/>
      <c r="F99" s="177"/>
    </row>
    <row r="100" customFormat="false" ht="12.75" hidden="false" customHeight="false" outlineLevel="0" collapsed="false">
      <c r="A100" s="276"/>
      <c r="B100" s="276"/>
      <c r="C100" s="276"/>
      <c r="D100" s="276"/>
      <c r="E100" s="276"/>
      <c r="F100" s="177"/>
    </row>
    <row r="101" customFormat="false" ht="12.75" hidden="false" customHeight="false" outlineLevel="0" collapsed="false">
      <c r="A101" s="276"/>
      <c r="B101" s="276"/>
      <c r="C101" s="276"/>
      <c r="D101" s="276"/>
      <c r="E101" s="276"/>
      <c r="F101" s="177"/>
    </row>
    <row r="102" customFormat="false" ht="12.75" hidden="false" customHeight="false" outlineLevel="0" collapsed="false">
      <c r="A102" s="276"/>
      <c r="B102" s="276"/>
      <c r="C102" s="276"/>
      <c r="D102" s="276"/>
      <c r="E102" s="276"/>
      <c r="F102" s="177"/>
    </row>
    <row r="103" customFormat="false" ht="12.75" hidden="false" customHeight="false" outlineLevel="0" collapsed="false">
      <c r="A103" s="276"/>
      <c r="B103" s="276"/>
      <c r="C103" s="276"/>
      <c r="D103" s="276"/>
      <c r="E103" s="276"/>
      <c r="F103" s="177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177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177"/>
    </row>
    <row r="106" customFormat="false" ht="12.75" hidden="false" customHeight="false" outlineLevel="0" collapsed="false">
      <c r="A106" s="276"/>
      <c r="B106" s="276"/>
      <c r="C106" s="276"/>
      <c r="D106" s="276"/>
      <c r="E106" s="276"/>
      <c r="F106" s="177"/>
    </row>
    <row r="107" customFormat="false" ht="12.75" hidden="false" customHeight="false" outlineLevel="0" collapsed="false">
      <c r="A107" s="276"/>
      <c r="B107" s="276"/>
      <c r="C107" s="276"/>
      <c r="D107" s="276"/>
      <c r="E107" s="276"/>
      <c r="F107" s="177"/>
    </row>
    <row r="108" customFormat="false" ht="12.75" hidden="false" customHeight="false" outlineLevel="0" collapsed="false">
      <c r="A108" s="276"/>
      <c r="B108" s="276"/>
      <c r="C108" s="276"/>
      <c r="D108" s="276"/>
      <c r="E108" s="276"/>
      <c r="F108" s="177"/>
    </row>
    <row r="109" customFormat="false" ht="12.75" hidden="false" customHeight="false" outlineLevel="0" collapsed="false">
      <c r="A109" s="276"/>
      <c r="B109" s="276"/>
      <c r="C109" s="276"/>
      <c r="D109" s="276"/>
      <c r="E109" s="276"/>
      <c r="F109" s="177"/>
    </row>
    <row r="110" customFormat="false" ht="12.75" hidden="false" customHeight="false" outlineLevel="0" collapsed="false">
      <c r="A110" s="276"/>
      <c r="B110" s="276"/>
      <c r="C110" s="276"/>
      <c r="D110" s="276"/>
      <c r="E110" s="276"/>
      <c r="F110" s="1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8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9</v>
      </c>
      <c r="B3" s="293"/>
      <c r="C3" s="293"/>
      <c r="D3" s="294" t="s">
        <v>330</v>
      </c>
      <c r="E3" s="294"/>
      <c r="F3" s="294"/>
      <c r="G3" s="294"/>
      <c r="H3" s="294"/>
      <c r="I3" s="294"/>
      <c r="J3" s="295" t="s">
        <v>137</v>
      </c>
    </row>
    <row r="4" customFormat="false" ht="12" hidden="false" customHeight="true" outlineLevel="0" collapsed="false">
      <c r="A4" s="293"/>
      <c r="B4" s="293"/>
      <c r="C4" s="293"/>
      <c r="D4" s="296" t="s">
        <v>109</v>
      </c>
      <c r="E4" s="293" t="s">
        <v>110</v>
      </c>
      <c r="F4" s="297" t="s">
        <v>331</v>
      </c>
      <c r="G4" s="297" t="s">
        <v>112</v>
      </c>
      <c r="H4" s="296" t="s">
        <v>113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2</v>
      </c>
      <c r="I5" s="298" t="s">
        <v>114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5</v>
      </c>
      <c r="E8" s="296"/>
      <c r="F8" s="296"/>
      <c r="G8" s="296"/>
      <c r="H8" s="296"/>
      <c r="I8" s="299" t="s">
        <v>116</v>
      </c>
      <c r="J8" s="300" t="s">
        <v>117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2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3</v>
      </c>
      <c r="D11" s="115" t="n">
        <v>154</v>
      </c>
      <c r="E11" s="115" t="n">
        <v>29</v>
      </c>
      <c r="F11" s="115" t="n">
        <v>1</v>
      </c>
      <c r="G11" s="115" t="n">
        <v>184</v>
      </c>
      <c r="H11" s="115" t="n">
        <v>187</v>
      </c>
      <c r="I11" s="113" t="n">
        <v>-1.6</v>
      </c>
      <c r="J11" s="115" t="n">
        <v>59554</v>
      </c>
      <c r="K11" s="310"/>
    </row>
    <row r="12" customFormat="false" ht="12" hidden="false" customHeight="true" outlineLevel="0" collapsed="false">
      <c r="A12" s="308"/>
      <c r="C12" s="309" t="s">
        <v>334</v>
      </c>
      <c r="D12" s="115" t="n">
        <v>126</v>
      </c>
      <c r="E12" s="115" t="n">
        <v>18</v>
      </c>
      <c r="F12" s="124" t="s">
        <v>28</v>
      </c>
      <c r="G12" s="115" t="n">
        <v>144</v>
      </c>
      <c r="H12" s="115" t="n">
        <v>128</v>
      </c>
      <c r="I12" s="113" t="n">
        <v>12.5</v>
      </c>
      <c r="J12" s="115" t="n">
        <v>16336</v>
      </c>
      <c r="K12" s="310"/>
    </row>
    <row r="13" customFormat="false" ht="12" hidden="false" customHeight="true" outlineLevel="0" collapsed="false">
      <c r="A13" s="308"/>
      <c r="C13" s="309" t="s">
        <v>335</v>
      </c>
      <c r="D13" s="115" t="n">
        <v>112</v>
      </c>
      <c r="E13" s="115" t="n">
        <v>14</v>
      </c>
      <c r="F13" s="124" t="s">
        <v>28</v>
      </c>
      <c r="G13" s="115" t="n">
        <v>126</v>
      </c>
      <c r="H13" s="115" t="n">
        <v>148</v>
      </c>
      <c r="I13" s="113" t="n">
        <v>-14.9</v>
      </c>
      <c r="J13" s="115" t="n">
        <v>12497</v>
      </c>
      <c r="K13" s="310"/>
    </row>
    <row r="14" customFormat="false" ht="12" hidden="false" customHeight="true" outlineLevel="0" collapsed="false">
      <c r="A14" s="308"/>
      <c r="C14" s="309" t="s">
        <v>336</v>
      </c>
      <c r="D14" s="115" t="n">
        <v>143</v>
      </c>
      <c r="E14" s="115" t="n">
        <v>48</v>
      </c>
      <c r="F14" s="124" t="s">
        <v>28</v>
      </c>
      <c r="G14" s="115" t="n">
        <v>191</v>
      </c>
      <c r="H14" s="115" t="n">
        <v>203</v>
      </c>
      <c r="I14" s="113" t="n">
        <v>-5.9</v>
      </c>
      <c r="J14" s="115" t="n">
        <v>227033</v>
      </c>
      <c r="K14" s="310"/>
    </row>
    <row r="15" customFormat="false" ht="12" hidden="false" customHeight="true" outlineLevel="0" collapsed="false">
      <c r="A15" s="308"/>
      <c r="C15" s="309" t="s">
        <v>337</v>
      </c>
      <c r="D15" s="115" t="n">
        <v>148</v>
      </c>
      <c r="E15" s="115" t="n">
        <v>7</v>
      </c>
      <c r="F15" s="115" t="n">
        <v>1</v>
      </c>
      <c r="G15" s="115" t="n">
        <v>156</v>
      </c>
      <c r="H15" s="115" t="n">
        <v>152</v>
      </c>
      <c r="I15" s="113" t="n">
        <v>2.6</v>
      </c>
      <c r="J15" s="115" t="n">
        <v>11288</v>
      </c>
      <c r="K15" s="310"/>
    </row>
    <row r="16" customFormat="false" ht="12" hidden="false" customHeight="true" outlineLevel="0" collapsed="false">
      <c r="A16" s="308"/>
      <c r="C16" s="302" t="s">
        <v>338</v>
      </c>
      <c r="D16" s="115" t="n">
        <v>89</v>
      </c>
      <c r="E16" s="115" t="n">
        <v>11</v>
      </c>
      <c r="F16" s="124" t="s">
        <v>28</v>
      </c>
      <c r="G16" s="115" t="n">
        <v>100</v>
      </c>
      <c r="H16" s="115" t="n">
        <v>115</v>
      </c>
      <c r="I16" s="113" t="n">
        <v>-13</v>
      </c>
      <c r="J16" s="115" t="n">
        <v>46579</v>
      </c>
      <c r="K16" s="310"/>
    </row>
    <row r="17" customFormat="false" ht="12" hidden="false" customHeight="true" outlineLevel="0" collapsed="false">
      <c r="A17" s="308"/>
      <c r="B17" s="311"/>
      <c r="C17" s="302" t="s">
        <v>339</v>
      </c>
      <c r="D17" s="115" t="n">
        <v>150</v>
      </c>
      <c r="E17" s="115" t="n">
        <v>23</v>
      </c>
      <c r="F17" s="124" t="s">
        <v>28</v>
      </c>
      <c r="G17" s="115" t="n">
        <v>173</v>
      </c>
      <c r="H17" s="115" t="n">
        <v>171</v>
      </c>
      <c r="I17" s="113" t="n">
        <v>1.2</v>
      </c>
      <c r="J17" s="115" t="n">
        <v>44155</v>
      </c>
      <c r="K17" s="310"/>
    </row>
    <row r="18" customFormat="false" ht="12" hidden="false" customHeight="true" outlineLevel="0" collapsed="false">
      <c r="A18" s="308"/>
      <c r="C18" s="311" t="s">
        <v>340</v>
      </c>
      <c r="D18" s="115" t="n">
        <v>199</v>
      </c>
      <c r="E18" s="115" t="n">
        <v>11</v>
      </c>
      <c r="F18" s="124" t="s">
        <v>28</v>
      </c>
      <c r="G18" s="115" t="n">
        <v>210</v>
      </c>
      <c r="H18" s="115" t="n">
        <v>253</v>
      </c>
      <c r="I18" s="113" t="n">
        <v>-17</v>
      </c>
      <c r="J18" s="115" t="n">
        <v>15878</v>
      </c>
      <c r="K18" s="310"/>
    </row>
    <row r="19" customFormat="false" ht="12" hidden="false" customHeight="true" outlineLevel="0" collapsed="false">
      <c r="A19" s="308"/>
      <c r="C19" s="309" t="s">
        <v>341</v>
      </c>
      <c r="D19" s="115" t="n">
        <v>124</v>
      </c>
      <c r="E19" s="115" t="n">
        <v>8</v>
      </c>
      <c r="F19" s="124" t="s">
        <v>28</v>
      </c>
      <c r="G19" s="115" t="n">
        <v>132</v>
      </c>
      <c r="H19" s="115" t="n">
        <v>138</v>
      </c>
      <c r="I19" s="113" t="n">
        <v>-4.3</v>
      </c>
      <c r="J19" s="115" t="n">
        <v>18829</v>
      </c>
      <c r="K19" s="310"/>
    </row>
    <row r="20" customFormat="false" ht="12" hidden="false" customHeight="true" outlineLevel="0" collapsed="false">
      <c r="A20" s="308"/>
      <c r="C20" s="309" t="s">
        <v>342</v>
      </c>
      <c r="D20" s="115" t="n">
        <v>108</v>
      </c>
      <c r="E20" s="115" t="n">
        <v>4</v>
      </c>
      <c r="F20" s="115" t="n">
        <v>2</v>
      </c>
      <c r="G20" s="115" t="n">
        <v>114</v>
      </c>
      <c r="H20" s="115" t="n">
        <v>170</v>
      </c>
      <c r="I20" s="113" t="n">
        <v>-32.9</v>
      </c>
      <c r="J20" s="115" t="n">
        <v>10687</v>
      </c>
      <c r="K20" s="310"/>
    </row>
    <row r="21" customFormat="false" ht="12" hidden="false" customHeight="true" outlineLevel="0" collapsed="false">
      <c r="A21" s="308"/>
      <c r="C21" s="309" t="s">
        <v>343</v>
      </c>
      <c r="D21" s="115" t="n">
        <v>184</v>
      </c>
      <c r="E21" s="115" t="n">
        <v>9</v>
      </c>
      <c r="F21" s="115" t="n">
        <v>1</v>
      </c>
      <c r="G21" s="115" t="n">
        <v>194</v>
      </c>
      <c r="H21" s="115" t="n">
        <v>165</v>
      </c>
      <c r="I21" s="113" t="n">
        <v>17.6</v>
      </c>
      <c r="J21" s="115" t="n">
        <v>45476</v>
      </c>
      <c r="K21" s="310"/>
    </row>
    <row r="22" customFormat="false" ht="12" hidden="false" customHeight="true" outlineLevel="0" collapsed="false">
      <c r="A22" s="308"/>
      <c r="C22" s="309" t="s">
        <v>344</v>
      </c>
      <c r="D22" s="115" t="n">
        <v>163</v>
      </c>
      <c r="E22" s="115" t="n">
        <v>7</v>
      </c>
      <c r="F22" s="115" t="n">
        <v>2</v>
      </c>
      <c r="G22" s="115" t="n">
        <v>172</v>
      </c>
      <c r="H22" s="115" t="n">
        <v>162</v>
      </c>
      <c r="I22" s="113" t="n">
        <v>6.2</v>
      </c>
      <c r="J22" s="115" t="n">
        <v>35037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1700</v>
      </c>
      <c r="E23" s="173" t="n">
        <v>189</v>
      </c>
      <c r="F23" s="173" t="n">
        <v>7</v>
      </c>
      <c r="G23" s="173" t="n">
        <v>1896</v>
      </c>
      <c r="H23" s="173" t="n">
        <v>1992</v>
      </c>
      <c r="I23" s="175" t="n">
        <v>-4.8</v>
      </c>
      <c r="J23" s="173" t="n">
        <v>543349</v>
      </c>
      <c r="K23" s="310"/>
    </row>
    <row r="24" customFormat="false" ht="12" hidden="false" customHeight="true" outlineLevel="0" collapsed="false">
      <c r="A24" s="308"/>
      <c r="C24" s="302"/>
      <c r="D24" s="115"/>
      <c r="E24" s="115"/>
      <c r="F24" s="115"/>
      <c r="G24" s="115"/>
      <c r="H24" s="115"/>
      <c r="I24" s="113"/>
      <c r="J24" s="115"/>
    </row>
    <row r="25" customFormat="false" ht="12" hidden="false" customHeight="true" outlineLevel="0" collapsed="false">
      <c r="A25" s="308"/>
      <c r="C25" s="302"/>
      <c r="D25" s="115"/>
      <c r="E25" s="115"/>
      <c r="F25" s="115"/>
      <c r="G25" s="115"/>
      <c r="H25" s="115"/>
      <c r="I25" s="113"/>
      <c r="J25" s="115"/>
    </row>
    <row r="26" customFormat="false" ht="12" hidden="false" customHeight="true" outlineLevel="0" collapsed="false">
      <c r="C26" s="302"/>
      <c r="D26" s="306" t="s">
        <v>345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3</v>
      </c>
      <c r="D27" s="115" t="n">
        <v>42</v>
      </c>
      <c r="E27" s="115" t="n">
        <v>22</v>
      </c>
      <c r="F27" s="115" t="s">
        <v>44</v>
      </c>
      <c r="G27" s="115" t="n">
        <v>64</v>
      </c>
      <c r="H27" s="115" t="n">
        <v>53</v>
      </c>
      <c r="I27" s="113" t="s">
        <v>44</v>
      </c>
      <c r="J27" s="115" t="n">
        <v>51104</v>
      </c>
    </row>
    <row r="28" customFormat="false" ht="12" hidden="false" customHeight="true" outlineLevel="0" collapsed="false">
      <c r="B28" s="308"/>
      <c r="C28" s="309" t="s">
        <v>334</v>
      </c>
      <c r="D28" s="115" t="n">
        <v>25</v>
      </c>
      <c r="E28" s="115" t="n">
        <v>15</v>
      </c>
      <c r="F28" s="115" t="s">
        <v>44</v>
      </c>
      <c r="G28" s="115" t="n">
        <v>40</v>
      </c>
      <c r="H28" s="115" t="n">
        <v>33</v>
      </c>
      <c r="I28" s="113" t="s">
        <v>44</v>
      </c>
      <c r="J28" s="115" t="n">
        <v>9276</v>
      </c>
    </row>
    <row r="29" customFormat="false" ht="12" hidden="false" customHeight="true" outlineLevel="0" collapsed="false">
      <c r="B29" s="308"/>
      <c r="C29" s="309" t="s">
        <v>335</v>
      </c>
      <c r="D29" s="115" t="n">
        <v>17</v>
      </c>
      <c r="E29" s="115" t="n">
        <v>9</v>
      </c>
      <c r="F29" s="115" t="s">
        <v>44</v>
      </c>
      <c r="G29" s="115" t="n">
        <v>26</v>
      </c>
      <c r="H29" s="115" t="n">
        <v>32</v>
      </c>
      <c r="I29" s="113" t="s">
        <v>44</v>
      </c>
      <c r="J29" s="115" t="n">
        <v>5385</v>
      </c>
    </row>
    <row r="30" customFormat="false" ht="12" hidden="false" customHeight="true" outlineLevel="0" collapsed="false">
      <c r="B30" s="308"/>
      <c r="C30" s="309" t="s">
        <v>336</v>
      </c>
      <c r="D30" s="115" t="n">
        <v>52</v>
      </c>
      <c r="E30" s="115" t="n">
        <v>42</v>
      </c>
      <c r="F30" s="115" t="s">
        <v>44</v>
      </c>
      <c r="G30" s="115" t="n">
        <v>94</v>
      </c>
      <c r="H30" s="115" t="n">
        <v>75</v>
      </c>
      <c r="I30" s="113" t="s">
        <v>44</v>
      </c>
      <c r="J30" s="115" t="n">
        <v>205263</v>
      </c>
    </row>
    <row r="31" customFormat="false" ht="12" hidden="false" customHeight="true" outlineLevel="0" collapsed="false">
      <c r="B31" s="308"/>
      <c r="C31" s="309" t="s">
        <v>337</v>
      </c>
      <c r="D31" s="115" t="n">
        <v>11</v>
      </c>
      <c r="E31" s="115" t="n">
        <v>5</v>
      </c>
      <c r="F31" s="115" t="s">
        <v>44</v>
      </c>
      <c r="G31" s="115" t="n">
        <v>16</v>
      </c>
      <c r="H31" s="115" t="n">
        <v>16</v>
      </c>
      <c r="I31" s="124" t="s">
        <v>28</v>
      </c>
      <c r="J31" s="115" t="n">
        <v>2105</v>
      </c>
    </row>
    <row r="32" customFormat="false" ht="12" hidden="false" customHeight="true" outlineLevel="0" collapsed="false">
      <c r="B32" s="308"/>
      <c r="C32" s="309" t="s">
        <v>338</v>
      </c>
      <c r="D32" s="115" t="n">
        <v>17</v>
      </c>
      <c r="E32" s="115" t="n">
        <v>6</v>
      </c>
      <c r="F32" s="115" t="s">
        <v>44</v>
      </c>
      <c r="G32" s="115" t="n">
        <v>23</v>
      </c>
      <c r="H32" s="115" t="n">
        <v>24</v>
      </c>
      <c r="I32" s="113" t="s">
        <v>44</v>
      </c>
      <c r="J32" s="115" t="n">
        <v>8776</v>
      </c>
    </row>
    <row r="33" customFormat="false" ht="12" hidden="false" customHeight="true" outlineLevel="0" collapsed="false">
      <c r="B33" s="308"/>
      <c r="C33" s="309" t="s">
        <v>339</v>
      </c>
      <c r="D33" s="115" t="n">
        <v>19</v>
      </c>
      <c r="E33" s="115" t="n">
        <v>13</v>
      </c>
      <c r="F33" s="115" t="s">
        <v>44</v>
      </c>
      <c r="G33" s="115" t="n">
        <v>32</v>
      </c>
      <c r="H33" s="115" t="n">
        <v>32</v>
      </c>
      <c r="I33" s="124" t="s">
        <v>28</v>
      </c>
      <c r="J33" s="115" t="n">
        <v>32626</v>
      </c>
    </row>
    <row r="34" customFormat="false" ht="12" hidden="false" customHeight="true" outlineLevel="0" collapsed="false">
      <c r="B34" s="308"/>
      <c r="C34" s="302" t="s">
        <v>340</v>
      </c>
      <c r="D34" s="115" t="n">
        <v>16</v>
      </c>
      <c r="E34" s="115" t="n">
        <v>10</v>
      </c>
      <c r="F34" s="115" t="s">
        <v>44</v>
      </c>
      <c r="G34" s="115" t="n">
        <v>26</v>
      </c>
      <c r="H34" s="115" t="n">
        <v>27</v>
      </c>
      <c r="I34" s="113" t="s">
        <v>44</v>
      </c>
      <c r="J34" s="115" t="n">
        <v>4864</v>
      </c>
    </row>
    <row r="35" customFormat="false" ht="12" hidden="false" customHeight="true" outlineLevel="0" collapsed="false">
      <c r="B35" s="311"/>
      <c r="C35" s="302" t="s">
        <v>341</v>
      </c>
      <c r="D35" s="115" t="n">
        <v>16</v>
      </c>
      <c r="E35" s="115" t="n">
        <v>6</v>
      </c>
      <c r="F35" s="115" t="s">
        <v>44</v>
      </c>
      <c r="G35" s="115" t="n">
        <v>22</v>
      </c>
      <c r="H35" s="115" t="n">
        <v>18</v>
      </c>
      <c r="I35" s="113" t="s">
        <v>44</v>
      </c>
      <c r="J35" s="115" t="n">
        <v>6183</v>
      </c>
    </row>
    <row r="36" customFormat="false" ht="12" hidden="false" customHeight="true" outlineLevel="0" collapsed="false">
      <c r="B36" s="308"/>
      <c r="C36" s="311" t="s">
        <v>342</v>
      </c>
      <c r="D36" s="115" t="n">
        <v>12</v>
      </c>
      <c r="E36" s="115" t="n">
        <v>1</v>
      </c>
      <c r="F36" s="115" t="s">
        <v>44</v>
      </c>
      <c r="G36" s="115" t="n">
        <v>13</v>
      </c>
      <c r="H36" s="115" t="n">
        <v>12</v>
      </c>
      <c r="I36" s="113" t="s">
        <v>44</v>
      </c>
      <c r="J36" s="115" t="n">
        <v>4560</v>
      </c>
    </row>
    <row r="37" customFormat="false" ht="12" hidden="false" customHeight="true" outlineLevel="0" collapsed="false">
      <c r="B37" s="308"/>
      <c r="C37" s="309" t="s">
        <v>343</v>
      </c>
      <c r="D37" s="115" t="n">
        <v>9</v>
      </c>
      <c r="E37" s="115" t="n">
        <v>7</v>
      </c>
      <c r="F37" s="115" t="s">
        <v>44</v>
      </c>
      <c r="G37" s="115" t="n">
        <v>16</v>
      </c>
      <c r="H37" s="115" t="n">
        <v>8</v>
      </c>
      <c r="I37" s="113" t="s">
        <v>44</v>
      </c>
      <c r="J37" s="115" t="n">
        <v>33560</v>
      </c>
    </row>
    <row r="38" customFormat="false" ht="12" hidden="false" customHeight="true" outlineLevel="0" collapsed="false">
      <c r="B38" s="308"/>
      <c r="C38" s="309" t="s">
        <v>344</v>
      </c>
      <c r="D38" s="115" t="n">
        <v>11</v>
      </c>
      <c r="E38" s="115" t="n">
        <v>6</v>
      </c>
      <c r="F38" s="115" t="s">
        <v>44</v>
      </c>
      <c r="G38" s="115" t="n">
        <v>17</v>
      </c>
      <c r="H38" s="115" t="n">
        <v>27</v>
      </c>
      <c r="I38" s="113" t="s">
        <v>44</v>
      </c>
      <c r="J38" s="115" t="n">
        <v>24396</v>
      </c>
    </row>
    <row r="39" customFormat="false" ht="12" hidden="false" customHeight="true" outlineLevel="0" collapsed="false">
      <c r="B39" s="312"/>
      <c r="C39" s="313" t="s">
        <v>61</v>
      </c>
      <c r="D39" s="173" t="n">
        <v>247</v>
      </c>
      <c r="E39" s="173" t="n">
        <v>142</v>
      </c>
      <c r="F39" s="173" t="s">
        <v>44</v>
      </c>
      <c r="G39" s="173" t="n">
        <v>389</v>
      </c>
      <c r="H39" s="173" t="n">
        <v>357</v>
      </c>
      <c r="I39" s="175" t="n">
        <v>9</v>
      </c>
      <c r="J39" s="173" t="n">
        <v>388100</v>
      </c>
    </row>
    <row r="40" customFormat="false" ht="12" hidden="false" customHeight="true" outlineLevel="0" collapsed="false">
      <c r="B40" s="308"/>
      <c r="C40" s="302"/>
      <c r="D40" s="115"/>
      <c r="E40" s="115"/>
      <c r="F40" s="115"/>
      <c r="G40" s="115"/>
      <c r="H40" s="115"/>
      <c r="I40" s="113"/>
      <c r="J40" s="115"/>
    </row>
    <row r="41" customFormat="false" ht="12" hidden="false" customHeight="true" outlineLevel="0" collapsed="false">
      <c r="C41" s="309"/>
      <c r="D41" s="115"/>
      <c r="E41" s="115"/>
      <c r="F41" s="115"/>
      <c r="G41" s="115"/>
      <c r="H41" s="115"/>
      <c r="I41" s="113"/>
      <c r="J41" s="115"/>
    </row>
    <row r="42" customFormat="false" ht="12" hidden="false" customHeight="true" outlineLevel="0" collapsed="false">
      <c r="C42" s="302"/>
      <c r="D42" s="315" t="s">
        <v>346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3</v>
      </c>
      <c r="D43" s="115" t="n">
        <v>78</v>
      </c>
      <c r="E43" s="124" t="s">
        <v>28</v>
      </c>
      <c r="F43" s="115" t="n">
        <v>1</v>
      </c>
      <c r="G43" s="115" t="n">
        <v>79</v>
      </c>
      <c r="H43" s="115" t="n">
        <v>91</v>
      </c>
      <c r="I43" s="113" t="s">
        <v>44</v>
      </c>
      <c r="J43" s="115" t="n">
        <v>3798</v>
      </c>
    </row>
    <row r="44" customFormat="false" ht="12" hidden="false" customHeight="true" outlineLevel="0" collapsed="false">
      <c r="B44" s="308"/>
      <c r="C44" s="309" t="s">
        <v>334</v>
      </c>
      <c r="D44" s="115" t="n">
        <v>73</v>
      </c>
      <c r="E44" s="124" t="s">
        <v>28</v>
      </c>
      <c r="F44" s="124" t="s">
        <v>28</v>
      </c>
      <c r="G44" s="115" t="n">
        <v>73</v>
      </c>
      <c r="H44" s="115" t="n">
        <v>59</v>
      </c>
      <c r="I44" s="113" t="s">
        <v>44</v>
      </c>
      <c r="J44" s="115" t="n">
        <v>2619</v>
      </c>
    </row>
    <row r="45" customFormat="false" ht="12" hidden="false" customHeight="true" outlineLevel="0" collapsed="false">
      <c r="B45" s="308"/>
      <c r="C45" s="309" t="s">
        <v>335</v>
      </c>
      <c r="D45" s="115" t="n">
        <v>65</v>
      </c>
      <c r="E45" s="124" t="s">
        <v>28</v>
      </c>
      <c r="F45" s="124" t="s">
        <v>28</v>
      </c>
      <c r="G45" s="115" t="n">
        <v>65</v>
      </c>
      <c r="H45" s="115" t="n">
        <v>82</v>
      </c>
      <c r="I45" s="113" t="s">
        <v>44</v>
      </c>
      <c r="J45" s="115" t="n">
        <v>2441</v>
      </c>
    </row>
    <row r="46" customFormat="false" ht="12" hidden="false" customHeight="true" outlineLevel="0" collapsed="false">
      <c r="B46" s="308"/>
      <c r="C46" s="309" t="s">
        <v>336</v>
      </c>
      <c r="D46" s="115" t="n">
        <v>52</v>
      </c>
      <c r="E46" s="124" t="s">
        <v>28</v>
      </c>
      <c r="F46" s="124" t="s">
        <v>28</v>
      </c>
      <c r="G46" s="115" t="n">
        <v>52</v>
      </c>
      <c r="H46" s="115" t="n">
        <v>65</v>
      </c>
      <c r="I46" s="113" t="s">
        <v>44</v>
      </c>
      <c r="J46" s="115" t="n">
        <v>8785</v>
      </c>
    </row>
    <row r="47" customFormat="false" ht="12" hidden="false" customHeight="true" outlineLevel="0" collapsed="false">
      <c r="B47" s="308"/>
      <c r="C47" s="309" t="s">
        <v>337</v>
      </c>
      <c r="D47" s="115" t="n">
        <v>108</v>
      </c>
      <c r="E47" s="124" t="s">
        <v>28</v>
      </c>
      <c r="F47" s="115" t="n">
        <v>1</v>
      </c>
      <c r="G47" s="115" t="n">
        <v>109</v>
      </c>
      <c r="H47" s="115" t="n">
        <v>100</v>
      </c>
      <c r="I47" s="113" t="n">
        <v>9</v>
      </c>
      <c r="J47" s="115" t="n">
        <v>6061</v>
      </c>
    </row>
    <row r="48" customFormat="false" ht="12" hidden="false" customHeight="true" outlineLevel="0" collapsed="false">
      <c r="B48" s="308"/>
      <c r="C48" s="309" t="s">
        <v>338</v>
      </c>
      <c r="D48" s="115" t="n">
        <v>51</v>
      </c>
      <c r="E48" s="124" t="s">
        <v>28</v>
      </c>
      <c r="F48" s="124" t="s">
        <v>28</v>
      </c>
      <c r="G48" s="115" t="n">
        <v>51</v>
      </c>
      <c r="H48" s="115" t="n">
        <v>61</v>
      </c>
      <c r="I48" s="113" t="s">
        <v>44</v>
      </c>
      <c r="J48" s="115" t="n">
        <v>3033</v>
      </c>
    </row>
    <row r="49" customFormat="false" ht="12" hidden="false" customHeight="true" outlineLevel="0" collapsed="false">
      <c r="B49" s="308"/>
      <c r="C49" s="309" t="s">
        <v>339</v>
      </c>
      <c r="D49" s="115" t="n">
        <v>105</v>
      </c>
      <c r="E49" s="124" t="s">
        <v>28</v>
      </c>
      <c r="F49" s="124" t="s">
        <v>28</v>
      </c>
      <c r="G49" s="115" t="n">
        <v>105</v>
      </c>
      <c r="H49" s="115" t="n">
        <v>108</v>
      </c>
      <c r="I49" s="113" t="n">
        <v>-2.8</v>
      </c>
      <c r="J49" s="115" t="n">
        <v>6822</v>
      </c>
    </row>
    <row r="50" customFormat="false" ht="12" hidden="false" customHeight="true" outlineLevel="0" collapsed="false">
      <c r="B50" s="308"/>
      <c r="C50" s="302" t="s">
        <v>340</v>
      </c>
      <c r="D50" s="115" t="n">
        <v>147</v>
      </c>
      <c r="E50" s="124" t="s">
        <v>28</v>
      </c>
      <c r="F50" s="124" t="s">
        <v>28</v>
      </c>
      <c r="G50" s="115" t="n">
        <v>147</v>
      </c>
      <c r="H50" s="115" t="n">
        <v>182</v>
      </c>
      <c r="I50" s="113" t="n">
        <v>-19.2</v>
      </c>
      <c r="J50" s="115" t="n">
        <v>6867</v>
      </c>
    </row>
    <row r="51" customFormat="false" ht="12" hidden="false" customHeight="true" outlineLevel="0" collapsed="false">
      <c r="B51" s="311"/>
      <c r="C51" s="302" t="s">
        <v>341</v>
      </c>
      <c r="D51" s="115" t="n">
        <v>85</v>
      </c>
      <c r="E51" s="124" t="s">
        <v>28</v>
      </c>
      <c r="F51" s="124" t="s">
        <v>28</v>
      </c>
      <c r="G51" s="115" t="n">
        <v>85</v>
      </c>
      <c r="H51" s="115" t="n">
        <v>82</v>
      </c>
      <c r="I51" s="113" t="s">
        <v>44</v>
      </c>
      <c r="J51" s="115" t="n">
        <v>5336</v>
      </c>
    </row>
    <row r="52" customFormat="false" ht="12" hidden="false" customHeight="true" outlineLevel="0" collapsed="false">
      <c r="B52" s="308"/>
      <c r="C52" s="311" t="s">
        <v>342</v>
      </c>
      <c r="D52" s="115" t="n">
        <v>88</v>
      </c>
      <c r="E52" s="124" t="s">
        <v>28</v>
      </c>
      <c r="F52" s="115" t="n">
        <v>2</v>
      </c>
      <c r="G52" s="115" t="n">
        <v>90</v>
      </c>
      <c r="H52" s="115" t="n">
        <v>137</v>
      </c>
      <c r="I52" s="113" t="s">
        <v>44</v>
      </c>
      <c r="J52" s="115" t="n">
        <v>4767</v>
      </c>
    </row>
    <row r="53" customFormat="false" ht="12" hidden="false" customHeight="true" outlineLevel="0" collapsed="false">
      <c r="B53" s="308"/>
      <c r="C53" s="309" t="s">
        <v>343</v>
      </c>
      <c r="D53" s="115" t="n">
        <v>148</v>
      </c>
      <c r="E53" s="124" t="s">
        <v>28</v>
      </c>
      <c r="F53" s="115" t="n">
        <v>1</v>
      </c>
      <c r="G53" s="115" t="n">
        <v>149</v>
      </c>
      <c r="H53" s="115" t="n">
        <v>136</v>
      </c>
      <c r="I53" s="113" t="n">
        <v>9.6</v>
      </c>
      <c r="J53" s="115" t="n">
        <v>8653</v>
      </c>
    </row>
    <row r="54" customFormat="false" ht="12" hidden="false" customHeight="true" outlineLevel="0" collapsed="false">
      <c r="B54" s="308"/>
      <c r="C54" s="309" t="s">
        <v>344</v>
      </c>
      <c r="D54" s="115" t="n">
        <v>118</v>
      </c>
      <c r="E54" s="124" t="s">
        <v>28</v>
      </c>
      <c r="F54" s="115" t="n">
        <v>1</v>
      </c>
      <c r="G54" s="115" t="n">
        <v>119</v>
      </c>
      <c r="H54" s="115" t="n">
        <v>96</v>
      </c>
      <c r="I54" s="113" t="n">
        <v>24</v>
      </c>
      <c r="J54" s="115" t="n">
        <v>5037</v>
      </c>
    </row>
    <row r="55" customFormat="false" ht="12" hidden="false" customHeight="true" outlineLevel="0" collapsed="false">
      <c r="B55" s="312"/>
      <c r="C55" s="313" t="s">
        <v>61</v>
      </c>
      <c r="D55" s="173" t="n">
        <v>1118</v>
      </c>
      <c r="E55" s="115" t="s">
        <v>28</v>
      </c>
      <c r="F55" s="173" t="n">
        <v>6</v>
      </c>
      <c r="G55" s="173" t="n">
        <v>1124</v>
      </c>
      <c r="H55" s="173" t="n">
        <v>1199</v>
      </c>
      <c r="I55" s="175" t="n">
        <v>-6.3</v>
      </c>
      <c r="J55" s="173" t="n">
        <v>64220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7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3</v>
      </c>
      <c r="D58" s="115" t="n">
        <v>34</v>
      </c>
      <c r="E58" s="115" t="n">
        <v>7</v>
      </c>
      <c r="F58" s="124" t="s">
        <v>28</v>
      </c>
      <c r="G58" s="115" t="n">
        <v>41</v>
      </c>
      <c r="H58" s="115" t="n">
        <v>40</v>
      </c>
      <c r="I58" s="113" t="s">
        <v>44</v>
      </c>
      <c r="J58" s="115" t="n">
        <v>4652</v>
      </c>
    </row>
    <row r="59" customFormat="false" ht="12" hidden="false" customHeight="true" outlineLevel="0" collapsed="false">
      <c r="B59" s="308"/>
      <c r="C59" s="309" t="s">
        <v>334</v>
      </c>
      <c r="D59" s="115" t="n">
        <v>26</v>
      </c>
      <c r="E59" s="115" t="n">
        <v>1</v>
      </c>
      <c r="F59" s="124" t="s">
        <v>28</v>
      </c>
      <c r="G59" s="115" t="n">
        <v>27</v>
      </c>
      <c r="H59" s="115" t="n">
        <v>33</v>
      </c>
      <c r="I59" s="113" t="s">
        <v>44</v>
      </c>
      <c r="J59" s="115" t="n">
        <v>4066</v>
      </c>
    </row>
    <row r="60" customFormat="false" ht="12" hidden="false" customHeight="true" outlineLevel="0" collapsed="false">
      <c r="B60" s="308"/>
      <c r="C60" s="309" t="s">
        <v>335</v>
      </c>
      <c r="D60" s="115" t="n">
        <v>28</v>
      </c>
      <c r="E60" s="115" t="n">
        <v>5</v>
      </c>
      <c r="F60" s="124" t="s">
        <v>28</v>
      </c>
      <c r="G60" s="115" t="n">
        <v>33</v>
      </c>
      <c r="H60" s="115" t="n">
        <v>29</v>
      </c>
      <c r="I60" s="113" t="s">
        <v>44</v>
      </c>
      <c r="J60" s="317" t="n">
        <v>4443</v>
      </c>
    </row>
    <row r="61" customFormat="false" ht="12" hidden="false" customHeight="true" outlineLevel="0" collapsed="false">
      <c r="B61" s="308"/>
      <c r="C61" s="309" t="s">
        <v>336</v>
      </c>
      <c r="D61" s="115" t="n">
        <v>37</v>
      </c>
      <c r="E61" s="115" t="n">
        <v>5</v>
      </c>
      <c r="F61" s="124" t="s">
        <v>28</v>
      </c>
      <c r="G61" s="115" t="n">
        <v>42</v>
      </c>
      <c r="H61" s="115" t="n">
        <v>55</v>
      </c>
      <c r="I61" s="113" t="s">
        <v>44</v>
      </c>
      <c r="J61" s="115" t="n">
        <v>12573</v>
      </c>
    </row>
    <row r="62" customFormat="false" ht="12" hidden="false" customHeight="true" outlineLevel="0" collapsed="false">
      <c r="B62" s="308"/>
      <c r="C62" s="309" t="s">
        <v>337</v>
      </c>
      <c r="D62" s="115" t="n">
        <v>29</v>
      </c>
      <c r="E62" s="115" t="n">
        <v>1</v>
      </c>
      <c r="F62" s="124" t="s">
        <v>28</v>
      </c>
      <c r="G62" s="115" t="n">
        <v>30</v>
      </c>
      <c r="H62" s="115" t="n">
        <v>34</v>
      </c>
      <c r="I62" s="113" t="s">
        <v>44</v>
      </c>
      <c r="J62" s="317" t="n">
        <v>3093</v>
      </c>
    </row>
    <row r="63" customFormat="false" ht="12" hidden="false" customHeight="true" outlineLevel="0" collapsed="false">
      <c r="B63" s="308"/>
      <c r="C63" s="309" t="s">
        <v>338</v>
      </c>
      <c r="D63" s="115" t="n">
        <v>20</v>
      </c>
      <c r="E63" s="115" t="n">
        <v>4</v>
      </c>
      <c r="F63" s="124" t="s">
        <v>28</v>
      </c>
      <c r="G63" s="115" t="n">
        <v>24</v>
      </c>
      <c r="H63" s="115" t="n">
        <v>28</v>
      </c>
      <c r="I63" s="113" t="s">
        <v>44</v>
      </c>
      <c r="J63" s="317" t="n">
        <v>34752</v>
      </c>
    </row>
    <row r="64" customFormat="false" ht="12" hidden="false" customHeight="true" outlineLevel="0" collapsed="false">
      <c r="B64" s="308"/>
      <c r="C64" s="309" t="s">
        <v>339</v>
      </c>
      <c r="D64" s="115" t="n">
        <v>25</v>
      </c>
      <c r="E64" s="115" t="n">
        <v>8</v>
      </c>
      <c r="F64" s="124" t="s">
        <v>28</v>
      </c>
      <c r="G64" s="115" t="n">
        <v>33</v>
      </c>
      <c r="H64" s="115" t="n">
        <v>29</v>
      </c>
      <c r="I64" s="113" t="s">
        <v>44</v>
      </c>
      <c r="J64" s="115" t="n">
        <v>4478</v>
      </c>
    </row>
    <row r="65" customFormat="false" ht="12" hidden="false" customHeight="true" outlineLevel="0" collapsed="false">
      <c r="B65" s="308"/>
      <c r="C65" s="302" t="s">
        <v>340</v>
      </c>
      <c r="D65" s="115" t="n">
        <v>35</v>
      </c>
      <c r="E65" s="115" t="n">
        <v>1</v>
      </c>
      <c r="F65" s="124" t="s">
        <v>28</v>
      </c>
      <c r="G65" s="115" t="n">
        <v>36</v>
      </c>
      <c r="H65" s="115" t="n">
        <v>40</v>
      </c>
      <c r="I65" s="113" t="s">
        <v>44</v>
      </c>
      <c r="J65" s="317" t="n">
        <v>4042</v>
      </c>
    </row>
    <row r="66" customFormat="false" ht="12" hidden="false" customHeight="true" outlineLevel="0" collapsed="false">
      <c r="B66" s="311"/>
      <c r="C66" s="302" t="s">
        <v>341</v>
      </c>
      <c r="D66" s="115" t="n">
        <v>22</v>
      </c>
      <c r="E66" s="115" t="n">
        <v>1</v>
      </c>
      <c r="F66" s="124" t="s">
        <v>28</v>
      </c>
      <c r="G66" s="115" t="n">
        <v>23</v>
      </c>
      <c r="H66" s="115" t="n">
        <v>35</v>
      </c>
      <c r="I66" s="113" t="s">
        <v>44</v>
      </c>
      <c r="J66" s="317" t="n">
        <v>6620</v>
      </c>
    </row>
    <row r="67" customFormat="false" ht="12" hidden="false" customHeight="true" outlineLevel="0" collapsed="false">
      <c r="B67" s="308"/>
      <c r="C67" s="311" t="s">
        <v>342</v>
      </c>
      <c r="D67" s="115" t="n">
        <v>8</v>
      </c>
      <c r="E67" s="115" t="n">
        <v>3</v>
      </c>
      <c r="F67" s="124" t="s">
        <v>28</v>
      </c>
      <c r="G67" s="115" t="n">
        <v>11</v>
      </c>
      <c r="H67" s="115" t="n">
        <v>20</v>
      </c>
      <c r="I67" s="113" t="s">
        <v>44</v>
      </c>
      <c r="J67" s="115" t="n">
        <v>1360</v>
      </c>
    </row>
    <row r="68" customFormat="false" ht="12" hidden="false" customHeight="true" outlineLevel="0" collapsed="false">
      <c r="B68" s="308"/>
      <c r="C68" s="309" t="s">
        <v>343</v>
      </c>
      <c r="D68" s="115" t="n">
        <v>23</v>
      </c>
      <c r="E68" s="115" t="n">
        <v>2</v>
      </c>
      <c r="F68" s="124" t="s">
        <v>28</v>
      </c>
      <c r="G68" s="115" t="n">
        <v>25</v>
      </c>
      <c r="H68" s="115" t="n">
        <v>19</v>
      </c>
      <c r="I68" s="113" t="s">
        <v>44</v>
      </c>
      <c r="J68" s="115" t="n">
        <v>2477</v>
      </c>
    </row>
    <row r="69" customFormat="false" ht="12" hidden="false" customHeight="true" outlineLevel="0" collapsed="false">
      <c r="B69" s="308"/>
      <c r="C69" s="309" t="s">
        <v>344</v>
      </c>
      <c r="D69" s="115" t="n">
        <v>30</v>
      </c>
      <c r="E69" s="124" t="s">
        <v>28</v>
      </c>
      <c r="F69" s="115" t="n">
        <v>1</v>
      </c>
      <c r="G69" s="115" t="n">
        <v>31</v>
      </c>
      <c r="H69" s="115" t="n">
        <v>36</v>
      </c>
      <c r="I69" s="113" t="s">
        <v>44</v>
      </c>
      <c r="J69" s="115" t="n">
        <v>4719</v>
      </c>
    </row>
    <row r="70" customFormat="false" ht="12" hidden="false" customHeight="true" outlineLevel="0" collapsed="false">
      <c r="B70" s="312"/>
      <c r="C70" s="313" t="s">
        <v>61</v>
      </c>
      <c r="D70" s="173" t="n">
        <v>317</v>
      </c>
      <c r="E70" s="173" t="n">
        <v>38</v>
      </c>
      <c r="F70" s="173" t="n">
        <v>1</v>
      </c>
      <c r="G70" s="173" t="n">
        <v>356</v>
      </c>
      <c r="H70" s="173" t="n">
        <v>398</v>
      </c>
      <c r="I70" s="175" t="n">
        <v>-10.6</v>
      </c>
      <c r="J70" s="173" t="n">
        <v>87274</v>
      </c>
      <c r="L70" s="318"/>
    </row>
    <row r="71" customFormat="false" ht="12" hidden="false" customHeight="true" outlineLevel="0" collapsed="false">
      <c r="C71" s="302"/>
      <c r="D71" s="115"/>
      <c r="E71" s="115"/>
      <c r="F71" s="115"/>
      <c r="G71" s="115"/>
      <c r="H71" s="115"/>
      <c r="I71" s="113"/>
      <c r="J71" s="115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8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3</v>
      </c>
      <c r="D74" s="124" t="s">
        <v>28</v>
      </c>
      <c r="E74" s="124" t="s">
        <v>28</v>
      </c>
      <c r="F74" s="124" t="s">
        <v>28</v>
      </c>
      <c r="G74" s="124" t="s">
        <v>28</v>
      </c>
      <c r="H74" s="115" t="n">
        <v>3</v>
      </c>
      <c r="I74" s="113" t="s">
        <v>44</v>
      </c>
      <c r="J74" s="124" t="s">
        <v>28</v>
      </c>
      <c r="L74" s="318"/>
    </row>
    <row r="75" customFormat="false" ht="12" hidden="false" customHeight="true" outlineLevel="0" collapsed="false">
      <c r="B75" s="308"/>
      <c r="C75" s="309" t="s">
        <v>334</v>
      </c>
      <c r="D75" s="115" t="n">
        <v>2</v>
      </c>
      <c r="E75" s="115" t="n">
        <v>2</v>
      </c>
      <c r="F75" s="124" t="s">
        <v>28</v>
      </c>
      <c r="G75" s="115" t="n">
        <v>4</v>
      </c>
      <c r="H75" s="115" t="n">
        <v>3</v>
      </c>
      <c r="I75" s="113" t="s">
        <v>44</v>
      </c>
      <c r="J75" s="114" t="n">
        <v>375</v>
      </c>
      <c r="L75" s="318"/>
    </row>
    <row r="76" customFormat="false" ht="12" hidden="false" customHeight="true" outlineLevel="0" collapsed="false">
      <c r="A76" s="287"/>
      <c r="B76" s="319"/>
      <c r="C76" s="309" t="s">
        <v>335</v>
      </c>
      <c r="D76" s="115" t="n">
        <v>2</v>
      </c>
      <c r="E76" s="124" t="s">
        <v>28</v>
      </c>
      <c r="F76" s="124" t="s">
        <v>28</v>
      </c>
      <c r="G76" s="115" t="n">
        <v>2</v>
      </c>
      <c r="H76" s="115" t="n">
        <v>5</v>
      </c>
      <c r="I76" s="113" t="s">
        <v>44</v>
      </c>
      <c r="J76" s="114" t="s">
        <v>39</v>
      </c>
      <c r="L76" s="318"/>
    </row>
    <row r="77" customFormat="false" ht="12" hidden="false" customHeight="true" outlineLevel="0" collapsed="false">
      <c r="A77" s="287"/>
      <c r="B77" s="319"/>
      <c r="C77" s="309" t="s">
        <v>336</v>
      </c>
      <c r="D77" s="115" t="n">
        <v>2</v>
      </c>
      <c r="E77" s="115" t="n">
        <v>1</v>
      </c>
      <c r="F77" s="124" t="s">
        <v>28</v>
      </c>
      <c r="G77" s="115" t="n">
        <v>3</v>
      </c>
      <c r="H77" s="115" t="n">
        <v>8</v>
      </c>
      <c r="I77" s="113" t="s">
        <v>44</v>
      </c>
      <c r="J77" s="115" t="n">
        <v>412</v>
      </c>
      <c r="L77" s="318"/>
    </row>
    <row r="78" customFormat="false" ht="12" hidden="false" customHeight="true" outlineLevel="0" collapsed="false">
      <c r="A78" s="113"/>
      <c r="B78" s="113"/>
      <c r="C78" s="309" t="s">
        <v>337</v>
      </c>
      <c r="D78" s="124" t="s">
        <v>28</v>
      </c>
      <c r="E78" s="115" t="n">
        <v>1</v>
      </c>
      <c r="F78" s="124" t="s">
        <v>28</v>
      </c>
      <c r="G78" s="115" t="n">
        <v>1</v>
      </c>
      <c r="H78" s="115" t="n">
        <v>2</v>
      </c>
      <c r="I78" s="113" t="s">
        <v>44</v>
      </c>
      <c r="J78" s="114" t="s">
        <v>39</v>
      </c>
      <c r="L78" s="318"/>
    </row>
    <row r="79" customFormat="false" ht="12" hidden="false" customHeight="true" outlineLevel="0" collapsed="false">
      <c r="A79" s="113"/>
      <c r="B79" s="113"/>
      <c r="C79" s="309" t="s">
        <v>338</v>
      </c>
      <c r="D79" s="115" t="n">
        <v>1</v>
      </c>
      <c r="E79" s="115" t="n">
        <v>1</v>
      </c>
      <c r="F79" s="124" t="s">
        <v>28</v>
      </c>
      <c r="G79" s="115" t="n">
        <v>2</v>
      </c>
      <c r="H79" s="115" t="n">
        <v>2</v>
      </c>
      <c r="I79" s="124" t="s">
        <v>28</v>
      </c>
      <c r="J79" s="114" t="s">
        <v>39</v>
      </c>
      <c r="L79" s="318"/>
    </row>
    <row r="80" customFormat="false" ht="12" hidden="false" customHeight="true" outlineLevel="0" collapsed="false">
      <c r="A80" s="113"/>
      <c r="B80" s="113"/>
      <c r="C80" s="309" t="s">
        <v>339</v>
      </c>
      <c r="D80" s="115" t="n">
        <v>1</v>
      </c>
      <c r="E80" s="115" t="n">
        <v>2</v>
      </c>
      <c r="F80" s="124" t="s">
        <v>28</v>
      </c>
      <c r="G80" s="115" t="n">
        <v>3</v>
      </c>
      <c r="H80" s="115" t="n">
        <v>2</v>
      </c>
      <c r="I80" s="113" t="s">
        <v>44</v>
      </c>
      <c r="J80" s="115" t="n">
        <v>230</v>
      </c>
      <c r="L80" s="318"/>
    </row>
    <row r="81" customFormat="false" ht="12" hidden="false" customHeight="true" outlineLevel="0" collapsed="false">
      <c r="A81" s="113"/>
      <c r="B81" s="113"/>
      <c r="C81" s="302" t="s">
        <v>340</v>
      </c>
      <c r="D81" s="115" t="n">
        <v>1</v>
      </c>
      <c r="E81" s="115" t="s">
        <v>28</v>
      </c>
      <c r="F81" s="124" t="s">
        <v>28</v>
      </c>
      <c r="G81" s="115" t="n">
        <v>1</v>
      </c>
      <c r="H81" s="115" t="n">
        <v>4</v>
      </c>
      <c r="I81" s="113" t="s">
        <v>44</v>
      </c>
      <c r="J81" s="114" t="s">
        <v>39</v>
      </c>
      <c r="L81" s="318"/>
    </row>
    <row r="82" customFormat="false" ht="12" hidden="false" customHeight="true" outlineLevel="0" collapsed="false">
      <c r="A82" s="113"/>
      <c r="B82" s="113"/>
      <c r="C82" s="302" t="s">
        <v>341</v>
      </c>
      <c r="D82" s="115" t="n">
        <v>1</v>
      </c>
      <c r="E82" s="115" t="n">
        <v>1</v>
      </c>
      <c r="F82" s="124" t="s">
        <v>28</v>
      </c>
      <c r="G82" s="115" t="n">
        <v>2</v>
      </c>
      <c r="H82" s="115" t="n">
        <v>3</v>
      </c>
      <c r="I82" s="113" t="s">
        <v>44</v>
      </c>
      <c r="J82" s="114" t="s">
        <v>39</v>
      </c>
      <c r="L82" s="318"/>
    </row>
    <row r="83" customFormat="false" ht="12" hidden="false" customHeight="true" outlineLevel="0" collapsed="false">
      <c r="A83" s="113"/>
      <c r="B83" s="113"/>
      <c r="C83" s="311" t="s">
        <v>342</v>
      </c>
      <c r="D83" s="124" t="s">
        <v>28</v>
      </c>
      <c r="E83" s="124" t="s">
        <v>28</v>
      </c>
      <c r="F83" s="124" t="s">
        <v>28</v>
      </c>
      <c r="G83" s="124" t="s">
        <v>28</v>
      </c>
      <c r="H83" s="115" t="n">
        <v>1</v>
      </c>
      <c r="I83" s="113" t="s">
        <v>44</v>
      </c>
      <c r="J83" s="124" t="s">
        <v>28</v>
      </c>
      <c r="L83" s="318"/>
    </row>
    <row r="84" customFormat="false" ht="12" hidden="false" customHeight="true" outlineLevel="0" collapsed="false">
      <c r="A84" s="113"/>
      <c r="B84" s="113"/>
      <c r="C84" s="309" t="s">
        <v>343</v>
      </c>
      <c r="D84" s="115" t="n">
        <v>4</v>
      </c>
      <c r="E84" s="124" t="s">
        <v>28</v>
      </c>
      <c r="F84" s="124" t="s">
        <v>28</v>
      </c>
      <c r="G84" s="115" t="n">
        <v>4</v>
      </c>
      <c r="H84" s="115" t="n">
        <v>2</v>
      </c>
      <c r="I84" s="113" t="s">
        <v>44</v>
      </c>
      <c r="J84" s="115" t="n">
        <v>786</v>
      </c>
      <c r="L84" s="318"/>
    </row>
    <row r="85" customFormat="false" ht="12" hidden="false" customHeight="true" outlineLevel="0" collapsed="false">
      <c r="A85" s="113"/>
      <c r="B85" s="113"/>
      <c r="C85" s="309" t="s">
        <v>344</v>
      </c>
      <c r="D85" s="115" t="n">
        <v>4</v>
      </c>
      <c r="E85" s="115" t="n">
        <v>1</v>
      </c>
      <c r="F85" s="124" t="s">
        <v>28</v>
      </c>
      <c r="G85" s="115" t="n">
        <v>5</v>
      </c>
      <c r="H85" s="115" t="n">
        <v>3</v>
      </c>
      <c r="I85" s="113" t="s">
        <v>44</v>
      </c>
      <c r="J85" s="115" t="n">
        <v>884</v>
      </c>
      <c r="L85" s="318"/>
    </row>
    <row r="86" customFormat="false" ht="12" hidden="false" customHeight="true" outlineLevel="0" collapsed="false">
      <c r="A86" s="113"/>
      <c r="B86" s="113"/>
      <c r="C86" s="313" t="s">
        <v>61</v>
      </c>
      <c r="D86" s="173" t="n">
        <v>18</v>
      </c>
      <c r="E86" s="173" t="n">
        <v>9</v>
      </c>
      <c r="F86" s="174" t="s">
        <v>28</v>
      </c>
      <c r="G86" s="173" t="n">
        <v>27</v>
      </c>
      <c r="H86" s="173" t="n">
        <v>38</v>
      </c>
      <c r="I86" s="175" t="n">
        <v>-28.9</v>
      </c>
      <c r="J86" s="173" t="n">
        <v>3755</v>
      </c>
      <c r="L86" s="318"/>
    </row>
    <row r="87" customFormat="false" ht="11.85" hidden="false" customHeight="true" outlineLevel="0" collapsed="false">
      <c r="A87" s="136" t="s">
        <v>133</v>
      </c>
      <c r="C87" s="302"/>
      <c r="I87" s="285"/>
    </row>
    <row r="88" customFormat="false" ht="11.85" hidden="false" customHeight="true" outlineLevel="0" collapsed="false">
      <c r="A88" s="320" t="s">
        <v>349</v>
      </c>
      <c r="B88" s="320"/>
      <c r="C88" s="320"/>
      <c r="D88" s="320"/>
      <c r="E88" s="320"/>
      <c r="F88" s="320"/>
      <c r="G88" s="320"/>
      <c r="H88" s="320"/>
      <c r="I88" s="320"/>
      <c r="J88" s="320"/>
    </row>
    <row r="89" s="321" customFormat="true" ht="11.85" hidden="false" customHeight="true" outlineLevel="0" collapsed="false">
      <c r="A89" s="320" t="s">
        <v>350</v>
      </c>
      <c r="B89" s="320"/>
      <c r="C89" s="320"/>
      <c r="D89" s="320"/>
      <c r="E89" s="320"/>
      <c r="F89" s="320"/>
      <c r="G89" s="320"/>
      <c r="H89" s="320"/>
      <c r="I89" s="320"/>
      <c r="J89" s="320"/>
    </row>
    <row r="90" customFormat="false" ht="12" hidden="false" customHeight="true" outlineLevel="0" collapsed="false">
      <c r="A90" s="113"/>
      <c r="B90" s="113"/>
      <c r="C90" s="113"/>
      <c r="D90" s="115"/>
      <c r="E90" s="115"/>
      <c r="F90" s="115"/>
      <c r="G90" s="115"/>
      <c r="H90" s="115"/>
      <c r="I90" s="113"/>
      <c r="J90" s="115"/>
    </row>
    <row r="91" customFormat="false" ht="12" hidden="false" customHeight="true" outlineLevel="0" collapsed="false">
      <c r="A91" s="113"/>
      <c r="B91" s="113"/>
      <c r="C91" s="113"/>
      <c r="D91" s="115"/>
      <c r="E91" s="115"/>
      <c r="F91" s="115"/>
      <c r="G91" s="115"/>
      <c r="H91" s="115"/>
      <c r="I91" s="113"/>
      <c r="J91" s="115"/>
    </row>
    <row r="92" s="321" customFormat="true" ht="12" hidden="false" customHeight="true" outlineLevel="0" collapsed="false">
      <c r="A92" s="113"/>
      <c r="B92" s="113"/>
      <c r="C92" s="113"/>
      <c r="D92" s="115"/>
      <c r="E92" s="115"/>
      <c r="F92" s="115"/>
      <c r="G92" s="115"/>
      <c r="H92" s="115"/>
      <c r="I92" s="113"/>
      <c r="J92" s="1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3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2" t="s">
        <v>35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3"/>
    </row>
    <row r="2" customFormat="false" ht="12.7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3"/>
    </row>
    <row r="3" customFormat="false" ht="11.45" hidden="false" customHeight="true" outlineLevel="0" collapsed="false">
      <c r="A3" s="324"/>
      <c r="B3" s="324"/>
      <c r="C3" s="325"/>
      <c r="D3" s="289"/>
      <c r="E3" s="289"/>
      <c r="F3" s="289"/>
      <c r="G3" s="289"/>
      <c r="H3" s="289"/>
      <c r="I3" s="91"/>
      <c r="J3" s="289"/>
      <c r="K3" s="291"/>
    </row>
    <row r="4" customFormat="false" ht="12" hidden="false" customHeight="true" outlineLevel="0" collapsed="false">
      <c r="A4" s="293" t="s">
        <v>329</v>
      </c>
      <c r="B4" s="293"/>
      <c r="C4" s="293"/>
      <c r="D4" s="326" t="s">
        <v>352</v>
      </c>
      <c r="E4" s="326"/>
      <c r="F4" s="326"/>
      <c r="G4" s="326"/>
      <c r="H4" s="326"/>
      <c r="I4" s="326"/>
      <c r="J4" s="326"/>
      <c r="K4" s="326"/>
      <c r="L4" s="326"/>
      <c r="M4" s="326"/>
    </row>
    <row r="5" customFormat="false" ht="12" hidden="false" customHeight="true" outlineLevel="0" collapsed="false">
      <c r="A5" s="293"/>
      <c r="B5" s="293"/>
      <c r="C5" s="293"/>
      <c r="D5" s="327" t="s">
        <v>112</v>
      </c>
      <c r="E5" s="328" t="s">
        <v>353</v>
      </c>
      <c r="F5" s="328"/>
      <c r="G5" s="328"/>
      <c r="H5" s="328"/>
      <c r="I5" s="328"/>
      <c r="J5" s="328"/>
      <c r="K5" s="329" t="s">
        <v>354</v>
      </c>
      <c r="L5" s="329"/>
      <c r="M5" s="329"/>
    </row>
    <row r="6" customFormat="false" ht="18" hidden="false" customHeight="true" outlineLevel="0" collapsed="false">
      <c r="A6" s="293"/>
      <c r="B6" s="293"/>
      <c r="C6" s="293"/>
      <c r="D6" s="327"/>
      <c r="E6" s="327" t="s">
        <v>355</v>
      </c>
      <c r="F6" s="327" t="s">
        <v>356</v>
      </c>
      <c r="G6" s="328" t="s">
        <v>357</v>
      </c>
      <c r="H6" s="327" t="s">
        <v>358</v>
      </c>
      <c r="I6" s="327" t="s">
        <v>359</v>
      </c>
      <c r="J6" s="327" t="s">
        <v>360</v>
      </c>
      <c r="K6" s="327" t="s">
        <v>361</v>
      </c>
      <c r="L6" s="327" t="s">
        <v>248</v>
      </c>
      <c r="M6" s="330" t="s">
        <v>362</v>
      </c>
    </row>
    <row r="7" customFormat="false" ht="14.25" hidden="false" customHeight="true" outlineLevel="0" collapsed="false">
      <c r="A7" s="293"/>
      <c r="B7" s="293"/>
      <c r="C7" s="293"/>
      <c r="D7" s="327"/>
      <c r="E7" s="327"/>
      <c r="F7" s="327"/>
      <c r="G7" s="328"/>
      <c r="H7" s="327"/>
      <c r="I7" s="327"/>
      <c r="J7" s="327"/>
      <c r="K7" s="327"/>
      <c r="L7" s="327"/>
      <c r="M7" s="330"/>
    </row>
    <row r="8" customFormat="false" ht="19.5" hidden="false" customHeight="true" outlineLevel="0" collapsed="false">
      <c r="A8" s="293"/>
      <c r="B8" s="293"/>
      <c r="C8" s="293"/>
      <c r="D8" s="327"/>
      <c r="E8" s="327"/>
      <c r="F8" s="327"/>
      <c r="G8" s="328"/>
      <c r="H8" s="327"/>
      <c r="I8" s="327"/>
      <c r="J8" s="327"/>
      <c r="K8" s="327"/>
      <c r="L8" s="327"/>
      <c r="M8" s="330"/>
    </row>
    <row r="9" customFormat="false" ht="41.25" hidden="false" customHeight="true" outlineLevel="0" collapsed="false">
      <c r="A9" s="293"/>
      <c r="B9" s="293"/>
      <c r="C9" s="293"/>
      <c r="D9" s="327"/>
      <c r="E9" s="327"/>
      <c r="F9" s="327"/>
      <c r="G9" s="328"/>
      <c r="H9" s="327"/>
      <c r="I9" s="327"/>
      <c r="J9" s="327"/>
      <c r="K9" s="327"/>
      <c r="L9" s="327"/>
      <c r="M9" s="330"/>
    </row>
    <row r="10" customFormat="false" ht="11.45" hidden="false" customHeight="true" outlineLevel="0" collapsed="false">
      <c r="A10" s="302"/>
      <c r="B10" s="302"/>
      <c r="C10" s="331"/>
      <c r="D10" s="332"/>
      <c r="E10" s="332"/>
      <c r="F10" s="332"/>
      <c r="G10" s="332"/>
      <c r="H10" s="332"/>
      <c r="I10" s="332"/>
      <c r="J10" s="332"/>
      <c r="K10" s="301"/>
    </row>
    <row r="11" customFormat="false" ht="12" hidden="false" customHeight="true" outlineLevel="0" collapsed="false">
      <c r="A11" s="302"/>
      <c r="B11" s="309"/>
      <c r="C11" s="302" t="s">
        <v>333</v>
      </c>
      <c r="D11" s="115" t="n">
        <v>64</v>
      </c>
      <c r="E11" s="115" t="n">
        <v>2</v>
      </c>
      <c r="F11" s="115" t="n">
        <v>5</v>
      </c>
      <c r="G11" s="115" t="n">
        <v>11</v>
      </c>
      <c r="H11" s="115" t="n">
        <v>5</v>
      </c>
      <c r="I11" s="115" t="n">
        <v>5</v>
      </c>
      <c r="J11" s="115" t="n">
        <v>25</v>
      </c>
      <c r="K11" s="115" t="n">
        <v>7</v>
      </c>
      <c r="L11" s="115" t="n">
        <v>45</v>
      </c>
      <c r="M11" s="115" t="n">
        <v>7</v>
      </c>
    </row>
    <row r="12" customFormat="false" ht="12" hidden="false" customHeight="true" outlineLevel="0" collapsed="false">
      <c r="A12" s="308"/>
      <c r="B12" s="308"/>
      <c r="C12" s="309" t="s">
        <v>334</v>
      </c>
      <c r="D12" s="115" t="n">
        <v>40</v>
      </c>
      <c r="E12" s="124" t="s">
        <v>28</v>
      </c>
      <c r="F12" s="115" t="n">
        <v>5</v>
      </c>
      <c r="G12" s="115" t="n">
        <v>9</v>
      </c>
      <c r="H12" s="115" t="n">
        <v>4</v>
      </c>
      <c r="I12" s="115" t="n">
        <v>4</v>
      </c>
      <c r="J12" s="115" t="n">
        <v>12</v>
      </c>
      <c r="K12" s="115" t="n">
        <v>3</v>
      </c>
      <c r="L12" s="115" t="n">
        <v>26</v>
      </c>
      <c r="M12" s="115" t="n">
        <v>10</v>
      </c>
    </row>
    <row r="13" customFormat="false" ht="12" hidden="false" customHeight="true" outlineLevel="0" collapsed="false">
      <c r="A13" s="308"/>
      <c r="B13" s="308"/>
      <c r="C13" s="309" t="s">
        <v>335</v>
      </c>
      <c r="D13" s="115" t="n">
        <v>26</v>
      </c>
      <c r="E13" s="124" t="s">
        <v>28</v>
      </c>
      <c r="F13" s="115" t="n">
        <v>10</v>
      </c>
      <c r="G13" s="115" t="n">
        <v>1</v>
      </c>
      <c r="H13" s="115" t="n">
        <v>3</v>
      </c>
      <c r="I13" s="124" t="s">
        <v>28</v>
      </c>
      <c r="J13" s="115" t="n">
        <v>5</v>
      </c>
      <c r="K13" s="115" t="n">
        <v>1</v>
      </c>
      <c r="L13" s="115" t="n">
        <v>20</v>
      </c>
      <c r="M13" s="115" t="n">
        <v>5</v>
      </c>
    </row>
    <row r="14" customFormat="false" ht="12" hidden="false" customHeight="true" outlineLevel="0" collapsed="false">
      <c r="A14" s="308"/>
      <c r="B14" s="308"/>
      <c r="C14" s="309" t="s">
        <v>336</v>
      </c>
      <c r="D14" s="115" t="n">
        <v>94</v>
      </c>
      <c r="E14" s="115" t="n">
        <v>4</v>
      </c>
      <c r="F14" s="115" t="n">
        <v>7</v>
      </c>
      <c r="G14" s="115" t="n">
        <v>9</v>
      </c>
      <c r="H14" s="115" t="n">
        <v>4</v>
      </c>
      <c r="I14" s="115" t="n">
        <v>9</v>
      </c>
      <c r="J14" s="115" t="n">
        <v>31</v>
      </c>
      <c r="K14" s="115" t="n">
        <v>14</v>
      </c>
      <c r="L14" s="115" t="n">
        <v>60</v>
      </c>
      <c r="M14" s="115" t="n">
        <v>12</v>
      </c>
    </row>
    <row r="15" customFormat="false" ht="12" hidden="false" customHeight="true" outlineLevel="0" collapsed="false">
      <c r="A15" s="308"/>
      <c r="B15" s="308"/>
      <c r="C15" s="309" t="s">
        <v>337</v>
      </c>
      <c r="D15" s="115" t="n">
        <v>16</v>
      </c>
      <c r="E15" s="124" t="s">
        <v>28</v>
      </c>
      <c r="F15" s="115" t="n">
        <v>3</v>
      </c>
      <c r="G15" s="115" t="n">
        <v>4</v>
      </c>
      <c r="H15" s="115" t="n">
        <v>1</v>
      </c>
      <c r="I15" s="115" t="n">
        <v>2</v>
      </c>
      <c r="J15" s="115" t="n">
        <v>4</v>
      </c>
      <c r="K15" s="115" t="n">
        <v>1</v>
      </c>
      <c r="L15" s="115" t="n">
        <v>6</v>
      </c>
      <c r="M15" s="115" t="n">
        <v>7</v>
      </c>
    </row>
    <row r="16" customFormat="false" ht="12" hidden="false" customHeight="true" outlineLevel="0" collapsed="false">
      <c r="A16" s="308"/>
      <c r="B16" s="308"/>
      <c r="C16" s="309" t="s">
        <v>338</v>
      </c>
      <c r="D16" s="115" t="n">
        <v>23</v>
      </c>
      <c r="E16" s="115" t="n">
        <v>2</v>
      </c>
      <c r="F16" s="115" t="n">
        <v>4</v>
      </c>
      <c r="G16" s="115" t="n">
        <v>2</v>
      </c>
      <c r="H16" s="124" t="s">
        <v>28</v>
      </c>
      <c r="I16" s="115" t="n">
        <v>2</v>
      </c>
      <c r="J16" s="115" t="n">
        <v>5</v>
      </c>
      <c r="K16" s="115" t="n">
        <v>2</v>
      </c>
      <c r="L16" s="115" t="n">
        <v>13</v>
      </c>
      <c r="M16" s="115" t="n">
        <v>5</v>
      </c>
    </row>
    <row r="17" customFormat="false" ht="12" hidden="false" customHeight="true" outlineLevel="0" collapsed="false">
      <c r="A17" s="308"/>
      <c r="B17" s="308"/>
      <c r="C17" s="309" t="s">
        <v>339</v>
      </c>
      <c r="D17" s="115" t="n">
        <v>32</v>
      </c>
      <c r="E17" s="115" t="n">
        <v>3</v>
      </c>
      <c r="F17" s="115" t="n">
        <v>3</v>
      </c>
      <c r="G17" s="115" t="n">
        <v>7</v>
      </c>
      <c r="H17" s="115" t="n">
        <v>2</v>
      </c>
      <c r="I17" s="115" t="n">
        <v>3</v>
      </c>
      <c r="J17" s="115" t="n">
        <v>9</v>
      </c>
      <c r="K17" s="115" t="n">
        <v>6</v>
      </c>
      <c r="L17" s="115" t="n">
        <v>20</v>
      </c>
      <c r="M17" s="115" t="n">
        <v>4</v>
      </c>
    </row>
    <row r="18" customFormat="false" ht="12" hidden="false" customHeight="true" outlineLevel="0" collapsed="false">
      <c r="A18" s="308"/>
      <c r="B18" s="308"/>
      <c r="C18" s="302" t="s">
        <v>340</v>
      </c>
      <c r="D18" s="115" t="n">
        <v>26</v>
      </c>
      <c r="E18" s="115" t="n">
        <v>1</v>
      </c>
      <c r="F18" s="115" t="n">
        <v>6</v>
      </c>
      <c r="G18" s="115" t="n">
        <v>5</v>
      </c>
      <c r="H18" s="115" t="n">
        <v>2</v>
      </c>
      <c r="I18" s="115" t="n">
        <v>3</v>
      </c>
      <c r="J18" s="115" t="n">
        <v>8</v>
      </c>
      <c r="K18" s="115" t="n">
        <v>1</v>
      </c>
      <c r="L18" s="115" t="n">
        <v>15</v>
      </c>
      <c r="M18" s="115" t="n">
        <v>8</v>
      </c>
    </row>
    <row r="19" customFormat="false" ht="12" hidden="false" customHeight="true" outlineLevel="0" collapsed="false">
      <c r="A19" s="308"/>
      <c r="B19" s="311"/>
      <c r="C19" s="302" t="s">
        <v>341</v>
      </c>
      <c r="D19" s="115" t="n">
        <v>22</v>
      </c>
      <c r="E19" s="115" t="n">
        <v>1</v>
      </c>
      <c r="F19" s="115" t="n">
        <v>3</v>
      </c>
      <c r="G19" s="115" t="n">
        <v>2</v>
      </c>
      <c r="H19" s="115" t="n">
        <v>1</v>
      </c>
      <c r="I19" s="115" t="n">
        <v>4</v>
      </c>
      <c r="J19" s="115" t="n">
        <v>7</v>
      </c>
      <c r="K19" s="124" t="s">
        <v>28</v>
      </c>
      <c r="L19" s="115" t="n">
        <v>11</v>
      </c>
      <c r="M19" s="115" t="n">
        <v>6</v>
      </c>
    </row>
    <row r="20" customFormat="false" ht="12" hidden="false" customHeight="true" outlineLevel="0" collapsed="false">
      <c r="A20" s="308"/>
      <c r="B20" s="308"/>
      <c r="C20" s="311" t="s">
        <v>342</v>
      </c>
      <c r="D20" s="115" t="n">
        <v>13</v>
      </c>
      <c r="E20" s="124" t="s">
        <v>28</v>
      </c>
      <c r="F20" s="115" t="n">
        <v>1</v>
      </c>
      <c r="G20" s="115" t="n">
        <v>2</v>
      </c>
      <c r="H20" s="124" t="s">
        <v>28</v>
      </c>
      <c r="I20" s="124" t="s">
        <v>28</v>
      </c>
      <c r="J20" s="115" t="n">
        <v>4</v>
      </c>
      <c r="K20" s="124" t="s">
        <v>28</v>
      </c>
      <c r="L20" s="115" t="n">
        <v>9</v>
      </c>
      <c r="M20" s="115" t="n">
        <v>4</v>
      </c>
    </row>
    <row r="21" customFormat="false" ht="12" hidden="false" customHeight="true" outlineLevel="0" collapsed="false">
      <c r="A21" s="308"/>
      <c r="B21" s="308"/>
      <c r="C21" s="309" t="s">
        <v>343</v>
      </c>
      <c r="D21" s="115" t="n">
        <v>16</v>
      </c>
      <c r="E21" s="124" t="s">
        <v>28</v>
      </c>
      <c r="F21" s="115" t="n">
        <v>1</v>
      </c>
      <c r="G21" s="115" t="n">
        <v>4</v>
      </c>
      <c r="H21" s="115" t="n">
        <v>1</v>
      </c>
      <c r="I21" s="115" t="n">
        <v>3</v>
      </c>
      <c r="J21" s="115" t="n">
        <v>4</v>
      </c>
      <c r="K21" s="115" t="n">
        <v>2</v>
      </c>
      <c r="L21" s="115" t="n">
        <v>9</v>
      </c>
      <c r="M21" s="115" t="n">
        <v>3</v>
      </c>
    </row>
    <row r="22" customFormat="false" ht="12" hidden="false" customHeight="true" outlineLevel="0" collapsed="false">
      <c r="A22" s="308"/>
      <c r="B22" s="308"/>
      <c r="C22" s="309" t="s">
        <v>344</v>
      </c>
      <c r="D22" s="115" t="n">
        <v>17</v>
      </c>
      <c r="E22" s="115" t="n">
        <v>2</v>
      </c>
      <c r="F22" s="115" t="n">
        <v>4</v>
      </c>
      <c r="G22" s="115" t="n">
        <v>3</v>
      </c>
      <c r="H22" s="124" t="s">
        <v>28</v>
      </c>
      <c r="I22" s="115" t="n">
        <v>3</v>
      </c>
      <c r="J22" s="115" t="n">
        <v>3</v>
      </c>
      <c r="K22" s="115" t="n">
        <v>2</v>
      </c>
      <c r="L22" s="115" t="n">
        <v>11</v>
      </c>
      <c r="M22" s="115" t="n">
        <v>4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389</v>
      </c>
      <c r="E23" s="173" t="n">
        <v>15</v>
      </c>
      <c r="F23" s="173" t="n">
        <v>52</v>
      </c>
      <c r="G23" s="173" t="n">
        <v>59</v>
      </c>
      <c r="H23" s="173" t="n">
        <v>23</v>
      </c>
      <c r="I23" s="173" t="n">
        <v>38</v>
      </c>
      <c r="J23" s="173" t="n">
        <v>117</v>
      </c>
      <c r="K23" s="173" t="n">
        <v>39</v>
      </c>
      <c r="L23" s="173" t="n">
        <v>245</v>
      </c>
      <c r="M23" s="173" t="n">
        <v>75</v>
      </c>
    </row>
    <row r="24" customFormat="false" ht="12" hidden="false" customHeight="true" outlineLevel="0" collapsed="false">
      <c r="A24" s="333" t="s">
        <v>133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12" hidden="false" customHeight="true" outlineLevel="0" collapsed="false">
      <c r="A25" s="238" t="s">
        <v>363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4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3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erlin"/>
    <hyperlink ref="C19" location="T1!A1" display="#T1.A1"/>
    <hyperlink ref="F19" location="T5!A1" display="im Land Berlin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3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3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3. Vierteljahr 2010"/>
    <hyperlink ref="B27" location="T3!A1" display="3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3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2" activeCellId="0" sqref="K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8" t="s">
        <v>101</v>
      </c>
    </row>
    <row r="3" customFormat="false" ht="12.75" hidden="false" customHeight="false" outlineLevel="0" collapsed="false">
      <c r="K3" s="76"/>
      <c r="L3" s="76"/>
      <c r="M3" s="76"/>
      <c r="N3" s="79"/>
      <c r="O3" s="80"/>
      <c r="P3" s="76"/>
      <c r="Q3" s="76"/>
      <c r="R3" s="76"/>
      <c r="S3" s="76"/>
      <c r="T3" s="76"/>
      <c r="U3" s="76"/>
      <c r="V3" s="76"/>
      <c r="W3" s="76"/>
      <c r="X3" s="76"/>
      <c r="Y3" s="76"/>
    </row>
    <row r="4" customFormat="false" ht="12.75" hidden="false" customHeight="false" outlineLevel="0" collapsed="false">
      <c r="K4" s="81" t="n">
        <v>2471</v>
      </c>
      <c r="L4" s="81" t="n">
        <v>2286</v>
      </c>
      <c r="M4" s="81" t="n">
        <v>2385</v>
      </c>
      <c r="N4" s="81" t="n">
        <v>2064</v>
      </c>
      <c r="O4" s="80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1" t="n">
        <v>1841</v>
      </c>
      <c r="U4" s="81" t="n">
        <v>1992</v>
      </c>
      <c r="V4" s="81" t="n">
        <v>1991</v>
      </c>
      <c r="W4" s="81" t="n">
        <v>2082</v>
      </c>
      <c r="X4" s="81" t="n">
        <v>1921</v>
      </c>
      <c r="Y4" s="76" t="n">
        <v>1896</v>
      </c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2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6" t="n">
        <v>1700</v>
      </c>
    </row>
    <row r="6" customFormat="false" ht="12.75" hidden="false" customHeight="false" outlineLevel="0" collapsed="false">
      <c r="K6" s="81" t="n">
        <v>187</v>
      </c>
      <c r="L6" s="81" t="n">
        <v>204</v>
      </c>
      <c r="M6" s="81" t="n">
        <v>204</v>
      </c>
      <c r="N6" s="81" t="n">
        <v>164</v>
      </c>
      <c r="O6" s="83" t="n">
        <v>154</v>
      </c>
      <c r="P6" s="81" t="n">
        <v>146</v>
      </c>
      <c r="Q6" s="81" t="n">
        <v>182</v>
      </c>
      <c r="R6" s="81" t="n">
        <v>139</v>
      </c>
      <c r="S6" s="81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6" t="n">
        <v>189</v>
      </c>
    </row>
    <row r="7" customFormat="false" ht="12.75" hidden="false" customHeight="false" outlineLevel="0" collapsed="false"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</row>
    <row r="9" customFormat="false" ht="12.75" hidden="false" customHeight="false" outlineLevel="0" collapsed="false">
      <c r="K9" s="85" t="s">
        <v>86</v>
      </c>
      <c r="L9" s="84"/>
      <c r="M9" s="84"/>
      <c r="N9" s="84"/>
      <c r="O9" s="84"/>
      <c r="P9" s="84"/>
      <c r="Q9" s="84"/>
      <c r="R9" s="84"/>
      <c r="S9" s="86"/>
      <c r="T9" s="84"/>
      <c r="U9" s="84"/>
      <c r="V9" s="84"/>
      <c r="W9" s="84"/>
      <c r="X9" s="84"/>
      <c r="Y9" s="84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8" t="s">
        <v>101</v>
      </c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1"/>
      <c r="Q11" s="81"/>
      <c r="R11" s="81"/>
      <c r="S11" s="76"/>
      <c r="T11" s="87"/>
      <c r="U11" s="87"/>
      <c r="V11" s="87"/>
      <c r="W11" s="76"/>
      <c r="X11" s="87"/>
      <c r="Y11" s="87"/>
    </row>
    <row r="12" customFormat="false" ht="12.75" hidden="false" customHeight="false" outlineLevel="0" collapsed="false">
      <c r="K12" s="82" t="n">
        <v>371</v>
      </c>
      <c r="L12" s="76" t="n">
        <v>373</v>
      </c>
      <c r="M12" s="76" t="n">
        <v>353</v>
      </c>
      <c r="N12" s="76" t="n">
        <v>331</v>
      </c>
      <c r="O12" s="79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1" t="n">
        <v>428</v>
      </c>
      <c r="X12" s="76" t="n">
        <v>397</v>
      </c>
      <c r="Y12" s="76" t="n">
        <v>389</v>
      </c>
    </row>
    <row r="13" customFormat="false" ht="12.75" hidden="false" customHeight="false" outlineLevel="0" collapsed="false">
      <c r="K13" s="82" t="n">
        <v>1634</v>
      </c>
      <c r="L13" s="76" t="n">
        <v>1463</v>
      </c>
      <c r="M13" s="76" t="n">
        <v>1579</v>
      </c>
      <c r="N13" s="76" t="n">
        <v>1347</v>
      </c>
      <c r="O13" s="79" t="n">
        <v>1206</v>
      </c>
      <c r="P13" s="76" t="n">
        <v>1146</v>
      </c>
      <c r="Q13" s="76" t="n">
        <v>1092</v>
      </c>
      <c r="R13" s="76" t="n">
        <v>945</v>
      </c>
      <c r="S13" s="81" t="n">
        <v>1051</v>
      </c>
      <c r="T13" s="81" t="n">
        <v>1020</v>
      </c>
      <c r="U13" s="81" t="n">
        <v>1199</v>
      </c>
      <c r="V13" s="81" t="n">
        <v>1201</v>
      </c>
      <c r="W13" s="76" t="n">
        <v>1223</v>
      </c>
      <c r="X13" s="81" t="n">
        <v>1128</v>
      </c>
      <c r="Y13" s="81" t="n">
        <v>1199</v>
      </c>
    </row>
    <row r="14" customFormat="false" ht="12.75" hidden="false" customHeight="false" outlineLevel="0" collapsed="false">
      <c r="K14" s="82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6" t="n">
        <v>356</v>
      </c>
    </row>
    <row r="28" customFormat="false" ht="12.75" hidden="false" customHeight="false" outlineLevel="0" collapsed="false">
      <c r="B28" s="88"/>
    </row>
    <row r="29" customFormat="false" ht="24.75" hidden="false" customHeight="true" outlineLevel="0" collapsed="false">
      <c r="A29" s="74" t="s">
        <v>102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8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8.7"/>
    <col collapsed="false" customWidth="true" hidden="false" outlineLevel="0" max="2" min="2" style="89" width="1.41"/>
    <col collapsed="false" customWidth="true" hidden="false" outlineLevel="0" max="3" min="3" style="90" width="8.7"/>
    <col collapsed="false" customWidth="true" hidden="false" outlineLevel="0" max="5" min="4" style="89" width="8.7"/>
    <col collapsed="false" customWidth="true" hidden="false" outlineLevel="0" max="6" min="6" style="89" width="9.99"/>
    <col collapsed="false" customWidth="true" hidden="false" outlineLevel="0" max="11" min="7" style="89" width="8.7"/>
    <col collapsed="false" customWidth="false" hidden="false" outlineLevel="0" max="257" min="12" style="89" width="11.56"/>
  </cols>
  <sheetData>
    <row r="1" customFormat="false" ht="18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91"/>
      <c r="K1" s="91"/>
    </row>
    <row r="2" customFormat="false" ht="12" hidden="false" customHeight="true" outlineLevel="0" collapsed="false">
      <c r="A2" s="92" t="s">
        <v>104</v>
      </c>
      <c r="B2" s="92"/>
      <c r="C2" s="92"/>
      <c r="D2" s="92"/>
      <c r="E2" s="92"/>
      <c r="F2" s="92"/>
      <c r="G2" s="92"/>
      <c r="H2" s="92"/>
      <c r="I2" s="92"/>
      <c r="J2" s="93"/>
      <c r="K2" s="93"/>
    </row>
    <row r="3" customFormat="false" ht="12" hidden="false" customHeight="true" outlineLevel="0" collapsed="false">
      <c r="A3" s="94" t="s">
        <v>105</v>
      </c>
      <c r="B3" s="94"/>
      <c r="C3" s="94"/>
      <c r="D3" s="95" t="s">
        <v>106</v>
      </c>
      <c r="E3" s="95"/>
      <c r="F3" s="95"/>
      <c r="G3" s="95"/>
      <c r="H3" s="95"/>
      <c r="I3" s="95"/>
      <c r="J3" s="96" t="s">
        <v>107</v>
      </c>
      <c r="K3" s="97" t="s">
        <v>108</v>
      </c>
    </row>
    <row r="4" customFormat="false" ht="12" hidden="false" customHeight="true" outlineLevel="0" collapsed="false">
      <c r="A4" s="94"/>
      <c r="B4" s="94"/>
      <c r="C4" s="94"/>
      <c r="D4" s="95" t="s">
        <v>109</v>
      </c>
      <c r="E4" s="96" t="s">
        <v>110</v>
      </c>
      <c r="F4" s="98" t="s">
        <v>111</v>
      </c>
      <c r="G4" s="96" t="s">
        <v>112</v>
      </c>
      <c r="H4" s="96" t="s">
        <v>113</v>
      </c>
      <c r="I4" s="96"/>
      <c r="J4" s="96"/>
      <c r="K4" s="97"/>
    </row>
    <row r="5" customFormat="false" ht="12" hidden="false" customHeight="true" outlineLevel="0" collapsed="false">
      <c r="A5" s="94"/>
      <c r="B5" s="94"/>
      <c r="C5" s="94"/>
      <c r="D5" s="95"/>
      <c r="E5" s="96"/>
      <c r="F5" s="98"/>
      <c r="G5" s="96"/>
      <c r="H5" s="96"/>
      <c r="I5" s="96"/>
      <c r="J5" s="96"/>
      <c r="K5" s="97"/>
    </row>
    <row r="6" customFormat="false" ht="12" hidden="false" customHeight="true" outlineLevel="0" collapsed="false">
      <c r="A6" s="94"/>
      <c r="B6" s="94"/>
      <c r="C6" s="94"/>
      <c r="D6" s="95"/>
      <c r="E6" s="96"/>
      <c r="F6" s="98"/>
      <c r="G6" s="96"/>
      <c r="H6" s="96" t="s">
        <v>112</v>
      </c>
      <c r="I6" s="96" t="s">
        <v>114</v>
      </c>
      <c r="J6" s="96"/>
      <c r="K6" s="97"/>
    </row>
    <row r="7" customFormat="false" ht="12" hidden="false" customHeight="true" outlineLevel="0" collapsed="false">
      <c r="A7" s="94"/>
      <c r="B7" s="94"/>
      <c r="C7" s="94"/>
      <c r="D7" s="95"/>
      <c r="E7" s="96"/>
      <c r="F7" s="98"/>
      <c r="G7" s="96"/>
      <c r="H7" s="96"/>
      <c r="I7" s="96"/>
      <c r="J7" s="96"/>
      <c r="K7" s="97"/>
    </row>
    <row r="8" s="102" customFormat="true" ht="12" hidden="false" customHeight="true" outlineLevel="0" collapsed="false">
      <c r="A8" s="94"/>
      <c r="B8" s="94"/>
      <c r="C8" s="94"/>
      <c r="D8" s="95" t="s">
        <v>115</v>
      </c>
      <c r="E8" s="95"/>
      <c r="F8" s="95"/>
      <c r="G8" s="95"/>
      <c r="H8" s="95"/>
      <c r="I8" s="99" t="s">
        <v>116</v>
      </c>
      <c r="J8" s="100" t="s">
        <v>115</v>
      </c>
      <c r="K8" s="101" t="s">
        <v>117</v>
      </c>
      <c r="FJ8" s="89"/>
      <c r="FK8" s="89"/>
      <c r="FL8" s="89"/>
      <c r="FM8" s="89"/>
      <c r="FN8" s="89"/>
      <c r="FO8" s="89"/>
      <c r="FP8" s="89"/>
    </row>
    <row r="9" s="102" customFormat="true" ht="12" hidden="false" customHeight="true" outlineLevel="0" collapsed="false">
      <c r="A9" s="103"/>
      <c r="B9" s="103"/>
      <c r="C9" s="104"/>
      <c r="D9" s="105"/>
      <c r="E9" s="106"/>
      <c r="F9" s="106"/>
      <c r="G9" s="106"/>
      <c r="H9" s="106"/>
      <c r="I9" s="106"/>
      <c r="J9" s="92"/>
      <c r="K9" s="103"/>
      <c r="FJ9" s="89"/>
      <c r="FK9" s="89"/>
      <c r="FL9" s="89"/>
      <c r="FM9" s="89"/>
      <c r="FN9" s="89"/>
      <c r="FO9" s="89"/>
      <c r="FP9" s="89"/>
    </row>
    <row r="10" customFormat="false" ht="12" hidden="false" customHeight="true" outlineLevel="0" collapsed="false">
      <c r="C10" s="107"/>
      <c r="D10" s="108" t="s">
        <v>118</v>
      </c>
      <c r="E10" s="108"/>
      <c r="F10" s="108"/>
      <c r="G10" s="108"/>
      <c r="H10" s="108"/>
      <c r="I10" s="108"/>
      <c r="J10" s="108"/>
      <c r="K10" s="108"/>
    </row>
    <row r="11" customFormat="false" ht="12" hidden="false" customHeight="true" outlineLevel="0" collapsed="false">
      <c r="A11" s="109" t="n">
        <v>1992</v>
      </c>
      <c r="B11" s="109"/>
      <c r="C11" s="110"/>
      <c r="D11" s="111" t="n">
        <v>141</v>
      </c>
      <c r="E11" s="111" t="n">
        <v>557</v>
      </c>
      <c r="F11" s="112" t="s">
        <v>44</v>
      </c>
      <c r="G11" s="111" t="n">
        <v>698</v>
      </c>
      <c r="H11" s="111" t="n">
        <v>549</v>
      </c>
      <c r="I11" s="113" t="n">
        <v>27.1402550091075</v>
      </c>
      <c r="J11" s="114" t="s">
        <v>39</v>
      </c>
      <c r="K11" s="111" t="n">
        <v>302222.074515679</v>
      </c>
    </row>
    <row r="12" customFormat="false" ht="12" hidden="false" customHeight="true" outlineLevel="0" collapsed="false">
      <c r="A12" s="109" t="n">
        <v>1993</v>
      </c>
      <c r="B12" s="109"/>
      <c r="C12" s="110"/>
      <c r="D12" s="111" t="n">
        <v>178</v>
      </c>
      <c r="E12" s="111" t="n">
        <v>856</v>
      </c>
      <c r="F12" s="112" t="s">
        <v>44</v>
      </c>
      <c r="G12" s="111" t="n">
        <v>1034</v>
      </c>
      <c r="H12" s="111" t="n">
        <v>698</v>
      </c>
      <c r="I12" s="113" t="n">
        <v>48.1375358166189</v>
      </c>
      <c r="J12" s="114" t="s">
        <v>39</v>
      </c>
      <c r="K12" s="111" t="n">
        <v>780042.744001268</v>
      </c>
    </row>
    <row r="13" customFormat="false" ht="12" hidden="false" customHeight="true" outlineLevel="0" collapsed="false">
      <c r="A13" s="109" t="n">
        <v>1994</v>
      </c>
      <c r="B13" s="109"/>
      <c r="C13" s="110"/>
      <c r="D13" s="111" t="n">
        <v>233</v>
      </c>
      <c r="E13" s="111" t="n">
        <v>1175</v>
      </c>
      <c r="F13" s="112" t="s">
        <v>44</v>
      </c>
      <c r="G13" s="111" t="n">
        <v>1408</v>
      </c>
      <c r="H13" s="111" t="n">
        <v>1034</v>
      </c>
      <c r="I13" s="113" t="n">
        <v>36.1702127659574</v>
      </c>
      <c r="J13" s="114" t="s">
        <v>39</v>
      </c>
      <c r="K13" s="111" t="n">
        <v>1257919.65559379</v>
      </c>
    </row>
    <row r="14" customFormat="false" ht="12" hidden="false" customHeight="true" outlineLevel="0" collapsed="false">
      <c r="A14" s="109" t="n">
        <v>1995</v>
      </c>
      <c r="B14" s="109"/>
      <c r="C14" s="110"/>
      <c r="D14" s="111" t="n">
        <v>229</v>
      </c>
      <c r="E14" s="111" t="n">
        <v>1419</v>
      </c>
      <c r="F14" s="112" t="s">
        <v>44</v>
      </c>
      <c r="G14" s="111" t="n">
        <v>1648</v>
      </c>
      <c r="H14" s="111" t="n">
        <v>1408</v>
      </c>
      <c r="I14" s="113" t="n">
        <v>17.0454545454545</v>
      </c>
      <c r="J14" s="114" t="s">
        <v>39</v>
      </c>
      <c r="K14" s="111" t="n">
        <v>886715.61434276</v>
      </c>
    </row>
    <row r="15" customFormat="false" ht="12" hidden="false" customHeight="true" outlineLevel="0" collapsed="false">
      <c r="A15" s="109" t="n">
        <v>1996</v>
      </c>
      <c r="B15" s="109"/>
      <c r="C15" s="110"/>
      <c r="D15" s="111" t="n">
        <v>291</v>
      </c>
      <c r="E15" s="111" t="n">
        <v>1627</v>
      </c>
      <c r="F15" s="112" t="s">
        <v>44</v>
      </c>
      <c r="G15" s="111" t="n">
        <v>1918</v>
      </c>
      <c r="H15" s="111" t="n">
        <v>1648</v>
      </c>
      <c r="I15" s="113" t="n">
        <v>16.3834951456311</v>
      </c>
      <c r="J15" s="114" t="s">
        <v>39</v>
      </c>
      <c r="K15" s="115" t="n">
        <v>1253510.78570223</v>
      </c>
    </row>
    <row r="16" customFormat="false" ht="12" hidden="false" customHeight="true" outlineLevel="0" collapsed="false">
      <c r="A16" s="109" t="n">
        <v>1997</v>
      </c>
      <c r="B16" s="109"/>
      <c r="C16" s="110"/>
      <c r="D16" s="111" t="n">
        <v>322</v>
      </c>
      <c r="E16" s="111" t="n">
        <v>1772</v>
      </c>
      <c r="F16" s="112" t="s">
        <v>44</v>
      </c>
      <c r="G16" s="111" t="n">
        <v>2094</v>
      </c>
      <c r="H16" s="111" t="n">
        <v>1918</v>
      </c>
      <c r="I16" s="113" t="n">
        <v>9.1762252346194</v>
      </c>
      <c r="J16" s="114" t="s">
        <v>39</v>
      </c>
      <c r="K16" s="111" t="n">
        <v>1595175.44980903</v>
      </c>
      <c r="N16" s="116"/>
    </row>
    <row r="17" customFormat="false" ht="12" hidden="false" customHeight="true" outlineLevel="0" collapsed="false">
      <c r="A17" s="109" t="n">
        <v>1998</v>
      </c>
      <c r="B17" s="109"/>
      <c r="C17" s="110"/>
      <c r="D17" s="111" t="n">
        <v>304</v>
      </c>
      <c r="E17" s="111" t="n">
        <v>1815</v>
      </c>
      <c r="F17" s="112" t="s">
        <v>44</v>
      </c>
      <c r="G17" s="111" t="n">
        <v>2119</v>
      </c>
      <c r="H17" s="111" t="n">
        <v>2094</v>
      </c>
      <c r="I17" s="113" t="n">
        <v>1.19388729703915</v>
      </c>
      <c r="J17" s="114" t="s">
        <v>39</v>
      </c>
      <c r="K17" s="115" t="n">
        <v>1447159.00666213</v>
      </c>
    </row>
    <row r="18" customFormat="false" ht="12" hidden="false" customHeight="true" outlineLevel="0" collapsed="false">
      <c r="A18" s="109" t="n">
        <v>1999</v>
      </c>
      <c r="B18" s="109"/>
      <c r="C18" s="110"/>
      <c r="D18" s="111" t="n">
        <v>410</v>
      </c>
      <c r="E18" s="111" t="n">
        <v>1956</v>
      </c>
      <c r="F18" s="111" t="n">
        <v>2</v>
      </c>
      <c r="G18" s="111" t="n">
        <v>2368</v>
      </c>
      <c r="H18" s="111" t="n">
        <v>2119</v>
      </c>
      <c r="I18" s="113" t="n">
        <v>11.7508258612553</v>
      </c>
      <c r="J18" s="114" t="s">
        <v>39</v>
      </c>
      <c r="K18" s="111" t="n">
        <v>1672983.33699759</v>
      </c>
    </row>
    <row r="19" customFormat="false" ht="12" hidden="false" customHeight="true" outlineLevel="0" collapsed="false">
      <c r="A19" s="109" t="n">
        <v>2000</v>
      </c>
      <c r="B19" s="109"/>
      <c r="C19" s="110"/>
      <c r="D19" s="111" t="n">
        <v>656</v>
      </c>
      <c r="E19" s="111" t="n">
        <v>1827</v>
      </c>
      <c r="F19" s="111" t="n">
        <v>30</v>
      </c>
      <c r="G19" s="111" t="n">
        <v>2513</v>
      </c>
      <c r="H19" s="111" t="n">
        <v>2368</v>
      </c>
      <c r="I19" s="113" t="n">
        <v>6.12331081081081</v>
      </c>
      <c r="J19" s="111" t="n">
        <v>9066</v>
      </c>
      <c r="K19" s="115" t="n">
        <v>1656311.64262743</v>
      </c>
    </row>
    <row r="20" customFormat="false" ht="12" hidden="false" customHeight="true" outlineLevel="0" collapsed="false">
      <c r="A20" s="109" t="n">
        <v>2001</v>
      </c>
      <c r="B20" s="109"/>
      <c r="C20" s="110"/>
      <c r="D20" s="111" t="n">
        <v>868</v>
      </c>
      <c r="E20" s="111" t="n">
        <v>1697</v>
      </c>
      <c r="F20" s="111" t="n">
        <v>72</v>
      </c>
      <c r="G20" s="111" t="n">
        <v>2637</v>
      </c>
      <c r="H20" s="111" t="n">
        <v>2513</v>
      </c>
      <c r="I20" s="113" t="n">
        <v>4.93434142459212</v>
      </c>
      <c r="J20" s="111" t="n">
        <v>10128</v>
      </c>
      <c r="K20" s="115" t="n">
        <v>2359970</v>
      </c>
    </row>
    <row r="21" customFormat="false" ht="12" hidden="false" customHeight="true" outlineLevel="0" collapsed="false">
      <c r="A21" s="109" t="n">
        <v>2002</v>
      </c>
      <c r="B21" s="117" t="s">
        <v>119</v>
      </c>
      <c r="C21" s="110"/>
      <c r="D21" s="111" t="n">
        <v>2706</v>
      </c>
      <c r="E21" s="111" t="n">
        <v>1676</v>
      </c>
      <c r="F21" s="111" t="n">
        <v>68</v>
      </c>
      <c r="G21" s="111" t="n">
        <v>4450</v>
      </c>
      <c r="H21" s="111" t="n">
        <v>2637</v>
      </c>
      <c r="I21" s="112" t="n">
        <v>68.7523701175578</v>
      </c>
      <c r="J21" s="111" t="n">
        <v>12969</v>
      </c>
      <c r="K21" s="115" t="n">
        <v>4183441</v>
      </c>
    </row>
    <row r="22" customFormat="false" ht="12" hidden="false" customHeight="true" outlineLevel="0" collapsed="false">
      <c r="A22" s="109" t="n">
        <v>2003</v>
      </c>
      <c r="B22" s="109"/>
      <c r="C22" s="110"/>
      <c r="D22" s="111" t="n">
        <v>3484</v>
      </c>
      <c r="E22" s="111" t="n">
        <v>1847</v>
      </c>
      <c r="F22" s="111" t="n">
        <v>89</v>
      </c>
      <c r="G22" s="111" t="n">
        <v>5420</v>
      </c>
      <c r="H22" s="111" t="n">
        <v>4450</v>
      </c>
      <c r="I22" s="113" t="n">
        <v>21.7977528089888</v>
      </c>
      <c r="J22" s="111" t="n">
        <v>8675</v>
      </c>
      <c r="K22" s="115" t="n">
        <v>3041744</v>
      </c>
    </row>
    <row r="23" customFormat="false" ht="12" hidden="false" customHeight="true" outlineLevel="0" collapsed="false">
      <c r="A23" s="109" t="n">
        <v>2004</v>
      </c>
      <c r="B23" s="109"/>
      <c r="C23" s="110"/>
      <c r="D23" s="111" t="n">
        <v>4268</v>
      </c>
      <c r="E23" s="111" t="n">
        <v>1627</v>
      </c>
      <c r="F23" s="111" t="n">
        <v>106</v>
      </c>
      <c r="G23" s="111" t="n">
        <v>6001</v>
      </c>
      <c r="H23" s="111" t="n">
        <v>5420</v>
      </c>
      <c r="I23" s="113" t="n">
        <v>10.719557195572</v>
      </c>
      <c r="J23" s="111" t="n">
        <v>8502</v>
      </c>
      <c r="K23" s="115" t="n">
        <v>2471883</v>
      </c>
    </row>
    <row r="24" customFormat="false" ht="12" hidden="false" customHeight="true" outlineLevel="0" collapsed="false">
      <c r="A24" s="109" t="n">
        <v>2005</v>
      </c>
      <c r="B24" s="109"/>
      <c r="C24" s="110"/>
      <c r="D24" s="111" t="n">
        <v>5299</v>
      </c>
      <c r="E24" s="111" t="n">
        <v>1387</v>
      </c>
      <c r="F24" s="111" t="n">
        <v>108</v>
      </c>
      <c r="G24" s="111" t="n">
        <v>6794</v>
      </c>
      <c r="H24" s="111" t="n">
        <v>6001</v>
      </c>
      <c r="I24" s="113" t="n">
        <v>13.2144642559573</v>
      </c>
      <c r="J24" s="111" t="n">
        <v>6452</v>
      </c>
      <c r="K24" s="115" t="n">
        <v>2699536</v>
      </c>
    </row>
    <row r="25" customFormat="false" ht="12" hidden="false" customHeight="true" outlineLevel="0" collapsed="false">
      <c r="A25" s="109" t="n">
        <v>2006</v>
      </c>
      <c r="B25" s="109"/>
      <c r="C25" s="110"/>
      <c r="D25" s="111" t="n">
        <v>7507</v>
      </c>
      <c r="E25" s="111" t="n">
        <v>873</v>
      </c>
      <c r="F25" s="111" t="n">
        <v>80</v>
      </c>
      <c r="G25" s="111" t="n">
        <v>8460</v>
      </c>
      <c r="H25" s="111" t="n">
        <v>6794</v>
      </c>
      <c r="I25" s="113" t="n">
        <v>24.5216367382985</v>
      </c>
      <c r="J25" s="111" t="n">
        <v>3942</v>
      </c>
      <c r="K25" s="115" t="n">
        <v>2234484</v>
      </c>
    </row>
    <row r="26" customFormat="false" ht="12" hidden="false" customHeight="true" outlineLevel="0" collapsed="false">
      <c r="A26" s="109" t="n">
        <v>2007</v>
      </c>
      <c r="B26" s="109"/>
      <c r="C26" s="110"/>
      <c r="D26" s="111" t="n">
        <v>8371</v>
      </c>
      <c r="E26" s="111" t="n">
        <v>759</v>
      </c>
      <c r="F26" s="111" t="n">
        <v>76</v>
      </c>
      <c r="G26" s="111" t="n">
        <v>9206</v>
      </c>
      <c r="H26" s="111" t="n">
        <v>8460</v>
      </c>
      <c r="I26" s="113" t="n">
        <v>8.81796690307328</v>
      </c>
      <c r="J26" s="111" t="n">
        <v>4361</v>
      </c>
      <c r="K26" s="115" t="n">
        <v>1991016</v>
      </c>
      <c r="L26" s="116"/>
    </row>
    <row r="27" customFormat="false" ht="12" hidden="false" customHeight="true" outlineLevel="0" collapsed="false">
      <c r="A27" s="109" t="n">
        <v>2008</v>
      </c>
      <c r="B27" s="109"/>
      <c r="C27" s="110"/>
      <c r="D27" s="111" t="n">
        <v>6637</v>
      </c>
      <c r="E27" s="111" t="n">
        <v>621</v>
      </c>
      <c r="F27" s="111" t="n">
        <v>68</v>
      </c>
      <c r="G27" s="111" t="n">
        <v>7326</v>
      </c>
      <c r="H27" s="111" t="n">
        <v>9206</v>
      </c>
      <c r="I27" s="113" t="n">
        <v>-20.4</v>
      </c>
      <c r="J27" s="111" t="n">
        <v>5503</v>
      </c>
      <c r="K27" s="115" t="n">
        <v>2875611</v>
      </c>
      <c r="L27" s="116"/>
    </row>
    <row r="28" customFormat="false" ht="12" hidden="false" customHeight="true" outlineLevel="0" collapsed="false">
      <c r="A28" s="109" t="n">
        <v>2009</v>
      </c>
      <c r="B28" s="109"/>
      <c r="C28" s="110"/>
      <c r="D28" s="111" t="n">
        <v>6978</v>
      </c>
      <c r="E28" s="111" t="n">
        <v>711</v>
      </c>
      <c r="F28" s="111" t="n">
        <v>59</v>
      </c>
      <c r="G28" s="111" t="n">
        <v>7748</v>
      </c>
      <c r="H28" s="111" t="n">
        <v>7326</v>
      </c>
      <c r="I28" s="113" t="n">
        <v>5.76030576030576</v>
      </c>
      <c r="J28" s="111" t="n">
        <v>5785</v>
      </c>
      <c r="K28" s="115" t="n">
        <v>4595224</v>
      </c>
      <c r="L28" s="116"/>
    </row>
    <row r="29" customFormat="false" ht="12" hidden="false" customHeight="true" outlineLevel="0" collapsed="false">
      <c r="A29" s="118"/>
      <c r="B29" s="118"/>
      <c r="C29" s="119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false" customHeight="true" outlineLevel="0" collapsed="false">
      <c r="A30" s="109" t="n">
        <v>2010</v>
      </c>
      <c r="B30" s="120"/>
      <c r="C30" s="121" t="s">
        <v>120</v>
      </c>
      <c r="D30" s="111" t="n">
        <v>557</v>
      </c>
      <c r="E30" s="111" t="n">
        <v>69</v>
      </c>
      <c r="F30" s="111" t="n">
        <v>6</v>
      </c>
      <c r="G30" s="111" t="n">
        <v>632</v>
      </c>
      <c r="H30" s="111" t="n">
        <v>711</v>
      </c>
      <c r="I30" s="113" t="n">
        <v>-11.1</v>
      </c>
      <c r="J30" s="111" t="n">
        <v>290</v>
      </c>
      <c r="K30" s="115" t="n">
        <v>272506</v>
      </c>
    </row>
    <row r="31" customFormat="false" ht="12" hidden="false" customHeight="true" outlineLevel="0" collapsed="false">
      <c r="A31" s="122"/>
      <c r="B31" s="120"/>
      <c r="C31" s="121" t="s">
        <v>121</v>
      </c>
      <c r="D31" s="111" t="n">
        <v>574</v>
      </c>
      <c r="E31" s="111" t="n">
        <v>79</v>
      </c>
      <c r="F31" s="111" t="n">
        <v>6</v>
      </c>
      <c r="G31" s="111" t="n">
        <v>659</v>
      </c>
      <c r="H31" s="111" t="n">
        <v>573</v>
      </c>
      <c r="I31" s="113" t="n">
        <v>15</v>
      </c>
      <c r="J31" s="111" t="n">
        <v>451</v>
      </c>
      <c r="K31" s="115" t="n">
        <v>163469</v>
      </c>
    </row>
    <row r="32" customFormat="false" ht="12" hidden="false" customHeight="true" outlineLevel="0" collapsed="false">
      <c r="A32" s="122"/>
      <c r="B32" s="120"/>
      <c r="C32" s="121" t="s">
        <v>122</v>
      </c>
      <c r="D32" s="111" t="n">
        <v>715</v>
      </c>
      <c r="E32" s="111" t="n">
        <v>69</v>
      </c>
      <c r="F32" s="111" t="n">
        <v>7</v>
      </c>
      <c r="G32" s="111" t="n">
        <v>791</v>
      </c>
      <c r="H32" s="111" t="n">
        <v>640</v>
      </c>
      <c r="I32" s="113" t="n">
        <v>23.6</v>
      </c>
      <c r="J32" s="111" t="n">
        <v>293</v>
      </c>
      <c r="K32" s="115" t="n">
        <v>170156</v>
      </c>
    </row>
    <row r="33" customFormat="false" ht="12" hidden="false" customHeight="true" outlineLevel="0" collapsed="false">
      <c r="A33" s="120"/>
      <c r="B33" s="120"/>
      <c r="C33" s="121" t="s">
        <v>123</v>
      </c>
      <c r="D33" s="111" t="n">
        <v>552</v>
      </c>
      <c r="E33" s="111" t="n">
        <v>42</v>
      </c>
      <c r="F33" s="111" t="n">
        <v>9</v>
      </c>
      <c r="G33" s="111" t="n">
        <v>603</v>
      </c>
      <c r="H33" s="111" t="n">
        <v>642</v>
      </c>
      <c r="I33" s="113" t="n">
        <v>-6.1</v>
      </c>
      <c r="J33" s="111" t="n">
        <v>386</v>
      </c>
      <c r="K33" s="115" t="n">
        <v>111097</v>
      </c>
    </row>
    <row r="34" customFormat="false" ht="12" hidden="false" customHeight="true" outlineLevel="0" collapsed="false">
      <c r="A34" s="122"/>
      <c r="B34" s="120"/>
      <c r="C34" s="121" t="s">
        <v>124</v>
      </c>
      <c r="D34" s="111" t="n">
        <v>576</v>
      </c>
      <c r="E34" s="111" t="n">
        <v>63</v>
      </c>
      <c r="F34" s="111" t="s">
        <v>28</v>
      </c>
      <c r="G34" s="111" t="n">
        <v>639</v>
      </c>
      <c r="H34" s="111" t="n">
        <v>580</v>
      </c>
      <c r="I34" s="113" t="n">
        <v>10.2</v>
      </c>
      <c r="J34" s="111" t="n">
        <v>264</v>
      </c>
      <c r="K34" s="115" t="n">
        <v>98344</v>
      </c>
    </row>
    <row r="35" customFormat="false" ht="12" hidden="false" customHeight="true" outlineLevel="0" collapsed="false">
      <c r="A35" s="122"/>
      <c r="B35" s="123"/>
      <c r="C35" s="121" t="s">
        <v>125</v>
      </c>
      <c r="D35" s="111" t="n">
        <v>635</v>
      </c>
      <c r="E35" s="111" t="n">
        <v>41</v>
      </c>
      <c r="F35" s="111" t="n">
        <v>3</v>
      </c>
      <c r="G35" s="111" t="n">
        <v>679</v>
      </c>
      <c r="H35" s="111" t="n">
        <v>619</v>
      </c>
      <c r="I35" s="113" t="n">
        <v>9.7</v>
      </c>
      <c r="J35" s="111" t="n">
        <v>259</v>
      </c>
      <c r="K35" s="115" t="n">
        <v>106037</v>
      </c>
    </row>
    <row r="36" customFormat="false" ht="12" hidden="false" customHeight="true" outlineLevel="0" collapsed="false">
      <c r="A36" s="122"/>
      <c r="B36" s="120"/>
      <c r="C36" s="121" t="s">
        <v>126</v>
      </c>
      <c r="D36" s="124" t="n">
        <v>590</v>
      </c>
      <c r="E36" s="124" t="n">
        <v>42</v>
      </c>
      <c r="F36" s="124" t="n">
        <v>3</v>
      </c>
      <c r="G36" s="124" t="n">
        <v>635</v>
      </c>
      <c r="H36" s="124" t="n">
        <v>796</v>
      </c>
      <c r="I36" s="113" t="n">
        <v>-20.2</v>
      </c>
      <c r="J36" s="124" t="n">
        <v>376</v>
      </c>
      <c r="K36" s="115" t="n">
        <v>175644</v>
      </c>
    </row>
    <row r="37" customFormat="false" ht="12" hidden="false" customHeight="true" outlineLevel="0" collapsed="false">
      <c r="A37" s="122"/>
      <c r="B37" s="120"/>
      <c r="C37" s="121" t="s">
        <v>127</v>
      </c>
      <c r="D37" s="124" t="n">
        <v>556</v>
      </c>
      <c r="E37" s="124" t="n">
        <v>83</v>
      </c>
      <c r="F37" s="124" t="n">
        <v>2</v>
      </c>
      <c r="G37" s="124" t="n">
        <v>641</v>
      </c>
      <c r="H37" s="124" t="n">
        <v>542</v>
      </c>
      <c r="I37" s="113" t="n">
        <v>18.3</v>
      </c>
      <c r="J37" s="124" t="n">
        <v>344</v>
      </c>
      <c r="K37" s="115" t="n">
        <v>173379</v>
      </c>
    </row>
    <row r="38" customFormat="false" ht="12" hidden="false" customHeight="true" outlineLevel="0" collapsed="false">
      <c r="A38" s="122"/>
      <c r="B38" s="120"/>
      <c r="C38" s="121" t="s">
        <v>128</v>
      </c>
      <c r="D38" s="124" t="n">
        <v>554</v>
      </c>
      <c r="E38" s="124" t="n">
        <v>64</v>
      </c>
      <c r="F38" s="124" t="n">
        <v>2</v>
      </c>
      <c r="G38" s="124" t="n">
        <v>620</v>
      </c>
      <c r="H38" s="124" t="n">
        <v>654</v>
      </c>
      <c r="I38" s="113" t="n">
        <v>-5.2</v>
      </c>
      <c r="J38" s="124" t="n">
        <v>582</v>
      </c>
      <c r="K38" s="115" t="n">
        <v>194326</v>
      </c>
      <c r="N38" s="116"/>
    </row>
    <row r="39" customFormat="false" ht="12" hidden="false" customHeight="true" outlineLevel="0" collapsed="false">
      <c r="A39" s="122"/>
      <c r="B39" s="120"/>
      <c r="C39" s="121" t="s">
        <v>129</v>
      </c>
      <c r="D39" s="124"/>
      <c r="E39" s="124"/>
      <c r="F39" s="124"/>
      <c r="G39" s="124"/>
      <c r="H39" s="124"/>
      <c r="I39" s="113"/>
      <c r="J39" s="111"/>
      <c r="K39" s="115"/>
    </row>
    <row r="40" customFormat="false" ht="12" hidden="false" customHeight="true" outlineLevel="0" collapsed="false">
      <c r="A40" s="122"/>
      <c r="B40" s="120"/>
      <c r="C40" s="121" t="s">
        <v>130</v>
      </c>
      <c r="D40" s="124"/>
      <c r="E40" s="124"/>
      <c r="F40" s="124"/>
      <c r="G40" s="124"/>
      <c r="H40" s="124"/>
      <c r="I40" s="113"/>
      <c r="J40" s="124"/>
      <c r="K40" s="115"/>
    </row>
    <row r="41" customFormat="false" ht="12" hidden="false" customHeight="true" outlineLevel="0" collapsed="false">
      <c r="A41" s="122"/>
      <c r="B41" s="120"/>
      <c r="C41" s="121" t="s">
        <v>131</v>
      </c>
      <c r="D41" s="124"/>
      <c r="E41" s="124"/>
      <c r="F41" s="124"/>
      <c r="G41" s="124"/>
      <c r="H41" s="124"/>
      <c r="I41" s="113"/>
      <c r="J41" s="124"/>
      <c r="K41" s="115"/>
    </row>
    <row r="42" customFormat="false" ht="12" hidden="false" customHeight="true" outlineLevel="0" collapsed="false">
      <c r="A42" s="122"/>
      <c r="B42" s="120"/>
      <c r="C42" s="121"/>
      <c r="D42" s="124"/>
      <c r="E42" s="124"/>
      <c r="F42" s="124"/>
      <c r="G42" s="124"/>
      <c r="H42" s="124"/>
      <c r="I42" s="113"/>
      <c r="J42" s="124"/>
      <c r="K42" s="115"/>
    </row>
    <row r="43" customFormat="false" ht="12" hidden="false" customHeight="true" outlineLevel="0" collapsed="false">
      <c r="A43" s="109"/>
      <c r="B43" s="123"/>
      <c r="C43" s="125"/>
      <c r="D43" s="126" t="s">
        <v>66</v>
      </c>
      <c r="E43" s="126"/>
      <c r="F43" s="126"/>
      <c r="G43" s="126"/>
      <c r="H43" s="126"/>
      <c r="I43" s="126"/>
      <c r="J43" s="126"/>
      <c r="K43" s="126"/>
    </row>
    <row r="44" customFormat="false" ht="12" hidden="false" customHeight="true" outlineLevel="0" collapsed="false">
      <c r="A44" s="109" t="n">
        <v>1992</v>
      </c>
      <c r="B44" s="127"/>
      <c r="C44" s="128"/>
      <c r="D44" s="111" t="n">
        <v>104</v>
      </c>
      <c r="E44" s="111" t="n">
        <v>477</v>
      </c>
      <c r="F44" s="112" t="s">
        <v>44</v>
      </c>
      <c r="G44" s="111" t="n">
        <v>581</v>
      </c>
      <c r="H44" s="111" t="n">
        <v>409</v>
      </c>
      <c r="I44" s="113" t="n">
        <v>42.0537897310514</v>
      </c>
      <c r="J44" s="114" t="s">
        <v>39</v>
      </c>
      <c r="K44" s="115" t="n">
        <v>287747.912650895</v>
      </c>
    </row>
    <row r="45" customFormat="false" ht="12" hidden="false" customHeight="true" outlineLevel="0" collapsed="false">
      <c r="A45" s="109" t="n">
        <v>1993</v>
      </c>
      <c r="B45" s="127"/>
      <c r="C45" s="128"/>
      <c r="D45" s="111" t="n">
        <v>136</v>
      </c>
      <c r="E45" s="111" t="n">
        <v>773</v>
      </c>
      <c r="F45" s="112" t="s">
        <v>44</v>
      </c>
      <c r="G45" s="111" t="n">
        <v>909</v>
      </c>
      <c r="H45" s="111" t="n">
        <v>581</v>
      </c>
      <c r="I45" s="113" t="n">
        <v>56.4543889845095</v>
      </c>
      <c r="J45" s="114" t="s">
        <v>39</v>
      </c>
      <c r="K45" s="115" t="n">
        <v>690307.439808163</v>
      </c>
    </row>
    <row r="46" customFormat="false" ht="12" hidden="false" customHeight="true" outlineLevel="0" collapsed="false">
      <c r="A46" s="109" t="n">
        <v>1994</v>
      </c>
      <c r="B46" s="127"/>
      <c r="C46" s="128"/>
      <c r="D46" s="111" t="n">
        <v>176</v>
      </c>
      <c r="E46" s="111" t="n">
        <v>1068</v>
      </c>
      <c r="F46" s="112" t="s">
        <v>44</v>
      </c>
      <c r="G46" s="111" t="n">
        <v>1244</v>
      </c>
      <c r="H46" s="111" t="n">
        <v>909</v>
      </c>
      <c r="I46" s="113" t="n">
        <v>36.8536853685368</v>
      </c>
      <c r="J46" s="114" t="s">
        <v>39</v>
      </c>
      <c r="K46" s="115" t="n">
        <v>1222015.20582055</v>
      </c>
    </row>
    <row r="47" customFormat="false" ht="12" hidden="false" customHeight="true" outlineLevel="0" collapsed="false">
      <c r="A47" s="109" t="n">
        <v>1995</v>
      </c>
      <c r="B47" s="127"/>
      <c r="C47" s="129"/>
      <c r="D47" s="111" t="n">
        <v>178</v>
      </c>
      <c r="E47" s="111" t="n">
        <v>1256</v>
      </c>
      <c r="F47" s="112" t="s">
        <v>44</v>
      </c>
      <c r="G47" s="111" t="n">
        <v>1434</v>
      </c>
      <c r="H47" s="111" t="n">
        <v>1244</v>
      </c>
      <c r="I47" s="113" t="n">
        <v>15.2733118971061</v>
      </c>
      <c r="J47" s="114" t="s">
        <v>39</v>
      </c>
      <c r="K47" s="115" t="n">
        <v>842941.359934146</v>
      </c>
    </row>
    <row r="48" customFormat="false" ht="12" hidden="false" customHeight="true" outlineLevel="0" collapsed="false">
      <c r="A48" s="109" t="n">
        <v>1996</v>
      </c>
      <c r="B48" s="127"/>
      <c r="C48" s="128"/>
      <c r="D48" s="111" t="n">
        <v>231</v>
      </c>
      <c r="E48" s="111" t="n">
        <v>1435</v>
      </c>
      <c r="F48" s="112" t="s">
        <v>44</v>
      </c>
      <c r="G48" s="115" t="n">
        <v>1666</v>
      </c>
      <c r="H48" s="115" t="n">
        <v>1434</v>
      </c>
      <c r="I48" s="113" t="n">
        <v>16.1785216178522</v>
      </c>
      <c r="J48" s="114" t="s">
        <v>39</v>
      </c>
      <c r="K48" s="115" t="n">
        <v>1170811.36908627</v>
      </c>
    </row>
    <row r="49" customFormat="false" ht="12" hidden="false" customHeight="true" outlineLevel="0" collapsed="false">
      <c r="A49" s="109" t="n">
        <v>1997</v>
      </c>
      <c r="B49" s="127"/>
      <c r="C49" s="128"/>
      <c r="D49" s="111" t="n">
        <v>262</v>
      </c>
      <c r="E49" s="111" t="n">
        <v>1637</v>
      </c>
      <c r="F49" s="112" t="s">
        <v>44</v>
      </c>
      <c r="G49" s="115" t="n">
        <v>1899</v>
      </c>
      <c r="H49" s="115" t="n">
        <v>1666</v>
      </c>
      <c r="I49" s="113" t="n">
        <v>13.9855942376951</v>
      </c>
      <c r="J49" s="114" t="s">
        <v>39</v>
      </c>
      <c r="K49" s="115" t="n">
        <v>1539911.95553806</v>
      </c>
    </row>
    <row r="50" customFormat="false" ht="12" hidden="false" customHeight="true" outlineLevel="0" collapsed="false">
      <c r="A50" s="109" t="n">
        <v>1998</v>
      </c>
      <c r="B50" s="127"/>
      <c r="C50" s="128"/>
      <c r="D50" s="111" t="n">
        <v>250</v>
      </c>
      <c r="E50" s="111" t="n">
        <v>1665</v>
      </c>
      <c r="F50" s="112" t="s">
        <v>44</v>
      </c>
      <c r="G50" s="115" t="n">
        <v>1915</v>
      </c>
      <c r="H50" s="115" t="n">
        <v>1899</v>
      </c>
      <c r="I50" s="113" t="n">
        <v>0.842548709847293</v>
      </c>
      <c r="J50" s="114" t="s">
        <v>39</v>
      </c>
      <c r="K50" s="115" t="n">
        <v>1411194.22444691</v>
      </c>
    </row>
    <row r="51" customFormat="false" ht="12" hidden="false" customHeight="true" outlineLevel="0" collapsed="false">
      <c r="A51" s="109" t="n">
        <v>1999</v>
      </c>
      <c r="B51" s="127"/>
      <c r="C51" s="128"/>
      <c r="D51" s="111" t="n">
        <v>344</v>
      </c>
      <c r="E51" s="111" t="n">
        <v>1793</v>
      </c>
      <c r="F51" s="130" t="s">
        <v>44</v>
      </c>
      <c r="G51" s="115" t="n">
        <v>2137</v>
      </c>
      <c r="H51" s="115" t="n">
        <v>1915</v>
      </c>
      <c r="I51" s="113" t="n">
        <v>11.5926892950392</v>
      </c>
      <c r="J51" s="114" t="s">
        <v>39</v>
      </c>
      <c r="K51" s="115" t="n">
        <v>1589127.37814636</v>
      </c>
    </row>
    <row r="52" customFormat="false" ht="12" hidden="false" customHeight="true" outlineLevel="0" collapsed="false">
      <c r="A52" s="109" t="n">
        <v>2000</v>
      </c>
      <c r="B52" s="127"/>
      <c r="C52" s="128"/>
      <c r="D52" s="111" t="n">
        <v>384</v>
      </c>
      <c r="E52" s="111" t="n">
        <v>1742</v>
      </c>
      <c r="F52" s="131" t="s">
        <v>44</v>
      </c>
      <c r="G52" s="115" t="n">
        <v>2126</v>
      </c>
      <c r="H52" s="115" t="n">
        <v>2137</v>
      </c>
      <c r="I52" s="113" t="n">
        <v>-0.514740290126341</v>
      </c>
      <c r="J52" s="111" t="n">
        <v>9066</v>
      </c>
      <c r="K52" s="115" t="n">
        <v>1553313.42703609</v>
      </c>
    </row>
    <row r="53" customFormat="false" ht="12" hidden="false" customHeight="true" outlineLevel="0" collapsed="false">
      <c r="A53" s="109" t="n">
        <v>2001</v>
      </c>
      <c r="B53" s="127"/>
      <c r="C53" s="128"/>
      <c r="D53" s="111" t="n">
        <v>505</v>
      </c>
      <c r="E53" s="111" t="n">
        <v>1601</v>
      </c>
      <c r="F53" s="131" t="s">
        <v>44</v>
      </c>
      <c r="G53" s="115" t="n">
        <v>2108</v>
      </c>
      <c r="H53" s="115" t="n">
        <v>2126</v>
      </c>
      <c r="I53" s="113" t="n">
        <v>-0.846660395108188</v>
      </c>
      <c r="J53" s="111" t="n">
        <v>10128</v>
      </c>
      <c r="K53" s="115" t="n">
        <v>2180493</v>
      </c>
    </row>
    <row r="54" customFormat="false" ht="12" hidden="false" customHeight="true" outlineLevel="0" collapsed="false">
      <c r="A54" s="109" t="n">
        <v>2002</v>
      </c>
      <c r="B54" s="127"/>
      <c r="C54" s="128"/>
      <c r="D54" s="111" t="n">
        <v>567</v>
      </c>
      <c r="E54" s="111" t="n">
        <v>1527</v>
      </c>
      <c r="F54" s="112" t="s">
        <v>44</v>
      </c>
      <c r="G54" s="115" t="n">
        <v>2094</v>
      </c>
      <c r="H54" s="115" t="n">
        <v>2108</v>
      </c>
      <c r="I54" s="113" t="n">
        <v>-0.664136622390899</v>
      </c>
      <c r="J54" s="111" t="n">
        <v>12969</v>
      </c>
      <c r="K54" s="115" t="n">
        <v>3585101</v>
      </c>
    </row>
    <row r="55" customFormat="false" ht="12" hidden="false" customHeight="true" outlineLevel="0" collapsed="false">
      <c r="A55" s="109" t="n">
        <v>2003</v>
      </c>
      <c r="B55" s="127"/>
      <c r="C55" s="128"/>
      <c r="D55" s="111" t="n">
        <v>712</v>
      </c>
      <c r="E55" s="111" t="n">
        <v>1449</v>
      </c>
      <c r="F55" s="112" t="s">
        <v>44</v>
      </c>
      <c r="G55" s="115" t="n">
        <v>2161</v>
      </c>
      <c r="H55" s="115" t="n">
        <v>2094</v>
      </c>
      <c r="I55" s="113" t="n">
        <v>3.19961795606494</v>
      </c>
      <c r="J55" s="111" t="n">
        <v>8675</v>
      </c>
      <c r="K55" s="115" t="n">
        <v>1826929</v>
      </c>
    </row>
    <row r="56" customFormat="false" ht="12" hidden="false" customHeight="true" outlineLevel="0" collapsed="false">
      <c r="A56" s="109" t="n">
        <v>2004</v>
      </c>
      <c r="B56" s="127"/>
      <c r="C56" s="128"/>
      <c r="D56" s="111" t="n">
        <v>681</v>
      </c>
      <c r="E56" s="111" t="n">
        <v>1221</v>
      </c>
      <c r="F56" s="112" t="s">
        <v>44</v>
      </c>
      <c r="G56" s="115" t="n">
        <v>1902</v>
      </c>
      <c r="H56" s="115" t="n">
        <v>2161</v>
      </c>
      <c r="I56" s="113" t="n">
        <v>-11.9851920407219</v>
      </c>
      <c r="J56" s="111" t="n">
        <v>8502</v>
      </c>
      <c r="K56" s="115" t="n">
        <v>1602944</v>
      </c>
    </row>
    <row r="57" customFormat="false" ht="12" hidden="false" customHeight="true" outlineLevel="0" collapsed="false">
      <c r="A57" s="109" t="n">
        <v>2005</v>
      </c>
      <c r="B57" s="127"/>
      <c r="C57" s="121"/>
      <c r="D57" s="111" t="n">
        <v>663</v>
      </c>
      <c r="E57" s="111" t="n">
        <v>1059</v>
      </c>
      <c r="F57" s="112" t="s">
        <v>44</v>
      </c>
      <c r="G57" s="115" t="n">
        <v>1722</v>
      </c>
      <c r="H57" s="115" t="n">
        <v>1902</v>
      </c>
      <c r="I57" s="113" t="n">
        <v>-9.46372239747635</v>
      </c>
      <c r="J57" s="111" t="n">
        <v>6452</v>
      </c>
      <c r="K57" s="115" t="n">
        <v>1653800</v>
      </c>
    </row>
    <row r="58" customFormat="false" ht="12" hidden="false" customHeight="true" outlineLevel="0" collapsed="false">
      <c r="A58" s="109" t="n">
        <v>2006</v>
      </c>
      <c r="B58" s="127"/>
      <c r="C58" s="128"/>
      <c r="D58" s="111" t="n">
        <v>755</v>
      </c>
      <c r="E58" s="111" t="n">
        <v>626</v>
      </c>
      <c r="F58" s="112" t="s">
        <v>44</v>
      </c>
      <c r="G58" s="111" t="n">
        <v>1381</v>
      </c>
      <c r="H58" s="111" t="n">
        <v>1722</v>
      </c>
      <c r="I58" s="113" t="n">
        <v>-19.8025551684088</v>
      </c>
      <c r="J58" s="111" t="n">
        <v>3942</v>
      </c>
      <c r="K58" s="115" t="n">
        <v>1424716</v>
      </c>
    </row>
    <row r="59" customFormat="false" ht="12" hidden="false" customHeight="true" outlineLevel="0" collapsed="false">
      <c r="A59" s="109" t="n">
        <v>2007</v>
      </c>
      <c r="B59" s="127"/>
      <c r="C59" s="128"/>
      <c r="D59" s="111" t="n">
        <v>850</v>
      </c>
      <c r="E59" s="111" t="n">
        <v>578</v>
      </c>
      <c r="F59" s="112" t="s">
        <v>44</v>
      </c>
      <c r="G59" s="111" t="n">
        <v>1428</v>
      </c>
      <c r="H59" s="111" t="n">
        <v>1381</v>
      </c>
      <c r="I59" s="113" t="n">
        <v>3.40333091962346</v>
      </c>
      <c r="J59" s="111" t="n">
        <v>4361</v>
      </c>
      <c r="K59" s="115" t="n">
        <v>1044525</v>
      </c>
    </row>
    <row r="60" customFormat="false" ht="12" hidden="false" customHeight="true" outlineLevel="0" collapsed="false">
      <c r="A60" s="109" t="n">
        <v>2008</v>
      </c>
      <c r="B60" s="127"/>
      <c r="C60" s="128"/>
      <c r="D60" s="111" t="n">
        <v>904</v>
      </c>
      <c r="E60" s="111" t="n">
        <v>461</v>
      </c>
      <c r="F60" s="112" t="s">
        <v>44</v>
      </c>
      <c r="G60" s="111" t="n">
        <v>1365</v>
      </c>
      <c r="H60" s="111" t="n">
        <v>1428</v>
      </c>
      <c r="I60" s="113" t="n">
        <v>-4.4</v>
      </c>
      <c r="J60" s="111" t="n">
        <v>5503</v>
      </c>
      <c r="K60" s="115" t="n">
        <v>2265045</v>
      </c>
    </row>
    <row r="61" customFormat="false" ht="12" hidden="false" customHeight="true" outlineLevel="0" collapsed="false">
      <c r="A61" s="109" t="n">
        <v>2009</v>
      </c>
      <c r="B61" s="127"/>
      <c r="C61" s="128"/>
      <c r="D61" s="111" t="n">
        <v>984</v>
      </c>
      <c r="E61" s="111" t="n">
        <v>515</v>
      </c>
      <c r="F61" s="112" t="s">
        <v>44</v>
      </c>
      <c r="G61" s="111" t="n">
        <v>1499</v>
      </c>
      <c r="H61" s="111" t="n">
        <v>1365</v>
      </c>
      <c r="I61" s="113" t="n">
        <v>9.81684981684981</v>
      </c>
      <c r="J61" s="111" t="n">
        <v>5785</v>
      </c>
      <c r="K61" s="111" t="n">
        <v>3887131</v>
      </c>
    </row>
    <row r="62" customFormat="false" ht="12" hidden="false" customHeight="true" outlineLevel="0" collapsed="false">
      <c r="A62" s="132"/>
      <c r="B62" s="120"/>
      <c r="C62" s="129"/>
      <c r="D62" s="111"/>
      <c r="E62" s="111"/>
      <c r="F62" s="111"/>
      <c r="G62" s="111"/>
      <c r="H62" s="111"/>
      <c r="I62" s="111"/>
      <c r="J62" s="111"/>
      <c r="K62" s="111"/>
    </row>
    <row r="63" customFormat="false" ht="12" hidden="false" customHeight="true" outlineLevel="0" collapsed="false">
      <c r="A63" s="133" t="n">
        <v>2010</v>
      </c>
      <c r="B63" s="120"/>
      <c r="C63" s="121" t="s">
        <v>120</v>
      </c>
      <c r="D63" s="111" t="n">
        <v>83</v>
      </c>
      <c r="E63" s="111" t="n">
        <v>43</v>
      </c>
      <c r="F63" s="112" t="s">
        <v>44</v>
      </c>
      <c r="G63" s="111" t="n">
        <v>126</v>
      </c>
      <c r="H63" s="111" t="n">
        <v>143</v>
      </c>
      <c r="I63" s="113" t="n">
        <v>-11.9</v>
      </c>
      <c r="J63" s="111" t="n">
        <v>290</v>
      </c>
      <c r="K63" s="115" t="n">
        <v>224467</v>
      </c>
      <c r="N63" s="113"/>
    </row>
    <row r="64" customFormat="false" ht="12" hidden="false" customHeight="true" outlineLevel="0" collapsed="false">
      <c r="A64" s="122"/>
      <c r="B64" s="120"/>
      <c r="C64" s="121" t="s">
        <v>121</v>
      </c>
      <c r="D64" s="111" t="n">
        <v>73</v>
      </c>
      <c r="E64" s="111" t="n">
        <v>66</v>
      </c>
      <c r="F64" s="112" t="s">
        <v>44</v>
      </c>
      <c r="G64" s="111" t="n">
        <v>139</v>
      </c>
      <c r="H64" s="111" t="n">
        <v>120</v>
      </c>
      <c r="I64" s="113" t="n">
        <v>15.8</v>
      </c>
      <c r="J64" s="111" t="n">
        <v>451</v>
      </c>
      <c r="K64" s="115" t="n">
        <v>122139</v>
      </c>
      <c r="N64" s="113"/>
    </row>
    <row r="65" customFormat="false" ht="12" hidden="false" customHeight="true" outlineLevel="0" collapsed="false">
      <c r="A65" s="122"/>
      <c r="B65" s="120"/>
      <c r="C65" s="121" t="s">
        <v>122</v>
      </c>
      <c r="D65" s="111" t="n">
        <v>111</v>
      </c>
      <c r="E65" s="111" t="n">
        <v>52</v>
      </c>
      <c r="F65" s="112" t="s">
        <v>44</v>
      </c>
      <c r="G65" s="111" t="n">
        <v>163</v>
      </c>
      <c r="H65" s="111" t="n">
        <v>137</v>
      </c>
      <c r="I65" s="113" t="n">
        <v>19</v>
      </c>
      <c r="J65" s="111" t="n">
        <v>293</v>
      </c>
      <c r="K65" s="115" t="n">
        <v>119697</v>
      </c>
      <c r="N65" s="113"/>
    </row>
    <row r="66" customFormat="false" ht="12" hidden="false" customHeight="true" outlineLevel="0" collapsed="false">
      <c r="A66" s="122"/>
      <c r="B66" s="120"/>
      <c r="C66" s="121" t="s">
        <v>123</v>
      </c>
      <c r="D66" s="111" t="n">
        <v>96</v>
      </c>
      <c r="E66" s="111" t="n">
        <v>30</v>
      </c>
      <c r="F66" s="112" t="s">
        <v>44</v>
      </c>
      <c r="G66" s="111" t="n">
        <v>126</v>
      </c>
      <c r="H66" s="111" t="n">
        <v>131</v>
      </c>
      <c r="I66" s="113" t="n">
        <v>-3.8</v>
      </c>
      <c r="J66" s="111" t="n">
        <v>386</v>
      </c>
      <c r="K66" s="115" t="n">
        <v>75412</v>
      </c>
    </row>
    <row r="67" customFormat="false" ht="12" hidden="false" customHeight="true" outlineLevel="0" collapsed="false">
      <c r="A67" s="122"/>
      <c r="B67" s="120"/>
      <c r="C67" s="121" t="s">
        <v>124</v>
      </c>
      <c r="D67" s="111" t="n">
        <v>87</v>
      </c>
      <c r="E67" s="111" t="n">
        <v>48</v>
      </c>
      <c r="F67" s="112" t="s">
        <v>44</v>
      </c>
      <c r="G67" s="111" t="n">
        <v>135</v>
      </c>
      <c r="H67" s="111" t="n">
        <v>122</v>
      </c>
      <c r="I67" s="113" t="n">
        <v>10.7</v>
      </c>
      <c r="J67" s="111" t="n">
        <v>264</v>
      </c>
      <c r="K67" s="115" t="n">
        <v>53747</v>
      </c>
    </row>
    <row r="68" customFormat="false" ht="12" hidden="false" customHeight="true" outlineLevel="0" collapsed="false">
      <c r="A68" s="122"/>
      <c r="B68" s="120"/>
      <c r="C68" s="121" t="s">
        <v>125</v>
      </c>
      <c r="D68" s="111" t="n">
        <v>107</v>
      </c>
      <c r="E68" s="111" t="n">
        <v>29</v>
      </c>
      <c r="F68" s="112" t="s">
        <v>44</v>
      </c>
      <c r="G68" s="111" t="n">
        <v>136</v>
      </c>
      <c r="H68" s="111" t="n">
        <v>126</v>
      </c>
      <c r="I68" s="113" t="n">
        <v>7.9</v>
      </c>
      <c r="J68" s="111" t="n">
        <v>259</v>
      </c>
      <c r="K68" s="115" t="n">
        <v>60618</v>
      </c>
    </row>
    <row r="69" customFormat="false" ht="12" hidden="false" customHeight="true" outlineLevel="0" collapsed="false">
      <c r="A69" s="122"/>
      <c r="B69" s="120"/>
      <c r="C69" s="121" t="s">
        <v>126</v>
      </c>
      <c r="D69" s="124" t="n">
        <v>81</v>
      </c>
      <c r="E69" s="124" t="n">
        <v>30</v>
      </c>
      <c r="F69" s="112" t="s">
        <v>44</v>
      </c>
      <c r="G69" s="124" t="n">
        <v>111</v>
      </c>
      <c r="H69" s="124" t="n">
        <v>123</v>
      </c>
      <c r="I69" s="113" t="n">
        <v>-9.8</v>
      </c>
      <c r="J69" s="115" t="n">
        <v>376</v>
      </c>
      <c r="K69" s="115" t="n">
        <v>118323</v>
      </c>
    </row>
    <row r="70" customFormat="false" ht="12" hidden="false" customHeight="true" outlineLevel="0" collapsed="false">
      <c r="A70" s="122"/>
      <c r="B70" s="120"/>
      <c r="C70" s="121" t="s">
        <v>127</v>
      </c>
      <c r="D70" s="124" t="n">
        <v>79</v>
      </c>
      <c r="E70" s="124" t="n">
        <v>61</v>
      </c>
      <c r="F70" s="112" t="s">
        <v>44</v>
      </c>
      <c r="G70" s="124" t="n">
        <v>140</v>
      </c>
      <c r="H70" s="124" t="n">
        <v>110</v>
      </c>
      <c r="I70" s="113" t="n">
        <v>27.3</v>
      </c>
      <c r="J70" s="124" t="n">
        <v>344</v>
      </c>
      <c r="K70" s="115" t="n">
        <v>121206</v>
      </c>
    </row>
    <row r="71" customFormat="false" ht="12" hidden="false" customHeight="true" outlineLevel="0" collapsed="false">
      <c r="A71" s="122"/>
      <c r="B71" s="120"/>
      <c r="C71" s="121" t="s">
        <v>128</v>
      </c>
      <c r="D71" s="124" t="n">
        <v>87</v>
      </c>
      <c r="E71" s="124" t="n">
        <v>51</v>
      </c>
      <c r="F71" s="112" t="s">
        <v>44</v>
      </c>
      <c r="G71" s="124" t="n">
        <v>138</v>
      </c>
      <c r="H71" s="124" t="n">
        <v>124</v>
      </c>
      <c r="I71" s="113" t="n">
        <v>11.3</v>
      </c>
      <c r="J71" s="124" t="n">
        <v>582</v>
      </c>
      <c r="K71" s="115" t="n">
        <v>148571</v>
      </c>
    </row>
    <row r="72" customFormat="false" ht="12" hidden="false" customHeight="true" outlineLevel="0" collapsed="false">
      <c r="A72" s="122"/>
      <c r="B72" s="120"/>
      <c r="C72" s="121" t="s">
        <v>129</v>
      </c>
      <c r="D72" s="124"/>
      <c r="E72" s="124"/>
      <c r="F72" s="112"/>
      <c r="G72" s="124"/>
      <c r="H72" s="124"/>
      <c r="I72" s="113"/>
      <c r="J72" s="115"/>
      <c r="K72" s="115"/>
    </row>
    <row r="73" customFormat="false" ht="12" hidden="false" customHeight="true" outlineLevel="0" collapsed="false">
      <c r="A73" s="122"/>
      <c r="B73" s="120"/>
      <c r="C73" s="121" t="s">
        <v>130</v>
      </c>
      <c r="D73" s="124"/>
      <c r="E73" s="124"/>
      <c r="F73" s="112"/>
      <c r="G73" s="124"/>
      <c r="H73" s="124"/>
      <c r="I73" s="113"/>
      <c r="J73" s="124"/>
      <c r="K73" s="115"/>
    </row>
    <row r="74" customFormat="false" ht="12" hidden="false" customHeight="true" outlineLevel="0" collapsed="false">
      <c r="A74" s="122"/>
      <c r="B74" s="120"/>
      <c r="C74" s="121" t="s">
        <v>131</v>
      </c>
      <c r="D74" s="124"/>
      <c r="E74" s="124"/>
      <c r="F74" s="112"/>
      <c r="G74" s="124"/>
      <c r="H74" s="124"/>
      <c r="I74" s="134"/>
      <c r="J74" s="124"/>
      <c r="K74" s="115"/>
    </row>
    <row r="75" customFormat="false" ht="12" hidden="false" customHeight="true" outlineLevel="0" collapsed="false">
      <c r="A75" s="122"/>
      <c r="B75" s="120"/>
      <c r="C75" s="121"/>
      <c r="D75" s="124"/>
      <c r="E75" s="124"/>
      <c r="F75" s="112"/>
      <c r="G75" s="124"/>
      <c r="H75" s="124"/>
      <c r="I75" s="112"/>
      <c r="J75" s="124"/>
      <c r="K75" s="115"/>
    </row>
    <row r="76" customFormat="false" ht="12" hidden="false" customHeight="true" outlineLevel="0" collapsed="false">
      <c r="A76" s="122"/>
      <c r="B76" s="120"/>
      <c r="C76" s="128"/>
      <c r="D76" s="126" t="s">
        <v>132</v>
      </c>
      <c r="E76" s="126"/>
      <c r="F76" s="126"/>
      <c r="G76" s="126"/>
      <c r="H76" s="126"/>
      <c r="I76" s="126"/>
      <c r="J76" s="126"/>
      <c r="K76" s="126"/>
    </row>
    <row r="77" customFormat="false" ht="12" hidden="false" customHeight="true" outlineLevel="0" collapsed="false">
      <c r="A77" s="109" t="n">
        <v>1992</v>
      </c>
      <c r="B77" s="127"/>
      <c r="C77" s="128"/>
      <c r="D77" s="115" t="n">
        <v>37</v>
      </c>
      <c r="E77" s="115" t="n">
        <v>80</v>
      </c>
      <c r="F77" s="112" t="s">
        <v>44</v>
      </c>
      <c r="G77" s="124" t="n">
        <v>117</v>
      </c>
      <c r="H77" s="131" t="n">
        <v>140</v>
      </c>
      <c r="I77" s="134" t="n">
        <v>6.83760683760684</v>
      </c>
      <c r="J77" s="112" t="s">
        <v>44</v>
      </c>
      <c r="K77" s="115" t="n">
        <v>14474.1618647838</v>
      </c>
    </row>
    <row r="78" customFormat="false" ht="12" hidden="false" customHeight="true" outlineLevel="0" collapsed="false">
      <c r="A78" s="109" t="n">
        <v>1993</v>
      </c>
      <c r="B78" s="127"/>
      <c r="C78" s="128"/>
      <c r="D78" s="115" t="n">
        <v>42</v>
      </c>
      <c r="E78" s="115" t="n">
        <v>83</v>
      </c>
      <c r="F78" s="112" t="s">
        <v>44</v>
      </c>
      <c r="G78" s="115" t="n">
        <v>125</v>
      </c>
      <c r="H78" s="115" t="n">
        <v>117</v>
      </c>
      <c r="I78" s="134" t="n">
        <v>6.83760683760684</v>
      </c>
      <c r="J78" s="112" t="n">
        <v>6.83760683760684</v>
      </c>
      <c r="K78" s="115" t="n">
        <v>89735.3041931047</v>
      </c>
    </row>
    <row r="79" customFormat="false" ht="12" hidden="false" customHeight="true" outlineLevel="0" collapsed="false">
      <c r="A79" s="109" t="n">
        <v>1994</v>
      </c>
      <c r="B79" s="127"/>
      <c r="C79" s="128"/>
      <c r="D79" s="115" t="n">
        <v>57</v>
      </c>
      <c r="E79" s="115" t="n">
        <v>107</v>
      </c>
      <c r="F79" s="112" t="s">
        <v>44</v>
      </c>
      <c r="G79" s="115" t="n">
        <v>164</v>
      </c>
      <c r="H79" s="115" t="n">
        <v>125</v>
      </c>
      <c r="I79" s="134" t="n">
        <v>31.2</v>
      </c>
      <c r="J79" s="112" t="n">
        <v>6.83760683760684</v>
      </c>
      <c r="K79" s="115" t="n">
        <v>35904.4497732421</v>
      </c>
    </row>
    <row r="80" customFormat="false" ht="12" hidden="false" customHeight="true" outlineLevel="0" collapsed="false">
      <c r="A80" s="109" t="n">
        <v>1995</v>
      </c>
      <c r="B80" s="127"/>
      <c r="C80" s="128"/>
      <c r="D80" s="115" t="n">
        <v>51</v>
      </c>
      <c r="E80" s="115" t="n">
        <v>163</v>
      </c>
      <c r="F80" s="112" t="s">
        <v>44</v>
      </c>
      <c r="G80" s="115" t="n">
        <v>214</v>
      </c>
      <c r="H80" s="115" t="n">
        <v>164</v>
      </c>
      <c r="I80" s="134" t="n">
        <v>30.4878048780488</v>
      </c>
      <c r="J80" s="112" t="n">
        <v>6.83760683760684</v>
      </c>
      <c r="K80" s="115" t="n">
        <v>43774.2544086142</v>
      </c>
    </row>
    <row r="81" customFormat="false" ht="12" hidden="false" customHeight="true" outlineLevel="0" collapsed="false">
      <c r="A81" s="109" t="n">
        <v>1996</v>
      </c>
      <c r="B81" s="127"/>
      <c r="C81" s="128"/>
      <c r="D81" s="115" t="n">
        <v>60</v>
      </c>
      <c r="E81" s="115" t="n">
        <v>192</v>
      </c>
      <c r="F81" s="112" t="s">
        <v>44</v>
      </c>
      <c r="G81" s="115" t="n">
        <v>252</v>
      </c>
      <c r="H81" s="115" t="n">
        <v>214</v>
      </c>
      <c r="I81" s="113" t="n">
        <v>17.7570093457944</v>
      </c>
      <c r="J81" s="112" t="n">
        <v>6.83760683760684</v>
      </c>
      <c r="K81" s="115" t="n">
        <v>82699.4166159636</v>
      </c>
    </row>
    <row r="82" customFormat="false" ht="12" hidden="false" customHeight="true" outlineLevel="0" collapsed="false">
      <c r="A82" s="109" t="n">
        <v>1997</v>
      </c>
      <c r="B82" s="127"/>
      <c r="C82" s="128"/>
      <c r="D82" s="115" t="n">
        <v>60</v>
      </c>
      <c r="E82" s="115" t="n">
        <v>135</v>
      </c>
      <c r="F82" s="112" t="s">
        <v>44</v>
      </c>
      <c r="G82" s="115" t="n">
        <v>195</v>
      </c>
      <c r="H82" s="115" t="n">
        <v>252</v>
      </c>
      <c r="I82" s="113" t="n">
        <v>-22.6190476190476</v>
      </c>
      <c r="J82" s="112" t="n">
        <v>6.83760683760684</v>
      </c>
      <c r="K82" s="115" t="n">
        <v>55263.4942709745</v>
      </c>
    </row>
    <row r="83" customFormat="false" ht="12" hidden="false" customHeight="true" outlineLevel="0" collapsed="false">
      <c r="A83" s="109" t="n">
        <v>1998</v>
      </c>
      <c r="B83" s="127"/>
      <c r="C83" s="128"/>
      <c r="D83" s="115" t="n">
        <v>54</v>
      </c>
      <c r="E83" s="115" t="n">
        <v>150</v>
      </c>
      <c r="F83" s="112" t="s">
        <v>44</v>
      </c>
      <c r="G83" s="115" t="n">
        <v>204</v>
      </c>
      <c r="H83" s="115" t="n">
        <v>195</v>
      </c>
      <c r="I83" s="113" t="n">
        <v>4.61538461538461</v>
      </c>
      <c r="J83" s="112" t="n">
        <v>6.83760683760684</v>
      </c>
      <c r="K83" s="115" t="n">
        <v>35964.7822152232</v>
      </c>
    </row>
    <row r="84" customFormat="false" ht="12" hidden="false" customHeight="true" outlineLevel="0" collapsed="false">
      <c r="A84" s="109" t="n">
        <v>1999</v>
      </c>
      <c r="B84" s="127"/>
      <c r="C84" s="128"/>
      <c r="D84" s="115" t="n">
        <v>66</v>
      </c>
      <c r="E84" s="115" t="n">
        <v>163</v>
      </c>
      <c r="F84" s="115" t="s">
        <v>28</v>
      </c>
      <c r="G84" s="115" t="n">
        <v>231</v>
      </c>
      <c r="H84" s="115" t="n">
        <v>204</v>
      </c>
      <c r="I84" s="113" t="n">
        <v>13.2352941176471</v>
      </c>
      <c r="J84" s="112" t="n">
        <v>6.83760683760684</v>
      </c>
      <c r="K84" s="115" t="n">
        <v>83855.9588512294</v>
      </c>
    </row>
    <row r="85" customFormat="false" ht="12" hidden="false" customHeight="true" outlineLevel="0" collapsed="false">
      <c r="A85" s="109" t="n">
        <v>2000</v>
      </c>
      <c r="B85" s="127"/>
      <c r="C85" s="128"/>
      <c r="D85" s="115" t="n">
        <v>272</v>
      </c>
      <c r="E85" s="115" t="n">
        <v>85</v>
      </c>
      <c r="F85" s="115" t="n">
        <v>30</v>
      </c>
      <c r="G85" s="115" t="n">
        <v>387</v>
      </c>
      <c r="H85" s="115" t="n">
        <v>231</v>
      </c>
      <c r="I85" s="113" t="n">
        <v>67.5324675324675</v>
      </c>
      <c r="J85" s="112" t="n">
        <v>6.83760683760684</v>
      </c>
      <c r="K85" s="115" t="n">
        <v>102998.215591335</v>
      </c>
    </row>
    <row r="86" customFormat="false" ht="12" hidden="false" customHeight="true" outlineLevel="0" collapsed="false">
      <c r="A86" s="109" t="n">
        <v>2001</v>
      </c>
      <c r="B86" s="109"/>
      <c r="C86" s="128"/>
      <c r="D86" s="115" t="n">
        <v>363</v>
      </c>
      <c r="E86" s="115" t="n">
        <v>96</v>
      </c>
      <c r="F86" s="115" t="n">
        <v>70</v>
      </c>
      <c r="G86" s="115" t="n">
        <v>529</v>
      </c>
      <c r="H86" s="115" t="n">
        <v>387</v>
      </c>
      <c r="I86" s="113" t="n">
        <v>36.6925064599483</v>
      </c>
      <c r="J86" s="112" t="n">
        <v>6.83760683760684</v>
      </c>
      <c r="K86" s="115" t="n">
        <v>179477</v>
      </c>
    </row>
    <row r="87" customFormat="false" ht="12" hidden="false" customHeight="true" outlineLevel="0" collapsed="false">
      <c r="A87" s="109" t="n">
        <v>2002</v>
      </c>
      <c r="B87" s="117" t="s">
        <v>119</v>
      </c>
      <c r="C87" s="128"/>
      <c r="D87" s="115" t="n">
        <v>2139</v>
      </c>
      <c r="E87" s="115" t="n">
        <v>149</v>
      </c>
      <c r="F87" s="115" t="n">
        <v>68</v>
      </c>
      <c r="G87" s="115" t="n">
        <v>2356</v>
      </c>
      <c r="H87" s="115" t="n">
        <v>529</v>
      </c>
      <c r="I87" s="134" t="n">
        <v>345.368620037807</v>
      </c>
      <c r="J87" s="112" t="n">
        <v>6.83760683760684</v>
      </c>
      <c r="K87" s="115" t="n">
        <v>598340</v>
      </c>
    </row>
    <row r="88" customFormat="false" ht="12" hidden="false" customHeight="true" outlineLevel="0" collapsed="false">
      <c r="A88" s="109" t="n">
        <v>2003</v>
      </c>
      <c r="B88" s="120"/>
      <c r="C88" s="128"/>
      <c r="D88" s="115" t="n">
        <v>2772</v>
      </c>
      <c r="E88" s="115" t="n">
        <v>398</v>
      </c>
      <c r="F88" s="115" t="n">
        <v>89</v>
      </c>
      <c r="G88" s="115" t="n">
        <v>3259</v>
      </c>
      <c r="H88" s="115" t="n">
        <v>2356</v>
      </c>
      <c r="I88" s="113" t="n">
        <v>38.3276740237691</v>
      </c>
      <c r="J88" s="112" t="n">
        <v>6.83760683760684</v>
      </c>
      <c r="K88" s="115" t="n">
        <v>1214815</v>
      </c>
    </row>
    <row r="89" customFormat="false" ht="12" hidden="false" customHeight="true" outlineLevel="0" collapsed="false">
      <c r="A89" s="109" t="n">
        <v>2004</v>
      </c>
      <c r="B89" s="120"/>
      <c r="C89" s="129"/>
      <c r="D89" s="115" t="n">
        <v>3587</v>
      </c>
      <c r="E89" s="115" t="n">
        <v>406</v>
      </c>
      <c r="F89" s="115" t="n">
        <v>106</v>
      </c>
      <c r="G89" s="115" t="n">
        <v>4099</v>
      </c>
      <c r="H89" s="115" t="n">
        <v>3259</v>
      </c>
      <c r="I89" s="113" t="n">
        <v>25.7747775391224</v>
      </c>
      <c r="J89" s="112" t="n">
        <v>6.83760683760684</v>
      </c>
      <c r="K89" s="115" t="n">
        <v>868939</v>
      </c>
    </row>
    <row r="90" customFormat="false" ht="12" hidden="false" customHeight="true" outlineLevel="0" collapsed="false">
      <c r="A90" s="109" t="n">
        <v>2005</v>
      </c>
      <c r="B90" s="120"/>
      <c r="C90" s="121"/>
      <c r="D90" s="115" t="n">
        <v>4636</v>
      </c>
      <c r="E90" s="115" t="n">
        <v>328</v>
      </c>
      <c r="F90" s="115" t="n">
        <v>108</v>
      </c>
      <c r="G90" s="115" t="n">
        <v>5072</v>
      </c>
      <c r="H90" s="115" t="n">
        <v>4099</v>
      </c>
      <c r="I90" s="113" t="n">
        <v>23.7374969504757</v>
      </c>
      <c r="J90" s="112" t="n">
        <v>6.83760683760684</v>
      </c>
      <c r="K90" s="115" t="n">
        <v>1045736</v>
      </c>
    </row>
    <row r="91" customFormat="false" ht="12" hidden="false" customHeight="true" outlineLevel="0" collapsed="false">
      <c r="A91" s="109" t="n">
        <v>2006</v>
      </c>
      <c r="B91" s="120"/>
      <c r="C91" s="128"/>
      <c r="D91" s="115" t="n">
        <v>6752</v>
      </c>
      <c r="E91" s="115" t="n">
        <v>247</v>
      </c>
      <c r="F91" s="115" t="n">
        <v>80</v>
      </c>
      <c r="G91" s="115" t="n">
        <v>7079</v>
      </c>
      <c r="H91" s="115" t="n">
        <v>5072</v>
      </c>
      <c r="I91" s="113" t="n">
        <v>39.570189274448</v>
      </c>
      <c r="J91" s="112" t="n">
        <v>6.83760683760684</v>
      </c>
      <c r="K91" s="115" t="n">
        <v>809768</v>
      </c>
    </row>
    <row r="92" customFormat="false" ht="12" hidden="false" customHeight="true" outlineLevel="0" collapsed="false">
      <c r="A92" s="109" t="n">
        <v>2007</v>
      </c>
      <c r="B92" s="120"/>
      <c r="C92" s="128"/>
      <c r="D92" s="115" t="n">
        <v>7521</v>
      </c>
      <c r="E92" s="115" t="n">
        <v>181</v>
      </c>
      <c r="F92" s="115" t="n">
        <v>76</v>
      </c>
      <c r="G92" s="115" t="n">
        <v>7778</v>
      </c>
      <c r="H92" s="115" t="n">
        <v>7079</v>
      </c>
      <c r="I92" s="113" t="n">
        <v>9.87427602768753</v>
      </c>
      <c r="J92" s="112" t="n">
        <v>6.83760683760684</v>
      </c>
      <c r="K92" s="115" t="n">
        <v>946491</v>
      </c>
    </row>
    <row r="93" customFormat="false" ht="12" hidden="false" customHeight="true" outlineLevel="0" collapsed="false">
      <c r="A93" s="109" t="n">
        <v>2008</v>
      </c>
      <c r="B93" s="120"/>
      <c r="C93" s="128"/>
      <c r="D93" s="115" t="n">
        <v>5733</v>
      </c>
      <c r="E93" s="115" t="n">
        <v>160</v>
      </c>
      <c r="F93" s="115" t="n">
        <v>68</v>
      </c>
      <c r="G93" s="115" t="n">
        <v>5961</v>
      </c>
      <c r="H93" s="115" t="n">
        <v>7778</v>
      </c>
      <c r="I93" s="113" t="n">
        <v>-23.4</v>
      </c>
      <c r="J93" s="112" t="n">
        <v>6.83760683760684</v>
      </c>
      <c r="K93" s="115" t="n">
        <v>610565</v>
      </c>
    </row>
    <row r="94" customFormat="false" ht="12" hidden="false" customHeight="true" outlineLevel="0" collapsed="false">
      <c r="A94" s="109" t="n">
        <v>2009</v>
      </c>
      <c r="B94" s="120"/>
      <c r="C94" s="128"/>
      <c r="D94" s="115" t="n">
        <v>5994</v>
      </c>
      <c r="E94" s="115" t="n">
        <v>196</v>
      </c>
      <c r="F94" s="115" t="n">
        <v>59</v>
      </c>
      <c r="G94" s="115" t="n">
        <v>6249</v>
      </c>
      <c r="H94" s="115" t="n">
        <v>5961</v>
      </c>
      <c r="I94" s="113" t="n">
        <v>4.83140412682435</v>
      </c>
      <c r="J94" s="112" t="n">
        <v>6.83760683760684</v>
      </c>
      <c r="K94" s="115" t="n">
        <v>708093</v>
      </c>
    </row>
    <row r="95" customFormat="false" ht="12" hidden="false" customHeight="true" outlineLevel="0" collapsed="false">
      <c r="A95" s="109"/>
      <c r="B95" s="120"/>
      <c r="C95" s="128"/>
      <c r="D95" s="115"/>
      <c r="E95" s="115"/>
      <c r="F95" s="115"/>
      <c r="G95" s="115"/>
      <c r="H95" s="115"/>
      <c r="I95" s="135"/>
      <c r="J95" s="115"/>
      <c r="K95" s="115"/>
    </row>
    <row r="96" customFormat="false" ht="12" hidden="false" customHeight="true" outlineLevel="0" collapsed="false">
      <c r="A96" s="109" t="n">
        <v>2010</v>
      </c>
      <c r="B96" s="120"/>
      <c r="C96" s="121" t="s">
        <v>120</v>
      </c>
      <c r="D96" s="115" t="n">
        <v>474</v>
      </c>
      <c r="E96" s="115" t="n">
        <v>26</v>
      </c>
      <c r="F96" s="115" t="n">
        <v>6</v>
      </c>
      <c r="G96" s="115" t="n">
        <v>506</v>
      </c>
      <c r="H96" s="115" t="n">
        <v>568</v>
      </c>
      <c r="I96" s="113" t="n">
        <v>-10.9154929577465</v>
      </c>
      <c r="J96" s="112" t="n">
        <v>290</v>
      </c>
      <c r="K96" s="115" t="n">
        <v>48039</v>
      </c>
    </row>
    <row r="97" customFormat="false" ht="12" hidden="false" customHeight="true" outlineLevel="0" collapsed="false">
      <c r="A97" s="122"/>
      <c r="B97" s="120"/>
      <c r="C97" s="121" t="s">
        <v>121</v>
      </c>
      <c r="D97" s="115" t="n">
        <v>501</v>
      </c>
      <c r="E97" s="115" t="n">
        <v>13</v>
      </c>
      <c r="F97" s="115" t="n">
        <v>6</v>
      </c>
      <c r="G97" s="115" t="n">
        <v>520</v>
      </c>
      <c r="H97" s="115" t="n">
        <v>453</v>
      </c>
      <c r="I97" s="113" t="n">
        <v>14.7902869757174</v>
      </c>
      <c r="J97" s="112" t="n">
        <v>451</v>
      </c>
      <c r="K97" s="115" t="n">
        <v>41330</v>
      </c>
    </row>
    <row r="98" customFormat="false" ht="12" hidden="false" customHeight="true" outlineLevel="0" collapsed="false">
      <c r="A98" s="109"/>
      <c r="B98" s="120"/>
      <c r="C98" s="121" t="s">
        <v>122</v>
      </c>
      <c r="D98" s="115" t="n">
        <v>604</v>
      </c>
      <c r="E98" s="115" t="n">
        <v>17</v>
      </c>
      <c r="F98" s="115" t="n">
        <v>7</v>
      </c>
      <c r="G98" s="115" t="n">
        <v>628</v>
      </c>
      <c r="H98" s="115" t="n">
        <v>503</v>
      </c>
      <c r="I98" s="113" t="n">
        <v>24.8508946322068</v>
      </c>
      <c r="J98" s="112" t="n">
        <v>293</v>
      </c>
      <c r="K98" s="115" t="n">
        <v>50459</v>
      </c>
    </row>
    <row r="99" customFormat="false" ht="12" hidden="false" customHeight="true" outlineLevel="0" collapsed="false">
      <c r="A99" s="122"/>
      <c r="B99" s="120"/>
      <c r="C99" s="121" t="s">
        <v>123</v>
      </c>
      <c r="D99" s="115" t="n">
        <v>456</v>
      </c>
      <c r="E99" s="115" t="n">
        <v>12</v>
      </c>
      <c r="F99" s="115" t="n">
        <v>9</v>
      </c>
      <c r="G99" s="115" t="n">
        <v>477</v>
      </c>
      <c r="H99" s="115" t="n">
        <v>511</v>
      </c>
      <c r="I99" s="113" t="n">
        <v>-6.65362035225049</v>
      </c>
      <c r="J99" s="112" t="n">
        <v>386</v>
      </c>
      <c r="K99" s="115" t="n">
        <v>35685</v>
      </c>
    </row>
    <row r="100" customFormat="false" ht="12" hidden="false" customHeight="true" outlineLevel="0" collapsed="false">
      <c r="A100" s="122"/>
      <c r="B100" s="120"/>
      <c r="C100" s="121" t="s">
        <v>124</v>
      </c>
      <c r="D100" s="115" t="n">
        <v>489</v>
      </c>
      <c r="E100" s="115" t="n">
        <v>15</v>
      </c>
      <c r="F100" s="115" t="s">
        <v>28</v>
      </c>
      <c r="G100" s="115" t="n">
        <v>504</v>
      </c>
      <c r="H100" s="115" t="n">
        <v>458</v>
      </c>
      <c r="I100" s="113" t="n">
        <v>10.0436681222707</v>
      </c>
      <c r="J100" s="112" t="n">
        <v>264</v>
      </c>
      <c r="K100" s="115" t="n">
        <v>44597</v>
      </c>
    </row>
    <row r="101" customFormat="false" ht="12" hidden="false" customHeight="true" outlineLevel="0" collapsed="false">
      <c r="A101" s="122"/>
      <c r="B101" s="120"/>
      <c r="C101" s="121" t="s">
        <v>125</v>
      </c>
      <c r="D101" s="115" t="n">
        <v>528</v>
      </c>
      <c r="E101" s="115" t="n">
        <v>12</v>
      </c>
      <c r="F101" s="115" t="n">
        <v>3</v>
      </c>
      <c r="G101" s="115" t="n">
        <v>543</v>
      </c>
      <c r="H101" s="115" t="n">
        <v>493</v>
      </c>
      <c r="I101" s="113" t="n">
        <v>10.1419878296146</v>
      </c>
      <c r="J101" s="112" t="n">
        <v>259</v>
      </c>
      <c r="K101" s="115" t="n">
        <v>45419</v>
      </c>
    </row>
    <row r="102" customFormat="false" ht="12" hidden="false" customHeight="true" outlineLevel="0" collapsed="false">
      <c r="A102" s="122"/>
      <c r="B102" s="120"/>
      <c r="C102" s="121" t="s">
        <v>126</v>
      </c>
      <c r="D102" s="124" t="n">
        <v>509</v>
      </c>
      <c r="E102" s="124" t="n">
        <v>12</v>
      </c>
      <c r="F102" s="124" t="n">
        <v>3</v>
      </c>
      <c r="G102" s="124" t="n">
        <v>524</v>
      </c>
      <c r="H102" s="124" t="n">
        <v>673</v>
      </c>
      <c r="I102" s="113" t="n">
        <v>-22.1</v>
      </c>
      <c r="J102" s="112" t="n">
        <v>0</v>
      </c>
      <c r="K102" s="115" t="n">
        <v>57321</v>
      </c>
    </row>
    <row r="103" customFormat="false" ht="12" hidden="false" customHeight="true" outlineLevel="0" collapsed="false">
      <c r="A103" s="122"/>
      <c r="B103" s="120"/>
      <c r="C103" s="121" t="s">
        <v>127</v>
      </c>
      <c r="D103" s="124" t="n">
        <v>477</v>
      </c>
      <c r="E103" s="124" t="n">
        <v>22</v>
      </c>
      <c r="F103" s="124" t="n">
        <v>2</v>
      </c>
      <c r="G103" s="124" t="n">
        <v>501</v>
      </c>
      <c r="H103" s="124" t="n">
        <v>432</v>
      </c>
      <c r="I103" s="113" t="n">
        <v>16</v>
      </c>
      <c r="J103" s="112" t="n">
        <v>0</v>
      </c>
      <c r="K103" s="115" t="n">
        <v>52174</v>
      </c>
    </row>
    <row r="104" customFormat="false" ht="12" hidden="false" customHeight="true" outlineLevel="0" collapsed="false">
      <c r="A104" s="122"/>
      <c r="B104" s="120"/>
      <c r="C104" s="121" t="s">
        <v>128</v>
      </c>
      <c r="D104" s="124" t="n">
        <v>467</v>
      </c>
      <c r="E104" s="124" t="n">
        <v>13</v>
      </c>
      <c r="F104" s="124" t="n">
        <v>2</v>
      </c>
      <c r="G104" s="124" t="n">
        <v>482</v>
      </c>
      <c r="H104" s="124" t="n">
        <v>530</v>
      </c>
      <c r="I104" s="113" t="n">
        <v>-9.1</v>
      </c>
      <c r="J104" s="112" t="n">
        <v>0</v>
      </c>
      <c r="K104" s="115" t="n">
        <v>45755</v>
      </c>
    </row>
    <row r="105" customFormat="false" ht="12" hidden="false" customHeight="true" outlineLevel="0" collapsed="false">
      <c r="A105" s="122"/>
      <c r="B105" s="120"/>
      <c r="C105" s="121" t="s">
        <v>129</v>
      </c>
      <c r="D105" s="124"/>
      <c r="E105" s="124"/>
      <c r="F105" s="124"/>
      <c r="G105" s="124"/>
      <c r="H105" s="124"/>
      <c r="I105" s="113"/>
      <c r="J105" s="112"/>
      <c r="K105" s="115"/>
    </row>
    <row r="106" customFormat="false" ht="12" hidden="false" customHeight="true" outlineLevel="0" collapsed="false">
      <c r="A106" s="120"/>
      <c r="B106" s="120"/>
      <c r="C106" s="121" t="s">
        <v>130</v>
      </c>
      <c r="D106" s="124"/>
      <c r="E106" s="124"/>
      <c r="F106" s="124"/>
      <c r="G106" s="124"/>
      <c r="H106" s="124"/>
      <c r="I106" s="113"/>
      <c r="J106" s="112"/>
      <c r="K106" s="115"/>
      <c r="N106" s="116"/>
    </row>
    <row r="107" customFormat="false" ht="12" hidden="false" customHeight="true" outlineLevel="0" collapsed="false">
      <c r="A107" s="122"/>
      <c r="B107" s="120"/>
      <c r="C107" s="121" t="s">
        <v>131</v>
      </c>
      <c r="D107" s="124"/>
      <c r="E107" s="124"/>
      <c r="F107" s="124"/>
      <c r="G107" s="124"/>
      <c r="H107" s="124"/>
      <c r="I107" s="113"/>
      <c r="J107" s="112"/>
      <c r="K107" s="115"/>
    </row>
    <row r="108" customFormat="false" ht="12" hidden="false" customHeight="true" outlineLevel="0" collapsed="false">
      <c r="A108" s="136" t="s">
        <v>133</v>
      </c>
      <c r="B108" s="120"/>
      <c r="C108" s="128"/>
      <c r="D108" s="120"/>
      <c r="E108" s="120"/>
      <c r="F108" s="120"/>
      <c r="G108" s="120"/>
      <c r="H108" s="120"/>
      <c r="I108" s="120"/>
      <c r="J108" s="137"/>
    </row>
    <row r="109" customFormat="false" ht="12" hidden="false" customHeight="true" outlineLevel="0" collapsed="false">
      <c r="A109" s="138" t="s">
        <v>134</v>
      </c>
      <c r="B109" s="120"/>
      <c r="C109" s="128"/>
      <c r="D109" s="120"/>
      <c r="E109" s="120"/>
      <c r="F109" s="120"/>
      <c r="G109" s="120"/>
      <c r="H109" s="120"/>
      <c r="I109" s="120"/>
      <c r="J109" s="137"/>
    </row>
    <row r="110" customFormat="false" ht="12" hidden="false" customHeight="true" outlineLevel="0" collapsed="false">
      <c r="A110" s="138"/>
      <c r="B110" s="120"/>
      <c r="C110" s="128"/>
      <c r="D110" s="120"/>
      <c r="E110" s="120"/>
      <c r="F110" s="120"/>
      <c r="G110" s="120"/>
      <c r="H110" s="120"/>
      <c r="I110" s="120"/>
      <c r="J110" s="137"/>
    </row>
    <row r="111" customFormat="false" ht="12" hidden="false" customHeight="true" outlineLevel="0" collapsed="false">
      <c r="A111" s="138"/>
      <c r="B111" s="120"/>
      <c r="C111" s="128"/>
      <c r="D111" s="120"/>
      <c r="E111" s="120"/>
      <c r="F111" s="120"/>
      <c r="G111" s="120"/>
      <c r="H111" s="120"/>
      <c r="I111" s="120"/>
      <c r="J111" s="137"/>
    </row>
    <row r="112" customFormat="false" ht="12" hidden="false" customHeight="true" outlineLevel="0" collapsed="false">
      <c r="A112" s="138"/>
      <c r="B112" s="120"/>
      <c r="C112" s="128"/>
      <c r="D112" s="120"/>
      <c r="E112" s="120"/>
      <c r="F112" s="120"/>
      <c r="G112" s="120"/>
      <c r="H112" s="120"/>
      <c r="I112" s="120"/>
      <c r="J112" s="137"/>
    </row>
    <row r="113" customFormat="false" ht="12" hidden="false" customHeight="true" outlineLevel="0" collapsed="false">
      <c r="A113" s="138"/>
      <c r="B113" s="120"/>
      <c r="C113" s="128"/>
      <c r="D113" s="120"/>
      <c r="E113" s="120"/>
      <c r="F113" s="120"/>
      <c r="G113" s="120"/>
      <c r="H113" s="120"/>
      <c r="I113" s="120"/>
      <c r="J113" s="137"/>
    </row>
    <row r="114" customFormat="false" ht="12" hidden="false" customHeight="true" outlineLevel="0" collapsed="false">
      <c r="A114" s="138"/>
      <c r="B114" s="120"/>
      <c r="C114" s="128"/>
      <c r="D114" s="120"/>
      <c r="E114" s="120"/>
      <c r="F114" s="120"/>
      <c r="G114" s="120"/>
      <c r="H114" s="120"/>
      <c r="I114" s="120"/>
      <c r="J114" s="137"/>
    </row>
    <row r="115" customFormat="false" ht="12" hidden="false" customHeight="true" outlineLevel="0" collapsed="false">
      <c r="A115" s="138"/>
      <c r="B115" s="120"/>
      <c r="C115" s="128"/>
      <c r="D115" s="120"/>
      <c r="E115" s="120"/>
      <c r="F115" s="120"/>
      <c r="G115" s="120"/>
      <c r="H115" s="120"/>
      <c r="I115" s="120"/>
      <c r="J115" s="137"/>
    </row>
    <row r="116" customFormat="false" ht="12" hidden="false" customHeight="true" outlineLevel="0" collapsed="false">
      <c r="A116" s="138"/>
      <c r="B116" s="120"/>
      <c r="C116" s="128"/>
      <c r="D116" s="120"/>
      <c r="E116" s="120"/>
      <c r="F116" s="120"/>
      <c r="G116" s="120"/>
      <c r="H116" s="120"/>
      <c r="I116" s="120"/>
      <c r="J116" s="137"/>
    </row>
    <row r="117" customFormat="false" ht="12" hidden="false" customHeight="true" outlineLevel="0" collapsed="false">
      <c r="A117" s="138"/>
      <c r="B117" s="120"/>
      <c r="C117" s="128"/>
      <c r="D117" s="120"/>
      <c r="E117" s="120"/>
      <c r="F117" s="120"/>
      <c r="G117" s="120"/>
      <c r="H117" s="120"/>
      <c r="I117" s="120"/>
      <c r="J117" s="137"/>
    </row>
    <row r="118" customFormat="false" ht="12" hidden="false" customHeight="true" outlineLevel="0" collapsed="false">
      <c r="A118" s="138"/>
      <c r="B118" s="120"/>
      <c r="C118" s="128"/>
      <c r="D118" s="120"/>
      <c r="E118" s="120"/>
      <c r="F118" s="120"/>
      <c r="G118" s="120"/>
      <c r="H118" s="120"/>
      <c r="I118" s="120"/>
      <c r="J118" s="137"/>
    </row>
    <row r="119" customFormat="false" ht="12" hidden="false" customHeight="true" outlineLevel="0" collapsed="false">
      <c r="A119" s="138"/>
      <c r="B119" s="120"/>
      <c r="C119" s="128"/>
      <c r="D119" s="120"/>
      <c r="E119" s="120"/>
      <c r="F119" s="120"/>
      <c r="G119" s="120"/>
      <c r="H119" s="120"/>
      <c r="I119" s="120"/>
      <c r="J119" s="137"/>
    </row>
    <row r="120" customFormat="false" ht="12" hidden="false" customHeight="true" outlineLevel="0" collapsed="false">
      <c r="A120" s="138"/>
      <c r="B120" s="120"/>
      <c r="C120" s="128"/>
      <c r="D120" s="120"/>
      <c r="E120" s="120"/>
      <c r="F120" s="120"/>
      <c r="G120" s="120"/>
      <c r="H120" s="120"/>
      <c r="I120" s="120"/>
      <c r="J120" s="137"/>
    </row>
    <row r="121" customFormat="false" ht="12" hidden="false" customHeight="true" outlineLevel="0" collapsed="false">
      <c r="A121" s="138"/>
      <c r="B121" s="120"/>
      <c r="C121" s="128"/>
      <c r="D121" s="120"/>
      <c r="E121" s="120"/>
      <c r="F121" s="120"/>
      <c r="G121" s="120"/>
      <c r="H121" s="120"/>
      <c r="I121" s="120"/>
      <c r="J121" s="137"/>
    </row>
    <row r="122" customFormat="false" ht="12" hidden="false" customHeight="true" outlineLevel="0" collapsed="false">
      <c r="A122" s="138"/>
      <c r="B122" s="120"/>
      <c r="C122" s="128"/>
      <c r="D122" s="120"/>
      <c r="E122" s="120"/>
      <c r="F122" s="120"/>
      <c r="G122" s="120"/>
      <c r="H122" s="120"/>
      <c r="I122" s="120"/>
      <c r="J122" s="137"/>
    </row>
    <row r="123" customFormat="false" ht="12" hidden="false" customHeight="true" outlineLevel="0" collapsed="false">
      <c r="A123" s="138"/>
      <c r="B123" s="120"/>
      <c r="C123" s="128"/>
      <c r="D123" s="120"/>
      <c r="E123" s="120"/>
      <c r="F123" s="120"/>
      <c r="G123" s="120"/>
      <c r="H123" s="120"/>
      <c r="I123" s="120"/>
      <c r="J123" s="13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9.28"/>
    <col collapsed="false" customWidth="true" hidden="false" outlineLevel="0" max="2" min="2" style="139" width="8.14"/>
    <col collapsed="false" customWidth="true" hidden="false" outlineLevel="0" max="3" min="3" style="140" width="8.14"/>
    <col collapsed="false" customWidth="true" hidden="false" outlineLevel="0" max="4" min="4" style="139" width="10.28"/>
    <col collapsed="false" customWidth="true" hidden="false" outlineLevel="0" max="9" min="5" style="139" width="8.14"/>
    <col collapsed="false" customWidth="true" hidden="false" outlineLevel="0" max="11" min="10" style="139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3" customFormat="true" ht="24" hidden="false" customHeight="true" outlineLevel="0" collapsed="false">
      <c r="A1" s="141" t="s">
        <v>135</v>
      </c>
      <c r="B1" s="141"/>
      <c r="C1" s="141"/>
      <c r="D1" s="141"/>
      <c r="E1" s="141"/>
      <c r="F1" s="141"/>
      <c r="G1" s="141"/>
      <c r="H1" s="141"/>
      <c r="I1" s="141"/>
      <c r="J1" s="142"/>
    </row>
    <row r="2" s="150" customFormat="true" ht="11.25" hidden="false" customHeight="true" outlineLevel="0" collapsed="false">
      <c r="A2" s="144"/>
      <c r="B2" s="145"/>
      <c r="C2" s="146"/>
      <c r="D2" s="145"/>
      <c r="E2" s="145"/>
      <c r="F2" s="145"/>
      <c r="G2" s="145"/>
      <c r="H2" s="145"/>
      <c r="I2" s="145"/>
      <c r="J2" s="147"/>
      <c r="K2" s="148"/>
      <c r="L2" s="148"/>
      <c r="M2" s="149"/>
    </row>
    <row r="3" s="156" customFormat="true" ht="11.25" hidden="false" customHeight="true" outlineLevel="0" collapsed="false">
      <c r="A3" s="151" t="s">
        <v>136</v>
      </c>
      <c r="B3" s="152" t="s">
        <v>106</v>
      </c>
      <c r="C3" s="152"/>
      <c r="D3" s="152"/>
      <c r="E3" s="152"/>
      <c r="F3" s="152"/>
      <c r="G3" s="152"/>
      <c r="H3" s="153" t="s">
        <v>107</v>
      </c>
      <c r="I3" s="154" t="s">
        <v>137</v>
      </c>
      <c r="J3" s="155"/>
      <c r="M3" s="157"/>
    </row>
    <row r="4" s="156" customFormat="true" ht="11.25" hidden="false" customHeight="true" outlineLevel="0" collapsed="false">
      <c r="A4" s="151"/>
      <c r="B4" s="158" t="s">
        <v>109</v>
      </c>
      <c r="C4" s="159" t="s">
        <v>110</v>
      </c>
      <c r="D4" s="159" t="s">
        <v>138</v>
      </c>
      <c r="E4" s="159" t="s">
        <v>112</v>
      </c>
      <c r="F4" s="159" t="s">
        <v>113</v>
      </c>
      <c r="G4" s="159"/>
      <c r="H4" s="153"/>
      <c r="I4" s="154"/>
      <c r="K4" s="160"/>
      <c r="M4" s="157"/>
    </row>
    <row r="5" s="156" customFormat="true" ht="11.25" hidden="false" customHeight="true" outlineLevel="0" collapsed="false">
      <c r="A5" s="151"/>
      <c r="B5" s="158"/>
      <c r="C5" s="159"/>
      <c r="D5" s="159"/>
      <c r="E5" s="159"/>
      <c r="F5" s="159"/>
      <c r="G5" s="159"/>
      <c r="H5" s="153"/>
      <c r="I5" s="154"/>
      <c r="K5" s="161"/>
      <c r="M5" s="157"/>
    </row>
    <row r="6" s="156" customFormat="true" ht="11.25" hidden="false" customHeight="true" outlineLevel="0" collapsed="false">
      <c r="A6" s="151"/>
      <c r="B6" s="158"/>
      <c r="C6" s="159"/>
      <c r="D6" s="159"/>
      <c r="E6" s="159"/>
      <c r="F6" s="162" t="s">
        <v>112</v>
      </c>
      <c r="G6" s="163" t="s">
        <v>114</v>
      </c>
      <c r="H6" s="153"/>
      <c r="I6" s="154"/>
      <c r="K6" s="160"/>
      <c r="M6" s="157"/>
    </row>
    <row r="7" s="156" customFormat="true" ht="28.5" hidden="false" customHeight="true" outlineLevel="0" collapsed="false">
      <c r="A7" s="151"/>
      <c r="B7" s="158"/>
      <c r="C7" s="159"/>
      <c r="D7" s="159"/>
      <c r="E7" s="159"/>
      <c r="F7" s="162"/>
      <c r="G7" s="163"/>
      <c r="H7" s="153"/>
      <c r="I7" s="154"/>
      <c r="J7" s="155"/>
      <c r="K7" s="164"/>
      <c r="M7" s="157"/>
    </row>
    <row r="8" s="156" customFormat="true" ht="12" hidden="false" customHeight="true" outlineLevel="0" collapsed="false">
      <c r="A8" s="151"/>
      <c r="B8" s="152" t="s">
        <v>115</v>
      </c>
      <c r="C8" s="152"/>
      <c r="D8" s="152"/>
      <c r="E8" s="152"/>
      <c r="F8" s="152"/>
      <c r="G8" s="165" t="s">
        <v>116</v>
      </c>
      <c r="H8" s="165" t="s">
        <v>115</v>
      </c>
      <c r="I8" s="166" t="s">
        <v>117</v>
      </c>
      <c r="J8" s="155"/>
      <c r="K8" s="155"/>
      <c r="M8" s="157"/>
    </row>
    <row r="9" s="150" customFormat="true" ht="12" hidden="false" customHeight="true" outlineLevel="0" collapsed="false">
      <c r="A9" s="167"/>
      <c r="B9" s="168"/>
      <c r="C9" s="169"/>
      <c r="D9" s="168"/>
      <c r="E9" s="168"/>
      <c r="F9" s="168"/>
      <c r="G9" s="168"/>
      <c r="H9" s="168"/>
      <c r="I9" s="170"/>
      <c r="J9" s="148"/>
      <c r="K9" s="148"/>
      <c r="M9" s="149"/>
    </row>
    <row r="10" s="150" customFormat="true" ht="11.25" hidden="false" customHeight="true" outlineLevel="0" collapsed="false">
      <c r="A10" s="149"/>
      <c r="B10" s="171" t="s">
        <v>118</v>
      </c>
      <c r="C10" s="171"/>
      <c r="D10" s="171"/>
      <c r="E10" s="171"/>
      <c r="F10" s="171"/>
      <c r="G10" s="171"/>
      <c r="H10" s="171"/>
      <c r="I10" s="171"/>
      <c r="J10" s="148"/>
      <c r="K10" s="148"/>
    </row>
    <row r="11" s="150" customFormat="true" ht="12" hidden="false" customHeight="true" outlineLevel="0" collapsed="false">
      <c r="A11" s="172" t="s">
        <v>139</v>
      </c>
      <c r="B11" s="173" t="n">
        <v>1700</v>
      </c>
      <c r="C11" s="174" t="n">
        <v>189</v>
      </c>
      <c r="D11" s="174" t="n">
        <v>7</v>
      </c>
      <c r="E11" s="173" t="n">
        <v>1896</v>
      </c>
      <c r="F11" s="173" t="n">
        <v>1992</v>
      </c>
      <c r="G11" s="175" t="n">
        <v>-4.8</v>
      </c>
      <c r="H11" s="173" t="n">
        <v>1302</v>
      </c>
      <c r="I11" s="173" t="n">
        <v>543349</v>
      </c>
      <c r="J11" s="148"/>
      <c r="K11" s="148"/>
    </row>
    <row r="12" s="150" customFormat="true" ht="12" hidden="false" customHeight="true" outlineLevel="0" collapsed="false">
      <c r="A12" s="176"/>
      <c r="B12" s="173"/>
      <c r="C12" s="174"/>
      <c r="D12" s="174"/>
      <c r="E12" s="173"/>
      <c r="F12" s="173"/>
      <c r="G12" s="175"/>
      <c r="H12" s="173"/>
      <c r="I12" s="173"/>
      <c r="J12" s="148"/>
      <c r="K12" s="148"/>
    </row>
    <row r="13" s="150" customFormat="true" ht="12" hidden="false" customHeight="true" outlineLevel="0" collapsed="false">
      <c r="A13" s="177"/>
      <c r="B13" s="178" t="s">
        <v>140</v>
      </c>
      <c r="C13" s="178"/>
      <c r="D13" s="178"/>
      <c r="E13" s="178"/>
      <c r="F13" s="178"/>
      <c r="G13" s="178"/>
      <c r="H13" s="178"/>
      <c r="I13" s="178"/>
      <c r="J13" s="179"/>
      <c r="K13" s="148"/>
    </row>
    <row r="14" s="150" customFormat="true" ht="12" hidden="false" customHeight="true" outlineLevel="0" collapsed="false">
      <c r="A14" s="177" t="s">
        <v>141</v>
      </c>
      <c r="B14" s="115" t="n">
        <v>1700</v>
      </c>
      <c r="C14" s="180" t="s">
        <v>44</v>
      </c>
      <c r="D14" s="180" t="s">
        <v>44</v>
      </c>
      <c r="E14" s="115" t="n">
        <v>1700</v>
      </c>
      <c r="F14" s="115" t="n">
        <v>1784</v>
      </c>
      <c r="G14" s="113" t="n">
        <v>-4.7</v>
      </c>
      <c r="H14" s="115" t="n">
        <v>1195</v>
      </c>
      <c r="I14" s="115" t="n">
        <v>403139</v>
      </c>
      <c r="J14" s="148"/>
      <c r="K14" s="148"/>
    </row>
    <row r="15" s="150" customFormat="true" ht="12" hidden="false" customHeight="true" outlineLevel="0" collapsed="false">
      <c r="A15" s="177" t="s">
        <v>142</v>
      </c>
      <c r="B15" s="180" t="s">
        <v>44</v>
      </c>
      <c r="C15" s="124" t="n">
        <v>189</v>
      </c>
      <c r="D15" s="180" t="s">
        <v>44</v>
      </c>
      <c r="E15" s="124" t="n">
        <v>189</v>
      </c>
      <c r="F15" s="124" t="n">
        <v>198</v>
      </c>
      <c r="G15" s="113" t="n">
        <v>-4.5</v>
      </c>
      <c r="H15" s="124" t="n">
        <v>107</v>
      </c>
      <c r="I15" s="115" t="n">
        <v>140009</v>
      </c>
      <c r="J15" s="124"/>
      <c r="K15" s="148"/>
    </row>
    <row r="16" s="150" customFormat="true" ht="12" hidden="false" customHeight="true" outlineLevel="0" collapsed="false">
      <c r="A16" s="177" t="s">
        <v>143</v>
      </c>
      <c r="B16" s="180" t="s">
        <v>44</v>
      </c>
      <c r="C16" s="180" t="s">
        <v>44</v>
      </c>
      <c r="D16" s="124" t="n">
        <v>7</v>
      </c>
      <c r="E16" s="124" t="n">
        <v>7</v>
      </c>
      <c r="F16" s="124" t="n">
        <v>10</v>
      </c>
      <c r="G16" s="180" t="s">
        <v>44</v>
      </c>
      <c r="H16" s="124" t="s">
        <v>28</v>
      </c>
      <c r="I16" s="115" t="n">
        <v>201</v>
      </c>
      <c r="J16" s="124"/>
      <c r="K16" s="181"/>
    </row>
    <row r="17" s="150" customFormat="true" ht="12" hidden="false" customHeight="true" outlineLevel="0" collapsed="false">
      <c r="A17" s="177"/>
      <c r="B17" s="182"/>
      <c r="C17" s="183"/>
      <c r="D17" s="183"/>
      <c r="E17" s="183"/>
      <c r="F17" s="183"/>
      <c r="G17" s="184"/>
      <c r="H17" s="184"/>
      <c r="I17" s="148"/>
      <c r="J17" s="148"/>
      <c r="K17" s="148"/>
    </row>
    <row r="18" s="150" customFormat="true" ht="12" hidden="false" customHeight="true" outlineLevel="0" collapsed="false">
      <c r="A18" s="177"/>
      <c r="B18" s="178" t="s">
        <v>144</v>
      </c>
      <c r="C18" s="178"/>
      <c r="D18" s="178"/>
      <c r="E18" s="178"/>
      <c r="F18" s="178"/>
      <c r="G18" s="178"/>
      <c r="H18" s="178"/>
      <c r="I18" s="178"/>
      <c r="J18" s="148"/>
      <c r="K18" s="148"/>
    </row>
    <row r="19" s="150" customFormat="true" ht="12" hidden="false" customHeight="true" outlineLevel="0" collapsed="false">
      <c r="A19" s="177" t="s">
        <v>145</v>
      </c>
      <c r="B19" s="111" t="n">
        <v>26</v>
      </c>
      <c r="C19" s="124" t="n">
        <v>18</v>
      </c>
      <c r="D19" s="124" t="n">
        <v>1</v>
      </c>
      <c r="E19" s="124" t="n">
        <v>45</v>
      </c>
      <c r="F19" s="115" t="n">
        <v>41</v>
      </c>
      <c r="G19" s="113" t="s">
        <v>44</v>
      </c>
      <c r="H19" s="124" t="s">
        <v>28</v>
      </c>
      <c r="I19" s="115" t="n">
        <v>140</v>
      </c>
      <c r="J19" s="148"/>
      <c r="K19" s="148"/>
    </row>
    <row r="20" s="150" customFormat="true" ht="12" hidden="false" customHeight="true" outlineLevel="0" collapsed="false">
      <c r="A20" s="177" t="s">
        <v>146</v>
      </c>
      <c r="B20" s="111" t="n">
        <v>999</v>
      </c>
      <c r="C20" s="124" t="n">
        <v>78</v>
      </c>
      <c r="D20" s="124" t="n">
        <v>5</v>
      </c>
      <c r="E20" s="111" t="n">
        <v>1082</v>
      </c>
      <c r="F20" s="115" t="n">
        <v>1130</v>
      </c>
      <c r="G20" s="113" t="n">
        <v>-4.2</v>
      </c>
      <c r="H20" s="124" t="n">
        <v>57</v>
      </c>
      <c r="I20" s="115" t="n">
        <v>26386</v>
      </c>
      <c r="J20" s="148"/>
      <c r="K20" s="148"/>
    </row>
    <row r="21" s="150" customFormat="true" ht="12" hidden="false" customHeight="true" outlineLevel="0" collapsed="false">
      <c r="A21" s="177" t="s">
        <v>147</v>
      </c>
      <c r="B21" s="111" t="n">
        <v>485</v>
      </c>
      <c r="C21" s="124" t="n">
        <v>60</v>
      </c>
      <c r="D21" s="124" t="n">
        <v>1</v>
      </c>
      <c r="E21" s="124" t="n">
        <v>546</v>
      </c>
      <c r="F21" s="115" t="n">
        <v>611</v>
      </c>
      <c r="G21" s="113" t="n">
        <v>-10.6</v>
      </c>
      <c r="H21" s="124" t="n">
        <v>200</v>
      </c>
      <c r="I21" s="115" t="n">
        <v>59388</v>
      </c>
      <c r="J21" s="148"/>
      <c r="K21" s="148"/>
    </row>
    <row r="22" s="150" customFormat="true" ht="12" hidden="false" customHeight="true" outlineLevel="0" collapsed="false">
      <c r="A22" s="177" t="s">
        <v>148</v>
      </c>
      <c r="B22" s="111" t="n">
        <v>92</v>
      </c>
      <c r="C22" s="124" t="n">
        <v>13</v>
      </c>
      <c r="D22" s="124" t="s">
        <v>28</v>
      </c>
      <c r="E22" s="124" t="n">
        <v>105</v>
      </c>
      <c r="F22" s="115" t="n">
        <v>102</v>
      </c>
      <c r="G22" s="113" t="n">
        <v>2.9</v>
      </c>
      <c r="H22" s="124" t="n">
        <v>357</v>
      </c>
      <c r="I22" s="115" t="n">
        <v>36869</v>
      </c>
      <c r="J22" s="148"/>
      <c r="K22" s="148"/>
    </row>
    <row r="23" s="150" customFormat="true" ht="12" hidden="false" customHeight="true" outlineLevel="0" collapsed="false">
      <c r="A23" s="177" t="s">
        <v>149</v>
      </c>
      <c r="B23" s="111" t="n">
        <v>42</v>
      </c>
      <c r="C23" s="124" t="n">
        <v>7</v>
      </c>
      <c r="D23" s="124" t="s">
        <v>28</v>
      </c>
      <c r="E23" s="124" t="n">
        <v>49</v>
      </c>
      <c r="F23" s="115" t="n">
        <v>56</v>
      </c>
      <c r="G23" s="113" t="s">
        <v>44</v>
      </c>
      <c r="H23" s="124" t="n">
        <v>173</v>
      </c>
      <c r="I23" s="115" t="n">
        <v>33111</v>
      </c>
      <c r="J23" s="148"/>
      <c r="K23" s="148"/>
    </row>
    <row r="24" s="150" customFormat="true" ht="12" hidden="false" customHeight="true" outlineLevel="0" collapsed="false">
      <c r="A24" s="177" t="s">
        <v>150</v>
      </c>
      <c r="B24" s="111" t="n">
        <v>46</v>
      </c>
      <c r="C24" s="124" t="n">
        <v>8</v>
      </c>
      <c r="D24" s="124" t="s">
        <v>28</v>
      </c>
      <c r="E24" s="124" t="n">
        <v>54</v>
      </c>
      <c r="F24" s="115" t="n">
        <v>35</v>
      </c>
      <c r="G24" s="113" t="s">
        <v>44</v>
      </c>
      <c r="H24" s="114" t="n">
        <v>231</v>
      </c>
      <c r="I24" s="115" t="n">
        <v>117114</v>
      </c>
      <c r="J24" s="148"/>
      <c r="K24" s="148"/>
    </row>
    <row r="25" s="150" customFormat="true" ht="12" hidden="false" customHeight="true" outlineLevel="0" collapsed="false">
      <c r="A25" s="177" t="s">
        <v>151</v>
      </c>
      <c r="B25" s="111" t="n">
        <v>7</v>
      </c>
      <c r="C25" s="124" t="n">
        <v>4</v>
      </c>
      <c r="D25" s="124" t="s">
        <v>28</v>
      </c>
      <c r="E25" s="124" t="n">
        <v>11</v>
      </c>
      <c r="F25" s="115" t="n">
        <v>14</v>
      </c>
      <c r="G25" s="113" t="s">
        <v>44</v>
      </c>
      <c r="H25" s="114" t="n">
        <v>59</v>
      </c>
      <c r="I25" s="115" t="n">
        <v>107692</v>
      </c>
      <c r="J25" s="148"/>
      <c r="K25" s="148"/>
    </row>
    <row r="26" s="150" customFormat="true" ht="12" hidden="false" customHeight="true" outlineLevel="0" collapsed="false">
      <c r="A26" s="177" t="s">
        <v>152</v>
      </c>
      <c r="B26" s="111" t="n">
        <v>3</v>
      </c>
      <c r="C26" s="124" t="n">
        <v>1</v>
      </c>
      <c r="D26" s="124" t="s">
        <v>28</v>
      </c>
      <c r="E26" s="124" t="n">
        <v>4</v>
      </c>
      <c r="F26" s="124" t="n">
        <v>2</v>
      </c>
      <c r="G26" s="185" t="s">
        <v>44</v>
      </c>
      <c r="H26" s="114" t="n">
        <v>225</v>
      </c>
      <c r="I26" s="115" t="n">
        <v>162648</v>
      </c>
      <c r="J26" s="148"/>
      <c r="K26" s="148"/>
    </row>
    <row r="27" s="150" customFormat="true" ht="12" hidden="false" customHeight="true" outlineLevel="0" collapsed="false">
      <c r="A27" s="177" t="s">
        <v>153</v>
      </c>
      <c r="B27" s="124" t="s">
        <v>28</v>
      </c>
      <c r="C27" s="124" t="s">
        <v>28</v>
      </c>
      <c r="D27" s="124" t="s">
        <v>28</v>
      </c>
      <c r="E27" s="124" t="s">
        <v>28</v>
      </c>
      <c r="F27" s="124" t="n">
        <v>1</v>
      </c>
      <c r="G27" s="185" t="s">
        <v>44</v>
      </c>
      <c r="H27" s="124" t="s">
        <v>28</v>
      </c>
      <c r="I27" s="124" t="s">
        <v>44</v>
      </c>
      <c r="J27" s="148"/>
      <c r="K27" s="148"/>
    </row>
    <row r="28" s="150" customFormat="true" ht="12" hidden="false" customHeight="true" outlineLevel="0" collapsed="false">
      <c r="A28" s="176"/>
      <c r="B28" s="173"/>
      <c r="C28" s="174"/>
      <c r="D28" s="174"/>
      <c r="E28" s="173"/>
      <c r="F28" s="173"/>
      <c r="G28" s="175"/>
      <c r="H28" s="173"/>
      <c r="I28" s="173"/>
      <c r="J28" s="148"/>
      <c r="K28" s="148"/>
    </row>
    <row r="29" s="150" customFormat="true" ht="12" hidden="false" customHeight="true" outlineLevel="0" collapsed="false">
      <c r="A29" s="177"/>
      <c r="B29" s="171" t="s">
        <v>154</v>
      </c>
      <c r="C29" s="171"/>
      <c r="D29" s="171"/>
      <c r="E29" s="171"/>
      <c r="F29" s="171"/>
      <c r="G29" s="171"/>
      <c r="H29" s="171"/>
      <c r="I29" s="171"/>
      <c r="J29" s="148"/>
      <c r="K29" s="148"/>
    </row>
    <row r="30" s="150" customFormat="true" ht="12" hidden="false" customHeight="true" outlineLevel="0" collapsed="false">
      <c r="A30" s="172" t="s">
        <v>155</v>
      </c>
      <c r="B30" s="174" t="n">
        <v>247</v>
      </c>
      <c r="C30" s="174" t="n">
        <v>142</v>
      </c>
      <c r="D30" s="186" t="s">
        <v>44</v>
      </c>
      <c r="E30" s="174" t="n">
        <v>389</v>
      </c>
      <c r="F30" s="174" t="n">
        <v>357</v>
      </c>
      <c r="G30" s="175" t="n">
        <v>9</v>
      </c>
      <c r="H30" s="173" t="n">
        <v>1302</v>
      </c>
      <c r="I30" s="173" t="n">
        <v>388100</v>
      </c>
      <c r="J30" s="187"/>
      <c r="K30" s="148"/>
    </row>
    <row r="31" s="150" customFormat="true" ht="12" hidden="false" customHeight="true" outlineLevel="0" collapsed="false">
      <c r="A31" s="177"/>
      <c r="B31" s="187"/>
      <c r="C31" s="187"/>
      <c r="D31" s="186"/>
      <c r="E31" s="187"/>
      <c r="F31" s="187"/>
      <c r="G31" s="187"/>
      <c r="H31" s="187"/>
      <c r="I31" s="187"/>
      <c r="J31" s="148"/>
      <c r="K31" s="148"/>
    </row>
    <row r="32" s="150" customFormat="true" ht="12" hidden="false" customHeight="true" outlineLevel="0" collapsed="false">
      <c r="A32" s="177"/>
      <c r="B32" s="188" t="s">
        <v>156</v>
      </c>
      <c r="C32" s="188"/>
      <c r="D32" s="188"/>
      <c r="E32" s="188"/>
      <c r="F32" s="188"/>
      <c r="G32" s="188"/>
      <c r="H32" s="188"/>
      <c r="I32" s="188"/>
      <c r="J32" s="148"/>
      <c r="K32" s="148"/>
    </row>
    <row r="33" s="150" customFormat="true" ht="24" hidden="false" customHeight="true" outlineLevel="0" collapsed="false">
      <c r="A33" s="189" t="s">
        <v>157</v>
      </c>
      <c r="B33" s="124" t="n">
        <v>69</v>
      </c>
      <c r="C33" s="124" t="n">
        <v>6</v>
      </c>
      <c r="D33" s="180" t="s">
        <v>44</v>
      </c>
      <c r="E33" s="124" t="n">
        <v>75</v>
      </c>
      <c r="F33" s="124" t="n">
        <v>72</v>
      </c>
      <c r="G33" s="113" t="s">
        <v>44</v>
      </c>
      <c r="H33" s="124" t="n">
        <v>63</v>
      </c>
      <c r="I33" s="115" t="n">
        <v>15722</v>
      </c>
      <c r="J33" s="190"/>
      <c r="K33" s="148"/>
    </row>
    <row r="34" s="150" customFormat="true" ht="12" hidden="false" customHeight="true" outlineLevel="0" collapsed="false">
      <c r="A34" s="177" t="s">
        <v>158</v>
      </c>
      <c r="B34" s="124" t="n">
        <v>27</v>
      </c>
      <c r="C34" s="124" t="n">
        <v>12</v>
      </c>
      <c r="D34" s="180" t="s">
        <v>44</v>
      </c>
      <c r="E34" s="124" t="n">
        <v>39</v>
      </c>
      <c r="F34" s="124" t="n">
        <v>32</v>
      </c>
      <c r="G34" s="113" t="s">
        <v>44</v>
      </c>
      <c r="H34" s="124" t="n">
        <v>381</v>
      </c>
      <c r="I34" s="115" t="n">
        <v>141850</v>
      </c>
      <c r="J34" s="190"/>
      <c r="K34" s="148"/>
    </row>
    <row r="35" s="150" customFormat="true" ht="12" hidden="false" customHeight="true" outlineLevel="0" collapsed="false">
      <c r="A35" s="177" t="s">
        <v>159</v>
      </c>
      <c r="B35" s="124" t="n">
        <v>23</v>
      </c>
      <c r="C35" s="124" t="n">
        <v>11</v>
      </c>
      <c r="D35" s="180" t="s">
        <v>44</v>
      </c>
      <c r="E35" s="124" t="n">
        <v>34</v>
      </c>
      <c r="F35" s="124" t="n">
        <v>27</v>
      </c>
      <c r="G35" s="113" t="s">
        <v>44</v>
      </c>
      <c r="H35" s="124" t="n">
        <v>331</v>
      </c>
      <c r="I35" s="115" t="n">
        <v>139846</v>
      </c>
      <c r="J35" s="190"/>
      <c r="K35" s="148"/>
    </row>
    <row r="36" s="150" customFormat="true" ht="12" hidden="false" customHeight="true" outlineLevel="0" collapsed="false">
      <c r="A36" s="177" t="s">
        <v>160</v>
      </c>
      <c r="B36" s="124" t="n">
        <v>2</v>
      </c>
      <c r="C36" s="124" t="s">
        <v>28</v>
      </c>
      <c r="D36" s="180" t="s">
        <v>44</v>
      </c>
      <c r="E36" s="124" t="n">
        <v>2</v>
      </c>
      <c r="F36" s="124" t="n">
        <v>4</v>
      </c>
      <c r="G36" s="113" t="s">
        <v>44</v>
      </c>
      <c r="H36" s="114" t="s">
        <v>39</v>
      </c>
      <c r="I36" s="114" t="s">
        <v>39</v>
      </c>
      <c r="J36" s="190"/>
      <c r="K36" s="148"/>
    </row>
    <row r="37" s="150" customFormat="true" ht="12" hidden="false" customHeight="true" outlineLevel="0" collapsed="false">
      <c r="A37" s="177" t="s">
        <v>161</v>
      </c>
      <c r="B37" s="124" t="n">
        <v>135</v>
      </c>
      <c r="C37" s="124" t="n">
        <v>110</v>
      </c>
      <c r="D37" s="180" t="s">
        <v>44</v>
      </c>
      <c r="E37" s="124" t="n">
        <v>245</v>
      </c>
      <c r="F37" s="124" t="n">
        <v>232</v>
      </c>
      <c r="G37" s="113" t="n">
        <v>5.6</v>
      </c>
      <c r="H37" s="115" t="n">
        <v>770</v>
      </c>
      <c r="I37" s="115" t="n">
        <v>179303</v>
      </c>
      <c r="J37" s="190"/>
      <c r="K37" s="148"/>
    </row>
    <row r="38" s="150" customFormat="true" ht="12" hidden="false" customHeight="true" outlineLevel="0" collapsed="false">
      <c r="A38" s="177" t="s">
        <v>162</v>
      </c>
      <c r="B38" s="124" t="n">
        <v>10</v>
      </c>
      <c r="C38" s="124" t="n">
        <v>3</v>
      </c>
      <c r="D38" s="180" t="s">
        <v>44</v>
      </c>
      <c r="E38" s="124" t="n">
        <v>13</v>
      </c>
      <c r="F38" s="124" t="n">
        <v>9</v>
      </c>
      <c r="G38" s="113" t="s">
        <v>44</v>
      </c>
      <c r="H38" s="114" t="n">
        <v>32</v>
      </c>
      <c r="I38" s="115" t="n">
        <v>49005</v>
      </c>
      <c r="J38" s="190"/>
      <c r="K38" s="148"/>
    </row>
    <row r="39" s="150" customFormat="true" ht="12" hidden="false" customHeight="true" outlineLevel="0" collapsed="false">
      <c r="A39" s="177" t="s">
        <v>163</v>
      </c>
      <c r="B39" s="41" t="n">
        <v>4</v>
      </c>
      <c r="C39" s="124" t="n">
        <v>7</v>
      </c>
      <c r="D39" s="180" t="s">
        <v>44</v>
      </c>
      <c r="E39" s="124" t="n">
        <v>11</v>
      </c>
      <c r="F39" s="124" t="n">
        <v>9</v>
      </c>
      <c r="G39" s="113" t="s">
        <v>44</v>
      </c>
      <c r="H39" s="114" t="n">
        <v>7</v>
      </c>
      <c r="I39" s="115" t="n">
        <v>1540</v>
      </c>
      <c r="J39" s="190"/>
      <c r="K39" s="148"/>
    </row>
    <row r="40" s="150" customFormat="true" ht="12" hidden="false" customHeight="true" outlineLevel="0" collapsed="false">
      <c r="A40" s="177" t="s">
        <v>164</v>
      </c>
      <c r="B40" s="124" t="s">
        <v>28</v>
      </c>
      <c r="C40" s="124" t="s">
        <v>28</v>
      </c>
      <c r="D40" s="180" t="s">
        <v>44</v>
      </c>
      <c r="E40" s="124" t="s">
        <v>28</v>
      </c>
      <c r="F40" s="124" t="s">
        <v>28</v>
      </c>
      <c r="G40" s="185" t="s">
        <v>28</v>
      </c>
      <c r="H40" s="124" t="s">
        <v>28</v>
      </c>
      <c r="I40" s="124" t="s">
        <v>28</v>
      </c>
      <c r="J40" s="190"/>
      <c r="K40" s="148"/>
    </row>
    <row r="41" s="150" customFormat="true" ht="12" hidden="false" customHeight="true" outlineLevel="0" collapsed="false">
      <c r="A41" s="177" t="s">
        <v>165</v>
      </c>
      <c r="B41" s="41" t="n">
        <v>2</v>
      </c>
      <c r="C41" s="124" t="n">
        <v>4</v>
      </c>
      <c r="D41" s="180" t="s">
        <v>44</v>
      </c>
      <c r="E41" s="124" t="n">
        <v>6</v>
      </c>
      <c r="F41" s="124" t="n">
        <v>3</v>
      </c>
      <c r="G41" s="113" t="s">
        <v>44</v>
      </c>
      <c r="H41" s="114" t="n">
        <v>49</v>
      </c>
      <c r="I41" s="115" t="n">
        <v>680</v>
      </c>
      <c r="J41" s="190"/>
      <c r="K41" s="148"/>
    </row>
    <row r="42" s="150" customFormat="true" ht="12" hidden="false" customHeight="true" outlineLevel="0" collapsed="false">
      <c r="A42" s="177"/>
      <c r="B42" s="191"/>
      <c r="C42" s="192"/>
      <c r="D42" s="191"/>
      <c r="E42" s="191"/>
      <c r="F42" s="179"/>
      <c r="G42" s="193"/>
      <c r="H42" s="193"/>
      <c r="I42" s="148"/>
      <c r="J42" s="148"/>
      <c r="K42" s="148"/>
    </row>
    <row r="43" s="150" customFormat="true" ht="12" hidden="false" customHeight="true" outlineLevel="0" collapsed="false">
      <c r="A43" s="177"/>
      <c r="B43" s="168" t="s">
        <v>166</v>
      </c>
      <c r="C43" s="168"/>
      <c r="D43" s="168"/>
      <c r="E43" s="168"/>
      <c r="F43" s="168"/>
      <c r="G43" s="168"/>
      <c r="H43" s="168"/>
      <c r="I43" s="168"/>
      <c r="J43" s="148"/>
      <c r="K43" s="148"/>
    </row>
    <row r="44" s="150" customFormat="true" ht="12" hidden="false" customHeight="true" outlineLevel="0" collapsed="false">
      <c r="A44" s="194" t="s">
        <v>167</v>
      </c>
      <c r="B44" s="124" t="n">
        <v>134</v>
      </c>
      <c r="C44" s="124" t="n">
        <v>99</v>
      </c>
      <c r="D44" s="180" t="s">
        <v>44</v>
      </c>
      <c r="E44" s="124" t="n">
        <v>233</v>
      </c>
      <c r="F44" s="124" t="n">
        <v>209</v>
      </c>
      <c r="G44" s="113" t="n">
        <v>11.5</v>
      </c>
      <c r="H44" s="124" t="n">
        <v>651</v>
      </c>
      <c r="I44" s="115" t="n">
        <v>205039</v>
      </c>
      <c r="J44" s="148"/>
      <c r="K44" s="148"/>
    </row>
    <row r="45" s="150" customFormat="true" ht="12" hidden="false" customHeight="true" outlineLevel="0" collapsed="false">
      <c r="A45" s="194" t="s">
        <v>168</v>
      </c>
      <c r="B45" s="124" t="n">
        <v>69</v>
      </c>
      <c r="C45" s="124" t="n">
        <v>64</v>
      </c>
      <c r="D45" s="180" t="s">
        <v>44</v>
      </c>
      <c r="E45" s="124" t="n">
        <v>133</v>
      </c>
      <c r="F45" s="124" t="n">
        <v>115</v>
      </c>
      <c r="G45" s="113" t="n">
        <v>15.7</v>
      </c>
      <c r="H45" s="124" t="n">
        <v>303</v>
      </c>
      <c r="I45" s="115" t="n">
        <v>131153</v>
      </c>
      <c r="J45" s="148"/>
      <c r="K45" s="148"/>
    </row>
    <row r="46" s="150" customFormat="true" ht="12" hidden="false" customHeight="true" outlineLevel="0" collapsed="false">
      <c r="A46" s="177" t="s">
        <v>169</v>
      </c>
      <c r="B46" s="124" t="n">
        <v>113</v>
      </c>
      <c r="C46" s="124" t="n">
        <v>43</v>
      </c>
      <c r="D46" s="180" t="s">
        <v>44</v>
      </c>
      <c r="E46" s="124" t="n">
        <v>156</v>
      </c>
      <c r="F46" s="124" t="n">
        <v>148</v>
      </c>
      <c r="G46" s="113" t="n">
        <v>5.4</v>
      </c>
      <c r="H46" s="115" t="n">
        <v>651</v>
      </c>
      <c r="I46" s="115" t="n">
        <v>183061</v>
      </c>
      <c r="J46" s="148"/>
      <c r="K46" s="148"/>
    </row>
    <row r="47" s="150" customFormat="true" ht="12" hidden="false" customHeight="true" outlineLevel="0" collapsed="false">
      <c r="A47" s="177" t="s">
        <v>153</v>
      </c>
      <c r="B47" s="124" t="s">
        <v>28</v>
      </c>
      <c r="C47" s="124" t="s">
        <v>28</v>
      </c>
      <c r="D47" s="180" t="s">
        <v>44</v>
      </c>
      <c r="E47" s="124" t="s">
        <v>28</v>
      </c>
      <c r="F47" s="124" t="s">
        <v>28</v>
      </c>
      <c r="G47" s="185" t="s">
        <v>28</v>
      </c>
      <c r="H47" s="124" t="s">
        <v>28</v>
      </c>
      <c r="I47" s="124" t="s">
        <v>28</v>
      </c>
      <c r="J47" s="148"/>
      <c r="K47" s="148"/>
    </row>
    <row r="48" s="150" customFormat="true" ht="12" hidden="false" customHeight="true" outlineLevel="0" collapsed="false">
      <c r="A48" s="176"/>
      <c r="B48" s="174"/>
      <c r="C48" s="174"/>
      <c r="D48" s="186"/>
      <c r="E48" s="174"/>
      <c r="F48" s="174"/>
      <c r="G48" s="175"/>
      <c r="H48" s="173"/>
      <c r="I48" s="173"/>
      <c r="J48" s="148"/>
      <c r="K48" s="148"/>
    </row>
    <row r="49" s="150" customFormat="true" ht="12" hidden="false" customHeight="true" outlineLevel="0" collapsed="false">
      <c r="A49" s="177"/>
      <c r="B49" s="171" t="s">
        <v>170</v>
      </c>
      <c r="C49" s="171"/>
      <c r="D49" s="171"/>
      <c r="E49" s="171"/>
      <c r="F49" s="171"/>
      <c r="G49" s="171"/>
      <c r="H49" s="171"/>
      <c r="I49" s="171"/>
      <c r="J49" s="148"/>
      <c r="K49" s="148"/>
    </row>
    <row r="50" s="150" customFormat="true" ht="12" hidden="false" customHeight="true" outlineLevel="0" collapsed="false">
      <c r="A50" s="172" t="s">
        <v>155</v>
      </c>
      <c r="B50" s="173" t="n">
        <v>1453</v>
      </c>
      <c r="C50" s="174" t="n">
        <v>47</v>
      </c>
      <c r="D50" s="174" t="n">
        <v>7</v>
      </c>
      <c r="E50" s="173" t="n">
        <v>1507</v>
      </c>
      <c r="F50" s="173" t="n">
        <v>1635</v>
      </c>
      <c r="G50" s="175" t="n">
        <v>-7.8</v>
      </c>
      <c r="H50" s="186" t="s">
        <v>44</v>
      </c>
      <c r="I50" s="173" t="n">
        <v>155249</v>
      </c>
      <c r="J50" s="148"/>
      <c r="K50" s="148"/>
    </row>
    <row r="51" s="150" customFormat="true" ht="12" hidden="false" customHeight="true" outlineLevel="0" collapsed="false">
      <c r="A51" s="195" t="s">
        <v>171</v>
      </c>
      <c r="B51" s="115" t="n">
        <v>11</v>
      </c>
      <c r="C51" s="124" t="n">
        <v>1</v>
      </c>
      <c r="D51" s="180" t="s">
        <v>44</v>
      </c>
      <c r="E51" s="124" t="n">
        <v>12</v>
      </c>
      <c r="F51" s="124" t="n">
        <v>22</v>
      </c>
      <c r="G51" s="113" t="s">
        <v>44</v>
      </c>
      <c r="H51" s="180" t="s">
        <v>44</v>
      </c>
      <c r="I51" s="115" t="n">
        <v>1662</v>
      </c>
      <c r="J51" s="148"/>
      <c r="K51" s="148"/>
    </row>
    <row r="52" s="150" customFormat="true" ht="12" hidden="false" customHeight="true" outlineLevel="0" collapsed="false">
      <c r="A52" s="195" t="s">
        <v>172</v>
      </c>
      <c r="B52" s="115" t="n">
        <v>274</v>
      </c>
      <c r="C52" s="124" t="n">
        <v>38</v>
      </c>
      <c r="D52" s="180" t="s">
        <v>44</v>
      </c>
      <c r="E52" s="115" t="n">
        <v>312</v>
      </c>
      <c r="F52" s="115" t="n">
        <v>347</v>
      </c>
      <c r="G52" s="113" t="n">
        <v>-10.1</v>
      </c>
      <c r="H52" s="180" t="s">
        <v>44</v>
      </c>
      <c r="I52" s="115" t="n">
        <v>82780</v>
      </c>
      <c r="J52" s="148"/>
      <c r="K52" s="148"/>
    </row>
    <row r="53" s="150" customFormat="true" ht="12" hidden="false" customHeight="true" outlineLevel="0" collapsed="false">
      <c r="A53" s="195" t="s">
        <v>173</v>
      </c>
      <c r="B53" s="115" t="n">
        <v>43</v>
      </c>
      <c r="C53" s="124" t="s">
        <v>28</v>
      </c>
      <c r="D53" s="124" t="n">
        <v>1</v>
      </c>
      <c r="E53" s="115" t="n">
        <v>44</v>
      </c>
      <c r="F53" s="115" t="n">
        <v>51</v>
      </c>
      <c r="G53" s="113" t="s">
        <v>44</v>
      </c>
      <c r="H53" s="180" t="s">
        <v>44</v>
      </c>
      <c r="I53" s="115" t="n">
        <v>4494</v>
      </c>
      <c r="J53" s="148"/>
      <c r="K53" s="148"/>
    </row>
    <row r="54" s="150" customFormat="true" ht="12" hidden="false" customHeight="true" outlineLevel="0" collapsed="false">
      <c r="A54" s="195" t="s">
        <v>174</v>
      </c>
      <c r="B54" s="115" t="n">
        <v>1118</v>
      </c>
      <c r="C54" s="124" t="s">
        <v>28</v>
      </c>
      <c r="D54" s="124" t="n">
        <v>6</v>
      </c>
      <c r="E54" s="115" t="n">
        <v>1124</v>
      </c>
      <c r="F54" s="115" t="n">
        <v>1199</v>
      </c>
      <c r="G54" s="113" t="n">
        <v>-6.3</v>
      </c>
      <c r="H54" s="180" t="s">
        <v>44</v>
      </c>
      <c r="I54" s="115" t="n">
        <v>64220</v>
      </c>
      <c r="J54" s="148"/>
      <c r="K54" s="148"/>
    </row>
    <row r="55" s="150" customFormat="true" ht="12" hidden="false" customHeight="true" outlineLevel="0" collapsed="false">
      <c r="A55" s="195" t="s">
        <v>175</v>
      </c>
      <c r="B55" s="115" t="n">
        <v>7</v>
      </c>
      <c r="C55" s="124" t="n">
        <v>8</v>
      </c>
      <c r="D55" s="180" t="s">
        <v>44</v>
      </c>
      <c r="E55" s="115" t="n">
        <v>15</v>
      </c>
      <c r="F55" s="115" t="n">
        <v>16</v>
      </c>
      <c r="G55" s="113" t="s">
        <v>44</v>
      </c>
      <c r="H55" s="180" t="s">
        <v>44</v>
      </c>
      <c r="I55" s="115" t="n">
        <v>2093</v>
      </c>
      <c r="J55" s="148"/>
      <c r="K55" s="148"/>
    </row>
    <row r="56" s="150" customFormat="true" ht="12" hidden="false" customHeight="true" outlineLevel="0" collapsed="false">
      <c r="A56" s="196" t="s">
        <v>133</v>
      </c>
      <c r="H56" s="180"/>
      <c r="J56" s="148"/>
      <c r="K56" s="148"/>
    </row>
    <row r="57" s="150" customFormat="true" ht="12" hidden="false" customHeight="true" outlineLevel="0" collapsed="false">
      <c r="A57" s="197" t="s">
        <v>176</v>
      </c>
      <c r="J57" s="148"/>
      <c r="K57" s="148"/>
    </row>
    <row r="58" s="150" customFormat="true" ht="12" hidden="false" customHeight="true" outlineLevel="0" collapsed="false">
      <c r="A58" s="197" t="s">
        <v>177</v>
      </c>
      <c r="B58" s="198"/>
      <c r="C58" s="199"/>
      <c r="D58" s="199"/>
      <c r="E58" s="199"/>
      <c r="F58" s="199"/>
      <c r="G58" s="200"/>
      <c r="H58" s="200"/>
      <c r="J58" s="148"/>
      <c r="K58" s="148"/>
    </row>
    <row r="59" s="150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48"/>
      <c r="K59" s="148"/>
    </row>
    <row r="60" s="150" customFormat="true" ht="12" hidden="false" customHeight="true" outlineLevel="0" collapsed="false">
      <c r="A60" s="149"/>
      <c r="I60" s="148"/>
      <c r="J60" s="148"/>
      <c r="K60" s="148"/>
    </row>
    <row r="61" s="150" customFormat="true" ht="12" hidden="false" customHeight="true" outlineLevel="0" collapsed="false">
      <c r="A61" s="149"/>
      <c r="I61" s="148"/>
      <c r="J61" s="148"/>
      <c r="K61" s="148"/>
    </row>
    <row r="62" s="150" customFormat="true" ht="12" hidden="false" customHeight="true" outlineLevel="0" collapsed="false">
      <c r="A62" s="149"/>
      <c r="I62" s="148"/>
      <c r="J62" s="148"/>
      <c r="K62" s="148"/>
    </row>
    <row r="63" s="150" customFormat="true" ht="12" hidden="false" customHeight="true" outlineLevel="0" collapsed="false">
      <c r="A63" s="149"/>
      <c r="I63" s="148"/>
      <c r="J63" s="148"/>
      <c r="K63" s="148"/>
    </row>
    <row r="64" s="150" customFormat="true" ht="12" hidden="false" customHeight="true" outlineLevel="0" collapsed="false">
      <c r="A64" s="149"/>
      <c r="I64" s="148"/>
      <c r="J64" s="148"/>
      <c r="K64" s="148"/>
    </row>
    <row r="65" s="150" customFormat="true" ht="12" hidden="false" customHeight="true" outlineLevel="0" collapsed="false">
      <c r="A65" s="149"/>
      <c r="I65" s="148"/>
      <c r="J65" s="148"/>
      <c r="K65" s="148"/>
    </row>
    <row r="66" s="150" customFormat="true" ht="12" hidden="false" customHeight="true" outlineLevel="0" collapsed="false">
      <c r="A66" s="149"/>
      <c r="I66" s="66"/>
      <c r="J66" s="148"/>
      <c r="K66" s="148"/>
    </row>
    <row r="67" s="150" customFormat="true" ht="12" hidden="false" customHeight="true" outlineLevel="0" collapsed="false">
      <c r="A67" s="149"/>
      <c r="I67" s="148"/>
      <c r="J67" s="148"/>
      <c r="K67" s="148"/>
    </row>
    <row r="68" s="150" customFormat="true" ht="12" hidden="false" customHeight="true" outlineLevel="0" collapsed="false">
      <c r="A68" s="149"/>
      <c r="I68" s="139"/>
      <c r="J68" s="148"/>
      <c r="K68" s="148"/>
    </row>
    <row r="69" s="150" customFormat="true" ht="12" hidden="false" customHeight="true" outlineLevel="0" collapsed="false">
      <c r="A69" s="139"/>
      <c r="B69" s="139"/>
      <c r="C69" s="140"/>
      <c r="D69" s="139"/>
      <c r="E69" s="139"/>
      <c r="F69" s="139"/>
      <c r="G69" s="139"/>
      <c r="H69" s="139"/>
      <c r="I69" s="139"/>
      <c r="J69" s="148"/>
      <c r="K69" s="148"/>
    </row>
    <row r="70" s="150" customFormat="true" ht="12" hidden="false" customHeight="true" outlineLevel="0" collapsed="false">
      <c r="A70" s="139"/>
      <c r="B70" s="139"/>
      <c r="C70" s="140"/>
      <c r="D70" s="139"/>
      <c r="E70" s="139"/>
      <c r="F70" s="139"/>
      <c r="G70" s="139"/>
      <c r="H70" s="139"/>
      <c r="I70" s="139"/>
      <c r="J70" s="148"/>
      <c r="K70" s="148"/>
    </row>
    <row r="71" s="150" customFormat="true" ht="12" hidden="false" customHeight="true" outlineLevel="0" collapsed="false">
      <c r="A71" s="139"/>
      <c r="B71" s="139"/>
      <c r="C71" s="140"/>
      <c r="D71" s="139"/>
      <c r="E71" s="139"/>
      <c r="F71" s="139"/>
      <c r="G71" s="139"/>
      <c r="H71" s="139"/>
      <c r="I71" s="139"/>
      <c r="J71" s="148"/>
      <c r="K71" s="148"/>
    </row>
    <row r="72" s="150" customFormat="true" ht="12" hidden="false" customHeight="true" outlineLevel="0" collapsed="false">
      <c r="A72" s="139"/>
      <c r="B72" s="139"/>
      <c r="C72" s="140"/>
      <c r="D72" s="139"/>
      <c r="E72" s="139"/>
      <c r="F72" s="139"/>
      <c r="G72" s="139"/>
      <c r="H72" s="139"/>
      <c r="I72" s="139"/>
      <c r="J72" s="148"/>
      <c r="K72" s="148"/>
    </row>
    <row r="73" s="150" customFormat="true" ht="12" hidden="false" customHeight="true" outlineLevel="0" collapsed="false">
      <c r="A73" s="139"/>
      <c r="B73" s="139"/>
      <c r="C73" s="140"/>
      <c r="D73" s="139"/>
      <c r="E73" s="139"/>
      <c r="F73" s="139"/>
      <c r="G73" s="139"/>
      <c r="H73" s="139"/>
      <c r="I73" s="139"/>
      <c r="J73" s="148"/>
      <c r="K73" s="148"/>
    </row>
    <row r="74" customFormat="false" ht="12" hidden="false" customHeight="true" outlineLevel="0" collapsed="false">
      <c r="J74" s="148"/>
    </row>
    <row r="75" s="139" customFormat="true" ht="12" hidden="false" customHeight="true" outlineLevel="0" collapsed="false">
      <c r="C75" s="140"/>
    </row>
    <row r="76" customFormat="false" ht="12" hidden="false" customHeight="true" outlineLevel="0" collapsed="false">
      <c r="J76" s="148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8"/>
    </row>
    <row r="80" customFormat="false" ht="11.25" hidden="false" customHeight="true" outlineLevel="0" collapsed="false">
      <c r="J80" s="148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139" width="29.13"/>
    <col collapsed="false" customWidth="true" hidden="false" outlineLevel="0" max="3" min="3" style="139" width="5.71"/>
    <col collapsed="false" customWidth="true" hidden="false" outlineLevel="0" max="4" min="4" style="140" width="4.28"/>
    <col collapsed="false" customWidth="true" hidden="false" outlineLevel="0" max="5" min="5" style="139" width="4.99"/>
    <col collapsed="false" customWidth="true" hidden="false" outlineLevel="0" max="8" min="6" style="139" width="5.85"/>
    <col collapsed="false" customWidth="true" hidden="false" outlineLevel="0" max="9" min="9" style="139" width="4.99"/>
    <col collapsed="false" customWidth="true" hidden="false" outlineLevel="0" max="10" min="10" style="139" width="5.56"/>
    <col collapsed="false" customWidth="true" hidden="false" outlineLevel="0" max="11" min="11" style="139" width="5.71"/>
    <col collapsed="false" customWidth="true" hidden="false" outlineLevel="0" max="12" min="12" style="139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3" customFormat="true" ht="24" hidden="false" customHeight="true" outlineLevel="0" collapsed="false">
      <c r="A1" s="141" t="s">
        <v>17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50" customFormat="true" ht="11.25" hidden="false" customHeight="true" outlineLevel="0" collapsed="false">
      <c r="A2" s="144"/>
      <c r="B2" s="145"/>
      <c r="C2" s="204"/>
      <c r="D2" s="205"/>
      <c r="E2" s="204"/>
      <c r="F2" s="204"/>
      <c r="G2" s="204"/>
      <c r="H2" s="204"/>
      <c r="I2" s="204"/>
      <c r="J2" s="204"/>
      <c r="K2" s="147"/>
      <c r="L2" s="148"/>
      <c r="M2" s="206"/>
      <c r="N2" s="149"/>
    </row>
    <row r="3" s="150" customFormat="true" ht="11.25" hidden="false" customHeight="true" outlineLevel="0" collapsed="false">
      <c r="A3" s="207" t="s">
        <v>179</v>
      </c>
      <c r="B3" s="208" t="s">
        <v>180</v>
      </c>
      <c r="C3" s="208" t="s">
        <v>181</v>
      </c>
      <c r="D3" s="208" t="s">
        <v>182</v>
      </c>
      <c r="E3" s="208"/>
      <c r="F3" s="208"/>
      <c r="G3" s="208"/>
      <c r="H3" s="208"/>
      <c r="I3" s="208"/>
      <c r="J3" s="208"/>
      <c r="K3" s="208"/>
      <c r="L3" s="208"/>
      <c r="M3" s="209" t="s">
        <v>183</v>
      </c>
      <c r="N3" s="149"/>
    </row>
    <row r="4" s="150" customFormat="true" ht="11.25" hidden="false" customHeight="true" outlineLevel="0" collapsed="false">
      <c r="A4" s="207"/>
      <c r="B4" s="208"/>
      <c r="C4" s="208"/>
      <c r="D4" s="208" t="s">
        <v>184</v>
      </c>
      <c r="E4" s="159" t="s">
        <v>185</v>
      </c>
      <c r="F4" s="159" t="s">
        <v>186</v>
      </c>
      <c r="G4" s="159" t="s">
        <v>187</v>
      </c>
      <c r="H4" s="159" t="s">
        <v>188</v>
      </c>
      <c r="I4" s="159" t="s">
        <v>189</v>
      </c>
      <c r="J4" s="159" t="s">
        <v>190</v>
      </c>
      <c r="K4" s="159" t="s">
        <v>191</v>
      </c>
      <c r="L4" s="208" t="s">
        <v>192</v>
      </c>
      <c r="M4" s="209"/>
      <c r="N4" s="149"/>
      <c r="O4" s="149"/>
    </row>
    <row r="5" s="150" customFormat="true" ht="11.25" hidden="false" customHeight="true" outlineLevel="0" collapsed="false">
      <c r="A5" s="207"/>
      <c r="B5" s="208"/>
      <c r="C5" s="208"/>
      <c r="D5" s="208"/>
      <c r="E5" s="159"/>
      <c r="F5" s="159"/>
      <c r="G5" s="159"/>
      <c r="H5" s="159"/>
      <c r="I5" s="159"/>
      <c r="J5" s="159"/>
      <c r="K5" s="159"/>
      <c r="L5" s="208"/>
      <c r="M5" s="209"/>
      <c r="N5" s="149"/>
    </row>
    <row r="6" s="150" customFormat="true" ht="11.25" hidden="false" customHeight="true" outlineLevel="0" collapsed="false">
      <c r="A6" s="207"/>
      <c r="B6" s="208"/>
      <c r="C6" s="208"/>
      <c r="D6" s="208"/>
      <c r="E6" s="159"/>
      <c r="F6" s="159"/>
      <c r="G6" s="159"/>
      <c r="H6" s="159"/>
      <c r="I6" s="159"/>
      <c r="J6" s="159"/>
      <c r="K6" s="159"/>
      <c r="L6" s="208"/>
      <c r="M6" s="209"/>
      <c r="N6" s="149"/>
    </row>
    <row r="7" s="150" customFormat="true" ht="11.25" hidden="false" customHeight="true" outlineLevel="0" collapsed="false">
      <c r="A7" s="207"/>
      <c r="B7" s="208"/>
      <c r="C7" s="208"/>
      <c r="D7" s="208"/>
      <c r="E7" s="159"/>
      <c r="F7" s="159"/>
      <c r="G7" s="159"/>
      <c r="H7" s="159"/>
      <c r="I7" s="159"/>
      <c r="J7" s="159"/>
      <c r="K7" s="159"/>
      <c r="L7" s="208"/>
      <c r="M7" s="209"/>
      <c r="N7" s="149"/>
    </row>
    <row r="8" s="150" customFormat="true" ht="11.25" hidden="false" customHeight="true" outlineLevel="0" collapsed="false">
      <c r="A8" s="207"/>
      <c r="B8" s="208"/>
      <c r="C8" s="208"/>
      <c r="D8" s="208"/>
      <c r="E8" s="159"/>
      <c r="F8" s="159"/>
      <c r="G8" s="159"/>
      <c r="H8" s="159"/>
      <c r="I8" s="159"/>
      <c r="J8" s="159"/>
      <c r="K8" s="159"/>
      <c r="L8" s="208"/>
      <c r="M8" s="209"/>
      <c r="N8" s="149"/>
    </row>
    <row r="9" s="150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49"/>
    </row>
    <row r="10" s="156" customFormat="true" ht="11.25" hidden="false" customHeight="true" outlineLevel="0" collapsed="false">
      <c r="A10" s="149"/>
      <c r="B10" s="149"/>
      <c r="C10" s="168"/>
      <c r="D10" s="169"/>
      <c r="E10" s="168"/>
      <c r="F10" s="168"/>
      <c r="G10" s="168"/>
      <c r="H10" s="168"/>
      <c r="I10" s="168"/>
      <c r="J10" s="170"/>
      <c r="K10" s="210"/>
      <c r="L10" s="157"/>
      <c r="M10" s="211"/>
      <c r="N10" s="157"/>
    </row>
    <row r="11" s="156" customFormat="true" ht="11.25" hidden="false" customHeight="true" outlineLevel="0" collapsed="false">
      <c r="A11" s="149"/>
      <c r="B11" s="212"/>
      <c r="C11" s="171" t="s">
        <v>11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57"/>
    </row>
    <row r="12" s="156" customFormat="true" ht="11.25" hidden="false" customHeight="true" outlineLevel="0" collapsed="false">
      <c r="A12" s="157"/>
      <c r="B12" s="213" t="s">
        <v>139</v>
      </c>
      <c r="C12" s="173" t="n">
        <v>1896</v>
      </c>
      <c r="D12" s="174" t="n">
        <v>45</v>
      </c>
      <c r="E12" s="214" t="n">
        <v>1082</v>
      </c>
      <c r="F12" s="174" t="n">
        <v>546</v>
      </c>
      <c r="G12" s="174" t="n">
        <v>105</v>
      </c>
      <c r="H12" s="174" t="n">
        <v>49</v>
      </c>
      <c r="I12" s="174" t="n">
        <v>54</v>
      </c>
      <c r="J12" s="174" t="n">
        <v>11</v>
      </c>
      <c r="K12" s="174" t="n">
        <v>4</v>
      </c>
      <c r="L12" s="174" t="s">
        <v>28</v>
      </c>
      <c r="M12" s="215" t="n">
        <v>543349</v>
      </c>
      <c r="N12" s="157"/>
      <c r="O12" s="157"/>
    </row>
    <row r="13" s="156" customFormat="true" ht="6" hidden="false" customHeight="true" outlineLevel="0" collapsed="false">
      <c r="A13" s="177"/>
      <c r="B13" s="177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7"/>
    </row>
    <row r="14" s="156" customFormat="true" ht="11.25" hidden="false" customHeight="true" outlineLevel="0" collapsed="false">
      <c r="A14" s="149"/>
      <c r="B14" s="157"/>
      <c r="C14" s="223" t="s">
        <v>154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7"/>
    </row>
    <row r="15" s="156" customFormat="true" ht="11.25" hidden="false" customHeight="true" outlineLevel="0" collapsed="false">
      <c r="A15" s="149"/>
      <c r="B15" s="224" t="s">
        <v>155</v>
      </c>
      <c r="C15" s="174" t="n">
        <v>389</v>
      </c>
      <c r="D15" s="174" t="n">
        <v>16</v>
      </c>
      <c r="E15" s="174" t="n">
        <v>105</v>
      </c>
      <c r="F15" s="174" t="n">
        <v>143</v>
      </c>
      <c r="G15" s="174" t="n">
        <v>43</v>
      </c>
      <c r="H15" s="174" t="n">
        <v>29</v>
      </c>
      <c r="I15" s="174" t="n">
        <v>41</v>
      </c>
      <c r="J15" s="174" t="n">
        <v>8</v>
      </c>
      <c r="K15" s="174" t="n">
        <v>4</v>
      </c>
      <c r="L15" s="174" t="s">
        <v>28</v>
      </c>
      <c r="M15" s="215" t="n">
        <v>388100</v>
      </c>
      <c r="N15" s="157"/>
    </row>
    <row r="16" s="156" customFormat="true" ht="11.25" hidden="false" customHeight="true" outlineLevel="0" collapsed="false">
      <c r="A16" s="149"/>
      <c r="B16" s="225"/>
      <c r="C16" s="178" t="s">
        <v>69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57"/>
    </row>
    <row r="17" s="156" customFormat="true" ht="11.25" hidden="false" customHeight="true" outlineLevel="0" collapsed="false">
      <c r="A17" s="149" t="s">
        <v>193</v>
      </c>
      <c r="B17" s="225" t="s">
        <v>194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24" t="s">
        <v>28</v>
      </c>
      <c r="L17" s="124" t="s">
        <v>28</v>
      </c>
      <c r="M17" s="111" t="s">
        <v>28</v>
      </c>
      <c r="N17" s="157"/>
    </row>
    <row r="18" s="156" customFormat="true" ht="11.25" hidden="false" customHeight="true" outlineLevel="0" collapsed="false">
      <c r="A18" s="149" t="s">
        <v>195</v>
      </c>
      <c r="B18" s="225" t="s">
        <v>196</v>
      </c>
      <c r="C18" s="124"/>
      <c r="D18" s="124"/>
      <c r="E18" s="124"/>
      <c r="F18" s="226"/>
      <c r="G18" s="226"/>
      <c r="H18" s="180"/>
      <c r="I18" s="124"/>
      <c r="J18" s="226"/>
      <c r="K18" s="226"/>
      <c r="L18" s="226"/>
      <c r="M18" s="111"/>
      <c r="N18" s="157"/>
      <c r="O18" s="227"/>
    </row>
    <row r="19" s="156" customFormat="true" ht="11.25" hidden="false" customHeight="true" outlineLevel="0" collapsed="false">
      <c r="A19" s="149"/>
      <c r="B19" s="225" t="s">
        <v>197</v>
      </c>
      <c r="C19" s="124" t="s">
        <v>28</v>
      </c>
      <c r="D19" s="124" t="s">
        <v>28</v>
      </c>
      <c r="E19" s="124" t="s">
        <v>28</v>
      </c>
      <c r="F19" s="124" t="s">
        <v>28</v>
      </c>
      <c r="G19" s="124" t="s">
        <v>28</v>
      </c>
      <c r="H19" s="124" t="s">
        <v>28</v>
      </c>
      <c r="I19" s="124" t="s">
        <v>28</v>
      </c>
      <c r="J19" s="124" t="s">
        <v>28</v>
      </c>
      <c r="K19" s="124" t="s">
        <v>28</v>
      </c>
      <c r="L19" s="124" t="s">
        <v>28</v>
      </c>
      <c r="M19" s="228" t="s">
        <v>28</v>
      </c>
      <c r="N19" s="157"/>
    </row>
    <row r="20" s="156" customFormat="true" ht="11.25" hidden="false" customHeight="true" outlineLevel="0" collapsed="false">
      <c r="A20" s="149" t="s">
        <v>198</v>
      </c>
      <c r="B20" s="225" t="s">
        <v>199</v>
      </c>
      <c r="C20" s="124" t="n">
        <v>15</v>
      </c>
      <c r="D20" s="124" t="s">
        <v>28</v>
      </c>
      <c r="E20" s="124" t="n">
        <v>2</v>
      </c>
      <c r="F20" s="124" t="n">
        <v>4</v>
      </c>
      <c r="G20" s="124" t="n">
        <v>1</v>
      </c>
      <c r="H20" s="124" t="n">
        <v>1</v>
      </c>
      <c r="I20" s="124" t="n">
        <v>5</v>
      </c>
      <c r="J20" s="124" t="n">
        <v>1</v>
      </c>
      <c r="K20" s="124" t="n">
        <v>1</v>
      </c>
      <c r="L20" s="124" t="s">
        <v>28</v>
      </c>
      <c r="M20" s="111" t="n">
        <v>61633</v>
      </c>
      <c r="N20" s="157"/>
    </row>
    <row r="21" s="156" customFormat="true" ht="11.25" hidden="false" customHeight="true" outlineLevel="0" collapsed="false">
      <c r="A21" s="149" t="s">
        <v>200</v>
      </c>
      <c r="B21" s="225" t="s">
        <v>201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s">
        <v>28</v>
      </c>
      <c r="H21" s="124" t="n">
        <v>2</v>
      </c>
      <c r="I21" s="124" t="s">
        <v>28</v>
      </c>
      <c r="J21" s="124" t="s">
        <v>28</v>
      </c>
      <c r="K21" s="124" t="s">
        <v>28</v>
      </c>
      <c r="L21" s="124" t="s">
        <v>28</v>
      </c>
      <c r="M21" s="114" t="s">
        <v>39</v>
      </c>
      <c r="N21" s="157"/>
    </row>
    <row r="22" s="156" customFormat="true" ht="11.25" hidden="false" customHeight="true" outlineLevel="0" collapsed="false">
      <c r="A22" s="149" t="s">
        <v>202</v>
      </c>
      <c r="B22" s="225" t="s">
        <v>203</v>
      </c>
      <c r="C22" s="124"/>
      <c r="D22" s="124"/>
      <c r="E22" s="124"/>
      <c r="F22" s="124"/>
      <c r="G22" s="124"/>
      <c r="H22" s="180"/>
      <c r="I22" s="124"/>
      <c r="J22" s="124"/>
      <c r="K22" s="226"/>
      <c r="L22" s="226"/>
      <c r="M22" s="111"/>
      <c r="N22" s="157"/>
    </row>
    <row r="23" s="156" customFormat="true" ht="11.25" hidden="false" customHeight="true" outlineLevel="0" collapsed="false">
      <c r="A23" s="149"/>
      <c r="B23" s="225" t="s">
        <v>204</v>
      </c>
      <c r="C23" s="124" t="n">
        <v>2</v>
      </c>
      <c r="D23" s="124" t="s">
        <v>28</v>
      </c>
      <c r="E23" s="124" t="s">
        <v>28</v>
      </c>
      <c r="F23" s="124" t="n">
        <v>1</v>
      </c>
      <c r="G23" s="124" t="n">
        <v>1</v>
      </c>
      <c r="H23" s="124" t="s">
        <v>28</v>
      </c>
      <c r="I23" s="124" t="s">
        <v>28</v>
      </c>
      <c r="J23" s="124" t="s">
        <v>28</v>
      </c>
      <c r="K23" s="124" t="s">
        <v>28</v>
      </c>
      <c r="L23" s="124" t="s">
        <v>28</v>
      </c>
      <c r="M23" s="114" t="s">
        <v>39</v>
      </c>
      <c r="N23" s="157"/>
    </row>
    <row r="24" s="156" customFormat="true" ht="11.25" hidden="false" customHeight="true" outlineLevel="0" collapsed="false">
      <c r="A24" s="149" t="s">
        <v>205</v>
      </c>
      <c r="B24" s="225" t="s">
        <v>206</v>
      </c>
      <c r="C24" s="124" t="n">
        <v>52</v>
      </c>
      <c r="D24" s="124" t="n">
        <v>3</v>
      </c>
      <c r="E24" s="124" t="n">
        <v>10</v>
      </c>
      <c r="F24" s="124" t="n">
        <v>27</v>
      </c>
      <c r="G24" s="124" t="n">
        <v>7</v>
      </c>
      <c r="H24" s="124" t="n">
        <v>3</v>
      </c>
      <c r="I24" s="124" t="n">
        <v>2</v>
      </c>
      <c r="J24" s="124" t="s">
        <v>28</v>
      </c>
      <c r="K24" s="124" t="s">
        <v>28</v>
      </c>
      <c r="L24" s="124" t="s">
        <v>28</v>
      </c>
      <c r="M24" s="111" t="n">
        <v>11676</v>
      </c>
      <c r="N24" s="157"/>
    </row>
    <row r="25" s="156" customFormat="true" ht="11.25" hidden="false" customHeight="true" outlineLevel="0" collapsed="false">
      <c r="A25" s="149" t="s">
        <v>207</v>
      </c>
      <c r="B25" s="225" t="s">
        <v>208</v>
      </c>
      <c r="C25" s="124"/>
      <c r="D25" s="124"/>
      <c r="E25" s="124"/>
      <c r="F25" s="124"/>
      <c r="G25" s="124"/>
      <c r="H25" s="180"/>
      <c r="I25" s="124"/>
      <c r="J25" s="124"/>
      <c r="K25" s="226"/>
      <c r="L25" s="226"/>
      <c r="M25" s="111"/>
      <c r="N25" s="157"/>
    </row>
    <row r="26" s="156" customFormat="true" ht="11.25" hidden="false" customHeight="true" outlineLevel="0" collapsed="false">
      <c r="A26" s="149"/>
      <c r="B26" s="225" t="s">
        <v>209</v>
      </c>
      <c r="C26" s="124" t="n">
        <v>59</v>
      </c>
      <c r="D26" s="124" t="s">
        <v>28</v>
      </c>
      <c r="E26" s="124" t="n">
        <v>17</v>
      </c>
      <c r="F26" s="124" t="n">
        <v>31</v>
      </c>
      <c r="G26" s="124" t="n">
        <v>5</v>
      </c>
      <c r="H26" s="124" t="n">
        <v>1</v>
      </c>
      <c r="I26" s="124" t="n">
        <v>4</v>
      </c>
      <c r="J26" s="124" t="n">
        <v>1</v>
      </c>
      <c r="K26" s="124" t="s">
        <v>28</v>
      </c>
      <c r="L26" s="124" t="s">
        <v>28</v>
      </c>
      <c r="M26" s="111" t="n">
        <v>22363</v>
      </c>
      <c r="N26" s="157"/>
    </row>
    <row r="27" s="156" customFormat="true" ht="11.25" hidden="false" customHeight="true" outlineLevel="0" collapsed="false">
      <c r="A27" s="149" t="s">
        <v>210</v>
      </c>
      <c r="B27" s="225" t="s">
        <v>211</v>
      </c>
      <c r="C27" s="124" t="n">
        <v>15</v>
      </c>
      <c r="D27" s="124" t="s">
        <v>28</v>
      </c>
      <c r="E27" s="124" t="n">
        <v>2</v>
      </c>
      <c r="F27" s="124" t="n">
        <v>8</v>
      </c>
      <c r="G27" s="124" t="n">
        <v>3</v>
      </c>
      <c r="H27" s="124" t="n">
        <v>1</v>
      </c>
      <c r="I27" s="124" t="n">
        <v>1</v>
      </c>
      <c r="J27" s="124" t="s">
        <v>28</v>
      </c>
      <c r="K27" s="124" t="s">
        <v>28</v>
      </c>
      <c r="L27" s="124" t="s">
        <v>28</v>
      </c>
      <c r="M27" s="111" t="n">
        <v>4980</v>
      </c>
      <c r="N27" s="157"/>
    </row>
    <row r="28" s="156" customFormat="true" ht="11.25" hidden="false" customHeight="true" outlineLevel="0" collapsed="false">
      <c r="A28" s="149" t="s">
        <v>212</v>
      </c>
      <c r="B28" s="225" t="s">
        <v>213</v>
      </c>
      <c r="C28" s="124" t="n">
        <v>23</v>
      </c>
      <c r="D28" s="124" t="s">
        <v>28</v>
      </c>
      <c r="E28" s="124" t="n">
        <v>7</v>
      </c>
      <c r="F28" s="124" t="n">
        <v>11</v>
      </c>
      <c r="G28" s="124" t="s">
        <v>28</v>
      </c>
      <c r="H28" s="124" t="n">
        <v>4</v>
      </c>
      <c r="I28" s="124" t="n">
        <v>1</v>
      </c>
      <c r="J28" s="124" t="s">
        <v>28</v>
      </c>
      <c r="K28" s="124" t="s">
        <v>28</v>
      </c>
      <c r="L28" s="124" t="s">
        <v>28</v>
      </c>
      <c r="M28" s="111" t="n">
        <v>5647</v>
      </c>
      <c r="N28" s="157"/>
    </row>
    <row r="29" s="156" customFormat="true" ht="11.25" hidden="false" customHeight="true" outlineLevel="0" collapsed="false">
      <c r="A29" s="149" t="s">
        <v>214</v>
      </c>
      <c r="B29" s="225" t="s">
        <v>215</v>
      </c>
      <c r="C29" s="124" t="n">
        <v>23</v>
      </c>
      <c r="D29" s="124" t="n">
        <v>1</v>
      </c>
      <c r="E29" s="124" t="n">
        <v>8</v>
      </c>
      <c r="F29" s="124" t="n">
        <v>8</v>
      </c>
      <c r="G29" s="124" t="n">
        <v>2</v>
      </c>
      <c r="H29" s="124" t="s">
        <v>28</v>
      </c>
      <c r="I29" s="124" t="n">
        <v>3</v>
      </c>
      <c r="J29" s="124" t="s">
        <v>28</v>
      </c>
      <c r="K29" s="124" t="n">
        <v>1</v>
      </c>
      <c r="L29" s="124" t="s">
        <v>28</v>
      </c>
      <c r="M29" s="228" t="n">
        <v>46023</v>
      </c>
      <c r="N29" s="157"/>
    </row>
    <row r="30" s="156" customFormat="true" ht="11.25" hidden="false" customHeight="true" outlineLevel="0" collapsed="false">
      <c r="A30" s="149" t="s">
        <v>216</v>
      </c>
      <c r="B30" s="225" t="s">
        <v>217</v>
      </c>
      <c r="C30" s="124"/>
      <c r="D30" s="124"/>
      <c r="E30" s="124"/>
      <c r="F30" s="124"/>
      <c r="G30" s="124"/>
      <c r="H30" s="180"/>
      <c r="I30" s="124"/>
      <c r="J30" s="124"/>
      <c r="K30" s="226"/>
      <c r="L30" s="226"/>
      <c r="M30" s="111"/>
      <c r="N30" s="157"/>
    </row>
    <row r="31" s="156" customFormat="true" ht="11.25" hidden="false" customHeight="true" outlineLevel="0" collapsed="false">
      <c r="A31" s="157"/>
      <c r="B31" s="149" t="s">
        <v>218</v>
      </c>
      <c r="C31" s="124" t="n">
        <v>13</v>
      </c>
      <c r="D31" s="124" t="s">
        <v>28</v>
      </c>
      <c r="E31" s="124" t="n">
        <v>2</v>
      </c>
      <c r="F31" s="124" t="n">
        <v>3</v>
      </c>
      <c r="G31" s="124" t="n">
        <v>3</v>
      </c>
      <c r="H31" s="124" t="n">
        <v>3</v>
      </c>
      <c r="I31" s="124" t="n">
        <v>2</v>
      </c>
      <c r="J31" s="124" t="s">
        <v>28</v>
      </c>
      <c r="K31" s="124" t="s">
        <v>28</v>
      </c>
      <c r="L31" s="124" t="s">
        <v>28</v>
      </c>
      <c r="M31" s="111" t="n">
        <v>8351</v>
      </c>
      <c r="N31" s="157"/>
    </row>
    <row r="32" s="156" customFormat="true" ht="11.25" hidden="false" customHeight="true" outlineLevel="0" collapsed="false">
      <c r="A32" s="149" t="s">
        <v>219</v>
      </c>
      <c r="B32" s="225" t="s">
        <v>220</v>
      </c>
      <c r="C32" s="124" t="n">
        <v>50</v>
      </c>
      <c r="D32" s="124" t="n">
        <v>5</v>
      </c>
      <c r="E32" s="124" t="n">
        <v>6</v>
      </c>
      <c r="F32" s="124" t="n">
        <v>10</v>
      </c>
      <c r="G32" s="124" t="n">
        <v>5</v>
      </c>
      <c r="H32" s="124" t="n">
        <v>3</v>
      </c>
      <c r="I32" s="124" t="n">
        <v>16</v>
      </c>
      <c r="J32" s="124" t="n">
        <v>3</v>
      </c>
      <c r="K32" s="124" t="n">
        <v>2</v>
      </c>
      <c r="L32" s="124" t="s">
        <v>28</v>
      </c>
      <c r="M32" s="111" t="n">
        <v>167105</v>
      </c>
      <c r="N32" s="157"/>
    </row>
    <row r="33" s="156" customFormat="true" ht="11.25" hidden="false" customHeight="true" outlineLevel="0" collapsed="false">
      <c r="A33" s="149" t="s">
        <v>221</v>
      </c>
      <c r="B33" s="225" t="s">
        <v>222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11"/>
      <c r="N33" s="157"/>
    </row>
    <row r="34" s="156" customFormat="true" ht="11.25" hidden="false" customHeight="true" outlineLevel="0" collapsed="false">
      <c r="A34" s="149"/>
      <c r="B34" s="225" t="s">
        <v>223</v>
      </c>
      <c r="C34" s="124" t="n">
        <v>59</v>
      </c>
      <c r="D34" s="124" t="n">
        <v>6</v>
      </c>
      <c r="E34" s="124" t="n">
        <v>17</v>
      </c>
      <c r="F34" s="124" t="n">
        <v>17</v>
      </c>
      <c r="G34" s="124" t="n">
        <v>5</v>
      </c>
      <c r="H34" s="124" t="n">
        <v>6</v>
      </c>
      <c r="I34" s="124" t="n">
        <v>5</v>
      </c>
      <c r="J34" s="124" t="n">
        <v>3</v>
      </c>
      <c r="K34" s="124" t="s">
        <v>28</v>
      </c>
      <c r="L34" s="124" t="s">
        <v>28</v>
      </c>
      <c r="M34" s="111" t="n">
        <v>44453</v>
      </c>
      <c r="N34" s="157"/>
    </row>
    <row r="35" s="156" customFormat="true" ht="11.25" hidden="false" customHeight="true" outlineLevel="0" collapsed="false">
      <c r="A35" s="149" t="s">
        <v>224</v>
      </c>
      <c r="B35" s="225" t="s">
        <v>225</v>
      </c>
      <c r="C35" s="124" t="n">
        <v>36</v>
      </c>
      <c r="D35" s="124" t="s">
        <v>28</v>
      </c>
      <c r="E35" s="124" t="n">
        <v>18</v>
      </c>
      <c r="F35" s="124" t="n">
        <v>11</v>
      </c>
      <c r="G35" s="124" t="n">
        <v>5</v>
      </c>
      <c r="H35" s="124" t="n">
        <v>2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1" t="n">
        <v>5020</v>
      </c>
      <c r="N35" s="157"/>
    </row>
    <row r="36" s="156" customFormat="true" ht="11.25" hidden="false" customHeight="true" outlineLevel="0" collapsed="false">
      <c r="A36" s="149" t="s">
        <v>226</v>
      </c>
      <c r="B36" s="225" t="s">
        <v>227</v>
      </c>
      <c r="C36" s="124" t="n">
        <v>7</v>
      </c>
      <c r="D36" s="124" t="s">
        <v>28</v>
      </c>
      <c r="E36" s="124" t="n">
        <v>3</v>
      </c>
      <c r="F36" s="124" t="n">
        <v>3</v>
      </c>
      <c r="G36" s="124" t="n">
        <v>1</v>
      </c>
      <c r="H36" s="124" t="s">
        <v>28</v>
      </c>
      <c r="I36" s="124" t="s">
        <v>28</v>
      </c>
      <c r="J36" s="124" t="s">
        <v>28</v>
      </c>
      <c r="K36" s="124" t="s">
        <v>28</v>
      </c>
      <c r="L36" s="124" t="s">
        <v>28</v>
      </c>
      <c r="M36" s="111" t="n">
        <v>827</v>
      </c>
      <c r="N36" s="157"/>
    </row>
    <row r="37" s="156" customFormat="true" ht="11.25" hidden="false" customHeight="true" outlineLevel="0" collapsed="false">
      <c r="A37" s="149" t="s">
        <v>228</v>
      </c>
      <c r="B37" s="225" t="s">
        <v>229</v>
      </c>
      <c r="C37" s="124" t="n">
        <v>12</v>
      </c>
      <c r="D37" s="124" t="n">
        <v>1</v>
      </c>
      <c r="E37" s="124" t="n">
        <v>5</v>
      </c>
      <c r="F37" s="124" t="n">
        <v>3</v>
      </c>
      <c r="G37" s="124" t="n">
        <v>1</v>
      </c>
      <c r="H37" s="124" t="n">
        <v>1</v>
      </c>
      <c r="I37" s="124" t="n">
        <v>1</v>
      </c>
      <c r="J37" s="124" t="s">
        <v>28</v>
      </c>
      <c r="K37" s="124" t="s">
        <v>28</v>
      </c>
      <c r="L37" s="124" t="s">
        <v>28</v>
      </c>
      <c r="M37" s="111" t="n">
        <v>2835</v>
      </c>
      <c r="N37" s="229"/>
    </row>
    <row r="38" s="156" customFormat="true" ht="11.25" hidden="false" customHeight="true" outlineLevel="0" collapsed="false">
      <c r="A38" s="149" t="s">
        <v>230</v>
      </c>
      <c r="B38" s="225" t="s">
        <v>231</v>
      </c>
      <c r="C38" s="124" t="n">
        <v>12</v>
      </c>
      <c r="D38" s="124" t="s">
        <v>28</v>
      </c>
      <c r="E38" s="124" t="n">
        <v>4</v>
      </c>
      <c r="F38" s="124" t="n">
        <v>2</v>
      </c>
      <c r="G38" s="124" t="n">
        <v>3</v>
      </c>
      <c r="H38" s="124" t="n">
        <v>2</v>
      </c>
      <c r="I38" s="124" t="n">
        <v>1</v>
      </c>
      <c r="J38" s="124" t="s">
        <v>28</v>
      </c>
      <c r="K38" s="124" t="s">
        <v>28</v>
      </c>
      <c r="L38" s="124" t="s">
        <v>28</v>
      </c>
      <c r="M38" s="111" t="n">
        <v>4138</v>
      </c>
      <c r="N38" s="157"/>
    </row>
    <row r="39" s="156" customFormat="true" ht="11.25" hidden="false" customHeight="true" outlineLevel="0" collapsed="false">
      <c r="A39" s="149" t="s">
        <v>232</v>
      </c>
      <c r="B39" s="225" t="s">
        <v>233</v>
      </c>
      <c r="C39" s="124" t="n">
        <v>9</v>
      </c>
      <c r="D39" s="124" t="s">
        <v>28</v>
      </c>
      <c r="E39" s="124" t="n">
        <v>4</v>
      </c>
      <c r="F39" s="124" t="n">
        <v>4</v>
      </c>
      <c r="G39" s="124" t="n">
        <v>1</v>
      </c>
      <c r="H39" s="124" t="s">
        <v>28</v>
      </c>
      <c r="I39" s="124" t="s">
        <v>28</v>
      </c>
      <c r="J39" s="124" t="s">
        <v>28</v>
      </c>
      <c r="K39" s="124" t="s">
        <v>28</v>
      </c>
      <c r="L39" s="124" t="s">
        <v>28</v>
      </c>
      <c r="M39" s="111" t="n">
        <v>865</v>
      </c>
      <c r="N39" s="157"/>
    </row>
    <row r="40" s="156" customFormat="true" ht="6" hidden="false" customHeight="true" outlineLevel="0" collapsed="false">
      <c r="A40" s="149"/>
      <c r="B40" s="225"/>
      <c r="C40" s="230"/>
      <c r="D40" s="230"/>
      <c r="E40" s="230"/>
      <c r="F40" s="230"/>
      <c r="G40" s="230"/>
      <c r="H40" s="186"/>
      <c r="I40" s="230"/>
      <c r="J40" s="230"/>
      <c r="K40" s="226"/>
      <c r="L40" s="226"/>
      <c r="M40" s="231"/>
      <c r="N40" s="157"/>
    </row>
    <row r="41" s="156" customFormat="true" ht="11.25" hidden="false" customHeight="true" outlineLevel="0" collapsed="false">
      <c r="A41" s="149"/>
      <c r="B41" s="225"/>
      <c r="C41" s="232" t="s">
        <v>156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7"/>
    </row>
    <row r="42" s="156" customFormat="true" ht="24" hidden="false" customHeight="true" outlineLevel="0" collapsed="false">
      <c r="A42" s="149"/>
      <c r="B42" s="189" t="s">
        <v>157</v>
      </c>
      <c r="C42" s="124" t="n">
        <v>75</v>
      </c>
      <c r="D42" s="124" t="n">
        <v>1</v>
      </c>
      <c r="E42" s="124" t="n">
        <v>20</v>
      </c>
      <c r="F42" s="124" t="n">
        <v>39</v>
      </c>
      <c r="G42" s="124" t="n">
        <v>8</v>
      </c>
      <c r="H42" s="124" t="n">
        <v>2</v>
      </c>
      <c r="I42" s="124" t="n">
        <v>5</v>
      </c>
      <c r="J42" s="124" t="s">
        <v>28</v>
      </c>
      <c r="K42" s="124" t="s">
        <v>28</v>
      </c>
      <c r="L42" s="124" t="s">
        <v>28</v>
      </c>
      <c r="M42" s="111" t="n">
        <v>15722</v>
      </c>
      <c r="N42" s="157"/>
    </row>
    <row r="43" s="156" customFormat="true" ht="11.25" hidden="false" customHeight="true" outlineLevel="0" collapsed="false">
      <c r="A43" s="149"/>
      <c r="B43" s="177" t="s">
        <v>158</v>
      </c>
      <c r="C43" s="124" t="n">
        <v>39</v>
      </c>
      <c r="D43" s="124" t="s">
        <v>28</v>
      </c>
      <c r="E43" s="124" t="n">
        <v>8</v>
      </c>
      <c r="F43" s="124" t="n">
        <v>6</v>
      </c>
      <c r="G43" s="124" t="n">
        <v>3</v>
      </c>
      <c r="H43" s="124" t="n">
        <v>3</v>
      </c>
      <c r="I43" s="124" t="n">
        <v>13</v>
      </c>
      <c r="J43" s="124" t="n">
        <v>4</v>
      </c>
      <c r="K43" s="124" t="n">
        <v>2</v>
      </c>
      <c r="L43" s="124" t="s">
        <v>28</v>
      </c>
      <c r="M43" s="111" t="n">
        <v>141850</v>
      </c>
      <c r="N43" s="157"/>
    </row>
    <row r="44" s="156" customFormat="true" ht="11.25" hidden="false" customHeight="true" outlineLevel="0" collapsed="false">
      <c r="A44" s="149"/>
      <c r="B44" s="177" t="s">
        <v>159</v>
      </c>
      <c r="C44" s="124" t="n">
        <v>34</v>
      </c>
      <c r="D44" s="124" t="s">
        <v>28</v>
      </c>
      <c r="E44" s="124" t="n">
        <v>6</v>
      </c>
      <c r="F44" s="124" t="n">
        <v>5</v>
      </c>
      <c r="G44" s="124" t="n">
        <v>3</v>
      </c>
      <c r="H44" s="124" t="n">
        <v>2</v>
      </c>
      <c r="I44" s="124" t="n">
        <v>12</v>
      </c>
      <c r="J44" s="124" t="n">
        <v>4</v>
      </c>
      <c r="K44" s="124" t="n">
        <v>2</v>
      </c>
      <c r="L44" s="124" t="s">
        <v>28</v>
      </c>
      <c r="M44" s="111" t="n">
        <v>139846</v>
      </c>
      <c r="N44" s="157"/>
    </row>
    <row r="45" s="156" customFormat="true" ht="11.25" hidden="false" customHeight="true" outlineLevel="0" collapsed="false">
      <c r="A45" s="149"/>
      <c r="B45" s="177" t="s">
        <v>160</v>
      </c>
      <c r="C45" s="124" t="n">
        <v>2</v>
      </c>
      <c r="D45" s="124" t="s">
        <v>28</v>
      </c>
      <c r="E45" s="124" t="n">
        <v>1</v>
      </c>
      <c r="F45" s="124" t="n">
        <v>1</v>
      </c>
      <c r="G45" s="124" t="s">
        <v>28</v>
      </c>
      <c r="H45" s="124" t="s">
        <v>28</v>
      </c>
      <c r="I45" s="124" t="s">
        <v>28</v>
      </c>
      <c r="J45" s="124" t="s">
        <v>28</v>
      </c>
      <c r="K45" s="124" t="s">
        <v>28</v>
      </c>
      <c r="L45" s="124" t="s">
        <v>28</v>
      </c>
      <c r="M45" s="228" t="s">
        <v>39</v>
      </c>
      <c r="N45" s="157"/>
    </row>
    <row r="46" s="156" customFormat="true" ht="11.25" hidden="false" customHeight="true" outlineLevel="0" collapsed="false">
      <c r="A46" s="149"/>
      <c r="B46" s="177" t="s">
        <v>161</v>
      </c>
      <c r="C46" s="124" t="n">
        <v>245</v>
      </c>
      <c r="D46" s="124" t="n">
        <v>14</v>
      </c>
      <c r="E46" s="124" t="n">
        <v>66</v>
      </c>
      <c r="F46" s="124" t="n">
        <v>90</v>
      </c>
      <c r="G46" s="124" t="n">
        <v>29</v>
      </c>
      <c r="H46" s="124" t="n">
        <v>21</v>
      </c>
      <c r="I46" s="124" t="n">
        <v>21</v>
      </c>
      <c r="J46" s="124" t="n">
        <v>3</v>
      </c>
      <c r="K46" s="124" t="n">
        <v>1</v>
      </c>
      <c r="L46" s="124" t="s">
        <v>28</v>
      </c>
      <c r="M46" s="111" t="n">
        <v>179303</v>
      </c>
      <c r="N46" s="157"/>
    </row>
    <row r="47" s="156" customFormat="true" ht="11.25" hidden="false" customHeight="true" outlineLevel="0" collapsed="false">
      <c r="A47" s="149"/>
      <c r="B47" s="177" t="s">
        <v>162</v>
      </c>
      <c r="C47" s="124" t="n">
        <v>13</v>
      </c>
      <c r="D47" s="124" t="n">
        <v>1</v>
      </c>
      <c r="E47" s="124" t="n">
        <v>1</v>
      </c>
      <c r="F47" s="124" t="n">
        <v>5</v>
      </c>
      <c r="G47" s="124" t="s">
        <v>28</v>
      </c>
      <c r="H47" s="124" t="n">
        <v>2</v>
      </c>
      <c r="I47" s="124" t="n">
        <v>2</v>
      </c>
      <c r="J47" s="124" t="n">
        <v>1</v>
      </c>
      <c r="K47" s="124" t="n">
        <v>1</v>
      </c>
      <c r="L47" s="124" t="s">
        <v>28</v>
      </c>
      <c r="M47" s="111" t="n">
        <v>49005</v>
      </c>
      <c r="N47" s="157"/>
    </row>
    <row r="48" s="156" customFormat="true" ht="11.25" hidden="false" customHeight="true" outlineLevel="0" collapsed="false">
      <c r="A48" s="149"/>
      <c r="B48" s="177" t="s">
        <v>163</v>
      </c>
      <c r="C48" s="124" t="n">
        <v>11</v>
      </c>
      <c r="D48" s="124" t="s">
        <v>28</v>
      </c>
      <c r="E48" s="124" t="n">
        <v>6</v>
      </c>
      <c r="F48" s="124" t="n">
        <v>3</v>
      </c>
      <c r="G48" s="124" t="n">
        <v>1</v>
      </c>
      <c r="H48" s="124" t="n">
        <v>1</v>
      </c>
      <c r="I48" s="124" t="s">
        <v>28</v>
      </c>
      <c r="J48" s="124" t="s">
        <v>28</v>
      </c>
      <c r="K48" s="124" t="s">
        <v>28</v>
      </c>
      <c r="L48" s="124" t="s">
        <v>28</v>
      </c>
      <c r="M48" s="111" t="n">
        <v>1540</v>
      </c>
      <c r="N48" s="157"/>
    </row>
    <row r="49" s="156" customFormat="true" ht="11.25" hidden="false" customHeight="true" outlineLevel="0" collapsed="false">
      <c r="A49" s="149"/>
      <c r="B49" s="177" t="s">
        <v>164</v>
      </c>
      <c r="C49" s="124" t="s">
        <v>28</v>
      </c>
      <c r="D49" s="124" t="s">
        <v>28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57"/>
    </row>
    <row r="50" s="156" customFormat="true" ht="11.25" hidden="false" customHeight="true" outlineLevel="0" collapsed="false">
      <c r="A50" s="149"/>
      <c r="B50" s="177" t="s">
        <v>165</v>
      </c>
      <c r="C50" s="124" t="n">
        <v>6</v>
      </c>
      <c r="D50" s="124" t="s">
        <v>28</v>
      </c>
      <c r="E50" s="124" t="n">
        <v>4</v>
      </c>
      <c r="F50" s="124" t="s">
        <v>28</v>
      </c>
      <c r="G50" s="124" t="n">
        <v>2</v>
      </c>
      <c r="H50" s="124" t="s">
        <v>28</v>
      </c>
      <c r="I50" s="124" t="s">
        <v>28</v>
      </c>
      <c r="J50" s="124" t="s">
        <v>28</v>
      </c>
      <c r="K50" s="124" t="s">
        <v>28</v>
      </c>
      <c r="L50" s="124" t="s">
        <v>28</v>
      </c>
      <c r="M50" s="111" t="n">
        <v>680</v>
      </c>
      <c r="N50" s="157"/>
    </row>
    <row r="51" s="156" customFormat="true" ht="6" hidden="false" customHeight="true" outlineLevel="0" collapsed="false">
      <c r="A51" s="149"/>
      <c r="B51" s="225"/>
      <c r="C51" s="230"/>
      <c r="D51" s="230"/>
      <c r="E51" s="230"/>
      <c r="F51" s="230"/>
      <c r="G51" s="230"/>
      <c r="H51" s="186"/>
      <c r="I51" s="230"/>
      <c r="J51" s="230"/>
      <c r="K51" s="226"/>
      <c r="L51" s="226"/>
      <c r="M51" s="231"/>
      <c r="N51" s="157"/>
    </row>
    <row r="52" s="156" customFormat="true" ht="11.25" hidden="false" customHeight="true" outlineLevel="0" collapsed="false">
      <c r="A52" s="149"/>
      <c r="B52" s="225"/>
      <c r="C52" s="232" t="s">
        <v>166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7"/>
    </row>
    <row r="53" s="156" customFormat="true" ht="11.25" hidden="false" customHeight="true" outlineLevel="0" collapsed="false">
      <c r="A53" s="149"/>
      <c r="B53" s="225" t="s">
        <v>234</v>
      </c>
      <c r="C53" s="124" t="n">
        <v>233</v>
      </c>
      <c r="D53" s="124" t="n">
        <v>13</v>
      </c>
      <c r="E53" s="124" t="n">
        <v>69</v>
      </c>
      <c r="F53" s="124" t="n">
        <v>94</v>
      </c>
      <c r="G53" s="124" t="n">
        <v>18</v>
      </c>
      <c r="H53" s="124" t="n">
        <v>15</v>
      </c>
      <c r="I53" s="124" t="n">
        <v>17</v>
      </c>
      <c r="J53" s="124" t="n">
        <v>5</v>
      </c>
      <c r="K53" s="124" t="n">
        <v>2</v>
      </c>
      <c r="L53" s="124" t="s">
        <v>28</v>
      </c>
      <c r="M53" s="111" t="n">
        <v>205039</v>
      </c>
      <c r="N53" s="157"/>
    </row>
    <row r="54" s="156" customFormat="true" ht="11.25" hidden="false" customHeight="true" outlineLevel="0" collapsed="false">
      <c r="A54" s="149"/>
      <c r="B54" s="194" t="s">
        <v>168</v>
      </c>
      <c r="C54" s="124" t="n">
        <v>133</v>
      </c>
      <c r="D54" s="124" t="n">
        <v>9</v>
      </c>
      <c r="E54" s="124" t="n">
        <v>48</v>
      </c>
      <c r="F54" s="124" t="n">
        <v>46</v>
      </c>
      <c r="G54" s="124" t="n">
        <v>10</v>
      </c>
      <c r="H54" s="124" t="n">
        <v>9</v>
      </c>
      <c r="I54" s="124" t="n">
        <v>9</v>
      </c>
      <c r="J54" s="124" t="s">
        <v>28</v>
      </c>
      <c r="K54" s="124" t="n">
        <v>2</v>
      </c>
      <c r="L54" s="124" t="s">
        <v>28</v>
      </c>
      <c r="M54" s="111" t="n">
        <v>131153</v>
      </c>
      <c r="N54" s="157"/>
    </row>
    <row r="55" s="156" customFormat="true" ht="11.25" hidden="false" customHeight="true" outlineLevel="0" collapsed="false">
      <c r="A55" s="149"/>
      <c r="B55" s="225" t="s">
        <v>169</v>
      </c>
      <c r="C55" s="124" t="n">
        <v>156</v>
      </c>
      <c r="D55" s="124" t="n">
        <v>3</v>
      </c>
      <c r="E55" s="124" t="n">
        <v>36</v>
      </c>
      <c r="F55" s="124" t="n">
        <v>49</v>
      </c>
      <c r="G55" s="124" t="n">
        <v>25</v>
      </c>
      <c r="H55" s="124" t="n">
        <v>14</v>
      </c>
      <c r="I55" s="124" t="n">
        <v>24</v>
      </c>
      <c r="J55" s="124" t="n">
        <v>3</v>
      </c>
      <c r="K55" s="124" t="n">
        <v>2</v>
      </c>
      <c r="L55" s="124" t="s">
        <v>28</v>
      </c>
      <c r="M55" s="111" t="n">
        <v>183061</v>
      </c>
      <c r="N55" s="157"/>
      <c r="O55" s="156" t="s">
        <v>104</v>
      </c>
    </row>
    <row r="56" s="156" customFormat="true" ht="11.25" hidden="false" customHeight="true" outlineLevel="0" collapsed="false">
      <c r="A56" s="149"/>
      <c r="B56" s="225" t="s">
        <v>153</v>
      </c>
      <c r="C56" s="124" t="s">
        <v>28</v>
      </c>
      <c r="D56" s="124" t="s">
        <v>28</v>
      </c>
      <c r="E56" s="124" t="s">
        <v>28</v>
      </c>
      <c r="F56" s="124" t="s">
        <v>28</v>
      </c>
      <c r="G56" s="124" t="s">
        <v>28</v>
      </c>
      <c r="H56" s="124" t="s">
        <v>28</v>
      </c>
      <c r="I56" s="124" t="s">
        <v>28</v>
      </c>
      <c r="J56" s="124" t="s">
        <v>28</v>
      </c>
      <c r="K56" s="124" t="s">
        <v>28</v>
      </c>
      <c r="L56" s="124" t="s">
        <v>28</v>
      </c>
      <c r="M56" s="124" t="s">
        <v>28</v>
      </c>
      <c r="N56" s="157"/>
    </row>
    <row r="57" s="156" customFormat="true" ht="6" hidden="false" customHeight="true" outlineLevel="0" collapsed="false">
      <c r="A57" s="149"/>
      <c r="B57" s="225"/>
      <c r="C57" s="230"/>
      <c r="D57" s="230"/>
      <c r="E57" s="230"/>
      <c r="F57" s="230"/>
      <c r="G57" s="230"/>
      <c r="H57" s="186"/>
      <c r="I57" s="230"/>
      <c r="J57" s="226"/>
      <c r="K57" s="226"/>
      <c r="L57" s="226"/>
      <c r="M57" s="231"/>
      <c r="N57" s="157"/>
    </row>
    <row r="58" s="156" customFormat="true" ht="11.25" hidden="false" customHeight="true" outlineLevel="0" collapsed="false">
      <c r="A58" s="149"/>
      <c r="B58" s="225"/>
      <c r="C58" s="233" t="s">
        <v>235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7"/>
    </row>
    <row r="59" s="156" customFormat="true" ht="11.25" hidden="false" customHeight="true" outlineLevel="0" collapsed="false">
      <c r="A59" s="149"/>
      <c r="B59" s="234" t="s">
        <v>155</v>
      </c>
      <c r="C59" s="173" t="n">
        <v>1507</v>
      </c>
      <c r="D59" s="174" t="n">
        <v>29</v>
      </c>
      <c r="E59" s="215" t="n">
        <v>977</v>
      </c>
      <c r="F59" s="174" t="n">
        <v>403</v>
      </c>
      <c r="G59" s="174" t="n">
        <v>62</v>
      </c>
      <c r="H59" s="174" t="n">
        <v>20</v>
      </c>
      <c r="I59" s="174" t="n">
        <v>13</v>
      </c>
      <c r="J59" s="174" t="n">
        <v>3</v>
      </c>
      <c r="K59" s="124" t="s">
        <v>28</v>
      </c>
      <c r="L59" s="124" t="s">
        <v>28</v>
      </c>
      <c r="M59" s="215" t="n">
        <v>155249</v>
      </c>
      <c r="N59" s="157"/>
    </row>
    <row r="60" s="155" customFormat="true" ht="11.25" hidden="false" customHeight="true" outlineLevel="0" collapsed="false">
      <c r="A60" s="177"/>
      <c r="B60" s="195" t="s">
        <v>171</v>
      </c>
      <c r="C60" s="124" t="n">
        <v>12</v>
      </c>
      <c r="D60" s="124" t="s">
        <v>28</v>
      </c>
      <c r="E60" s="124" t="n">
        <v>2</v>
      </c>
      <c r="F60" s="124" t="n">
        <v>9</v>
      </c>
      <c r="G60" s="124" t="n">
        <v>1</v>
      </c>
      <c r="H60" s="124" t="s">
        <v>28</v>
      </c>
      <c r="I60" s="124" t="s">
        <v>28</v>
      </c>
      <c r="J60" s="124" t="s">
        <v>28</v>
      </c>
      <c r="K60" s="124" t="s">
        <v>28</v>
      </c>
      <c r="L60" s="124" t="s">
        <v>28</v>
      </c>
      <c r="M60" s="111" t="n">
        <v>1662</v>
      </c>
      <c r="N60" s="210"/>
    </row>
    <row r="61" s="156" customFormat="true" ht="12" hidden="false" customHeight="true" outlineLevel="0" collapsed="false">
      <c r="A61" s="149"/>
      <c r="B61" s="195" t="s">
        <v>236</v>
      </c>
      <c r="C61" s="124" t="n">
        <v>312</v>
      </c>
      <c r="D61" s="124" t="n">
        <v>3</v>
      </c>
      <c r="E61" s="124" t="n">
        <v>105</v>
      </c>
      <c r="F61" s="124" t="n">
        <v>152</v>
      </c>
      <c r="G61" s="124" t="n">
        <v>27</v>
      </c>
      <c r="H61" s="124" t="n">
        <v>14</v>
      </c>
      <c r="I61" s="124" t="n">
        <v>9</v>
      </c>
      <c r="J61" s="124" t="n">
        <v>2</v>
      </c>
      <c r="K61" s="124" t="s">
        <v>28</v>
      </c>
      <c r="L61" s="124" t="s">
        <v>28</v>
      </c>
      <c r="M61" s="111" t="n">
        <v>82780</v>
      </c>
      <c r="N61" s="157"/>
    </row>
    <row r="62" s="156" customFormat="true" ht="12" hidden="false" customHeight="true" outlineLevel="0" collapsed="false">
      <c r="A62" s="149"/>
      <c r="B62" s="195" t="s">
        <v>237</v>
      </c>
      <c r="C62" s="124" t="n">
        <v>44</v>
      </c>
      <c r="D62" s="124" t="s">
        <v>28</v>
      </c>
      <c r="E62" s="124" t="n">
        <v>25</v>
      </c>
      <c r="F62" s="124" t="n">
        <v>15</v>
      </c>
      <c r="G62" s="124" t="n">
        <v>3</v>
      </c>
      <c r="H62" s="124" t="s">
        <v>28</v>
      </c>
      <c r="I62" s="124" t="n">
        <v>1</v>
      </c>
      <c r="J62" s="124" t="s">
        <v>28</v>
      </c>
      <c r="K62" s="124" t="s">
        <v>28</v>
      </c>
      <c r="L62" s="124" t="s">
        <v>28</v>
      </c>
      <c r="M62" s="111" t="n">
        <v>4494</v>
      </c>
      <c r="N62" s="157"/>
    </row>
    <row r="63" s="156" customFormat="true" ht="11.25" hidden="false" customHeight="true" outlineLevel="0" collapsed="false">
      <c r="A63" s="149"/>
      <c r="B63" s="195" t="s">
        <v>174</v>
      </c>
      <c r="C63" s="115" t="n">
        <v>1124</v>
      </c>
      <c r="D63" s="124" t="n">
        <v>22</v>
      </c>
      <c r="E63" s="124" t="n">
        <v>842</v>
      </c>
      <c r="F63" s="124" t="n">
        <v>221</v>
      </c>
      <c r="G63" s="124" t="n">
        <v>31</v>
      </c>
      <c r="H63" s="124" t="n">
        <v>4</v>
      </c>
      <c r="I63" s="124" t="n">
        <v>3</v>
      </c>
      <c r="J63" s="124" t="n">
        <v>1</v>
      </c>
      <c r="K63" s="124" t="s">
        <v>28</v>
      </c>
      <c r="L63" s="124" t="s">
        <v>28</v>
      </c>
      <c r="M63" s="111" t="n">
        <v>64220</v>
      </c>
      <c r="N63" s="157"/>
    </row>
    <row r="64" s="156" customFormat="true" ht="11.25" hidden="false" customHeight="true" outlineLevel="0" collapsed="false">
      <c r="A64" s="149"/>
      <c r="B64" s="195" t="s">
        <v>175</v>
      </c>
      <c r="C64" s="124" t="n">
        <v>15</v>
      </c>
      <c r="D64" s="124" t="n">
        <v>4</v>
      </c>
      <c r="E64" s="124" t="n">
        <v>3</v>
      </c>
      <c r="F64" s="124" t="n">
        <v>6</v>
      </c>
      <c r="G64" s="124" t="s">
        <v>28</v>
      </c>
      <c r="H64" s="124" t="n">
        <v>2</v>
      </c>
      <c r="I64" s="124" t="s">
        <v>28</v>
      </c>
      <c r="J64" s="124" t="s">
        <v>28</v>
      </c>
      <c r="K64" s="124" t="s">
        <v>28</v>
      </c>
      <c r="L64" s="124" t="s">
        <v>28</v>
      </c>
      <c r="M64" s="111" t="n">
        <v>2093</v>
      </c>
      <c r="N64" s="157"/>
      <c r="P64" s="157"/>
    </row>
    <row r="65" s="150" customFormat="true" ht="6" hidden="false" customHeight="true" outlineLevel="0" collapsed="false">
      <c r="A65" s="196" t="s">
        <v>133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77"/>
      <c r="L65" s="177"/>
      <c r="M65" s="235"/>
    </row>
    <row r="66" s="238" customFormat="true" ht="12" hidden="false" customHeight="true" outlineLevel="0" collapsed="false">
      <c r="A66" s="197" t="s">
        <v>176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7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0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49"/>
      <c r="K68" s="177"/>
      <c r="L68" s="177"/>
      <c r="M68" s="235"/>
    </row>
    <row r="69" s="150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0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0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0" customFormat="true" ht="12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68"/>
      <c r="K72" s="177"/>
      <c r="L72" s="177"/>
      <c r="M72" s="235"/>
    </row>
    <row r="73" s="150" customFormat="true" ht="12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77"/>
      <c r="K73" s="177"/>
      <c r="L73" s="177"/>
      <c r="M73" s="235"/>
    </row>
    <row r="74" s="150" customFormat="true" ht="11.2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77"/>
      <c r="K74" s="177"/>
      <c r="L74" s="177"/>
      <c r="M74" s="235"/>
    </row>
    <row r="75" s="150" customFormat="true" ht="11.2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245"/>
      <c r="K75" s="177"/>
      <c r="L75" s="177"/>
      <c r="M75" s="235"/>
    </row>
    <row r="76" s="150" customFormat="true" ht="11.2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77"/>
      <c r="K76" s="177"/>
      <c r="L76" s="177"/>
      <c r="M76" s="235"/>
    </row>
    <row r="77" s="150" customFormat="true" ht="11.2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246"/>
      <c r="K77" s="177"/>
      <c r="L77" s="177"/>
      <c r="M77" s="235"/>
    </row>
    <row r="78" s="150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7"/>
      <c r="L78" s="177"/>
      <c r="M78" s="235"/>
    </row>
    <row r="79" s="150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7"/>
      <c r="L79" s="177"/>
      <c r="M79" s="235"/>
    </row>
    <row r="80" s="150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7"/>
      <c r="L80" s="177"/>
      <c r="M80" s="235"/>
    </row>
    <row r="81" s="150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7"/>
      <c r="L81" s="177"/>
      <c r="M81" s="235"/>
    </row>
    <row r="82" s="150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7"/>
      <c r="L82" s="177"/>
      <c r="M82" s="235"/>
    </row>
    <row r="83" s="150" customFormat="true" ht="11.25" hidden="false" customHeight="true" outlineLevel="0" collapsed="false">
      <c r="A83" s="139"/>
      <c r="B83" s="139"/>
      <c r="C83" s="139"/>
      <c r="D83" s="140"/>
      <c r="E83" s="139"/>
      <c r="F83" s="139"/>
      <c r="G83" s="139"/>
      <c r="H83" s="139"/>
      <c r="I83" s="139"/>
      <c r="J83" s="139"/>
      <c r="K83" s="148"/>
      <c r="L83" s="148"/>
      <c r="M83" s="248"/>
    </row>
    <row r="84" s="150" customFormat="true" ht="11.25" hidden="false" customHeight="true" outlineLevel="0" collapsed="false">
      <c r="A84" s="139"/>
      <c r="B84" s="139"/>
      <c r="C84" s="139"/>
      <c r="D84" s="140"/>
      <c r="E84" s="139"/>
      <c r="F84" s="139"/>
      <c r="G84" s="139"/>
      <c r="H84" s="139"/>
      <c r="I84" s="139"/>
      <c r="J84" s="139"/>
      <c r="K84" s="148"/>
      <c r="L84" s="148"/>
      <c r="M84" s="248"/>
    </row>
    <row r="85" s="150" customFormat="true" ht="11.25" hidden="false" customHeight="true" outlineLevel="0" collapsed="false">
      <c r="A85" s="139"/>
      <c r="B85" s="139"/>
      <c r="C85" s="139"/>
      <c r="D85" s="140"/>
      <c r="E85" s="139"/>
      <c r="F85" s="139"/>
      <c r="G85" s="139"/>
      <c r="H85" s="139"/>
      <c r="I85" s="139"/>
      <c r="J85" s="139"/>
      <c r="K85" s="148"/>
      <c r="L85" s="148"/>
      <c r="M85" s="248"/>
    </row>
    <row r="86" s="150" customFormat="true" ht="11.25" hidden="false" customHeight="true" outlineLevel="0" collapsed="false">
      <c r="A86" s="139"/>
      <c r="B86" s="139"/>
      <c r="C86" s="139"/>
      <c r="D86" s="140"/>
      <c r="E86" s="139"/>
      <c r="F86" s="139"/>
      <c r="G86" s="139"/>
      <c r="H86" s="139"/>
      <c r="I86" s="139"/>
      <c r="J86" s="139"/>
      <c r="K86" s="148"/>
      <c r="L86" s="148"/>
      <c r="M86" s="248"/>
    </row>
    <row r="87" s="150" customFormat="true" ht="11.25" hidden="false" customHeight="true" outlineLevel="0" collapsed="false">
      <c r="A87" s="139"/>
      <c r="B87" s="139"/>
      <c r="C87" s="139"/>
      <c r="D87" s="140"/>
      <c r="E87" s="139"/>
      <c r="F87" s="139"/>
      <c r="G87" s="139"/>
      <c r="H87" s="139"/>
      <c r="I87" s="139"/>
      <c r="J87" s="139"/>
      <c r="K87" s="148"/>
      <c r="L87" s="148"/>
      <c r="M87" s="248"/>
    </row>
    <row r="88" s="150" customFormat="true" ht="11.25" hidden="false" customHeight="true" outlineLevel="0" collapsed="false">
      <c r="A88" s="139"/>
      <c r="B88" s="139"/>
      <c r="C88" s="139"/>
      <c r="D88" s="140"/>
      <c r="E88" s="139"/>
      <c r="F88" s="139"/>
      <c r="G88" s="139"/>
      <c r="H88" s="139"/>
      <c r="I88" s="139"/>
      <c r="J88" s="139"/>
      <c r="K88" s="148"/>
      <c r="L88" s="148"/>
      <c r="M88" s="248"/>
    </row>
    <row r="89" customFormat="false" ht="11.25" hidden="false" customHeight="true" outlineLevel="0" collapsed="false">
      <c r="K89" s="148"/>
    </row>
    <row r="90" s="139" customFormat="true" ht="11.25" hidden="false" customHeight="true" outlineLevel="0" collapsed="false">
      <c r="D90" s="140"/>
      <c r="M90" s="249"/>
    </row>
    <row r="91" customFormat="false" ht="11.25" hidden="false" customHeight="true" outlineLevel="0" collapsed="false">
      <c r="K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8"/>
    </row>
    <row r="95" customFormat="false" ht="11.25" hidden="false" customHeight="true" outlineLevel="0" collapsed="false">
      <c r="K95" s="148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8.41"/>
    <col collapsed="false" customWidth="true" hidden="false" outlineLevel="0" max="3" min="3" style="139" width="6.7"/>
    <col collapsed="false" customWidth="true" hidden="false" outlineLevel="0" max="4" min="4" style="140" width="6.85"/>
    <col collapsed="false" customWidth="true" hidden="false" outlineLevel="0" max="5" min="5" style="139" width="5.71"/>
    <col collapsed="false" customWidth="true" hidden="false" outlineLevel="0" max="6" min="6" style="139" width="6.28"/>
    <col collapsed="false" customWidth="true" hidden="false" outlineLevel="0" max="8" min="7" style="139" width="5.71"/>
    <col collapsed="false" customWidth="true" hidden="false" outlineLevel="0" max="9" min="9" style="139" width="7.85"/>
    <col collapsed="false" customWidth="true" hidden="false" outlineLevel="0" max="10" min="10" style="139" width="6.41"/>
    <col collapsed="false" customWidth="true" hidden="false" outlineLevel="0" max="11" min="11" style="139" width="7.85"/>
    <col collapsed="false" customWidth="true" hidden="false" outlineLevel="0" max="13" min="12" style="66" width="5.99"/>
    <col collapsed="false" customWidth="true" hidden="false" outlineLevel="0" max="14" min="14" style="66" width="3.56"/>
    <col collapsed="false" customWidth="true" hidden="false" outlineLevel="0" max="15" min="15" style="66" width="6.99"/>
    <col collapsed="false" customWidth="false" hidden="false" outlineLevel="0" max="257" min="16" style="66" width="11.42"/>
  </cols>
  <sheetData>
    <row r="1" s="143" customFormat="true" ht="24" hidden="false" customHeight="true" outlineLevel="0" collapsed="false">
      <c r="A1" s="141" t="s">
        <v>23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50" customFormat="true" ht="12" hidden="false" customHeight="true" outlineLevel="0" collapsed="false">
      <c r="A2" s="144"/>
      <c r="B2" s="145"/>
      <c r="C2" s="145"/>
      <c r="D2" s="146"/>
      <c r="E2" s="145"/>
      <c r="F2" s="145"/>
      <c r="G2" s="145"/>
      <c r="H2" s="145"/>
      <c r="I2" s="145"/>
      <c r="J2" s="145"/>
      <c r="K2" s="145"/>
      <c r="L2" s="149"/>
    </row>
    <row r="3" s="150" customFormat="true" ht="12" hidden="false" customHeight="true" outlineLevel="0" collapsed="false">
      <c r="A3" s="207" t="s">
        <v>179</v>
      </c>
      <c r="B3" s="207" t="s">
        <v>239</v>
      </c>
      <c r="C3" s="208" t="s">
        <v>181</v>
      </c>
      <c r="D3" s="250" t="s">
        <v>240</v>
      </c>
      <c r="E3" s="250" t="s">
        <v>241</v>
      </c>
      <c r="F3" s="250"/>
      <c r="G3" s="250" t="s">
        <v>242</v>
      </c>
      <c r="H3" s="250"/>
      <c r="I3" s="250" t="s">
        <v>243</v>
      </c>
      <c r="J3" s="250" t="s">
        <v>244</v>
      </c>
      <c r="K3" s="251" t="s">
        <v>245</v>
      </c>
      <c r="L3" s="149"/>
    </row>
    <row r="4" s="150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49"/>
    </row>
    <row r="5" s="150" customFormat="true" ht="12" hidden="false" customHeight="true" outlineLevel="0" collapsed="false">
      <c r="A5" s="207"/>
      <c r="B5" s="207"/>
      <c r="C5" s="208"/>
      <c r="D5" s="250"/>
      <c r="E5" s="250" t="s">
        <v>246</v>
      </c>
      <c r="F5" s="250" t="s">
        <v>247</v>
      </c>
      <c r="G5" s="250" t="s">
        <v>248</v>
      </c>
      <c r="H5" s="250" t="s">
        <v>249</v>
      </c>
      <c r="I5" s="250"/>
      <c r="J5" s="250"/>
      <c r="K5" s="251"/>
      <c r="L5" s="149"/>
    </row>
    <row r="6" s="150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49"/>
    </row>
    <row r="7" s="150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49"/>
    </row>
    <row r="8" s="150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49"/>
    </row>
    <row r="9" s="150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49"/>
    </row>
    <row r="10" s="150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49"/>
    </row>
    <row r="11" s="156" customFormat="true" ht="12" hidden="false" customHeight="true" outlineLevel="0" collapsed="false">
      <c r="A11" s="167"/>
      <c r="B11" s="167"/>
      <c r="C11" s="72"/>
      <c r="D11" s="72"/>
      <c r="E11" s="72"/>
      <c r="F11" s="72"/>
      <c r="G11" s="72"/>
      <c r="H11" s="72"/>
      <c r="I11" s="72"/>
      <c r="J11" s="72"/>
      <c r="K11" s="72"/>
      <c r="L11" s="157"/>
    </row>
    <row r="12" s="156" customFormat="true" ht="12" hidden="false" customHeight="true" outlineLevel="0" collapsed="false">
      <c r="A12" s="172" t="s">
        <v>250</v>
      </c>
      <c r="B12" s="254" t="s">
        <v>139</v>
      </c>
      <c r="C12" s="174" t="n">
        <v>389</v>
      </c>
      <c r="D12" s="174" t="n">
        <v>75</v>
      </c>
      <c r="E12" s="174" t="n">
        <v>39</v>
      </c>
      <c r="F12" s="174" t="n">
        <v>34</v>
      </c>
      <c r="G12" s="174" t="n">
        <v>245</v>
      </c>
      <c r="H12" s="174" t="n">
        <v>13</v>
      </c>
      <c r="I12" s="174" t="n">
        <v>11</v>
      </c>
      <c r="J12" s="174" t="n">
        <v>6</v>
      </c>
      <c r="K12" s="173" t="n">
        <v>388100</v>
      </c>
      <c r="L12" s="255"/>
      <c r="M12" s="256"/>
      <c r="N12" s="256"/>
      <c r="O12" s="256"/>
      <c r="P12" s="180"/>
      <c r="Q12" s="256"/>
      <c r="R12" s="256"/>
      <c r="S12" s="255"/>
      <c r="T12" s="255"/>
      <c r="U12" s="256"/>
    </row>
    <row r="13" s="156" customFormat="true" ht="12" hidden="false" customHeight="true" outlineLevel="0" collapsed="false">
      <c r="A13" s="149"/>
      <c r="B13" s="225"/>
      <c r="C13" s="178"/>
      <c r="D13" s="178"/>
      <c r="E13" s="178"/>
      <c r="F13" s="178"/>
      <c r="G13" s="178"/>
      <c r="H13" s="178"/>
      <c r="I13" s="178"/>
      <c r="J13" s="178"/>
      <c r="K13" s="178"/>
      <c r="L13" s="157"/>
    </row>
    <row r="14" s="156" customFormat="true" ht="12" hidden="false" customHeight="true" outlineLevel="0" collapsed="false">
      <c r="A14" s="149"/>
      <c r="B14" s="225"/>
      <c r="C14" s="178" t="s">
        <v>69</v>
      </c>
      <c r="D14" s="178"/>
      <c r="E14" s="178"/>
      <c r="F14" s="178"/>
      <c r="G14" s="178"/>
      <c r="H14" s="178"/>
      <c r="I14" s="178"/>
      <c r="J14" s="178"/>
      <c r="K14" s="178"/>
      <c r="L14" s="157"/>
    </row>
    <row r="15" s="156" customFormat="true" ht="12" hidden="false" customHeight="true" outlineLevel="0" collapsed="false">
      <c r="A15" s="149" t="s">
        <v>193</v>
      </c>
      <c r="B15" s="225" t="s">
        <v>194</v>
      </c>
      <c r="C15" s="124" t="s">
        <v>28</v>
      </c>
      <c r="D15" s="124" t="s">
        <v>28</v>
      </c>
      <c r="E15" s="124" t="s">
        <v>28</v>
      </c>
      <c r="F15" s="124" t="s">
        <v>28</v>
      </c>
      <c r="G15" s="124" t="s">
        <v>28</v>
      </c>
      <c r="H15" s="124" t="s">
        <v>28</v>
      </c>
      <c r="I15" s="124" t="s">
        <v>28</v>
      </c>
      <c r="J15" s="124" t="s">
        <v>28</v>
      </c>
      <c r="K15" s="115" t="s">
        <v>28</v>
      </c>
      <c r="L15" s="257"/>
      <c r="M15" s="257"/>
      <c r="N15" s="115"/>
      <c r="O15" s="115"/>
    </row>
    <row r="16" s="156" customFormat="true" ht="12" hidden="false" customHeight="true" outlineLevel="0" collapsed="false">
      <c r="A16" s="149" t="s">
        <v>195</v>
      </c>
      <c r="B16" s="225" t="s">
        <v>19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257"/>
      <c r="M16" s="257"/>
      <c r="N16" s="115"/>
      <c r="O16" s="115"/>
    </row>
    <row r="17" s="156" customFormat="true" ht="12" hidden="false" customHeight="true" outlineLevel="0" collapsed="false">
      <c r="A17" s="149"/>
      <c r="B17" s="225" t="s">
        <v>197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14" t="s">
        <v>28</v>
      </c>
      <c r="L17" s="257"/>
      <c r="M17" s="257"/>
      <c r="N17" s="115"/>
      <c r="O17" s="115"/>
      <c r="P17" s="180"/>
      <c r="Q17" s="256"/>
      <c r="R17" s="256"/>
      <c r="S17" s="255"/>
      <c r="T17" s="255"/>
      <c r="U17" s="256"/>
    </row>
    <row r="18" s="156" customFormat="true" ht="12" hidden="false" customHeight="true" outlineLevel="0" collapsed="false">
      <c r="A18" s="149" t="s">
        <v>198</v>
      </c>
      <c r="B18" s="225" t="s">
        <v>199</v>
      </c>
      <c r="C18" s="124" t="n">
        <v>15</v>
      </c>
      <c r="D18" s="124" t="n">
        <v>1</v>
      </c>
      <c r="E18" s="124" t="n">
        <v>3</v>
      </c>
      <c r="F18" s="124" t="n">
        <v>3</v>
      </c>
      <c r="G18" s="124" t="n">
        <v>9</v>
      </c>
      <c r="H18" s="124" t="n">
        <v>2</v>
      </c>
      <c r="I18" s="124" t="s">
        <v>28</v>
      </c>
      <c r="J18" s="124" t="s">
        <v>28</v>
      </c>
      <c r="K18" s="115" t="n">
        <v>61633</v>
      </c>
      <c r="L18" s="257"/>
      <c r="M18" s="257"/>
      <c r="N18" s="115"/>
      <c r="O18" s="115"/>
    </row>
    <row r="19" s="156" customFormat="true" ht="12" hidden="false" customHeight="true" outlineLevel="0" collapsed="false">
      <c r="A19" s="149" t="s">
        <v>200</v>
      </c>
      <c r="B19" s="225" t="s">
        <v>201</v>
      </c>
      <c r="C19" s="124" t="n">
        <v>2</v>
      </c>
      <c r="D19" s="124" t="s">
        <v>28</v>
      </c>
      <c r="E19" s="124" t="n">
        <v>1</v>
      </c>
      <c r="F19" s="124" t="n">
        <v>1</v>
      </c>
      <c r="G19" s="124" t="s">
        <v>28</v>
      </c>
      <c r="H19" s="124" t="n">
        <v>1</v>
      </c>
      <c r="I19" s="124" t="s">
        <v>28</v>
      </c>
      <c r="J19" s="124" t="s">
        <v>28</v>
      </c>
      <c r="K19" s="114" t="s">
        <v>39</v>
      </c>
      <c r="L19" s="257"/>
      <c r="M19" s="257"/>
      <c r="N19" s="115"/>
      <c r="O19" s="115"/>
    </row>
    <row r="20" s="156" customFormat="true" ht="12" hidden="false" customHeight="true" outlineLevel="0" collapsed="false">
      <c r="A20" s="149" t="s">
        <v>202</v>
      </c>
      <c r="B20" s="225" t="s">
        <v>203</v>
      </c>
      <c r="C20" s="124"/>
      <c r="D20" s="255"/>
      <c r="E20" s="124"/>
      <c r="F20" s="124"/>
      <c r="G20" s="124"/>
      <c r="H20" s="180"/>
      <c r="I20" s="124"/>
      <c r="J20" s="124"/>
      <c r="K20" s="124"/>
      <c r="L20" s="257"/>
      <c r="M20" s="257"/>
      <c r="N20" s="115"/>
      <c r="O20" s="115"/>
    </row>
    <row r="21" s="156" customFormat="true" ht="12" hidden="false" customHeight="true" outlineLevel="0" collapsed="false">
      <c r="A21" s="149"/>
      <c r="B21" s="225" t="s">
        <v>204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n">
        <v>2</v>
      </c>
      <c r="H21" s="124" t="s">
        <v>28</v>
      </c>
      <c r="I21" s="124" t="s">
        <v>28</v>
      </c>
      <c r="J21" s="124" t="s">
        <v>28</v>
      </c>
      <c r="K21" s="114" t="s">
        <v>39</v>
      </c>
      <c r="L21" s="257"/>
      <c r="M21" s="257"/>
      <c r="N21" s="115"/>
      <c r="O21" s="115"/>
    </row>
    <row r="22" s="156" customFormat="true" ht="12" hidden="false" customHeight="true" outlineLevel="0" collapsed="false">
      <c r="A22" s="149" t="s">
        <v>205</v>
      </c>
      <c r="B22" s="225" t="s">
        <v>206</v>
      </c>
      <c r="C22" s="124" t="n">
        <v>52</v>
      </c>
      <c r="D22" s="124" t="n">
        <v>8</v>
      </c>
      <c r="E22" s="124" t="n">
        <v>4</v>
      </c>
      <c r="F22" s="124" t="n">
        <v>3</v>
      </c>
      <c r="G22" s="124" t="n">
        <v>39</v>
      </c>
      <c r="H22" s="124" t="s">
        <v>28</v>
      </c>
      <c r="I22" s="124" t="n">
        <v>1</v>
      </c>
      <c r="J22" s="124" t="s">
        <v>28</v>
      </c>
      <c r="K22" s="115" t="n">
        <v>11676</v>
      </c>
      <c r="L22" s="257"/>
      <c r="M22" s="257"/>
      <c r="N22" s="115"/>
      <c r="O22" s="115"/>
    </row>
    <row r="23" s="156" customFormat="true" ht="12" hidden="false" customHeight="true" outlineLevel="0" collapsed="false">
      <c r="A23" s="149" t="s">
        <v>207</v>
      </c>
      <c r="B23" s="225" t="s">
        <v>208</v>
      </c>
      <c r="C23" s="124"/>
      <c r="D23" s="255"/>
      <c r="E23" s="124"/>
      <c r="F23" s="124"/>
      <c r="G23" s="124"/>
      <c r="H23" s="180"/>
      <c r="I23" s="124"/>
      <c r="J23" s="124"/>
      <c r="K23" s="115"/>
      <c r="L23" s="257"/>
      <c r="M23" s="257"/>
      <c r="N23" s="115"/>
      <c r="O23" s="115"/>
    </row>
    <row r="24" s="156" customFormat="true" ht="12" hidden="false" customHeight="true" outlineLevel="0" collapsed="false">
      <c r="A24" s="149"/>
      <c r="B24" s="225" t="s">
        <v>209</v>
      </c>
      <c r="C24" s="124" t="n">
        <v>59</v>
      </c>
      <c r="D24" s="124" t="n">
        <v>17</v>
      </c>
      <c r="E24" s="124" t="n">
        <v>4</v>
      </c>
      <c r="F24" s="124" t="n">
        <v>3</v>
      </c>
      <c r="G24" s="124" t="n">
        <v>32</v>
      </c>
      <c r="H24" s="124" t="n">
        <v>4</v>
      </c>
      <c r="I24" s="124" t="n">
        <v>2</v>
      </c>
      <c r="J24" s="124" t="s">
        <v>28</v>
      </c>
      <c r="K24" s="115" t="n">
        <v>22363</v>
      </c>
      <c r="L24" s="257"/>
      <c r="M24" s="257"/>
      <c r="N24" s="115"/>
      <c r="O24" s="115"/>
    </row>
    <row r="25" s="156" customFormat="true" ht="12" hidden="false" customHeight="true" outlineLevel="0" collapsed="false">
      <c r="A25" s="149" t="s">
        <v>210</v>
      </c>
      <c r="B25" s="225" t="s">
        <v>211</v>
      </c>
      <c r="C25" s="124" t="n">
        <v>15</v>
      </c>
      <c r="D25" s="124" t="n">
        <v>4</v>
      </c>
      <c r="E25" s="124" t="s">
        <v>28</v>
      </c>
      <c r="F25" s="124" t="s">
        <v>28</v>
      </c>
      <c r="G25" s="124" t="n">
        <v>10</v>
      </c>
      <c r="H25" s="124" t="s">
        <v>28</v>
      </c>
      <c r="I25" s="124" t="n">
        <v>1</v>
      </c>
      <c r="J25" s="124" t="s">
        <v>28</v>
      </c>
      <c r="K25" s="115" t="n">
        <v>4980</v>
      </c>
      <c r="L25" s="257"/>
      <c r="M25" s="257"/>
      <c r="N25" s="115"/>
      <c r="O25" s="115"/>
    </row>
    <row r="26" s="156" customFormat="true" ht="12" hidden="false" customHeight="true" outlineLevel="0" collapsed="false">
      <c r="A26" s="149" t="s">
        <v>212</v>
      </c>
      <c r="B26" s="225" t="s">
        <v>213</v>
      </c>
      <c r="C26" s="124" t="n">
        <v>23</v>
      </c>
      <c r="D26" s="124" t="n">
        <v>4</v>
      </c>
      <c r="E26" s="124" t="n">
        <v>2</v>
      </c>
      <c r="F26" s="124" t="n">
        <v>1</v>
      </c>
      <c r="G26" s="124" t="n">
        <v>17</v>
      </c>
      <c r="H26" s="124" t="s">
        <v>28</v>
      </c>
      <c r="I26" s="124" t="s">
        <v>28</v>
      </c>
      <c r="J26" s="124" t="s">
        <v>28</v>
      </c>
      <c r="K26" s="115" t="n">
        <v>5647</v>
      </c>
      <c r="L26" s="257"/>
      <c r="M26" s="257"/>
      <c r="N26" s="115"/>
      <c r="O26" s="115"/>
    </row>
    <row r="27" s="156" customFormat="true" ht="12" hidden="false" customHeight="true" outlineLevel="0" collapsed="false">
      <c r="A27" s="149" t="s">
        <v>214</v>
      </c>
      <c r="B27" s="225" t="s">
        <v>215</v>
      </c>
      <c r="C27" s="124" t="n">
        <v>23</v>
      </c>
      <c r="D27" s="124" t="n">
        <v>2</v>
      </c>
      <c r="E27" s="124" t="s">
        <v>28</v>
      </c>
      <c r="F27" s="124" t="s">
        <v>28</v>
      </c>
      <c r="G27" s="124" t="n">
        <v>16</v>
      </c>
      <c r="H27" s="124" t="n">
        <v>3</v>
      </c>
      <c r="I27" s="124" t="n">
        <v>2</v>
      </c>
      <c r="J27" s="124" t="s">
        <v>28</v>
      </c>
      <c r="K27" s="115" t="n">
        <v>46023</v>
      </c>
      <c r="L27" s="257"/>
      <c r="M27" s="257"/>
      <c r="N27" s="115"/>
      <c r="O27" s="115"/>
    </row>
    <row r="28" s="156" customFormat="true" ht="12" hidden="false" customHeight="true" outlineLevel="0" collapsed="false">
      <c r="A28" s="149" t="s">
        <v>216</v>
      </c>
      <c r="B28" s="225" t="s">
        <v>217</v>
      </c>
      <c r="C28" s="124"/>
      <c r="D28" s="255"/>
      <c r="E28" s="124"/>
      <c r="F28" s="124"/>
      <c r="G28" s="124"/>
      <c r="H28" s="180"/>
      <c r="I28" s="124"/>
      <c r="J28" s="124"/>
      <c r="K28" s="115"/>
      <c r="L28" s="257"/>
      <c r="M28" s="257"/>
      <c r="N28" s="115"/>
      <c r="O28" s="115"/>
    </row>
    <row r="29" s="156" customFormat="true" ht="12" hidden="false" customHeight="true" outlineLevel="0" collapsed="false">
      <c r="A29" s="157"/>
      <c r="B29" s="149" t="s">
        <v>218</v>
      </c>
      <c r="C29" s="124" t="n">
        <v>13</v>
      </c>
      <c r="D29" s="124" t="n">
        <v>5</v>
      </c>
      <c r="E29" s="124" t="n">
        <v>1</v>
      </c>
      <c r="F29" s="124" t="n">
        <v>1</v>
      </c>
      <c r="G29" s="124" t="n">
        <v>7</v>
      </c>
      <c r="H29" s="124" t="s">
        <v>28</v>
      </c>
      <c r="I29" s="124" t="s">
        <v>28</v>
      </c>
      <c r="J29" s="124" t="s">
        <v>28</v>
      </c>
      <c r="K29" s="115" t="n">
        <v>8351</v>
      </c>
      <c r="L29" s="257"/>
      <c r="M29" s="257"/>
      <c r="N29" s="115"/>
      <c r="O29" s="115"/>
    </row>
    <row r="30" s="156" customFormat="true" ht="12" hidden="false" customHeight="true" outlineLevel="0" collapsed="false">
      <c r="A30" s="149" t="s">
        <v>219</v>
      </c>
      <c r="B30" s="225" t="s">
        <v>220</v>
      </c>
      <c r="C30" s="124" t="n">
        <v>50</v>
      </c>
      <c r="D30" s="124" t="n">
        <v>1</v>
      </c>
      <c r="E30" s="124" t="n">
        <v>17</v>
      </c>
      <c r="F30" s="124" t="n">
        <v>17</v>
      </c>
      <c r="G30" s="124" t="n">
        <v>31</v>
      </c>
      <c r="H30" s="124" t="n">
        <v>1</v>
      </c>
      <c r="I30" s="124" t="s">
        <v>28</v>
      </c>
      <c r="J30" s="124" t="s">
        <v>28</v>
      </c>
      <c r="K30" s="115" t="n">
        <v>167105</v>
      </c>
      <c r="L30" s="257"/>
      <c r="M30" s="257"/>
      <c r="N30" s="115"/>
      <c r="O30" s="115"/>
    </row>
    <row r="31" s="156" customFormat="true" ht="12" hidden="false" customHeight="true" outlineLevel="0" collapsed="false">
      <c r="A31" s="149" t="s">
        <v>221</v>
      </c>
      <c r="B31" s="225" t="s">
        <v>22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257"/>
      <c r="M31" s="257"/>
      <c r="N31" s="115"/>
      <c r="O31" s="115"/>
    </row>
    <row r="32" s="156" customFormat="true" ht="12" hidden="false" customHeight="true" outlineLevel="0" collapsed="false">
      <c r="A32" s="149"/>
      <c r="B32" s="225" t="s">
        <v>251</v>
      </c>
      <c r="C32" s="124" t="n">
        <v>59</v>
      </c>
      <c r="D32" s="124" t="n">
        <v>12</v>
      </c>
      <c r="E32" s="124" t="n">
        <v>1</v>
      </c>
      <c r="F32" s="124" t="n">
        <v>1</v>
      </c>
      <c r="G32" s="124" t="n">
        <v>42</v>
      </c>
      <c r="H32" s="124" t="n">
        <v>2</v>
      </c>
      <c r="I32" s="124" t="n">
        <v>1</v>
      </c>
      <c r="J32" s="124" t="n">
        <v>1</v>
      </c>
      <c r="K32" s="115" t="n">
        <v>44453</v>
      </c>
      <c r="L32" s="257"/>
      <c r="M32" s="257"/>
      <c r="N32" s="115"/>
      <c r="O32" s="115"/>
    </row>
    <row r="33" s="156" customFormat="true" ht="12" hidden="false" customHeight="true" outlineLevel="0" collapsed="false">
      <c r="A33" s="149" t="s">
        <v>224</v>
      </c>
      <c r="B33" s="225" t="s">
        <v>252</v>
      </c>
      <c r="C33" s="124" t="n">
        <v>36</v>
      </c>
      <c r="D33" s="124" t="n">
        <v>6</v>
      </c>
      <c r="E33" s="124" t="n">
        <v>6</v>
      </c>
      <c r="F33" s="124" t="n">
        <v>4</v>
      </c>
      <c r="G33" s="124" t="n">
        <v>22</v>
      </c>
      <c r="H33" s="124" t="s">
        <v>28</v>
      </c>
      <c r="I33" s="124" t="n">
        <v>2</v>
      </c>
      <c r="J33" s="124" t="s">
        <v>28</v>
      </c>
      <c r="K33" s="115" t="n">
        <v>5020</v>
      </c>
      <c r="L33" s="257"/>
      <c r="M33" s="257"/>
      <c r="N33" s="115"/>
      <c r="O33" s="115"/>
    </row>
    <row r="34" s="156" customFormat="true" ht="12" hidden="false" customHeight="true" outlineLevel="0" collapsed="false">
      <c r="A34" s="149" t="s">
        <v>226</v>
      </c>
      <c r="B34" s="225" t="s">
        <v>227</v>
      </c>
      <c r="C34" s="124" t="n">
        <v>7</v>
      </c>
      <c r="D34" s="124" t="n">
        <v>3</v>
      </c>
      <c r="E34" s="124" t="s">
        <v>28</v>
      </c>
      <c r="F34" s="124" t="s">
        <v>28</v>
      </c>
      <c r="G34" s="124" t="n">
        <v>4</v>
      </c>
      <c r="H34" s="124" t="s">
        <v>28</v>
      </c>
      <c r="I34" s="124" t="s">
        <v>28</v>
      </c>
      <c r="J34" s="124" t="s">
        <v>28</v>
      </c>
      <c r="K34" s="115" t="n">
        <v>827</v>
      </c>
      <c r="L34" s="257"/>
      <c r="M34" s="257"/>
      <c r="N34" s="115"/>
      <c r="O34" s="115"/>
    </row>
    <row r="35" s="156" customFormat="true" ht="12" hidden="false" customHeight="true" outlineLevel="0" collapsed="false">
      <c r="A35" s="149" t="s">
        <v>228</v>
      </c>
      <c r="B35" s="225" t="s">
        <v>229</v>
      </c>
      <c r="C35" s="124" t="n">
        <v>12</v>
      </c>
      <c r="D35" s="124" t="n">
        <v>6</v>
      </c>
      <c r="E35" s="124" t="s">
        <v>28</v>
      </c>
      <c r="F35" s="124" t="s">
        <v>28</v>
      </c>
      <c r="G35" s="124" t="n">
        <v>4</v>
      </c>
      <c r="H35" s="124" t="s">
        <v>28</v>
      </c>
      <c r="I35" s="124" t="s">
        <v>28</v>
      </c>
      <c r="J35" s="124" t="n">
        <v>2</v>
      </c>
      <c r="K35" s="115" t="n">
        <v>2835</v>
      </c>
      <c r="L35" s="257"/>
      <c r="M35" s="257"/>
      <c r="N35" s="115"/>
      <c r="O35" s="115"/>
    </row>
    <row r="36" s="156" customFormat="true" ht="12" hidden="false" customHeight="true" outlineLevel="0" collapsed="false">
      <c r="A36" s="149" t="s">
        <v>230</v>
      </c>
      <c r="B36" s="225" t="s">
        <v>231</v>
      </c>
      <c r="C36" s="124" t="n">
        <v>12</v>
      </c>
      <c r="D36" s="124" t="n">
        <v>3</v>
      </c>
      <c r="E36" s="124" t="s">
        <v>28</v>
      </c>
      <c r="F36" s="124" t="s">
        <v>28</v>
      </c>
      <c r="G36" s="124" t="n">
        <v>8</v>
      </c>
      <c r="H36" s="124" t="s">
        <v>28</v>
      </c>
      <c r="I36" s="124" t="n">
        <v>1</v>
      </c>
      <c r="J36" s="124" t="s">
        <v>28</v>
      </c>
      <c r="K36" s="115" t="n">
        <v>4138</v>
      </c>
      <c r="L36" s="257"/>
      <c r="M36" s="257"/>
      <c r="N36" s="115"/>
      <c r="O36" s="115"/>
    </row>
    <row r="37" s="156" customFormat="true" ht="12" hidden="false" customHeight="true" outlineLevel="0" collapsed="false">
      <c r="A37" s="149" t="s">
        <v>232</v>
      </c>
      <c r="B37" s="225" t="s">
        <v>233</v>
      </c>
      <c r="C37" s="124" t="n">
        <v>9</v>
      </c>
      <c r="D37" s="124" t="n">
        <v>3</v>
      </c>
      <c r="E37" s="124" t="s">
        <v>28</v>
      </c>
      <c r="F37" s="124" t="s">
        <v>28</v>
      </c>
      <c r="G37" s="124" t="n">
        <v>2</v>
      </c>
      <c r="H37" s="124" t="s">
        <v>28</v>
      </c>
      <c r="I37" s="124" t="n">
        <v>1</v>
      </c>
      <c r="J37" s="124" t="n">
        <v>3</v>
      </c>
      <c r="K37" s="115" t="n">
        <v>865</v>
      </c>
      <c r="L37" s="257"/>
      <c r="M37" s="257"/>
      <c r="N37" s="115"/>
      <c r="O37" s="115"/>
    </row>
    <row r="38" s="156" customFormat="true" ht="12" hidden="false" customHeight="true" outlineLevel="0" collapsed="false">
      <c r="A38" s="149"/>
      <c r="B38" s="225"/>
      <c r="C38" s="230"/>
      <c r="D38" s="230"/>
      <c r="E38" s="230"/>
      <c r="F38" s="230"/>
      <c r="G38" s="230"/>
      <c r="H38" s="186"/>
      <c r="I38" s="230"/>
      <c r="J38" s="230"/>
      <c r="K38" s="255"/>
      <c r="L38" s="157"/>
    </row>
    <row r="39" s="156" customFormat="true" ht="12" hidden="false" customHeight="true" outlineLevel="0" collapsed="false">
      <c r="A39" s="149"/>
      <c r="B39" s="225"/>
      <c r="C39" s="232" t="s">
        <v>166</v>
      </c>
      <c r="D39" s="232"/>
      <c r="E39" s="232"/>
      <c r="F39" s="232"/>
      <c r="G39" s="232"/>
      <c r="H39" s="232"/>
      <c r="I39" s="232"/>
      <c r="J39" s="232"/>
      <c r="K39" s="232"/>
      <c r="L39" s="157"/>
    </row>
    <row r="40" s="156" customFormat="true" ht="12" hidden="false" customHeight="true" outlineLevel="0" collapsed="false">
      <c r="A40" s="149"/>
      <c r="B40" s="225" t="s">
        <v>234</v>
      </c>
      <c r="C40" s="124" t="n">
        <v>233</v>
      </c>
      <c r="D40" s="124" t="n">
        <v>51</v>
      </c>
      <c r="E40" s="124" t="n">
        <v>18</v>
      </c>
      <c r="F40" s="124" t="n">
        <v>15</v>
      </c>
      <c r="G40" s="124" t="n">
        <v>142</v>
      </c>
      <c r="H40" s="124" t="n">
        <v>9</v>
      </c>
      <c r="I40" s="124" t="n">
        <v>11</v>
      </c>
      <c r="J40" s="124" t="n">
        <v>2</v>
      </c>
      <c r="K40" s="115" t="n">
        <v>205039</v>
      </c>
      <c r="L40" s="157"/>
    </row>
    <row r="41" s="156" customFormat="true" ht="12" hidden="false" customHeight="true" outlineLevel="0" collapsed="false">
      <c r="A41" s="149"/>
      <c r="B41" s="225" t="s">
        <v>168</v>
      </c>
      <c r="C41" s="124" t="n">
        <v>133</v>
      </c>
      <c r="D41" s="124" t="n">
        <v>31</v>
      </c>
      <c r="E41" s="124" t="n">
        <v>10</v>
      </c>
      <c r="F41" s="124" t="n">
        <v>9</v>
      </c>
      <c r="G41" s="124" t="n">
        <v>82</v>
      </c>
      <c r="H41" s="124" t="n">
        <v>4</v>
      </c>
      <c r="I41" s="124" t="n">
        <v>4</v>
      </c>
      <c r="J41" s="124" t="n">
        <v>2</v>
      </c>
      <c r="K41" s="115" t="n">
        <v>131153</v>
      </c>
      <c r="L41" s="157"/>
    </row>
    <row r="42" s="156" customFormat="true" ht="12" hidden="false" customHeight="true" outlineLevel="0" collapsed="false">
      <c r="A42" s="149"/>
      <c r="B42" s="225" t="s">
        <v>169</v>
      </c>
      <c r="C42" s="124" t="n">
        <v>156</v>
      </c>
      <c r="D42" s="124" t="n">
        <v>24</v>
      </c>
      <c r="E42" s="124" t="n">
        <v>21</v>
      </c>
      <c r="F42" s="124" t="n">
        <v>19</v>
      </c>
      <c r="G42" s="124" t="n">
        <v>103</v>
      </c>
      <c r="H42" s="124" t="n">
        <v>4</v>
      </c>
      <c r="I42" s="124" t="s">
        <v>28</v>
      </c>
      <c r="J42" s="124" t="n">
        <v>4</v>
      </c>
      <c r="K42" s="115" t="n">
        <v>183061</v>
      </c>
      <c r="L42" s="157"/>
    </row>
    <row r="43" s="156" customFormat="true" ht="12" hidden="false" customHeight="true" outlineLevel="0" collapsed="false">
      <c r="A43" s="149"/>
      <c r="B43" s="225" t="s">
        <v>153</v>
      </c>
      <c r="C43" s="124" t="s">
        <v>28</v>
      </c>
      <c r="D43" s="124" t="s">
        <v>28</v>
      </c>
      <c r="E43" s="124" t="s">
        <v>28</v>
      </c>
      <c r="F43" s="124" t="s">
        <v>28</v>
      </c>
      <c r="G43" s="124" t="s">
        <v>28</v>
      </c>
      <c r="H43" s="124" t="s">
        <v>28</v>
      </c>
      <c r="I43" s="124" t="s">
        <v>28</v>
      </c>
      <c r="J43" s="124" t="s">
        <v>28</v>
      </c>
      <c r="K43" s="124" t="s">
        <v>28</v>
      </c>
      <c r="L43" s="157"/>
    </row>
    <row r="44" s="156" customFormat="true" ht="12" hidden="false" customHeight="true" outlineLevel="0" collapsed="false">
      <c r="A44" s="149"/>
      <c r="B44" s="225"/>
      <c r="C44" s="230"/>
      <c r="D44" s="230"/>
      <c r="E44" s="230"/>
      <c r="F44" s="230"/>
      <c r="G44" s="230"/>
      <c r="H44" s="186"/>
      <c r="I44" s="230"/>
      <c r="J44" s="230"/>
      <c r="K44" s="255"/>
      <c r="L44" s="157"/>
    </row>
    <row r="45" s="156" customFormat="true" ht="12" hidden="false" customHeight="true" outlineLevel="0" collapsed="false">
      <c r="A45" s="149"/>
      <c r="B45" s="225"/>
      <c r="C45" s="232" t="s">
        <v>253</v>
      </c>
      <c r="D45" s="232"/>
      <c r="E45" s="232"/>
      <c r="F45" s="232"/>
      <c r="G45" s="232"/>
      <c r="H45" s="232"/>
      <c r="I45" s="232"/>
      <c r="J45" s="232"/>
      <c r="K45" s="232"/>
      <c r="L45" s="157"/>
    </row>
    <row r="46" s="156" customFormat="true" ht="12" hidden="false" customHeight="true" outlineLevel="0" collapsed="false">
      <c r="A46" s="149"/>
      <c r="B46" s="225" t="s">
        <v>254</v>
      </c>
      <c r="C46" s="124" t="n">
        <v>70</v>
      </c>
      <c r="D46" s="124" t="n">
        <v>6</v>
      </c>
      <c r="E46" s="124" t="n">
        <v>9</v>
      </c>
      <c r="F46" s="124" t="n">
        <v>7</v>
      </c>
      <c r="G46" s="124" t="n">
        <v>48</v>
      </c>
      <c r="H46" s="124" t="n">
        <v>4</v>
      </c>
      <c r="I46" s="124" t="n">
        <v>2</v>
      </c>
      <c r="J46" s="124" t="n">
        <v>1</v>
      </c>
      <c r="K46" s="115" t="n">
        <v>47381</v>
      </c>
      <c r="L46" s="157"/>
    </row>
    <row r="47" s="156" customFormat="true" ht="12" hidden="false" customHeight="true" outlineLevel="0" collapsed="false">
      <c r="A47" s="149"/>
      <c r="B47" s="225" t="s">
        <v>255</v>
      </c>
      <c r="C47" s="124" t="n">
        <v>319</v>
      </c>
      <c r="D47" s="124" t="n">
        <v>69</v>
      </c>
      <c r="E47" s="124" t="n">
        <v>30</v>
      </c>
      <c r="F47" s="124" t="n">
        <v>27</v>
      </c>
      <c r="G47" s="124" t="n">
        <v>197</v>
      </c>
      <c r="H47" s="124" t="n">
        <v>9</v>
      </c>
      <c r="I47" s="124" t="n">
        <v>9</v>
      </c>
      <c r="J47" s="124" t="n">
        <v>5</v>
      </c>
      <c r="K47" s="115" t="n">
        <v>340719</v>
      </c>
      <c r="L47" s="157"/>
    </row>
    <row r="48" s="156" customFormat="true" ht="12" hidden="false" customHeight="true" outlineLevel="0" collapsed="false">
      <c r="A48" s="149"/>
      <c r="B48" s="225"/>
      <c r="C48" s="230"/>
      <c r="D48" s="230"/>
      <c r="E48" s="230"/>
      <c r="F48" s="230"/>
      <c r="G48" s="230"/>
      <c r="H48" s="186"/>
      <c r="I48" s="230"/>
      <c r="J48" s="255"/>
      <c r="K48" s="255"/>
      <c r="L48" s="157"/>
    </row>
    <row r="49" s="156" customFormat="true" ht="12" hidden="false" customHeight="true" outlineLevel="0" collapsed="false">
      <c r="A49" s="149"/>
      <c r="B49" s="225"/>
      <c r="C49" s="232" t="s">
        <v>256</v>
      </c>
      <c r="D49" s="232"/>
      <c r="E49" s="232"/>
      <c r="F49" s="232"/>
      <c r="G49" s="232"/>
      <c r="H49" s="232"/>
      <c r="I49" s="232"/>
      <c r="J49" s="232"/>
      <c r="K49" s="232"/>
      <c r="L49" s="157"/>
    </row>
    <row r="50" s="156" customFormat="true" ht="12" hidden="false" customHeight="true" outlineLevel="0" collapsed="false">
      <c r="A50" s="149"/>
      <c r="B50" s="149" t="s">
        <v>257</v>
      </c>
      <c r="C50" s="124" t="n">
        <v>175</v>
      </c>
      <c r="D50" s="124" t="n">
        <v>75</v>
      </c>
      <c r="E50" s="124" t="n">
        <v>18</v>
      </c>
      <c r="F50" s="124" t="n">
        <v>13</v>
      </c>
      <c r="G50" s="124" t="n">
        <v>75</v>
      </c>
      <c r="H50" s="124" t="n">
        <v>3</v>
      </c>
      <c r="I50" s="124" t="n">
        <v>3</v>
      </c>
      <c r="J50" s="124" t="n">
        <v>1</v>
      </c>
      <c r="K50" s="115" t="n">
        <v>202495</v>
      </c>
      <c r="L50" s="157"/>
    </row>
    <row r="51" s="156" customFormat="true" ht="12" hidden="false" customHeight="true" outlineLevel="0" collapsed="false">
      <c r="A51" s="149"/>
      <c r="B51" s="258" t="s">
        <v>258</v>
      </c>
      <c r="C51" s="124" t="n">
        <v>2</v>
      </c>
      <c r="D51" s="124" t="s">
        <v>28</v>
      </c>
      <c r="E51" s="124" t="s">
        <v>28</v>
      </c>
      <c r="F51" s="124" t="s">
        <v>28</v>
      </c>
      <c r="G51" s="124" t="n">
        <v>2</v>
      </c>
      <c r="H51" s="124" t="s">
        <v>28</v>
      </c>
      <c r="I51" s="124" t="s">
        <v>28</v>
      </c>
      <c r="J51" s="124" t="s">
        <v>28</v>
      </c>
      <c r="K51" s="114" t="s">
        <v>39</v>
      </c>
      <c r="L51" s="157"/>
    </row>
    <row r="52" s="156" customFormat="true" ht="12" hidden="false" customHeight="true" outlineLevel="0" collapsed="false">
      <c r="A52" s="149"/>
      <c r="B52" s="258" t="s">
        <v>259</v>
      </c>
      <c r="C52" s="124" t="n">
        <v>4</v>
      </c>
      <c r="D52" s="124" t="s">
        <v>28</v>
      </c>
      <c r="E52" s="124" t="n">
        <v>1</v>
      </c>
      <c r="F52" s="124" t="n">
        <v>1</v>
      </c>
      <c r="G52" s="124" t="n">
        <v>3</v>
      </c>
      <c r="H52" s="124" t="s">
        <v>28</v>
      </c>
      <c r="I52" s="124" t="s">
        <v>28</v>
      </c>
      <c r="J52" s="124" t="s">
        <v>28</v>
      </c>
      <c r="K52" s="114" t="s">
        <v>39</v>
      </c>
      <c r="L52" s="157"/>
    </row>
    <row r="53" s="156" customFormat="true" ht="12" hidden="false" customHeight="true" outlineLevel="0" collapsed="false">
      <c r="A53" s="149"/>
      <c r="B53" s="258" t="s">
        <v>260</v>
      </c>
      <c r="C53" s="124" t="n">
        <v>208</v>
      </c>
      <c r="D53" s="124" t="s">
        <v>28</v>
      </c>
      <c r="E53" s="124" t="n">
        <v>20</v>
      </c>
      <c r="F53" s="124" t="n">
        <v>20</v>
      </c>
      <c r="G53" s="124" t="n">
        <v>165</v>
      </c>
      <c r="H53" s="124" t="n">
        <v>10</v>
      </c>
      <c r="I53" s="124" t="n">
        <v>8</v>
      </c>
      <c r="J53" s="124" t="n">
        <v>5</v>
      </c>
      <c r="K53" s="115" t="n">
        <v>167913</v>
      </c>
      <c r="L53" s="157"/>
    </row>
    <row r="54" s="156" customFormat="true" ht="12" hidden="false" customHeight="true" outlineLevel="0" collapsed="false">
      <c r="A54" s="149"/>
      <c r="B54" s="258" t="s">
        <v>261</v>
      </c>
      <c r="C54" s="259"/>
      <c r="D54" s="259"/>
      <c r="E54" s="259"/>
      <c r="F54" s="259"/>
      <c r="G54" s="259"/>
      <c r="H54" s="259"/>
      <c r="I54" s="259"/>
      <c r="J54" s="259"/>
      <c r="K54" s="259"/>
      <c r="L54" s="157"/>
    </row>
    <row r="55" s="156" customFormat="true" ht="12" hidden="false" customHeight="true" outlineLevel="0" collapsed="false">
      <c r="A55" s="149"/>
      <c r="B55" s="258" t="s">
        <v>262</v>
      </c>
      <c r="C55" s="124" t="s">
        <v>28</v>
      </c>
      <c r="D55" s="124" t="s">
        <v>28</v>
      </c>
      <c r="E55" s="124" t="s">
        <v>28</v>
      </c>
      <c r="F55" s="124" t="s">
        <v>28</v>
      </c>
      <c r="G55" s="124" t="s">
        <v>28</v>
      </c>
      <c r="H55" s="124" t="s">
        <v>28</v>
      </c>
      <c r="I55" s="124" t="s">
        <v>28</v>
      </c>
      <c r="J55" s="124" t="s">
        <v>28</v>
      </c>
      <c r="K55" s="114" t="s">
        <v>28</v>
      </c>
      <c r="L55" s="157"/>
      <c r="N55" s="157"/>
    </row>
    <row r="56" s="150" customFormat="true" ht="12" hidden="false" customHeight="true" outlineLevel="0" collapsed="false">
      <c r="A56" s="260"/>
      <c r="B56" s="149"/>
      <c r="K56" s="148"/>
    </row>
    <row r="57" s="150" customFormat="true" ht="12" hidden="false" customHeight="true" outlineLevel="0" collapsed="false">
      <c r="B57" s="149"/>
    </row>
    <row r="58" s="150" customFormat="true" ht="12" hidden="false" customHeight="true" outlineLevel="0" collapsed="false">
      <c r="B58" s="149"/>
    </row>
    <row r="59" s="150" customFormat="true" ht="12" hidden="false" customHeight="true" outlineLevel="0" collapsed="false">
      <c r="B59" s="149"/>
    </row>
    <row r="60" s="150" customFormat="true" ht="12" hidden="false" customHeight="true" outlineLevel="0" collapsed="false">
      <c r="B60" s="149"/>
    </row>
    <row r="61" s="150" customFormat="true" ht="12" hidden="false" customHeight="true" outlineLevel="0" collapsed="false">
      <c r="B61" s="149"/>
    </row>
    <row r="62" s="150" customFormat="true" ht="12" hidden="false" customHeight="true" outlineLevel="0" collapsed="false">
      <c r="B62" s="149"/>
    </row>
    <row r="63" s="150" customFormat="true" ht="12" hidden="false" customHeight="true" outlineLevel="0" collapsed="false">
      <c r="B63" s="149"/>
    </row>
    <row r="64" s="150" customFormat="true" ht="12" hidden="false" customHeight="true" outlineLevel="0" collapsed="false">
      <c r="B64" s="149"/>
    </row>
    <row r="65" s="150" customFormat="true" ht="12" hidden="false" customHeight="true" outlineLevel="0" collapsed="false">
      <c r="B65" s="149"/>
    </row>
    <row r="66" s="150" customFormat="true" ht="12" hidden="false" customHeight="true" outlineLevel="0" collapsed="false">
      <c r="B66" s="149"/>
    </row>
    <row r="67" s="150" customFormat="true" ht="12" hidden="false" customHeight="true" outlineLevel="0" collapsed="false">
      <c r="B67" s="149"/>
    </row>
    <row r="68" s="150" customFormat="true" ht="12" hidden="false" customHeight="true" outlineLevel="0" collapsed="false">
      <c r="B68" s="149"/>
      <c r="J68" s="148"/>
      <c r="K68" s="148"/>
    </row>
    <row r="69" s="150" customFormat="true" ht="12" hidden="false" customHeight="true" outlineLevel="0" collapsed="false">
      <c r="A69" s="139"/>
      <c r="J69" s="139"/>
      <c r="K69" s="148"/>
    </row>
    <row r="70" s="150" customFormat="true" ht="12" hidden="false" customHeight="true" outlineLevel="0" collapsed="false">
      <c r="A70" s="139"/>
      <c r="B70" s="139"/>
      <c r="C70" s="139"/>
      <c r="D70" s="140"/>
      <c r="E70" s="139"/>
      <c r="F70" s="139"/>
      <c r="G70" s="139"/>
      <c r="H70" s="139"/>
      <c r="I70" s="139"/>
      <c r="J70" s="139"/>
      <c r="K70" s="148"/>
    </row>
    <row r="71" s="150" customFormat="true" ht="12" hidden="false" customHeight="true" outlineLevel="0" collapsed="false">
      <c r="A71" s="139"/>
      <c r="B71" s="139"/>
      <c r="C71" s="139"/>
      <c r="D71" s="140"/>
      <c r="E71" s="139"/>
      <c r="F71" s="139"/>
      <c r="G71" s="139"/>
      <c r="H71" s="139"/>
      <c r="I71" s="139"/>
      <c r="J71" s="139"/>
      <c r="K71" s="148"/>
    </row>
    <row r="72" s="150" customFormat="true" ht="12" hidden="false" customHeight="true" outlineLevel="0" collapsed="false">
      <c r="A72" s="139"/>
      <c r="B72" s="139"/>
      <c r="C72" s="139"/>
      <c r="D72" s="140"/>
      <c r="E72" s="139"/>
      <c r="F72" s="139"/>
      <c r="G72" s="139"/>
      <c r="H72" s="139"/>
      <c r="I72" s="139"/>
      <c r="J72" s="139"/>
      <c r="K72" s="148"/>
    </row>
    <row r="73" s="150" customFormat="true" ht="12" hidden="false" customHeight="true" outlineLevel="0" collapsed="false">
      <c r="A73" s="139"/>
      <c r="B73" s="139"/>
      <c r="C73" s="139"/>
      <c r="D73" s="140"/>
      <c r="E73" s="139"/>
      <c r="F73" s="139"/>
      <c r="G73" s="139"/>
      <c r="H73" s="139"/>
      <c r="I73" s="139"/>
      <c r="J73" s="139"/>
      <c r="K73" s="148"/>
    </row>
    <row r="74" s="150" customFormat="true" ht="12" hidden="false" customHeight="true" outlineLevel="0" collapsed="false">
      <c r="A74" s="139"/>
      <c r="B74" s="139"/>
      <c r="C74" s="139"/>
      <c r="D74" s="140"/>
      <c r="E74" s="139"/>
      <c r="F74" s="139"/>
      <c r="G74" s="139"/>
      <c r="H74" s="139"/>
      <c r="I74" s="139"/>
      <c r="J74" s="139"/>
      <c r="K74" s="148"/>
    </row>
    <row r="75" s="150" customFormat="true" ht="12" hidden="false" customHeight="true" outlineLevel="0" collapsed="false">
      <c r="A75" s="139"/>
      <c r="B75" s="139"/>
      <c r="C75" s="139"/>
      <c r="D75" s="140"/>
      <c r="E75" s="139"/>
      <c r="F75" s="139"/>
      <c r="G75" s="139"/>
      <c r="H75" s="139"/>
      <c r="I75" s="139"/>
      <c r="J75" s="139"/>
      <c r="K75" s="148"/>
    </row>
    <row r="76" s="150" customFormat="true" ht="12" hidden="false" customHeight="true" outlineLevel="0" collapsed="false">
      <c r="A76" s="139"/>
      <c r="B76" s="139"/>
      <c r="C76" s="139"/>
      <c r="D76" s="140"/>
      <c r="E76" s="139"/>
      <c r="F76" s="139"/>
      <c r="G76" s="139"/>
      <c r="H76" s="139"/>
      <c r="I76" s="139"/>
      <c r="J76" s="139"/>
      <c r="K76" s="148"/>
    </row>
    <row r="77" s="150" customFormat="true" ht="12" hidden="false" customHeight="true" outlineLevel="0" collapsed="false">
      <c r="A77" s="139"/>
      <c r="B77" s="139"/>
      <c r="C77" s="139"/>
      <c r="D77" s="140"/>
      <c r="E77" s="139"/>
      <c r="F77" s="139"/>
      <c r="G77" s="139"/>
      <c r="H77" s="139"/>
      <c r="I77" s="139"/>
      <c r="J77" s="139"/>
      <c r="K77" s="148"/>
    </row>
    <row r="78" s="150" customFormat="true" ht="12" hidden="false" customHeight="true" outlineLevel="0" collapsed="false">
      <c r="A78" s="139"/>
      <c r="B78" s="139"/>
      <c r="C78" s="139"/>
      <c r="D78" s="140"/>
      <c r="E78" s="139"/>
      <c r="F78" s="139"/>
      <c r="G78" s="139"/>
      <c r="H78" s="139"/>
      <c r="I78" s="139"/>
      <c r="J78" s="139"/>
      <c r="K78" s="148"/>
    </row>
    <row r="79" s="150" customFormat="true" ht="12" hidden="false" customHeight="true" outlineLevel="0" collapsed="false">
      <c r="A79" s="139"/>
      <c r="B79" s="139"/>
      <c r="C79" s="139"/>
      <c r="D79" s="140"/>
      <c r="E79" s="139"/>
      <c r="F79" s="139"/>
      <c r="G79" s="139"/>
      <c r="H79" s="139"/>
      <c r="I79" s="139"/>
      <c r="J79" s="139"/>
      <c r="K79" s="148"/>
    </row>
    <row r="80" s="150" customFormat="true" ht="12" hidden="false" customHeight="true" outlineLevel="0" collapsed="false">
      <c r="A80" s="139"/>
      <c r="B80" s="139"/>
      <c r="C80" s="139"/>
      <c r="D80" s="140"/>
      <c r="E80" s="139"/>
      <c r="F80" s="139"/>
      <c r="G80" s="139"/>
      <c r="H80" s="139"/>
      <c r="I80" s="139"/>
      <c r="J80" s="139"/>
      <c r="K80" s="148"/>
    </row>
    <row r="81" customFormat="false" ht="12" hidden="false" customHeight="true" outlineLevel="0" collapsed="false">
      <c r="K81" s="148"/>
    </row>
    <row r="82" s="139" customFormat="true" ht="12" hidden="false" customHeight="true" outlineLevel="0" collapsed="false">
      <c r="D82" s="140"/>
    </row>
    <row r="83" customFormat="false" ht="12" hidden="false" customHeight="true" outlineLevel="0" collapsed="false">
      <c r="K83" s="148"/>
    </row>
    <row r="86" customFormat="false" ht="12" hidden="false" customHeight="true" outlineLevel="0" collapsed="false">
      <c r="K86" s="148"/>
    </row>
    <row r="87" customFormat="false" ht="12" hidden="false" customHeight="true" outlineLevel="0" collapsed="false">
      <c r="K87" s="148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07:59Z</cp:lastPrinted>
  <dcterms:modified xsi:type="dcterms:W3CDTF">2010-12-09T11:20:56Z</dcterms:modified>
  <cp:revision>0</cp:revision>
  <dc:subject>Insolvenzen </dc:subject>
  <dc:title>Insolvenzen im Land Berlin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