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94827701"/>
        <c:axId val="76160322"/>
      </c:barChart>
      <c:catAx>
        <c:axId val="9482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22"/>
        <c:crossesAt val="0"/>
        <c:auto val="1"/>
        <c:lblAlgn val="ctr"/>
        <c:lblOffset val="100"/>
        <c:noMultiLvlLbl val="0"/>
      </c:catAx>
      <c:valAx>
        <c:axId val="7616032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2403"/>
        <c:axId val="46358705"/>
      </c:lineChart>
      <c:catAx>
        <c:axId val="713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05"/>
        <c:crossesAt val="0"/>
        <c:auto val="1"/>
        <c:lblAlgn val="ctr"/>
        <c:lblOffset val="100"/>
        <c:noMultiLvlLbl val="0"/>
      </c:catAx>
      <c:valAx>
        <c:axId val="4635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855403"/>
        <c:axId val="52692963"/>
      </c:lineChart>
      <c:catAx>
        <c:axId val="9385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63"/>
        <c:crossesAt val="0"/>
        <c:auto val="1"/>
        <c:lblAlgn val="ctr"/>
        <c:lblOffset val="100"/>
        <c:noMultiLvlLbl val="0"/>
      </c:catAx>
      <c:valAx>
        <c:axId val="52692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301859"/>
        <c:axId val="32903302"/>
      </c:lineChart>
      <c:catAx>
        <c:axId val="7130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302"/>
        <c:crossesAt val="0"/>
        <c:auto val="1"/>
        <c:lblAlgn val="ctr"/>
        <c:lblOffset val="100"/>
        <c:noMultiLvlLbl val="0"/>
      </c:catAx>
      <c:valAx>
        <c:axId val="3290330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