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3095464"/>
        <c:axId val="54271853"/>
      </c:barChart>
      <c:catAx>
        <c:axId val="7309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53"/>
        <c:crossesAt val="0"/>
        <c:auto val="1"/>
        <c:lblAlgn val="ctr"/>
        <c:lblOffset val="100"/>
        <c:noMultiLvlLbl val="0"/>
      </c:catAx>
      <c:valAx>
        <c:axId val="5427185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5914"/>
        <c:axId val="70828560"/>
      </c:lineChart>
      <c:catAx>
        <c:axId val="2252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560"/>
        <c:crossesAt val="0"/>
        <c:auto val="1"/>
        <c:lblAlgn val="ctr"/>
        <c:lblOffset val="100"/>
        <c:noMultiLvlLbl val="0"/>
      </c:catAx>
      <c:valAx>
        <c:axId val="70828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593471"/>
        <c:axId val="28815621"/>
      </c:lineChart>
      <c:catAx>
        <c:axId val="5659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621"/>
        <c:crossesAt val="0"/>
        <c:auto val="1"/>
        <c:lblAlgn val="ctr"/>
        <c:lblOffset val="100"/>
        <c:noMultiLvlLbl val="0"/>
      </c:catAx>
      <c:valAx>
        <c:axId val="2881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736403"/>
        <c:axId val="65786395"/>
      </c:lineChart>
      <c:catAx>
        <c:axId val="8973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395"/>
        <c:crossesAt val="0"/>
        <c:auto val="1"/>
        <c:lblAlgn val="ctr"/>
        <c:lblOffset val="100"/>
        <c:noMultiLvlLbl val="0"/>
      </c:catAx>
      <c:valAx>
        <c:axId val="657863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