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85064954"/>
        <c:axId val="66585350"/>
      </c:barChart>
      <c:catAx>
        <c:axId val="85064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350"/>
        <c:crossesAt val="0"/>
        <c:auto val="1"/>
        <c:lblAlgn val="ctr"/>
        <c:lblOffset val="100"/>
        <c:noMultiLvlLbl val="0"/>
      </c:catAx>
      <c:valAx>
        <c:axId val="6658535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6930"/>
        <c:axId val="6346229"/>
      </c:lineChart>
      <c:catAx>
        <c:axId val="7093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29"/>
        <c:crossesAt val="0"/>
        <c:auto val="1"/>
        <c:lblAlgn val="ctr"/>
        <c:lblOffset val="100"/>
        <c:noMultiLvlLbl val="0"/>
      </c:catAx>
      <c:valAx>
        <c:axId val="634622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2392"/>
        <c:axId val="1827865"/>
      </c:lineChart>
      <c:catAx>
        <c:axId val="8281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65"/>
        <c:crossesAt val="0"/>
        <c:auto val="1"/>
        <c:lblAlgn val="ctr"/>
        <c:lblOffset val="100"/>
        <c:noMultiLvlLbl val="0"/>
      </c:catAx>
      <c:valAx>
        <c:axId val="182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