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52296758"/>
        <c:axId val="18256290"/>
      </c:barChart>
      <c:catAx>
        <c:axId val="5229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90"/>
        <c:crossesAt val="0"/>
        <c:auto val="1"/>
        <c:lblAlgn val="ctr"/>
        <c:lblOffset val="100"/>
        <c:noMultiLvlLbl val="0"/>
      </c:catAx>
      <c:valAx>
        <c:axId val="1825629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140"/>
        <c:axId val="71072621"/>
      </c:lineChart>
      <c:catAx>
        <c:axId val="211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621"/>
        <c:crossesAt val="0"/>
        <c:auto val="1"/>
        <c:lblAlgn val="ctr"/>
        <c:lblOffset val="100"/>
        <c:noMultiLvlLbl val="0"/>
      </c:catAx>
      <c:valAx>
        <c:axId val="7107262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7600"/>
        <c:axId val="19328734"/>
      </c:lineChart>
      <c:catAx>
        <c:axId val="2716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34"/>
        <c:crossesAt val="0"/>
        <c:auto val="1"/>
        <c:lblAlgn val="ctr"/>
        <c:lblOffset val="100"/>
        <c:noMultiLvlLbl val="0"/>
      </c:catAx>
      <c:valAx>
        <c:axId val="1932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