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7624307"/>
        <c:axId val="26875953"/>
      </c:barChart>
      <c:catAx>
        <c:axId val="7624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953"/>
        <c:crossesAt val="0"/>
        <c:auto val="1"/>
        <c:lblAlgn val="ctr"/>
        <c:lblOffset val="100"/>
        <c:noMultiLvlLbl val="0"/>
      </c:catAx>
      <c:valAx>
        <c:axId val="2687595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6739"/>
        <c:axId val="97917962"/>
      </c:lineChart>
      <c:catAx>
        <c:axId val="5843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962"/>
        <c:crossesAt val="0"/>
        <c:auto val="1"/>
        <c:lblAlgn val="ctr"/>
        <c:lblOffset val="100"/>
        <c:noMultiLvlLbl val="0"/>
      </c:catAx>
      <c:valAx>
        <c:axId val="979179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081"/>
        <c:axId val="22694600"/>
      </c:lineChart>
      <c:catAx>
        <c:axId val="316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00"/>
        <c:crossesAt val="0"/>
        <c:auto val="1"/>
        <c:lblAlgn val="ctr"/>
        <c:lblOffset val="100"/>
        <c:noMultiLvlLbl val="0"/>
      </c:catAx>
      <c:valAx>
        <c:axId val="2269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