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9 im Land Berlin</t>
  </si>
  <si>
    <t xml:space="preserve">Land Berlin im 3. Vierteljahr 2009 nach </t>
  </si>
  <si>
    <t xml:space="preserve">Wirtschaftsbereichen</t>
  </si>
  <si>
    <t xml:space="preserve">Insolvenzverfahren im Land Berlin im 3. Viertel-</t>
  </si>
  <si>
    <t xml:space="preserve">jahr 2009 nach Art des Verfahrens, Forde-</t>
  </si>
  <si>
    <t xml:space="preserve">Insolvenzverfahren 3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9 nach Wirtschaftsbereichen, Rechts-</t>
  </si>
  <si>
    <t xml:space="preserve">Land Berlin im 3. Vierteljahr 2009 nach aus-</t>
  </si>
  <si>
    <t xml:space="preserve">formen, Alter des Unternehmens und</t>
  </si>
  <si>
    <t xml:space="preserve">gewählten Wirtschaftsbereichen (WZ 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3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2,5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9 nach ausgewählten
     Wirtschaftsbereichen (WZ 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016180932242"/>
          <c:y val="0.113581031015137"/>
          <c:w val="0.827985657810058"/>
          <c:h val="0.7867047740023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7688678"/>
        <c:axId val="97518939"/>
      </c:barChart>
      <c:catAx>
        <c:axId val="768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1231957341179"/>
              <c:y val="0.875516036837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939"/>
        <c:crossesAt val="0"/>
        <c:auto val="1"/>
        <c:lblAlgn val="ctr"/>
        <c:lblOffset val="100"/>
        <c:noMultiLvlLbl val="0"/>
      </c:catAx>
      <c:valAx>
        <c:axId val="9751893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29842787533327"/>
              <c:y val="0.045411241664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3899053047715"/>
          <c:y val="0.881232137186408"/>
          <c:w val="0.561092212926358"/>
          <c:h val="0.0858473589499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219975"/>
        <c:axId val="91335822"/>
      </c:lineChart>
      <c:catAx>
        <c:axId val="8621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22"/>
        <c:crossesAt val="0"/>
        <c:auto val="1"/>
        <c:lblAlgn val="ctr"/>
        <c:lblOffset val="100"/>
        <c:noMultiLvlLbl val="0"/>
      </c:catAx>
      <c:valAx>
        <c:axId val="91335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35643"/>
        <c:axId val="93644229"/>
      </c:lineChart>
      <c:catAx>
        <c:axId val="513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229"/>
        <c:crossesAt val="0"/>
        <c:auto val="1"/>
        <c:lblAlgn val="ctr"/>
        <c:lblOffset val="100"/>
        <c:noMultiLvlLbl val="0"/>
      </c:catAx>
      <c:valAx>
        <c:axId val="9364422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4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7224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3200</xdr:rowOff>
    </xdr:from>
    <xdr:to>
      <xdr:col>3</xdr:col>
      <xdr:colOff>141120</xdr:colOff>
      <xdr:row>35</xdr:row>
      <xdr:rowOff>9720</xdr:rowOff>
    </xdr:to>
    <xdr:graphicFrame>
      <xdr:nvGraphicFramePr>
        <xdr:cNvPr id="1" name="Chart 49"/>
        <xdr:cNvGraphicFramePr/>
      </xdr:nvGraphicFramePr>
      <xdr:xfrm>
        <a:off x="2718720" y="5623560"/>
        <a:ext cx="3915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5" name="Chart 15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86040</xdr:rowOff>
    </xdr:to>
    <xdr:graphicFrame>
      <xdr:nvGraphicFramePr>
        <xdr:cNvPr id="10" name="Chart 16"/>
        <xdr:cNvGraphicFramePr/>
      </xdr:nvGraphicFramePr>
      <xdr:xfrm>
        <a:off x="160560" y="476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6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7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8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9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11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9531230204</cdr:x>
      <cdr:y>0.319294066695539</cdr:y>
    </cdr:from>
    <cdr:to>
      <cdr:x>0.721018624097301</cdr:x>
      <cdr:y>0.377977479428324</cdr:y>
    </cdr:to>
    <cdr:sp>
      <cdr:nvSpPr>
        <cdr:cNvPr id="12" name="Text 2"/>
        <cdr:cNvSpPr/>
      </cdr:nvSpPr>
      <cdr:spPr>
        <a:xfrm>
          <a:off x="289260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13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0.99"/>
    <col collapsed="false" customWidth="true" hidden="false" outlineLevel="0" max="3" min="2" style="257" width="1.41"/>
    <col collapsed="false" customWidth="true" hidden="false" outlineLevel="0" max="4" min="4" style="257" width="1.56"/>
    <col collapsed="false" customWidth="true" hidden="false" outlineLevel="0" max="5" min="5" style="257" width="0.7"/>
    <col collapsed="false" customWidth="true" hidden="false" outlineLevel="0" max="6" min="6" style="124" width="36.14"/>
    <col collapsed="false" customWidth="true" hidden="false" outlineLevel="0" max="7" min="7" style="114" width="6.28"/>
    <col collapsed="false" customWidth="true" hidden="false" outlineLevel="0" max="8" min="8" style="115" width="6.7"/>
    <col collapsed="false" customWidth="true" hidden="false" outlineLevel="0" max="10" min="9" style="114" width="7.56"/>
    <col collapsed="false" customWidth="true" hidden="false" outlineLevel="0" max="11" min="11" style="114" width="6.28"/>
    <col collapsed="false" customWidth="true" hidden="false" outlineLevel="0" max="12" min="12" style="114" width="6.7"/>
    <col collapsed="false" customWidth="true" hidden="false" outlineLevel="0" max="13" min="13" style="114" width="10.56"/>
    <col collapsed="false" customWidth="false" hidden="false" outlineLevel="0" max="257" min="14" style="53" width="11.42"/>
  </cols>
  <sheetData>
    <row r="1" s="118" customFormat="true" ht="12" hidden="false" customHeight="true" outlineLevel="0" collapsed="false">
      <c r="A1" s="258" t="s">
        <v>2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s="126" customFormat="true" ht="12" hidden="false" customHeight="true" outlineLevel="0" collapsed="false">
      <c r="A2" s="257"/>
      <c r="B2" s="257"/>
      <c r="C2" s="257"/>
      <c r="D2" s="257"/>
      <c r="E2" s="257"/>
      <c r="F2" s="120"/>
      <c r="G2" s="121"/>
      <c r="H2" s="122"/>
      <c r="I2" s="121"/>
      <c r="J2" s="121"/>
      <c r="K2" s="121"/>
      <c r="L2" s="121"/>
      <c r="M2" s="121"/>
    </row>
    <row r="3" s="132" customFormat="true" ht="12" hidden="false" customHeight="true" outlineLevel="0" collapsed="false">
      <c r="A3" s="200" t="s">
        <v>275</v>
      </c>
      <c r="B3" s="200"/>
      <c r="C3" s="200"/>
      <c r="D3" s="200"/>
      <c r="E3" s="259" t="s">
        <v>276</v>
      </c>
      <c r="F3" s="259"/>
      <c r="G3" s="142" t="s">
        <v>94</v>
      </c>
      <c r="H3" s="142"/>
      <c r="I3" s="142"/>
      <c r="J3" s="142"/>
      <c r="K3" s="142"/>
      <c r="L3" s="129" t="s">
        <v>277</v>
      </c>
      <c r="M3" s="130" t="s">
        <v>128</v>
      </c>
    </row>
    <row r="4" s="132" customFormat="true" ht="12" hidden="false" customHeight="true" outlineLevel="0" collapsed="false">
      <c r="A4" s="200"/>
      <c r="B4" s="200"/>
      <c r="C4" s="200"/>
      <c r="D4" s="200"/>
      <c r="E4" s="259"/>
      <c r="F4" s="259"/>
      <c r="G4" s="260" t="s">
        <v>278</v>
      </c>
      <c r="H4" s="135" t="s">
        <v>279</v>
      </c>
      <c r="I4" s="136" t="s">
        <v>280</v>
      </c>
      <c r="J4" s="261" t="s">
        <v>281</v>
      </c>
      <c r="K4" s="261"/>
      <c r="L4" s="129"/>
      <c r="M4" s="130"/>
    </row>
    <row r="5" s="132" customFormat="true" ht="12" hidden="false" customHeight="true" outlineLevel="0" collapsed="false">
      <c r="A5" s="200"/>
      <c r="B5" s="200"/>
      <c r="C5" s="200"/>
      <c r="D5" s="200"/>
      <c r="E5" s="259"/>
      <c r="F5" s="259"/>
      <c r="G5" s="260"/>
      <c r="H5" s="260"/>
      <c r="I5" s="136"/>
      <c r="J5" s="136" t="s">
        <v>280</v>
      </c>
      <c r="K5" s="129" t="s">
        <v>282</v>
      </c>
      <c r="L5" s="129"/>
      <c r="M5" s="130"/>
    </row>
    <row r="6" s="132" customFormat="true" ht="12" hidden="false" customHeight="true" outlineLevel="0" collapsed="false">
      <c r="A6" s="200"/>
      <c r="B6" s="200"/>
      <c r="C6" s="200"/>
      <c r="D6" s="200"/>
      <c r="E6" s="259"/>
      <c r="F6" s="259"/>
      <c r="G6" s="260"/>
      <c r="H6" s="260"/>
      <c r="I6" s="136"/>
      <c r="J6" s="136"/>
      <c r="K6" s="129"/>
      <c r="L6" s="129"/>
      <c r="M6" s="130"/>
    </row>
    <row r="7" s="132" customFormat="true" ht="12" hidden="false" customHeight="true" outlineLevel="0" collapsed="false">
      <c r="A7" s="200"/>
      <c r="B7" s="200"/>
      <c r="C7" s="200"/>
      <c r="D7" s="200"/>
      <c r="E7" s="259"/>
      <c r="F7" s="259"/>
      <c r="G7" s="260"/>
      <c r="H7" s="135"/>
      <c r="I7" s="136"/>
      <c r="J7" s="136"/>
      <c r="K7" s="129"/>
      <c r="L7" s="129"/>
      <c r="M7" s="130"/>
    </row>
    <row r="8" s="132" customFormat="true" ht="12" hidden="false" customHeight="true" outlineLevel="0" collapsed="false">
      <c r="A8" s="200"/>
      <c r="B8" s="200"/>
      <c r="C8" s="200"/>
      <c r="D8" s="200"/>
      <c r="E8" s="259"/>
      <c r="F8" s="259"/>
      <c r="G8" s="262" t="s">
        <v>103</v>
      </c>
      <c r="H8" s="262"/>
      <c r="I8" s="262"/>
      <c r="J8" s="262"/>
      <c r="K8" s="263" t="s">
        <v>104</v>
      </c>
      <c r="L8" s="263" t="s">
        <v>103</v>
      </c>
      <c r="M8" s="264" t="s">
        <v>105</v>
      </c>
    </row>
    <row r="9" s="126" customFormat="true" ht="12" hidden="false" customHeight="true" outlineLevel="0" collapsed="false">
      <c r="A9" s="265"/>
      <c r="B9" s="265"/>
      <c r="C9" s="265"/>
      <c r="D9" s="265"/>
      <c r="E9" s="265"/>
      <c r="F9" s="144"/>
      <c r="G9" s="145"/>
      <c r="H9" s="146"/>
      <c r="I9" s="145"/>
      <c r="J9" s="145"/>
      <c r="K9" s="145"/>
      <c r="L9" s="145"/>
      <c r="M9" s="147"/>
    </row>
    <row r="10" s="124" customFormat="true" ht="15" hidden="false" customHeight="true" outlineLevel="0" collapsed="false">
      <c r="A10" s="251" t="s">
        <v>259</v>
      </c>
      <c r="B10" s="251"/>
      <c r="C10" s="251"/>
      <c r="D10" s="251"/>
      <c r="E10" s="251"/>
      <c r="F10" s="150" t="s">
        <v>129</v>
      </c>
      <c r="G10" s="151" t="n">
        <v>220</v>
      </c>
      <c r="H10" s="151" t="n">
        <v>137</v>
      </c>
      <c r="I10" s="151" t="n">
        <v>357</v>
      </c>
      <c r="J10" s="151" t="n">
        <v>366</v>
      </c>
      <c r="K10" s="82" t="n">
        <v>-2.5</v>
      </c>
      <c r="L10" s="151" t="n">
        <v>993</v>
      </c>
      <c r="M10" s="151" t="n">
        <v>437193</v>
      </c>
      <c r="N10" s="151"/>
    </row>
    <row r="11" s="126" customFormat="true" ht="12" hidden="false" customHeight="true" outlineLevel="0" collapsed="false">
      <c r="A11" s="266"/>
      <c r="B11" s="266"/>
      <c r="C11" s="266"/>
      <c r="D11" s="266"/>
      <c r="E11" s="266"/>
      <c r="F11" s="149"/>
      <c r="G11" s="152"/>
      <c r="H11" s="152"/>
      <c r="I11" s="152"/>
      <c r="J11" s="152"/>
      <c r="K11" s="267"/>
      <c r="L11" s="268"/>
      <c r="M11" s="155"/>
    </row>
    <row r="12" s="114" customFormat="true" ht="15" hidden="false" customHeight="true" outlineLevel="0" collapsed="false">
      <c r="A12" s="266" t="s">
        <v>192</v>
      </c>
      <c r="B12" s="266"/>
      <c r="C12" s="266"/>
      <c r="D12" s="266"/>
      <c r="E12" s="269" t="s">
        <v>193</v>
      </c>
      <c r="F12" s="269"/>
      <c r="G12" s="89" t="s">
        <v>29</v>
      </c>
      <c r="H12" s="89" t="s">
        <v>29</v>
      </c>
      <c r="I12" s="89" t="s">
        <v>29</v>
      </c>
      <c r="J12" s="89" t="s">
        <v>29</v>
      </c>
      <c r="K12" s="89" t="s">
        <v>29</v>
      </c>
      <c r="L12" s="89" t="s">
        <v>29</v>
      </c>
      <c r="M12" s="89" t="s">
        <v>29</v>
      </c>
    </row>
    <row r="13" s="114" customFormat="true" ht="15" hidden="false" customHeight="true" outlineLevel="0" collapsed="false">
      <c r="A13" s="266" t="s">
        <v>194</v>
      </c>
      <c r="B13" s="266"/>
      <c r="C13" s="266"/>
      <c r="D13" s="266"/>
      <c r="E13" s="269" t="s">
        <v>283</v>
      </c>
      <c r="F13" s="269"/>
      <c r="G13" s="89" t="s">
        <v>29</v>
      </c>
      <c r="H13" s="89" t="s">
        <v>29</v>
      </c>
      <c r="I13" s="89" t="s">
        <v>29</v>
      </c>
      <c r="J13" s="89" t="s">
        <v>29</v>
      </c>
      <c r="K13" s="89" t="s">
        <v>29</v>
      </c>
      <c r="L13" s="89" t="s">
        <v>29</v>
      </c>
      <c r="M13" s="89" t="s">
        <v>29</v>
      </c>
      <c r="P13" s="270"/>
    </row>
    <row r="14" s="114" customFormat="true" ht="15" hidden="false" customHeight="true" outlineLevel="0" collapsed="false">
      <c r="A14" s="266" t="s">
        <v>197</v>
      </c>
      <c r="B14" s="266"/>
      <c r="C14" s="266"/>
      <c r="D14" s="266"/>
      <c r="E14" s="269" t="s">
        <v>198</v>
      </c>
      <c r="F14" s="269"/>
      <c r="G14" s="89" t="n">
        <v>15</v>
      </c>
      <c r="H14" s="89" t="n">
        <v>8</v>
      </c>
      <c r="I14" s="89" t="n">
        <v>23</v>
      </c>
      <c r="J14" s="89" t="n">
        <v>16</v>
      </c>
      <c r="K14" s="90" t="s">
        <v>46</v>
      </c>
      <c r="L14" s="89" t="n">
        <v>148</v>
      </c>
      <c r="M14" s="89" t="n">
        <v>16256</v>
      </c>
    </row>
    <row r="15" customFormat="false" ht="12" hidden="false" customHeight="true" outlineLevel="0" collapsed="false">
      <c r="A15" s="266" t="n">
        <v>10</v>
      </c>
      <c r="B15" s="266" t="n">
        <v>10</v>
      </c>
      <c r="C15" s="266"/>
      <c r="D15" s="266"/>
      <c r="E15" s="266"/>
      <c r="F15" s="271" t="s">
        <v>284</v>
      </c>
      <c r="G15" s="89" t="n">
        <v>6</v>
      </c>
      <c r="H15" s="89" t="n">
        <v>1</v>
      </c>
      <c r="I15" s="89" t="n">
        <v>7</v>
      </c>
      <c r="J15" s="89" t="n">
        <v>4</v>
      </c>
      <c r="K15" s="90" t="s">
        <v>46</v>
      </c>
      <c r="L15" s="89" t="n">
        <v>45</v>
      </c>
      <c r="M15" s="89" t="n">
        <v>2150</v>
      </c>
    </row>
    <row r="16" customFormat="false" ht="12" hidden="false" customHeight="true" outlineLevel="0" collapsed="false">
      <c r="A16" s="266" t="n">
        <v>11</v>
      </c>
      <c r="B16" s="266" t="n">
        <v>11</v>
      </c>
      <c r="C16" s="266" t="n">
        <v>11</v>
      </c>
      <c r="D16" s="266" t="n">
        <v>11</v>
      </c>
      <c r="E16" s="266"/>
      <c r="F16" s="271" t="s">
        <v>285</v>
      </c>
      <c r="G16" s="89" t="s">
        <v>29</v>
      </c>
      <c r="H16" s="89" t="s">
        <v>29</v>
      </c>
      <c r="I16" s="89" t="s">
        <v>29</v>
      </c>
      <c r="J16" s="89" t="s">
        <v>29</v>
      </c>
      <c r="K16" s="89" t="s">
        <v>29</v>
      </c>
      <c r="L16" s="89" t="s">
        <v>29</v>
      </c>
      <c r="M16" s="89" t="s">
        <v>29</v>
      </c>
    </row>
    <row r="17" customFormat="false" ht="12" hidden="false" customHeight="true" outlineLevel="0" collapsed="false">
      <c r="A17" s="266" t="n">
        <v>13</v>
      </c>
      <c r="B17" s="266" t="n">
        <v>13</v>
      </c>
      <c r="C17" s="266" t="n">
        <v>13</v>
      </c>
      <c r="D17" s="266"/>
      <c r="E17" s="266"/>
      <c r="F17" s="271" t="s">
        <v>286</v>
      </c>
      <c r="G17" s="89" t="s">
        <v>29</v>
      </c>
      <c r="H17" s="89" t="s">
        <v>29</v>
      </c>
      <c r="I17" s="89" t="s">
        <v>29</v>
      </c>
      <c r="J17" s="89" t="n">
        <v>1</v>
      </c>
      <c r="K17" s="90" t="s">
        <v>46</v>
      </c>
      <c r="L17" s="89" t="s">
        <v>29</v>
      </c>
      <c r="M17" s="89" t="s">
        <v>29</v>
      </c>
    </row>
    <row r="18" customFormat="false" ht="12" hidden="false" customHeight="true" outlineLevel="0" collapsed="false">
      <c r="A18" s="266" t="n">
        <v>14</v>
      </c>
      <c r="B18" s="266" t="n">
        <v>14</v>
      </c>
      <c r="C18" s="266" t="n">
        <v>14</v>
      </c>
      <c r="D18" s="266"/>
      <c r="E18" s="266"/>
      <c r="F18" s="271" t="s">
        <v>287</v>
      </c>
      <c r="G18" s="89" t="n">
        <v>1</v>
      </c>
      <c r="H18" s="89" t="s">
        <v>29</v>
      </c>
      <c r="I18" s="89" t="n">
        <v>1</v>
      </c>
      <c r="J18" s="89" t="s">
        <v>29</v>
      </c>
      <c r="K18" s="90" t="s">
        <v>46</v>
      </c>
      <c r="L18" s="89" t="s">
        <v>41</v>
      </c>
      <c r="M18" s="89" t="s">
        <v>41</v>
      </c>
    </row>
    <row r="19" customFormat="false" ht="12" hidden="false" customHeight="true" outlineLevel="0" collapsed="false">
      <c r="A19" s="266" t="n">
        <v>16</v>
      </c>
      <c r="B19" s="266" t="n">
        <v>16</v>
      </c>
      <c r="C19" s="266" t="n">
        <v>16</v>
      </c>
      <c r="D19" s="266"/>
      <c r="E19" s="266"/>
      <c r="F19" s="271" t="s">
        <v>288</v>
      </c>
      <c r="G19" s="89"/>
      <c r="H19" s="89"/>
      <c r="I19" s="89"/>
      <c r="J19" s="89"/>
      <c r="K19" s="90"/>
      <c r="L19" s="89"/>
      <c r="M19" s="89"/>
    </row>
    <row r="20" customFormat="false" ht="12" hidden="false" customHeight="true" outlineLevel="0" collapsed="false">
      <c r="A20" s="266"/>
      <c r="B20" s="266"/>
      <c r="C20" s="266"/>
      <c r="D20" s="266"/>
      <c r="E20" s="266"/>
      <c r="F20" s="271" t="s">
        <v>289</v>
      </c>
      <c r="G20" s="89" t="n">
        <v>1</v>
      </c>
      <c r="H20" s="89" t="s">
        <v>29</v>
      </c>
      <c r="I20" s="89" t="n">
        <v>1</v>
      </c>
      <c r="J20" s="89" t="s">
        <v>29</v>
      </c>
      <c r="K20" s="90" t="s">
        <v>46</v>
      </c>
      <c r="L20" s="89" t="s">
        <v>41</v>
      </c>
      <c r="M20" s="89" t="s">
        <v>41</v>
      </c>
    </row>
    <row r="21" customFormat="false" ht="12" hidden="false" customHeight="true" outlineLevel="0" collapsed="false">
      <c r="A21" s="266" t="n">
        <v>18</v>
      </c>
      <c r="B21" s="266" t="n">
        <v>18</v>
      </c>
      <c r="C21" s="266" t="n">
        <v>18</v>
      </c>
      <c r="D21" s="266"/>
      <c r="E21" s="266"/>
      <c r="F21" s="271" t="s">
        <v>290</v>
      </c>
      <c r="G21" s="89"/>
      <c r="H21" s="89"/>
      <c r="I21" s="89"/>
      <c r="J21" s="89"/>
      <c r="K21" s="90"/>
      <c r="L21" s="89"/>
      <c r="M21" s="89"/>
    </row>
    <row r="22" customFormat="false" ht="12" hidden="false" customHeight="true" outlineLevel="0" collapsed="false">
      <c r="A22" s="266"/>
      <c r="B22" s="266"/>
      <c r="C22" s="266"/>
      <c r="D22" s="266"/>
      <c r="E22" s="266"/>
      <c r="F22" s="271" t="s">
        <v>291</v>
      </c>
      <c r="G22" s="89" t="n">
        <v>1</v>
      </c>
      <c r="H22" s="89" t="s">
        <v>29</v>
      </c>
      <c r="I22" s="89" t="n">
        <v>1</v>
      </c>
      <c r="J22" s="89" t="n">
        <v>3</v>
      </c>
      <c r="K22" s="90" t="s">
        <v>46</v>
      </c>
      <c r="L22" s="89" t="s">
        <v>41</v>
      </c>
      <c r="M22" s="89" t="s">
        <v>41</v>
      </c>
    </row>
    <row r="23" customFormat="false" ht="12" hidden="false" customHeight="true" outlineLevel="0" collapsed="false">
      <c r="A23" s="266" t="n">
        <v>25</v>
      </c>
      <c r="B23" s="266" t="n">
        <v>25</v>
      </c>
      <c r="C23" s="266" t="n">
        <v>25</v>
      </c>
      <c r="D23" s="266"/>
      <c r="E23" s="266"/>
      <c r="F23" s="271" t="s">
        <v>292</v>
      </c>
      <c r="G23" s="89" t="s">
        <v>29</v>
      </c>
      <c r="H23" s="89" t="n">
        <v>2</v>
      </c>
      <c r="I23" s="89" t="n">
        <v>2</v>
      </c>
      <c r="J23" s="89" t="n">
        <v>1</v>
      </c>
      <c r="K23" s="90" t="s">
        <v>46</v>
      </c>
      <c r="L23" s="89" t="s">
        <v>41</v>
      </c>
      <c r="M23" s="89" t="s">
        <v>41</v>
      </c>
    </row>
    <row r="24" customFormat="false" ht="12" hidden="false" customHeight="true" outlineLevel="0" collapsed="false">
      <c r="A24" s="266" t="n">
        <v>26</v>
      </c>
      <c r="B24" s="266" t="n">
        <v>26</v>
      </c>
      <c r="C24" s="266" t="n">
        <v>26</v>
      </c>
      <c r="D24" s="266"/>
      <c r="E24" s="266"/>
      <c r="F24" s="271" t="s">
        <v>293</v>
      </c>
      <c r="G24" s="89"/>
      <c r="H24" s="89"/>
      <c r="I24" s="89"/>
      <c r="J24" s="89"/>
      <c r="K24" s="90"/>
      <c r="L24" s="89"/>
      <c r="M24" s="89"/>
    </row>
    <row r="25" customFormat="false" ht="12" hidden="false" customHeight="true" outlineLevel="0" collapsed="false">
      <c r="A25" s="266"/>
      <c r="B25" s="266"/>
      <c r="C25" s="266"/>
      <c r="D25" s="266"/>
      <c r="E25" s="266"/>
      <c r="F25" s="271" t="s">
        <v>294</v>
      </c>
      <c r="G25" s="89" t="n">
        <v>2</v>
      </c>
      <c r="H25" s="89" t="n">
        <v>1</v>
      </c>
      <c r="I25" s="89" t="n">
        <v>3</v>
      </c>
      <c r="J25" s="89" t="s">
        <v>29</v>
      </c>
      <c r="K25" s="90" t="s">
        <v>46</v>
      </c>
      <c r="L25" s="89" t="n">
        <v>20</v>
      </c>
      <c r="M25" s="89" t="n">
        <v>391</v>
      </c>
    </row>
    <row r="26" customFormat="false" ht="12" hidden="false" customHeight="true" outlineLevel="0" collapsed="false">
      <c r="A26" s="266" t="n">
        <v>27</v>
      </c>
      <c r="B26" s="266" t="n">
        <v>27</v>
      </c>
      <c r="C26" s="266" t="n">
        <v>27</v>
      </c>
      <c r="D26" s="266"/>
      <c r="E26" s="266"/>
      <c r="F26" s="271" t="s">
        <v>295</v>
      </c>
      <c r="G26" s="89" t="s">
        <v>29</v>
      </c>
      <c r="H26" s="89" t="s">
        <v>29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s">
        <v>29</v>
      </c>
    </row>
    <row r="27" customFormat="false" ht="12" hidden="false" customHeight="true" outlineLevel="0" collapsed="false">
      <c r="A27" s="266" t="n">
        <v>28</v>
      </c>
      <c r="B27" s="266" t="n">
        <v>28</v>
      </c>
      <c r="C27" s="266" t="n">
        <v>28</v>
      </c>
      <c r="D27" s="266"/>
      <c r="E27" s="266"/>
      <c r="F27" s="271" t="s">
        <v>296</v>
      </c>
      <c r="G27" s="89" t="n">
        <v>1</v>
      </c>
      <c r="H27" s="89" t="s">
        <v>29</v>
      </c>
      <c r="I27" s="89" t="n">
        <v>1</v>
      </c>
      <c r="J27" s="89" t="n">
        <v>1</v>
      </c>
      <c r="K27" s="89" t="s">
        <v>29</v>
      </c>
      <c r="L27" s="89" t="s">
        <v>41</v>
      </c>
      <c r="M27" s="89" t="s">
        <v>41</v>
      </c>
    </row>
    <row r="28" customFormat="false" ht="12" hidden="false" customHeight="true" outlineLevel="0" collapsed="false">
      <c r="A28" s="266" t="n">
        <v>29</v>
      </c>
      <c r="B28" s="266" t="n">
        <v>29</v>
      </c>
      <c r="C28" s="266" t="n">
        <v>29</v>
      </c>
      <c r="D28" s="266"/>
      <c r="E28" s="266"/>
      <c r="F28" s="271" t="s">
        <v>297</v>
      </c>
      <c r="G28" s="89" t="s">
        <v>29</v>
      </c>
      <c r="H28" s="89" t="s">
        <v>29</v>
      </c>
      <c r="I28" s="89" t="s">
        <v>29</v>
      </c>
      <c r="J28" s="89" t="s">
        <v>29</v>
      </c>
      <c r="K28" s="89" t="s">
        <v>29</v>
      </c>
      <c r="L28" s="89" t="s">
        <v>29</v>
      </c>
      <c r="M28" s="89" t="s">
        <v>29</v>
      </c>
    </row>
    <row r="29" customFormat="false" ht="12" hidden="false" customHeight="true" outlineLevel="0" collapsed="false">
      <c r="A29" s="266" t="n">
        <v>31</v>
      </c>
      <c r="B29" s="266" t="n">
        <v>31</v>
      </c>
      <c r="C29" s="266" t="n">
        <v>31</v>
      </c>
      <c r="D29" s="266"/>
      <c r="E29" s="266"/>
      <c r="F29" s="271" t="s">
        <v>298</v>
      </c>
      <c r="G29" s="89" t="s">
        <v>29</v>
      </c>
      <c r="H29" s="89" t="s">
        <v>29</v>
      </c>
      <c r="I29" s="89" t="s">
        <v>29</v>
      </c>
      <c r="J29" s="89" t="n">
        <v>1</v>
      </c>
      <c r="K29" s="90" t="s">
        <v>46</v>
      </c>
      <c r="L29" s="89" t="s">
        <v>29</v>
      </c>
      <c r="M29" s="89" t="s">
        <v>29</v>
      </c>
    </row>
    <row r="30" s="114" customFormat="true" ht="15" hidden="false" customHeight="true" outlineLevel="0" collapsed="false">
      <c r="A30" s="266" t="s">
        <v>199</v>
      </c>
      <c r="B30" s="266"/>
      <c r="C30" s="266"/>
      <c r="D30" s="266"/>
      <c r="E30" s="269" t="s">
        <v>299</v>
      </c>
      <c r="F30" s="269"/>
      <c r="G30" s="89" t="n">
        <v>1</v>
      </c>
      <c r="H30" s="89" t="s">
        <v>29</v>
      </c>
      <c r="I30" s="89" t="n">
        <v>1</v>
      </c>
      <c r="J30" s="89" t="n">
        <v>3</v>
      </c>
      <c r="K30" s="90" t="s">
        <v>46</v>
      </c>
      <c r="L30" s="89" t="s">
        <v>41</v>
      </c>
      <c r="M30" s="89" t="s">
        <v>41</v>
      </c>
    </row>
    <row r="31" s="114" customFormat="true" ht="15" hidden="false" customHeight="true" outlineLevel="0" collapsed="false">
      <c r="A31" s="266" t="s">
        <v>201</v>
      </c>
      <c r="B31" s="266"/>
      <c r="C31" s="266"/>
      <c r="D31" s="266"/>
      <c r="E31" s="269" t="s">
        <v>300</v>
      </c>
      <c r="F31" s="269"/>
      <c r="G31" s="89"/>
      <c r="H31" s="89"/>
      <c r="I31" s="89"/>
      <c r="J31" s="89"/>
      <c r="K31" s="90"/>
      <c r="L31" s="89"/>
      <c r="M31" s="89"/>
    </row>
    <row r="32" customFormat="false" ht="12" hidden="false" customHeight="true" outlineLevel="0" collapsed="false">
      <c r="A32" s="266"/>
      <c r="B32" s="266"/>
      <c r="C32" s="266"/>
      <c r="D32" s="266"/>
      <c r="E32" s="266"/>
      <c r="F32" s="271" t="s">
        <v>301</v>
      </c>
      <c r="G32" s="89" t="n">
        <v>1</v>
      </c>
      <c r="H32" s="89" t="s">
        <v>29</v>
      </c>
      <c r="I32" s="89" t="n">
        <v>1</v>
      </c>
      <c r="J32" s="89" t="n">
        <v>3</v>
      </c>
      <c r="K32" s="90" t="s">
        <v>46</v>
      </c>
      <c r="L32" s="89" t="s">
        <v>41</v>
      </c>
      <c r="M32" s="89" t="s">
        <v>41</v>
      </c>
    </row>
    <row r="33" s="114" customFormat="true" ht="15" hidden="false" customHeight="true" outlineLevel="0" collapsed="false">
      <c r="A33" s="266" t="s">
        <v>204</v>
      </c>
      <c r="B33" s="266"/>
      <c r="C33" s="266"/>
      <c r="D33" s="266"/>
      <c r="E33" s="269" t="s">
        <v>302</v>
      </c>
      <c r="F33" s="269"/>
      <c r="G33" s="89" t="n">
        <v>32</v>
      </c>
      <c r="H33" s="89" t="n">
        <v>28</v>
      </c>
      <c r="I33" s="89" t="n">
        <v>60</v>
      </c>
      <c r="J33" s="89" t="n">
        <v>52</v>
      </c>
      <c r="K33" s="90" t="s">
        <v>46</v>
      </c>
      <c r="L33" s="89" t="n">
        <v>112</v>
      </c>
      <c r="M33" s="89" t="n">
        <v>9042</v>
      </c>
    </row>
    <row r="34" customFormat="false" ht="12" hidden="false" customHeight="true" outlineLevel="0" collapsed="false">
      <c r="A34" s="266"/>
      <c r="B34" s="266" t="n">
        <v>41</v>
      </c>
      <c r="C34" s="266"/>
      <c r="D34" s="266"/>
      <c r="E34" s="266"/>
      <c r="F34" s="271" t="s">
        <v>303</v>
      </c>
      <c r="G34" s="89" t="n">
        <v>2</v>
      </c>
      <c r="H34" s="89" t="n">
        <v>8</v>
      </c>
      <c r="I34" s="89" t="n">
        <v>10</v>
      </c>
      <c r="J34" s="89" t="n">
        <v>14</v>
      </c>
      <c r="K34" s="90" t="s">
        <v>46</v>
      </c>
      <c r="L34" s="89" t="n">
        <v>12</v>
      </c>
      <c r="M34" s="89" t="n">
        <v>1654</v>
      </c>
    </row>
    <row r="35" customFormat="false" ht="12" hidden="false" customHeight="true" outlineLevel="0" collapsed="false">
      <c r="A35" s="266" t="n">
        <v>42</v>
      </c>
      <c r="B35" s="266" t="n">
        <v>42</v>
      </c>
      <c r="C35" s="266"/>
      <c r="D35" s="266"/>
      <c r="E35" s="266"/>
      <c r="F35" s="271" t="s">
        <v>304</v>
      </c>
      <c r="G35" s="89" t="s">
        <v>29</v>
      </c>
      <c r="H35" s="89" t="s">
        <v>29</v>
      </c>
      <c r="I35" s="89" t="s">
        <v>29</v>
      </c>
      <c r="J35" s="89" t="n">
        <v>3</v>
      </c>
      <c r="K35" s="90" t="s">
        <v>46</v>
      </c>
      <c r="L35" s="89" t="s">
        <v>29</v>
      </c>
      <c r="M35" s="89" t="s">
        <v>29</v>
      </c>
    </row>
    <row r="36" customFormat="false" ht="12" hidden="false" customHeight="true" outlineLevel="0" collapsed="false">
      <c r="A36" s="266"/>
      <c r="B36" s="266" t="n">
        <v>43</v>
      </c>
      <c r="C36" s="266"/>
      <c r="D36" s="266"/>
      <c r="E36" s="266"/>
      <c r="F36" s="271" t="s">
        <v>305</v>
      </c>
      <c r="G36" s="89"/>
      <c r="H36" s="89"/>
      <c r="I36" s="89"/>
      <c r="J36" s="89"/>
      <c r="K36" s="90"/>
      <c r="L36" s="89"/>
      <c r="M36" s="89"/>
    </row>
    <row r="37" customFormat="false" ht="12" hidden="false" customHeight="true" outlineLevel="0" collapsed="false">
      <c r="A37" s="266"/>
      <c r="B37" s="266"/>
      <c r="C37" s="266"/>
      <c r="D37" s="266"/>
      <c r="E37" s="266"/>
      <c r="F37" s="271" t="s">
        <v>306</v>
      </c>
      <c r="G37" s="89" t="n">
        <v>30</v>
      </c>
      <c r="H37" s="89" t="n">
        <v>20</v>
      </c>
      <c r="I37" s="89" t="n">
        <v>50</v>
      </c>
      <c r="J37" s="89" t="n">
        <v>35</v>
      </c>
      <c r="K37" s="90" t="s">
        <v>46</v>
      </c>
      <c r="L37" s="89" t="n">
        <v>100</v>
      </c>
      <c r="M37" s="89" t="n">
        <v>7388</v>
      </c>
    </row>
    <row r="38" s="114" customFormat="true" ht="15" hidden="false" customHeight="true" outlineLevel="0" collapsed="false">
      <c r="A38" s="266" t="s">
        <v>206</v>
      </c>
      <c r="B38" s="266"/>
      <c r="C38" s="266"/>
      <c r="D38" s="266"/>
      <c r="E38" s="269" t="s">
        <v>307</v>
      </c>
      <c r="F38" s="269"/>
      <c r="G38" s="89"/>
      <c r="H38" s="89"/>
      <c r="I38" s="89"/>
      <c r="J38" s="89"/>
      <c r="K38" s="90"/>
      <c r="L38" s="89"/>
      <c r="M38" s="89"/>
    </row>
    <row r="39" s="114" customFormat="true" ht="12" hidden="false" customHeight="true" outlineLevel="0" collapsed="false">
      <c r="A39" s="266"/>
      <c r="B39" s="266"/>
      <c r="C39" s="266"/>
      <c r="D39" s="266"/>
      <c r="E39" s="269"/>
      <c r="F39" s="221" t="s">
        <v>308</v>
      </c>
      <c r="G39" s="89" t="n">
        <v>35</v>
      </c>
      <c r="H39" s="89" t="n">
        <v>25</v>
      </c>
      <c r="I39" s="89" t="n">
        <v>60</v>
      </c>
      <c r="J39" s="89" t="n">
        <v>74</v>
      </c>
      <c r="K39" s="90" t="s">
        <v>46</v>
      </c>
      <c r="L39" s="89" t="n">
        <v>131</v>
      </c>
      <c r="M39" s="89" t="n">
        <v>39476</v>
      </c>
    </row>
    <row r="40" customFormat="false" ht="12" hidden="false" customHeight="true" outlineLevel="0" collapsed="false">
      <c r="A40" s="266"/>
      <c r="B40" s="266" t="n">
        <v>45</v>
      </c>
      <c r="C40" s="266"/>
      <c r="D40" s="266"/>
      <c r="E40" s="266"/>
      <c r="F40" s="271" t="s">
        <v>309</v>
      </c>
      <c r="G40" s="89"/>
      <c r="H40" s="89"/>
      <c r="I40" s="89"/>
      <c r="J40" s="89"/>
      <c r="K40" s="90"/>
      <c r="L40" s="89"/>
      <c r="M40" s="89"/>
    </row>
    <row r="41" customFormat="false" ht="12" hidden="false" customHeight="true" outlineLevel="0" collapsed="false">
      <c r="A41" s="272"/>
      <c r="B41" s="272"/>
      <c r="C41" s="272"/>
      <c r="D41" s="272"/>
      <c r="E41" s="230"/>
      <c r="F41" s="149" t="s">
        <v>310</v>
      </c>
      <c r="G41" s="89" t="n">
        <v>5</v>
      </c>
      <c r="H41" s="89" t="n">
        <v>1</v>
      </c>
      <c r="I41" s="89" t="n">
        <v>6</v>
      </c>
      <c r="J41" s="89" t="n">
        <v>10</v>
      </c>
      <c r="K41" s="90" t="s">
        <v>46</v>
      </c>
      <c r="L41" s="89" t="n">
        <v>13</v>
      </c>
      <c r="M41" s="89" t="n">
        <v>1784</v>
      </c>
    </row>
    <row r="42" customFormat="false" ht="12" hidden="false" customHeight="true" outlineLevel="0" collapsed="false">
      <c r="A42" s="266"/>
      <c r="B42" s="266" t="n">
        <v>46</v>
      </c>
      <c r="C42" s="266"/>
      <c r="D42" s="266"/>
      <c r="E42" s="266"/>
      <c r="F42" s="271" t="s">
        <v>311</v>
      </c>
      <c r="G42" s="89"/>
      <c r="H42" s="89"/>
      <c r="I42" s="89"/>
      <c r="J42" s="89"/>
      <c r="K42" s="90"/>
      <c r="L42" s="89"/>
      <c r="M42" s="89"/>
    </row>
    <row r="43" customFormat="false" ht="12" hidden="false" customHeight="true" outlineLevel="0" collapsed="false">
      <c r="A43" s="266"/>
      <c r="B43" s="266"/>
      <c r="C43" s="266"/>
      <c r="D43" s="266"/>
      <c r="E43" s="266"/>
      <c r="F43" s="271" t="s">
        <v>312</v>
      </c>
      <c r="G43" s="89" t="n">
        <v>14</v>
      </c>
      <c r="H43" s="89" t="n">
        <v>11</v>
      </c>
      <c r="I43" s="89" t="n">
        <v>25</v>
      </c>
      <c r="J43" s="89" t="n">
        <v>26</v>
      </c>
      <c r="K43" s="90" t="s">
        <v>46</v>
      </c>
      <c r="L43" s="89" t="n">
        <v>19</v>
      </c>
      <c r="M43" s="89" t="n">
        <v>6837</v>
      </c>
    </row>
    <row r="44" customFormat="false" ht="12" hidden="false" customHeight="true" outlineLevel="0" collapsed="false">
      <c r="A44" s="266"/>
      <c r="B44" s="266" t="n">
        <v>47</v>
      </c>
      <c r="C44" s="266"/>
      <c r="D44" s="266"/>
      <c r="E44" s="266"/>
      <c r="F44" s="271" t="s">
        <v>313</v>
      </c>
      <c r="G44" s="89" t="n">
        <v>16</v>
      </c>
      <c r="H44" s="89" t="n">
        <v>13</v>
      </c>
      <c r="I44" s="89" t="n">
        <v>29</v>
      </c>
      <c r="J44" s="89" t="n">
        <v>38</v>
      </c>
      <c r="K44" s="90" t="s">
        <v>46</v>
      </c>
      <c r="L44" s="89" t="n">
        <v>99</v>
      </c>
      <c r="M44" s="89" t="n">
        <v>30855</v>
      </c>
    </row>
    <row r="45" s="114" customFormat="true" ht="15" hidden="false" customHeight="true" outlineLevel="0" collapsed="false">
      <c r="A45" s="266" t="s">
        <v>209</v>
      </c>
      <c r="B45" s="266"/>
      <c r="C45" s="266"/>
      <c r="D45" s="266"/>
      <c r="E45" s="269" t="s">
        <v>210</v>
      </c>
      <c r="F45" s="269"/>
      <c r="G45" s="89" t="n">
        <v>9</v>
      </c>
      <c r="H45" s="89" t="n">
        <v>2</v>
      </c>
      <c r="I45" s="89" t="n">
        <v>11</v>
      </c>
      <c r="J45" s="89" t="n">
        <v>14</v>
      </c>
      <c r="K45" s="90" t="s">
        <v>46</v>
      </c>
      <c r="L45" s="89" t="n">
        <v>85</v>
      </c>
      <c r="M45" s="89" t="n">
        <v>5480</v>
      </c>
    </row>
    <row r="46" customFormat="false" ht="12" hidden="false" customHeight="true" outlineLevel="0" collapsed="false">
      <c r="A46" s="266"/>
      <c r="B46" s="266" t="n">
        <v>49</v>
      </c>
      <c r="C46" s="266"/>
      <c r="D46" s="266"/>
      <c r="E46" s="266"/>
      <c r="F46" s="271" t="s">
        <v>314</v>
      </c>
      <c r="G46" s="89" t="n">
        <v>4</v>
      </c>
      <c r="H46" s="89" t="n">
        <v>2</v>
      </c>
      <c r="I46" s="89" t="n">
        <v>6</v>
      </c>
      <c r="J46" s="89" t="n">
        <v>4</v>
      </c>
      <c r="K46" s="90" t="s">
        <v>46</v>
      </c>
      <c r="L46" s="89" t="n">
        <v>33</v>
      </c>
      <c r="M46" s="89" t="s">
        <v>41</v>
      </c>
    </row>
    <row r="47" customFormat="false" ht="12" hidden="false" customHeight="true" outlineLevel="0" collapsed="false">
      <c r="A47" s="266"/>
      <c r="B47" s="266" t="n">
        <v>53</v>
      </c>
      <c r="C47" s="266"/>
      <c r="D47" s="266"/>
      <c r="E47" s="266"/>
      <c r="F47" s="273" t="s">
        <v>315</v>
      </c>
      <c r="G47" s="89" t="n">
        <v>2</v>
      </c>
      <c r="H47" s="89" t="s">
        <v>29</v>
      </c>
      <c r="I47" s="89" t="n">
        <v>2</v>
      </c>
      <c r="J47" s="89" t="n">
        <v>4</v>
      </c>
      <c r="K47" s="90" t="s">
        <v>46</v>
      </c>
      <c r="L47" s="89" t="s">
        <v>29</v>
      </c>
      <c r="M47" s="89" t="s">
        <v>41</v>
      </c>
    </row>
    <row r="48" s="114" customFormat="true" ht="14.25" hidden="false" customHeight="true" outlineLevel="0" collapsed="false">
      <c r="A48" s="266" t="s">
        <v>211</v>
      </c>
      <c r="B48" s="266"/>
      <c r="C48" s="266"/>
      <c r="D48" s="266"/>
      <c r="E48" s="269" t="s">
        <v>212</v>
      </c>
      <c r="F48" s="269"/>
      <c r="G48" s="89" t="n">
        <v>8</v>
      </c>
      <c r="H48" s="89" t="n">
        <v>13</v>
      </c>
      <c r="I48" s="89" t="n">
        <v>21</v>
      </c>
      <c r="J48" s="89" t="n">
        <v>19</v>
      </c>
      <c r="K48" s="90" t="s">
        <v>46</v>
      </c>
      <c r="L48" s="89" t="n">
        <v>118</v>
      </c>
      <c r="M48" s="89" t="n">
        <v>6731</v>
      </c>
    </row>
    <row r="49" customFormat="false" ht="12" hidden="false" customHeight="true" outlineLevel="0" collapsed="false">
      <c r="A49" s="266"/>
      <c r="B49" s="266" t="n">
        <v>55</v>
      </c>
      <c r="C49" s="266"/>
      <c r="D49" s="266"/>
      <c r="E49" s="266"/>
      <c r="F49" s="271" t="s">
        <v>316</v>
      </c>
      <c r="G49" s="89" t="n">
        <v>2</v>
      </c>
      <c r="H49" s="89" t="n">
        <v>1</v>
      </c>
      <c r="I49" s="89" t="n">
        <v>3</v>
      </c>
      <c r="J49" s="89" t="n">
        <v>3</v>
      </c>
      <c r="K49" s="89" t="s">
        <v>29</v>
      </c>
      <c r="L49" s="89" t="n">
        <v>29</v>
      </c>
      <c r="M49" s="89" t="n">
        <v>833</v>
      </c>
    </row>
    <row r="50" customFormat="false" ht="12" hidden="false" customHeight="true" outlineLevel="0" collapsed="false">
      <c r="A50" s="266"/>
      <c r="B50" s="266" t="n">
        <v>56</v>
      </c>
      <c r="C50" s="266"/>
      <c r="D50" s="266"/>
      <c r="E50" s="266"/>
      <c r="F50" s="271" t="s">
        <v>317</v>
      </c>
      <c r="G50" s="89" t="n">
        <v>6</v>
      </c>
      <c r="H50" s="89" t="n">
        <v>12</v>
      </c>
      <c r="I50" s="89" t="n">
        <v>18</v>
      </c>
      <c r="J50" s="89" t="n">
        <v>16</v>
      </c>
      <c r="K50" s="90" t="s">
        <v>46</v>
      </c>
      <c r="L50" s="89" t="n">
        <v>89</v>
      </c>
      <c r="M50" s="89" t="n">
        <v>5897</v>
      </c>
    </row>
    <row r="51" s="114" customFormat="true" ht="15" hidden="false" customHeight="true" outlineLevel="0" collapsed="false">
      <c r="A51" s="266" t="s">
        <v>213</v>
      </c>
      <c r="B51" s="266"/>
      <c r="C51" s="266"/>
      <c r="D51" s="266"/>
      <c r="E51" s="269" t="s">
        <v>214</v>
      </c>
      <c r="F51" s="269"/>
      <c r="G51" s="89" t="n">
        <v>9</v>
      </c>
      <c r="H51" s="89" t="n">
        <v>6</v>
      </c>
      <c r="I51" s="89" t="n">
        <v>15</v>
      </c>
      <c r="J51" s="89" t="n">
        <v>17</v>
      </c>
      <c r="K51" s="90" t="s">
        <v>46</v>
      </c>
      <c r="L51" s="89" t="n">
        <v>19</v>
      </c>
      <c r="M51" s="89" t="n">
        <v>1887</v>
      </c>
    </row>
    <row r="52" customFormat="false" ht="12" hidden="false" customHeight="true" outlineLevel="0" collapsed="false">
      <c r="A52" s="266"/>
      <c r="B52" s="266" t="n">
        <v>58</v>
      </c>
      <c r="C52" s="266"/>
      <c r="D52" s="266"/>
      <c r="E52" s="266"/>
      <c r="F52" s="271" t="s">
        <v>318</v>
      </c>
      <c r="G52" s="89" t="s">
        <v>29</v>
      </c>
      <c r="H52" s="89" t="n">
        <v>2</v>
      </c>
      <c r="I52" s="89" t="n">
        <v>2</v>
      </c>
      <c r="J52" s="89" t="n">
        <v>6</v>
      </c>
      <c r="K52" s="90" t="s">
        <v>46</v>
      </c>
      <c r="L52" s="89" t="s">
        <v>41</v>
      </c>
      <c r="M52" s="89" t="s">
        <v>41</v>
      </c>
    </row>
    <row r="53" customFormat="false" ht="12" hidden="false" customHeight="true" outlineLevel="0" collapsed="false">
      <c r="A53" s="266"/>
      <c r="B53" s="266" t="n">
        <v>61</v>
      </c>
      <c r="C53" s="266"/>
      <c r="D53" s="266"/>
      <c r="E53" s="266"/>
      <c r="F53" s="271" t="s">
        <v>319</v>
      </c>
      <c r="G53" s="89" t="n">
        <v>1</v>
      </c>
      <c r="H53" s="89" t="s">
        <v>29</v>
      </c>
      <c r="I53" s="89" t="n">
        <v>1</v>
      </c>
      <c r="J53" s="89" t="n">
        <v>3</v>
      </c>
      <c r="K53" s="90" t="s">
        <v>46</v>
      </c>
      <c r="L53" s="89" t="s">
        <v>41</v>
      </c>
      <c r="M53" s="89" t="s">
        <v>41</v>
      </c>
    </row>
    <row r="54" customFormat="false" ht="12" hidden="false" customHeight="true" outlineLevel="0" collapsed="false">
      <c r="A54" s="266"/>
      <c r="B54" s="266" t="n">
        <v>62</v>
      </c>
      <c r="C54" s="266"/>
      <c r="D54" s="266"/>
      <c r="E54" s="266"/>
      <c r="F54" s="271" t="s">
        <v>320</v>
      </c>
      <c r="G54" s="89"/>
      <c r="H54" s="89"/>
      <c r="I54" s="89"/>
      <c r="J54" s="89"/>
      <c r="K54" s="90"/>
      <c r="L54" s="89"/>
      <c r="M54" s="89"/>
    </row>
    <row r="55" customFormat="false" ht="12" hidden="false" customHeight="true" outlineLevel="0" collapsed="false">
      <c r="A55" s="266"/>
      <c r="B55" s="266"/>
      <c r="C55" s="266"/>
      <c r="D55" s="266"/>
      <c r="E55" s="266"/>
      <c r="F55" s="271" t="s">
        <v>321</v>
      </c>
      <c r="G55" s="89" t="n">
        <v>5</v>
      </c>
      <c r="H55" s="89" t="n">
        <v>1</v>
      </c>
      <c r="I55" s="89" t="n">
        <v>6</v>
      </c>
      <c r="J55" s="89" t="n">
        <v>5</v>
      </c>
      <c r="K55" s="90" t="s">
        <v>46</v>
      </c>
      <c r="L55" s="89" t="n">
        <v>4</v>
      </c>
      <c r="M55" s="89" t="n">
        <v>726</v>
      </c>
    </row>
    <row r="56" customFormat="false" ht="12" hidden="false" customHeight="true" outlineLevel="0" collapsed="false">
      <c r="A56" s="266"/>
      <c r="B56" s="266" t="n">
        <v>63</v>
      </c>
      <c r="C56" s="266"/>
      <c r="D56" s="266"/>
      <c r="E56" s="266"/>
      <c r="F56" s="271" t="s">
        <v>322</v>
      </c>
      <c r="G56" s="89" t="s">
        <v>29</v>
      </c>
      <c r="H56" s="89" t="s">
        <v>29</v>
      </c>
      <c r="I56" s="89" t="s">
        <v>29</v>
      </c>
      <c r="J56" s="89" t="s">
        <v>29</v>
      </c>
      <c r="K56" s="89" t="s">
        <v>29</v>
      </c>
      <c r="L56" s="89" t="s">
        <v>29</v>
      </c>
      <c r="M56" s="89" t="s">
        <v>29</v>
      </c>
    </row>
    <row r="57" s="114" customFormat="true" ht="15" hidden="false" customHeight="true" outlineLevel="0" collapsed="false">
      <c r="A57" s="266" t="s">
        <v>215</v>
      </c>
      <c r="B57" s="266"/>
      <c r="C57" s="266"/>
      <c r="D57" s="266"/>
      <c r="E57" s="269" t="s">
        <v>323</v>
      </c>
      <c r="F57" s="269"/>
      <c r="G57" s="89"/>
      <c r="H57" s="89"/>
      <c r="I57" s="89"/>
      <c r="J57" s="89"/>
      <c r="K57" s="90"/>
      <c r="L57" s="89"/>
      <c r="M57" s="89"/>
    </row>
    <row r="58" customFormat="false" ht="12" hidden="false" customHeight="true" outlineLevel="0" collapsed="false">
      <c r="A58" s="266"/>
      <c r="B58" s="266"/>
      <c r="C58" s="266"/>
      <c r="D58" s="266"/>
      <c r="E58" s="269"/>
      <c r="F58" s="221" t="s">
        <v>324</v>
      </c>
      <c r="G58" s="89" t="n">
        <v>6</v>
      </c>
      <c r="H58" s="89" t="n">
        <v>7</v>
      </c>
      <c r="I58" s="89" t="n">
        <v>13</v>
      </c>
      <c r="J58" s="89" t="n">
        <v>12</v>
      </c>
      <c r="K58" s="90" t="s">
        <v>46</v>
      </c>
      <c r="L58" s="89" t="n">
        <v>4</v>
      </c>
      <c r="M58" s="89" t="n">
        <v>37697</v>
      </c>
    </row>
    <row r="59" customFormat="false" ht="12" hidden="false" customHeight="true" outlineLevel="0" collapsed="false">
      <c r="A59" s="266"/>
      <c r="B59" s="266" t="n">
        <v>66</v>
      </c>
      <c r="C59" s="266"/>
      <c r="D59" s="266"/>
      <c r="E59" s="266"/>
      <c r="F59" s="271" t="s">
        <v>325</v>
      </c>
      <c r="G59" s="89"/>
      <c r="H59" s="89"/>
      <c r="I59" s="89"/>
      <c r="J59" s="89"/>
      <c r="K59" s="90"/>
      <c r="L59" s="89"/>
      <c r="M59" s="89"/>
    </row>
    <row r="60" customFormat="false" ht="12" hidden="false" customHeight="true" outlineLevel="0" collapsed="false">
      <c r="A60" s="266"/>
      <c r="B60" s="266"/>
      <c r="C60" s="266"/>
      <c r="D60" s="266"/>
      <c r="E60" s="266"/>
      <c r="F60" s="271" t="s">
        <v>326</v>
      </c>
      <c r="G60" s="89" t="n">
        <v>4</v>
      </c>
      <c r="H60" s="89" t="n">
        <v>4</v>
      </c>
      <c r="I60" s="89" t="n">
        <v>8</v>
      </c>
      <c r="J60" s="89" t="n">
        <v>6</v>
      </c>
      <c r="K60" s="90" t="s">
        <v>46</v>
      </c>
      <c r="L60" s="89" t="s">
        <v>29</v>
      </c>
      <c r="M60" s="89" t="n">
        <v>2947</v>
      </c>
    </row>
    <row r="61" s="114" customFormat="true" ht="15" hidden="false" customHeight="true" outlineLevel="0" collapsed="false">
      <c r="A61" s="266" t="s">
        <v>218</v>
      </c>
      <c r="B61" s="266"/>
      <c r="C61" s="266"/>
      <c r="D61" s="266"/>
      <c r="E61" s="269" t="s">
        <v>219</v>
      </c>
      <c r="F61" s="269"/>
      <c r="G61" s="89" t="n">
        <v>26</v>
      </c>
      <c r="H61" s="89" t="n">
        <v>13</v>
      </c>
      <c r="I61" s="89" t="n">
        <v>39</v>
      </c>
      <c r="J61" s="89" t="n">
        <v>37</v>
      </c>
      <c r="K61" s="90" t="s">
        <v>46</v>
      </c>
      <c r="L61" s="89" t="n">
        <v>12</v>
      </c>
      <c r="M61" s="89" t="n">
        <v>228541</v>
      </c>
    </row>
    <row r="62" s="114" customFormat="true" ht="15" hidden="false" customHeight="true" outlineLevel="0" collapsed="false">
      <c r="A62" s="266" t="s">
        <v>220</v>
      </c>
      <c r="B62" s="266"/>
      <c r="C62" s="266"/>
      <c r="D62" s="266"/>
      <c r="E62" s="269" t="s">
        <v>327</v>
      </c>
      <c r="F62" s="269"/>
      <c r="G62" s="89"/>
      <c r="H62" s="89"/>
      <c r="I62" s="89"/>
      <c r="J62" s="89"/>
      <c r="K62" s="90"/>
      <c r="L62" s="89"/>
      <c r="M62" s="89"/>
    </row>
    <row r="63" s="114" customFormat="true" ht="12" hidden="false" customHeight="true" outlineLevel="0" collapsed="false">
      <c r="A63" s="266"/>
      <c r="B63" s="266"/>
      <c r="C63" s="266"/>
      <c r="D63" s="266"/>
      <c r="E63" s="266"/>
      <c r="F63" s="271" t="s">
        <v>328</v>
      </c>
      <c r="G63" s="89" t="n">
        <v>31</v>
      </c>
      <c r="H63" s="89" t="n">
        <v>17</v>
      </c>
      <c r="I63" s="89" t="n">
        <v>48</v>
      </c>
      <c r="J63" s="89" t="n">
        <v>53</v>
      </c>
      <c r="K63" s="90" t="s">
        <v>46</v>
      </c>
      <c r="L63" s="89" t="n">
        <v>152</v>
      </c>
      <c r="M63" s="89" t="n">
        <v>70685</v>
      </c>
    </row>
    <row r="64" customFormat="false" ht="12" hidden="false" customHeight="true" outlineLevel="0" collapsed="false">
      <c r="A64" s="266"/>
      <c r="B64" s="266" t="n">
        <v>70</v>
      </c>
      <c r="C64" s="266"/>
      <c r="D64" s="266"/>
      <c r="E64" s="266"/>
      <c r="F64" s="271" t="s">
        <v>329</v>
      </c>
      <c r="G64" s="89"/>
      <c r="H64" s="89"/>
      <c r="I64" s="89"/>
      <c r="J64" s="89"/>
      <c r="K64" s="90"/>
      <c r="L64" s="89"/>
      <c r="M64" s="89"/>
    </row>
    <row r="65" customFormat="false" ht="12" hidden="false" customHeight="true" outlineLevel="0" collapsed="false">
      <c r="A65" s="266"/>
      <c r="B65" s="266"/>
      <c r="C65" s="266"/>
      <c r="D65" s="266"/>
      <c r="E65" s="266"/>
      <c r="F65" s="271" t="s">
        <v>330</v>
      </c>
      <c r="G65" s="89" t="n">
        <v>8</v>
      </c>
      <c r="H65" s="89" t="n">
        <v>10</v>
      </c>
      <c r="I65" s="89" t="n">
        <v>18</v>
      </c>
      <c r="J65" s="89" t="n">
        <v>22</v>
      </c>
      <c r="K65" s="90" t="s">
        <v>46</v>
      </c>
      <c r="L65" s="89" t="n">
        <v>3</v>
      </c>
      <c r="M65" s="89" t="n">
        <v>30605</v>
      </c>
    </row>
    <row r="66" customFormat="false" ht="12" hidden="false" customHeight="true" outlineLevel="0" collapsed="false">
      <c r="A66" s="266"/>
      <c r="B66" s="266" t="n">
        <v>73</v>
      </c>
      <c r="C66" s="266"/>
      <c r="D66" s="266"/>
      <c r="E66" s="266"/>
      <c r="F66" s="271" t="s">
        <v>331</v>
      </c>
      <c r="G66" s="89" t="n">
        <v>6</v>
      </c>
      <c r="H66" s="89" t="n">
        <v>4</v>
      </c>
      <c r="I66" s="89" t="n">
        <v>10</v>
      </c>
      <c r="J66" s="89" t="n">
        <v>1</v>
      </c>
      <c r="K66" s="90" t="s">
        <v>46</v>
      </c>
      <c r="L66" s="89" t="n">
        <v>82</v>
      </c>
      <c r="M66" s="89" t="n">
        <v>2798</v>
      </c>
    </row>
    <row r="67" s="114" customFormat="true" ht="15" hidden="false" customHeight="true" outlineLevel="0" collapsed="false">
      <c r="A67" s="266" t="s">
        <v>223</v>
      </c>
      <c r="B67" s="266"/>
      <c r="C67" s="266"/>
      <c r="D67" s="266"/>
      <c r="E67" s="266" t="s">
        <v>332</v>
      </c>
      <c r="F67" s="266"/>
      <c r="G67" s="89"/>
      <c r="H67" s="89"/>
      <c r="I67" s="89"/>
      <c r="J67" s="89"/>
      <c r="K67" s="90"/>
      <c r="L67" s="89"/>
      <c r="M67" s="89"/>
    </row>
    <row r="68" customFormat="false" ht="12" hidden="false" customHeight="true" outlineLevel="0" collapsed="false">
      <c r="A68" s="266"/>
      <c r="B68" s="266"/>
      <c r="C68" s="266"/>
      <c r="D68" s="266"/>
      <c r="E68" s="266"/>
      <c r="F68" s="266" t="s">
        <v>324</v>
      </c>
      <c r="G68" s="89" t="n">
        <v>18</v>
      </c>
      <c r="H68" s="89" t="n">
        <v>12</v>
      </c>
      <c r="I68" s="89" t="n">
        <v>30</v>
      </c>
      <c r="J68" s="89" t="n">
        <v>33</v>
      </c>
      <c r="K68" s="90" t="s">
        <v>46</v>
      </c>
      <c r="L68" s="89" t="n">
        <v>120</v>
      </c>
      <c r="M68" s="89" t="n">
        <v>4267</v>
      </c>
    </row>
    <row r="69" customFormat="false" ht="12" hidden="false" customHeight="true" outlineLevel="0" collapsed="false">
      <c r="A69" s="266"/>
      <c r="B69" s="266" t="n">
        <v>77</v>
      </c>
      <c r="C69" s="266"/>
      <c r="D69" s="266"/>
      <c r="E69" s="266"/>
      <c r="F69" s="271" t="s">
        <v>333</v>
      </c>
      <c r="G69" s="89" t="n">
        <v>1</v>
      </c>
      <c r="H69" s="89" t="n">
        <v>1</v>
      </c>
      <c r="I69" s="89" t="n">
        <v>2</v>
      </c>
      <c r="J69" s="89" t="n">
        <v>2</v>
      </c>
      <c r="K69" s="89" t="s">
        <v>29</v>
      </c>
      <c r="L69" s="89" t="s">
        <v>41</v>
      </c>
      <c r="M69" s="89" t="s">
        <v>41</v>
      </c>
    </row>
    <row r="70" customFormat="false" ht="12" hidden="false" customHeight="true" outlineLevel="0" collapsed="false">
      <c r="A70" s="266"/>
      <c r="B70" s="266" t="n">
        <v>78</v>
      </c>
      <c r="C70" s="266"/>
      <c r="D70" s="266"/>
      <c r="E70" s="266"/>
      <c r="F70" s="271" t="s">
        <v>334</v>
      </c>
      <c r="G70" s="89" t="n">
        <v>1</v>
      </c>
      <c r="H70" s="89" t="s">
        <v>29</v>
      </c>
      <c r="I70" s="89" t="n">
        <v>1</v>
      </c>
      <c r="J70" s="89" t="n">
        <v>2</v>
      </c>
      <c r="K70" s="90" t="s">
        <v>46</v>
      </c>
      <c r="L70" s="89" t="s">
        <v>41</v>
      </c>
      <c r="M70" s="89" t="s">
        <v>41</v>
      </c>
    </row>
    <row r="71" customFormat="false" ht="12" hidden="false" customHeight="true" outlineLevel="0" collapsed="false">
      <c r="A71" s="266"/>
      <c r="B71" s="266" t="n">
        <v>79</v>
      </c>
      <c r="C71" s="266"/>
      <c r="D71" s="266"/>
      <c r="E71" s="266"/>
      <c r="F71" s="271" t="s">
        <v>335</v>
      </c>
      <c r="G71" s="89"/>
      <c r="H71" s="89"/>
      <c r="I71" s="89"/>
      <c r="J71" s="89"/>
      <c r="K71" s="90"/>
      <c r="L71" s="89"/>
      <c r="M71" s="89"/>
    </row>
    <row r="72" customFormat="false" ht="12" hidden="false" customHeight="true" outlineLevel="0" collapsed="false">
      <c r="A72" s="266"/>
      <c r="B72" s="266"/>
      <c r="C72" s="266"/>
      <c r="D72" s="266"/>
      <c r="E72" s="266"/>
      <c r="F72" s="271" t="s">
        <v>336</v>
      </c>
      <c r="G72" s="89" t="n">
        <v>1</v>
      </c>
      <c r="H72" s="89" t="n">
        <v>2</v>
      </c>
      <c r="I72" s="89" t="n">
        <v>3</v>
      </c>
      <c r="J72" s="89" t="n">
        <v>5</v>
      </c>
      <c r="K72" s="90" t="s">
        <v>46</v>
      </c>
      <c r="L72" s="89" t="s">
        <v>29</v>
      </c>
      <c r="M72" s="89" t="n">
        <v>134</v>
      </c>
    </row>
    <row r="73" customFormat="false" ht="12" hidden="false" customHeight="true" outlineLevel="0" collapsed="false">
      <c r="A73" s="266"/>
      <c r="B73" s="266" t="n">
        <v>81</v>
      </c>
      <c r="C73" s="266"/>
      <c r="D73" s="266"/>
      <c r="E73" s="266"/>
      <c r="F73" s="271" t="s">
        <v>337</v>
      </c>
      <c r="G73" s="89" t="n">
        <v>3</v>
      </c>
      <c r="H73" s="89" t="n">
        <v>5</v>
      </c>
      <c r="I73" s="89" t="n">
        <v>8</v>
      </c>
      <c r="J73" s="89" t="n">
        <v>10</v>
      </c>
      <c r="K73" s="90" t="s">
        <v>46</v>
      </c>
      <c r="L73" s="89" t="n">
        <v>14</v>
      </c>
      <c r="M73" s="89" t="n">
        <v>1298</v>
      </c>
    </row>
    <row r="74" s="114" customFormat="true" ht="15" hidden="false" customHeight="true" outlineLevel="0" collapsed="false">
      <c r="A74" s="266" t="s">
        <v>225</v>
      </c>
      <c r="B74" s="266"/>
      <c r="C74" s="266"/>
      <c r="D74" s="266"/>
      <c r="E74" s="271" t="s">
        <v>226</v>
      </c>
      <c r="F74" s="271"/>
      <c r="G74" s="89" t="n">
        <v>3</v>
      </c>
      <c r="H74" s="89" t="s">
        <v>29</v>
      </c>
      <c r="I74" s="89" t="n">
        <v>3</v>
      </c>
      <c r="J74" s="89" t="n">
        <v>6</v>
      </c>
      <c r="K74" s="90" t="s">
        <v>46</v>
      </c>
      <c r="L74" s="89" t="n">
        <v>8</v>
      </c>
      <c r="M74" s="89" t="n">
        <v>317</v>
      </c>
    </row>
    <row r="75" s="114" customFormat="true" ht="15" hidden="false" customHeight="true" outlineLevel="0" collapsed="false">
      <c r="A75" s="266" t="s">
        <v>227</v>
      </c>
      <c r="B75" s="266"/>
      <c r="C75" s="266"/>
      <c r="D75" s="266"/>
      <c r="E75" s="271" t="s">
        <v>228</v>
      </c>
      <c r="F75" s="271"/>
      <c r="G75" s="89" t="n">
        <v>8</v>
      </c>
      <c r="H75" s="89" t="s">
        <v>29</v>
      </c>
      <c r="I75" s="89" t="n">
        <v>8</v>
      </c>
      <c r="J75" s="89" t="n">
        <v>6</v>
      </c>
      <c r="K75" s="90" t="s">
        <v>46</v>
      </c>
      <c r="L75" s="89" t="n">
        <v>46</v>
      </c>
      <c r="M75" s="89" t="n">
        <v>1361</v>
      </c>
    </row>
    <row r="76" s="114" customFormat="true" ht="15" hidden="false" customHeight="true" outlineLevel="0" collapsed="false">
      <c r="A76" s="266" t="s">
        <v>229</v>
      </c>
      <c r="B76" s="266"/>
      <c r="C76" s="266"/>
      <c r="D76" s="266"/>
      <c r="E76" s="271" t="s">
        <v>230</v>
      </c>
      <c r="F76" s="271"/>
      <c r="G76" s="89" t="n">
        <v>11</v>
      </c>
      <c r="H76" s="89" t="n">
        <v>2</v>
      </c>
      <c r="I76" s="89" t="n">
        <v>13</v>
      </c>
      <c r="J76" s="89" t="n">
        <v>9</v>
      </c>
      <c r="K76" s="90" t="s">
        <v>46</v>
      </c>
      <c r="L76" s="89" t="n">
        <v>29</v>
      </c>
      <c r="M76" s="89" t="n">
        <v>8724</v>
      </c>
    </row>
    <row r="77" s="114" customFormat="true" ht="15" hidden="false" customHeight="true" outlineLevel="0" collapsed="false">
      <c r="A77" s="266" t="s">
        <v>231</v>
      </c>
      <c r="B77" s="266"/>
      <c r="C77" s="266"/>
      <c r="D77" s="266"/>
      <c r="E77" s="269" t="s">
        <v>338</v>
      </c>
      <c r="F77" s="269"/>
      <c r="G77" s="89" t="n">
        <v>7</v>
      </c>
      <c r="H77" s="89" t="n">
        <v>4</v>
      </c>
      <c r="I77" s="89" t="n">
        <v>11</v>
      </c>
      <c r="J77" s="89" t="n">
        <v>12</v>
      </c>
      <c r="K77" s="90" t="s">
        <v>46</v>
      </c>
      <c r="L77" s="89" t="n">
        <v>4</v>
      </c>
      <c r="M77" s="89" t="n">
        <v>6038</v>
      </c>
    </row>
    <row r="78" customFormat="false" ht="12.75" hidden="false" customHeight="false" outlineLevel="0" collapsed="false">
      <c r="G78" s="274"/>
      <c r="H78" s="275"/>
      <c r="I78" s="274"/>
      <c r="J78" s="274"/>
      <c r="K78" s="274"/>
      <c r="L78" s="274"/>
      <c r="M78" s="274"/>
    </row>
    <row r="79" customFormat="false" ht="12.75" hidden="false" customHeight="false" outlineLevel="0" collapsed="false">
      <c r="G79" s="274"/>
      <c r="H79" s="275"/>
      <c r="I79" s="274"/>
      <c r="J79" s="274"/>
      <c r="K79" s="274"/>
      <c r="L79" s="90"/>
      <c r="M79" s="274"/>
    </row>
    <row r="80" customFormat="false" ht="12.75" hidden="false" customHeight="false" outlineLevel="0" collapsed="false">
      <c r="G80" s="274"/>
      <c r="H80" s="275"/>
      <c r="I80" s="274"/>
      <c r="J80" s="274"/>
      <c r="K80" s="274"/>
      <c r="L80" s="274"/>
      <c r="M80" s="274"/>
    </row>
    <row r="81" customFormat="false" ht="12.75" hidden="false" customHeight="false" outlineLevel="0" collapsed="false">
      <c r="G81" s="274"/>
      <c r="H81" s="275"/>
      <c r="I81" s="274"/>
      <c r="J81" s="274"/>
      <c r="K81" s="274"/>
      <c r="L81" s="90"/>
      <c r="M81" s="274"/>
    </row>
    <row r="82" customFormat="false" ht="12.75" hidden="false" customHeight="false" outlineLevel="0" collapsed="false">
      <c r="G82" s="274"/>
      <c r="H82" s="275"/>
      <c r="I82" s="274"/>
      <c r="J82" s="274"/>
      <c r="K82" s="274"/>
      <c r="L82" s="274"/>
      <c r="M82" s="274"/>
    </row>
    <row r="83" customFormat="false" ht="12.75" hidden="false" customHeight="false" outlineLevel="0" collapsed="false">
      <c r="G83" s="274"/>
      <c r="H83" s="275"/>
      <c r="I83" s="274"/>
      <c r="J83" s="274"/>
      <c r="K83" s="274"/>
      <c r="L83" s="274"/>
      <c r="M83" s="274"/>
    </row>
    <row r="84" customFormat="false" ht="12.75" hidden="false" customHeight="false" outlineLevel="0" collapsed="false">
      <c r="G84" s="274"/>
      <c r="H84" s="275"/>
      <c r="I84" s="274"/>
      <c r="J84" s="274"/>
      <c r="K84" s="274"/>
      <c r="L84" s="274"/>
      <c r="M84" s="274"/>
    </row>
    <row r="85" customFormat="false" ht="12.75" hidden="false" customHeight="false" outlineLevel="0" collapsed="false">
      <c r="G85" s="274"/>
      <c r="H85" s="275"/>
      <c r="I85" s="274"/>
      <c r="J85" s="274"/>
      <c r="K85" s="274"/>
      <c r="L85" s="90"/>
      <c r="M85" s="274"/>
    </row>
    <row r="86" customFormat="false" ht="12.75" hidden="false" customHeight="false" outlineLevel="0" collapsed="false">
      <c r="G86" s="274"/>
      <c r="H86" s="275"/>
      <c r="I86" s="274"/>
      <c r="J86" s="274"/>
      <c r="K86" s="274"/>
      <c r="L86" s="274"/>
      <c r="M86" s="274"/>
    </row>
    <row r="87" customFormat="false" ht="12.75" hidden="false" customHeight="false" outlineLevel="0" collapsed="false">
      <c r="G87" s="274"/>
      <c r="H87" s="275"/>
      <c r="I87" s="274"/>
      <c r="J87" s="274"/>
      <c r="K87" s="274"/>
      <c r="L87" s="274"/>
      <c r="M87" s="274"/>
    </row>
    <row r="88" customFormat="false" ht="12.75" hidden="false" customHeight="false" outlineLevel="0" collapsed="false">
      <c r="G88" s="274"/>
      <c r="H88" s="275"/>
      <c r="I88" s="274"/>
      <c r="J88" s="274"/>
      <c r="K88" s="274"/>
      <c r="L88" s="274"/>
      <c r="M88" s="274"/>
    </row>
    <row r="89" customFormat="false" ht="12.75" hidden="false" customHeight="false" outlineLevel="0" collapsed="false">
      <c r="G89" s="274"/>
      <c r="H89" s="275"/>
      <c r="I89" s="274"/>
      <c r="J89" s="274"/>
      <c r="K89" s="274"/>
      <c r="L89" s="274"/>
      <c r="M89" s="274"/>
    </row>
    <row r="90" customFormat="false" ht="12.75" hidden="false" customHeight="false" outlineLevel="0" collapsed="false">
      <c r="G90" s="274"/>
      <c r="H90" s="275"/>
      <c r="I90" s="274"/>
      <c r="J90" s="274"/>
      <c r="K90" s="274"/>
      <c r="L90" s="274"/>
      <c r="M90" s="274"/>
    </row>
    <row r="91" customFormat="false" ht="12.75" hidden="false" customHeight="false" outlineLevel="0" collapsed="false">
      <c r="G91" s="274"/>
      <c r="H91" s="275"/>
      <c r="I91" s="274"/>
      <c r="J91" s="274"/>
      <c r="K91" s="274"/>
      <c r="L91" s="274"/>
      <c r="M91" s="274"/>
    </row>
    <row r="92" customFormat="false" ht="12.75" hidden="false" customHeight="false" outlineLevel="0" collapsed="false">
      <c r="G92" s="274"/>
      <c r="H92" s="275"/>
      <c r="I92" s="274"/>
      <c r="J92" s="274"/>
      <c r="K92" s="274"/>
      <c r="L92" s="274"/>
      <c r="M92" s="274"/>
    </row>
    <row r="93" customFormat="false" ht="12.75" hidden="false" customHeight="false" outlineLevel="0" collapsed="false">
      <c r="G93" s="274"/>
      <c r="H93" s="275"/>
      <c r="I93" s="274"/>
      <c r="J93" s="274"/>
      <c r="K93" s="274"/>
      <c r="L93" s="274"/>
      <c r="M93" s="274"/>
    </row>
    <row r="94" customFormat="false" ht="12.75" hidden="false" customHeight="false" outlineLevel="0" collapsed="false">
      <c r="G94" s="274"/>
      <c r="H94" s="275"/>
      <c r="I94" s="274"/>
      <c r="J94" s="274"/>
      <c r="K94" s="274"/>
      <c r="L94" s="274"/>
      <c r="M94" s="274"/>
    </row>
    <row r="95" customFormat="false" ht="12.75" hidden="false" customHeight="false" outlineLevel="0" collapsed="false">
      <c r="G95" s="274"/>
      <c r="H95" s="275"/>
      <c r="I95" s="274"/>
      <c r="J95" s="274"/>
      <c r="K95" s="274"/>
      <c r="L95" s="274"/>
      <c r="M95" s="274"/>
    </row>
    <row r="96" customFormat="false" ht="12.75" hidden="false" customHeight="false" outlineLevel="0" collapsed="false">
      <c r="G96" s="274"/>
      <c r="H96" s="275"/>
      <c r="I96" s="274"/>
      <c r="J96" s="274"/>
      <c r="K96" s="274"/>
      <c r="L96" s="274"/>
      <c r="M96" s="274"/>
    </row>
    <row r="97" customFormat="false" ht="12.75" hidden="false" customHeight="false" outlineLevel="0" collapsed="false">
      <c r="G97" s="274"/>
      <c r="H97" s="275"/>
      <c r="I97" s="274"/>
      <c r="J97" s="274"/>
      <c r="K97" s="274"/>
      <c r="L97" s="274"/>
      <c r="M97" s="274"/>
    </row>
    <row r="98" customFormat="false" ht="12.75" hidden="false" customHeight="false" outlineLevel="0" collapsed="false">
      <c r="G98" s="274"/>
      <c r="H98" s="275"/>
      <c r="I98" s="274"/>
      <c r="J98" s="274"/>
      <c r="K98" s="274"/>
      <c r="L98" s="274"/>
      <c r="M98" s="274"/>
    </row>
    <row r="99" customFormat="false" ht="12.75" hidden="false" customHeight="false" outlineLevel="0" collapsed="false">
      <c r="G99" s="274"/>
      <c r="H99" s="275"/>
      <c r="I99" s="274"/>
      <c r="J99" s="274"/>
      <c r="K99" s="274"/>
      <c r="L99" s="274"/>
      <c r="M99" s="274"/>
    </row>
    <row r="100" customFormat="false" ht="12.75" hidden="false" customHeight="false" outlineLevel="0" collapsed="false">
      <c r="G100" s="274"/>
      <c r="H100" s="275"/>
      <c r="I100" s="274"/>
      <c r="J100" s="274"/>
      <c r="K100" s="274"/>
      <c r="L100" s="274"/>
      <c r="M100" s="274"/>
    </row>
    <row r="101" customFormat="false" ht="12.75" hidden="false" customHeight="false" outlineLevel="0" collapsed="false">
      <c r="G101" s="274"/>
      <c r="H101" s="275"/>
      <c r="I101" s="274"/>
      <c r="J101" s="274"/>
      <c r="K101" s="274"/>
      <c r="L101" s="274"/>
      <c r="M101" s="274"/>
    </row>
    <row r="102" customFormat="false" ht="12.75" hidden="false" customHeight="false" outlineLevel="0" collapsed="false">
      <c r="G102" s="274"/>
      <c r="H102" s="275"/>
      <c r="I102" s="274"/>
      <c r="J102" s="274"/>
      <c r="K102" s="274"/>
      <c r="L102" s="274"/>
      <c r="M102" s="274"/>
    </row>
    <row r="103" customFormat="false" ht="12.75" hidden="false" customHeight="false" outlineLevel="0" collapsed="false">
      <c r="G103" s="274"/>
      <c r="H103" s="275"/>
      <c r="I103" s="274"/>
      <c r="J103" s="274"/>
      <c r="K103" s="274"/>
      <c r="L103" s="274"/>
      <c r="M103" s="274"/>
    </row>
    <row r="104" customFormat="false" ht="12.75" hidden="false" customHeight="false" outlineLevel="0" collapsed="false">
      <c r="G104" s="274"/>
      <c r="H104" s="275"/>
      <c r="I104" s="274"/>
      <c r="J104" s="274"/>
      <c r="K104" s="274"/>
      <c r="L104" s="274"/>
      <c r="M104" s="274"/>
    </row>
    <row r="105" customFormat="false" ht="12.75" hidden="false" customHeight="false" outlineLevel="0" collapsed="false">
      <c r="G105" s="274"/>
      <c r="H105" s="275"/>
      <c r="I105" s="274"/>
      <c r="J105" s="274"/>
      <c r="K105" s="274"/>
      <c r="L105" s="274"/>
      <c r="M105" s="274"/>
    </row>
    <row r="106" customFormat="false" ht="12.75" hidden="false" customHeight="false" outlineLevel="0" collapsed="false">
      <c r="G106" s="274"/>
      <c r="H106" s="275"/>
      <c r="I106" s="274"/>
      <c r="J106" s="274"/>
      <c r="K106" s="274"/>
      <c r="L106" s="274"/>
      <c r="M106" s="274"/>
    </row>
    <row r="107" customFormat="false" ht="12.75" hidden="false" customHeight="false" outlineLevel="0" collapsed="false">
      <c r="G107" s="274"/>
      <c r="H107" s="275"/>
      <c r="I107" s="274"/>
      <c r="J107" s="274"/>
      <c r="K107" s="274"/>
      <c r="L107" s="274"/>
      <c r="M107" s="274"/>
    </row>
    <row r="108" customFormat="false" ht="12.75" hidden="false" customHeight="false" outlineLevel="0" collapsed="false">
      <c r="G108" s="274"/>
      <c r="H108" s="275"/>
      <c r="I108" s="274"/>
      <c r="J108" s="274"/>
      <c r="K108" s="274"/>
      <c r="L108" s="274"/>
      <c r="M108" s="274"/>
    </row>
    <row r="109" customFormat="false" ht="12.75" hidden="false" customHeight="false" outlineLevel="0" collapsed="false">
      <c r="G109" s="274"/>
      <c r="H109" s="275"/>
      <c r="I109" s="274"/>
      <c r="J109" s="274"/>
      <c r="K109" s="274"/>
      <c r="L109" s="274"/>
      <c r="M109" s="274"/>
    </row>
    <row r="110" customFormat="false" ht="12.75" hidden="false" customHeight="false" outlineLevel="0" collapsed="false">
      <c r="G110" s="274"/>
      <c r="H110" s="275"/>
      <c r="I110" s="274"/>
      <c r="J110" s="274"/>
      <c r="K110" s="274"/>
      <c r="L110" s="274"/>
      <c r="M110" s="274"/>
    </row>
    <row r="111" customFormat="false" ht="12.75" hidden="false" customHeight="false" outlineLevel="0" collapsed="false">
      <c r="G111" s="274"/>
      <c r="H111" s="275"/>
      <c r="I111" s="274"/>
      <c r="J111" s="274"/>
      <c r="K111" s="274"/>
      <c r="L111" s="274"/>
      <c r="M111" s="274"/>
    </row>
    <row r="112" customFormat="false" ht="12.75" hidden="false" customHeight="false" outlineLevel="0" collapsed="false">
      <c r="G112" s="274"/>
      <c r="H112" s="275"/>
      <c r="I112" s="274"/>
      <c r="J112" s="274"/>
      <c r="K112" s="274"/>
      <c r="L112" s="274"/>
      <c r="M112" s="274"/>
    </row>
    <row r="113" customFormat="false" ht="12.75" hidden="false" customHeight="false" outlineLevel="0" collapsed="false">
      <c r="G113" s="274"/>
      <c r="H113" s="275"/>
      <c r="I113" s="274"/>
      <c r="J113" s="274"/>
      <c r="K113" s="274"/>
      <c r="L113" s="274"/>
      <c r="M113" s="274"/>
    </row>
    <row r="114" customFormat="false" ht="12.75" hidden="false" customHeight="false" outlineLevel="0" collapsed="false">
      <c r="G114" s="274"/>
      <c r="H114" s="275"/>
      <c r="I114" s="274"/>
      <c r="J114" s="274"/>
      <c r="K114" s="274"/>
      <c r="L114" s="274"/>
      <c r="M114" s="274"/>
    </row>
    <row r="115" customFormat="false" ht="12.75" hidden="false" customHeight="false" outlineLevel="0" collapsed="false">
      <c r="G115" s="274"/>
      <c r="H115" s="275"/>
      <c r="I115" s="274"/>
      <c r="J115" s="274"/>
      <c r="K115" s="274"/>
      <c r="L115" s="274"/>
      <c r="M115" s="274"/>
    </row>
    <row r="116" customFormat="false" ht="12.75" hidden="false" customHeight="false" outlineLevel="0" collapsed="false">
      <c r="G116" s="274"/>
      <c r="H116" s="275"/>
      <c r="I116" s="274"/>
      <c r="J116" s="274"/>
      <c r="K116" s="274"/>
      <c r="L116" s="274"/>
      <c r="M116" s="274"/>
    </row>
    <row r="117" customFormat="false" ht="12.75" hidden="false" customHeight="false" outlineLevel="0" collapsed="false">
      <c r="G117" s="274"/>
      <c r="H117" s="275"/>
      <c r="I117" s="274"/>
      <c r="J117" s="274"/>
      <c r="K117" s="274"/>
      <c r="L117" s="274"/>
      <c r="M117" s="274"/>
    </row>
    <row r="118" customFormat="false" ht="12.75" hidden="false" customHeight="false" outlineLevel="0" collapsed="false">
      <c r="G118" s="274"/>
      <c r="H118" s="275"/>
      <c r="I118" s="274"/>
      <c r="J118" s="274"/>
      <c r="K118" s="274"/>
      <c r="L118" s="274"/>
      <c r="M118" s="274"/>
    </row>
    <row r="119" customFormat="false" ht="12.75" hidden="false" customHeight="false" outlineLevel="0" collapsed="false">
      <c r="G119" s="274"/>
      <c r="H119" s="275"/>
      <c r="I119" s="274"/>
      <c r="J119" s="274"/>
      <c r="K119" s="274"/>
      <c r="L119" s="274"/>
      <c r="M119" s="274"/>
    </row>
    <row r="120" customFormat="false" ht="12.75" hidden="false" customHeight="false" outlineLevel="0" collapsed="false">
      <c r="G120" s="274"/>
      <c r="H120" s="275"/>
      <c r="I120" s="274"/>
      <c r="J120" s="274"/>
      <c r="K120" s="274"/>
      <c r="L120" s="274"/>
      <c r="M120" s="274"/>
    </row>
    <row r="121" customFormat="false" ht="12.75" hidden="false" customHeight="false" outlineLevel="0" collapsed="false">
      <c r="G121" s="274"/>
      <c r="H121" s="275"/>
      <c r="I121" s="274"/>
      <c r="J121" s="274"/>
      <c r="K121" s="274"/>
      <c r="L121" s="274"/>
      <c r="M121" s="274"/>
    </row>
    <row r="122" customFormat="false" ht="12.75" hidden="false" customHeight="false" outlineLevel="0" collapsed="false">
      <c r="G122" s="274"/>
      <c r="H122" s="275"/>
      <c r="I122" s="274"/>
      <c r="J122" s="274"/>
      <c r="K122" s="274"/>
      <c r="L122" s="274"/>
      <c r="M122" s="274"/>
    </row>
    <row r="123" customFormat="false" ht="12.75" hidden="false" customHeight="false" outlineLevel="0" collapsed="false">
      <c r="G123" s="274"/>
      <c r="H123" s="275"/>
      <c r="I123" s="274"/>
      <c r="J123" s="274"/>
      <c r="K123" s="274"/>
      <c r="L123" s="274"/>
      <c r="M123" s="274"/>
    </row>
    <row r="124" customFormat="false" ht="12.75" hidden="false" customHeight="false" outlineLevel="0" collapsed="false">
      <c r="G124" s="274"/>
      <c r="H124" s="275"/>
      <c r="I124" s="274"/>
      <c r="J124" s="274"/>
      <c r="K124" s="274"/>
      <c r="L124" s="274"/>
      <c r="M124" s="274"/>
    </row>
    <row r="125" customFormat="false" ht="12.75" hidden="false" customHeight="false" outlineLevel="0" collapsed="false">
      <c r="G125" s="274"/>
      <c r="H125" s="275"/>
      <c r="I125" s="274"/>
      <c r="J125" s="274"/>
      <c r="K125" s="274"/>
      <c r="L125" s="274"/>
      <c r="M125" s="274"/>
    </row>
    <row r="126" customFormat="false" ht="12.75" hidden="false" customHeight="false" outlineLevel="0" collapsed="false">
      <c r="G126" s="274"/>
      <c r="H126" s="275"/>
      <c r="I126" s="274"/>
      <c r="J126" s="274"/>
      <c r="K126" s="274"/>
      <c r="L126" s="274"/>
      <c r="M126" s="274"/>
    </row>
    <row r="127" customFormat="false" ht="12.75" hidden="false" customHeight="false" outlineLevel="0" collapsed="false">
      <c r="G127" s="274"/>
      <c r="H127" s="275"/>
      <c r="I127" s="274"/>
      <c r="J127" s="274"/>
      <c r="K127" s="274"/>
      <c r="L127" s="274"/>
      <c r="M127" s="274"/>
    </row>
    <row r="128" customFormat="false" ht="12.75" hidden="false" customHeight="false" outlineLevel="0" collapsed="false">
      <c r="G128" s="274"/>
      <c r="H128" s="275"/>
      <c r="I128" s="274"/>
      <c r="J128" s="274"/>
      <c r="K128" s="274"/>
      <c r="L128" s="274"/>
      <c r="M128" s="274"/>
    </row>
    <row r="129" customFormat="false" ht="12.75" hidden="false" customHeight="false" outlineLevel="0" collapsed="false">
      <c r="G129" s="274"/>
      <c r="H129" s="275"/>
      <c r="I129" s="274"/>
      <c r="J129" s="274"/>
      <c r="K129" s="274"/>
      <c r="L129" s="274"/>
      <c r="M129" s="274"/>
    </row>
    <row r="130" customFormat="false" ht="12.75" hidden="false" customHeight="false" outlineLevel="0" collapsed="false">
      <c r="G130" s="274"/>
      <c r="H130" s="275"/>
      <c r="I130" s="274"/>
      <c r="J130" s="274"/>
      <c r="K130" s="274"/>
      <c r="L130" s="274"/>
      <c r="M130" s="274"/>
    </row>
    <row r="131" customFormat="false" ht="12.75" hidden="false" customHeight="false" outlineLevel="0" collapsed="false">
      <c r="G131" s="274"/>
      <c r="H131" s="275"/>
      <c r="I131" s="274"/>
      <c r="J131" s="274"/>
      <c r="K131" s="274"/>
      <c r="L131" s="274"/>
      <c r="M131" s="274"/>
    </row>
    <row r="132" customFormat="false" ht="12.75" hidden="false" customHeight="false" outlineLevel="0" collapsed="false">
      <c r="G132" s="274"/>
      <c r="H132" s="275"/>
      <c r="I132" s="274"/>
      <c r="J132" s="274"/>
      <c r="K132" s="274"/>
      <c r="L132" s="274"/>
      <c r="M132" s="274"/>
    </row>
    <row r="133" customFormat="false" ht="12.75" hidden="false" customHeight="false" outlineLevel="0" collapsed="false">
      <c r="G133" s="274"/>
      <c r="H133" s="275"/>
      <c r="I133" s="274"/>
      <c r="J133" s="274"/>
      <c r="K133" s="274"/>
      <c r="L133" s="274"/>
      <c r="M133" s="274"/>
    </row>
    <row r="134" customFormat="false" ht="12.75" hidden="false" customHeight="false" outlineLevel="0" collapsed="false">
      <c r="G134" s="274"/>
      <c r="H134" s="275"/>
      <c r="I134" s="274"/>
      <c r="J134" s="274"/>
      <c r="K134" s="274"/>
      <c r="L134" s="274"/>
      <c r="M134" s="274"/>
    </row>
    <row r="135" customFormat="false" ht="12.75" hidden="false" customHeight="false" outlineLevel="0" collapsed="false">
      <c r="G135" s="274"/>
      <c r="H135" s="275"/>
      <c r="I135" s="274"/>
      <c r="J135" s="274"/>
      <c r="K135" s="274"/>
      <c r="L135" s="274"/>
      <c r="M135" s="274"/>
    </row>
    <row r="136" customFormat="false" ht="12.75" hidden="false" customHeight="false" outlineLevel="0" collapsed="false">
      <c r="G136" s="274"/>
      <c r="H136" s="275"/>
      <c r="I136" s="274"/>
      <c r="J136" s="274"/>
      <c r="K136" s="274"/>
      <c r="L136" s="274"/>
      <c r="M136" s="274"/>
    </row>
    <row r="137" customFormat="false" ht="12.75" hidden="false" customHeight="false" outlineLevel="0" collapsed="false">
      <c r="G137" s="274"/>
      <c r="H137" s="275"/>
      <c r="I137" s="274"/>
      <c r="J137" s="274"/>
      <c r="K137" s="274"/>
      <c r="L137" s="274"/>
      <c r="M137" s="274"/>
    </row>
    <row r="138" customFormat="false" ht="12.75" hidden="false" customHeight="false" outlineLevel="0" collapsed="false">
      <c r="G138" s="274"/>
      <c r="H138" s="275"/>
      <c r="I138" s="274"/>
      <c r="J138" s="274"/>
      <c r="K138" s="274"/>
      <c r="L138" s="274"/>
      <c r="M138" s="274"/>
    </row>
    <row r="139" customFormat="false" ht="12.75" hidden="false" customHeight="false" outlineLevel="0" collapsed="false">
      <c r="G139" s="274"/>
      <c r="H139" s="275"/>
      <c r="I139" s="274"/>
      <c r="J139" s="274"/>
      <c r="K139" s="274"/>
      <c r="L139" s="274"/>
      <c r="M139" s="274"/>
    </row>
    <row r="140" customFormat="false" ht="12.75" hidden="false" customHeight="false" outlineLevel="0" collapsed="false">
      <c r="G140" s="274"/>
      <c r="H140" s="275"/>
      <c r="I140" s="274"/>
      <c r="J140" s="274"/>
      <c r="K140" s="274"/>
      <c r="L140" s="274"/>
      <c r="M140" s="274"/>
    </row>
    <row r="141" customFormat="false" ht="12.75" hidden="false" customHeight="false" outlineLevel="0" collapsed="false">
      <c r="G141" s="274"/>
      <c r="H141" s="275"/>
      <c r="I141" s="274"/>
      <c r="J141" s="274"/>
      <c r="K141" s="274"/>
      <c r="L141" s="274"/>
      <c r="M141" s="274"/>
    </row>
    <row r="142" customFormat="false" ht="12.75" hidden="false" customHeight="false" outlineLevel="0" collapsed="false">
      <c r="G142" s="274"/>
      <c r="H142" s="275"/>
      <c r="I142" s="274"/>
      <c r="J142" s="274"/>
      <c r="K142" s="274"/>
      <c r="L142" s="274"/>
      <c r="M142" s="274"/>
    </row>
    <row r="143" customFormat="false" ht="12.75" hidden="false" customHeight="false" outlineLevel="0" collapsed="false">
      <c r="G143" s="274"/>
      <c r="H143" s="275"/>
      <c r="I143" s="274"/>
      <c r="J143" s="274"/>
      <c r="K143" s="274"/>
      <c r="L143" s="274"/>
      <c r="M143" s="274"/>
    </row>
    <row r="144" customFormat="false" ht="12.75" hidden="false" customHeight="false" outlineLevel="0" collapsed="false">
      <c r="G144" s="274"/>
      <c r="H144" s="275"/>
      <c r="I144" s="274"/>
      <c r="J144" s="274"/>
      <c r="K144" s="274"/>
      <c r="L144" s="274"/>
      <c r="M144" s="274"/>
    </row>
    <row r="145" customFormat="false" ht="12.75" hidden="false" customHeight="false" outlineLevel="0" collapsed="false">
      <c r="G145" s="274"/>
      <c r="H145" s="275"/>
      <c r="I145" s="274"/>
      <c r="J145" s="274"/>
      <c r="K145" s="274"/>
      <c r="L145" s="274"/>
      <c r="M145" s="274"/>
    </row>
    <row r="146" customFormat="false" ht="12.75" hidden="false" customHeight="false" outlineLevel="0" collapsed="false">
      <c r="G146" s="274"/>
      <c r="H146" s="275"/>
      <c r="I146" s="274"/>
      <c r="J146" s="274"/>
      <c r="K146" s="274"/>
      <c r="L146" s="274"/>
      <c r="M146" s="274"/>
    </row>
    <row r="147" customFormat="false" ht="12.75" hidden="false" customHeight="false" outlineLevel="0" collapsed="false">
      <c r="G147" s="274"/>
      <c r="H147" s="275"/>
      <c r="I147" s="274"/>
      <c r="J147" s="274"/>
      <c r="K147" s="274"/>
      <c r="L147" s="274"/>
      <c r="M147" s="274"/>
    </row>
    <row r="148" customFormat="false" ht="12.75" hidden="false" customHeight="false" outlineLevel="0" collapsed="false">
      <c r="G148" s="274"/>
      <c r="H148" s="275"/>
      <c r="I148" s="274"/>
      <c r="J148" s="274"/>
      <c r="K148" s="274"/>
      <c r="L148" s="274"/>
      <c r="M148" s="274"/>
    </row>
    <row r="149" customFormat="false" ht="12.75" hidden="false" customHeight="false" outlineLevel="0" collapsed="false">
      <c r="G149" s="274"/>
      <c r="H149" s="275"/>
      <c r="I149" s="274"/>
      <c r="J149" s="274"/>
      <c r="K149" s="274"/>
      <c r="L149" s="274"/>
      <c r="M149" s="274"/>
    </row>
    <row r="150" customFormat="false" ht="12.75" hidden="false" customHeight="false" outlineLevel="0" collapsed="false">
      <c r="G150" s="274"/>
      <c r="H150" s="275"/>
      <c r="I150" s="274"/>
      <c r="J150" s="274"/>
      <c r="K150" s="274"/>
      <c r="L150" s="274"/>
      <c r="M150" s="274"/>
    </row>
    <row r="151" customFormat="false" ht="12.75" hidden="false" customHeight="false" outlineLevel="0" collapsed="false">
      <c r="G151" s="274"/>
      <c r="H151" s="275"/>
      <c r="I151" s="274"/>
      <c r="J151" s="274"/>
      <c r="K151" s="274"/>
      <c r="L151" s="274"/>
      <c r="M151" s="274"/>
    </row>
    <row r="152" customFormat="false" ht="12.75" hidden="false" customHeight="false" outlineLevel="0" collapsed="false">
      <c r="G152" s="274"/>
      <c r="H152" s="275"/>
      <c r="I152" s="274"/>
      <c r="J152" s="274"/>
      <c r="K152" s="274"/>
      <c r="L152" s="274"/>
      <c r="M152" s="274"/>
    </row>
    <row r="153" customFormat="false" ht="12.75" hidden="false" customHeight="false" outlineLevel="0" collapsed="false">
      <c r="G153" s="274"/>
      <c r="H153" s="275"/>
      <c r="I153" s="274"/>
      <c r="J153" s="274"/>
      <c r="K153" s="274"/>
      <c r="L153" s="274"/>
      <c r="M153" s="274"/>
    </row>
    <row r="154" customFormat="false" ht="12.75" hidden="false" customHeight="false" outlineLevel="0" collapsed="false">
      <c r="G154" s="274"/>
      <c r="H154" s="275"/>
      <c r="I154" s="274"/>
      <c r="J154" s="274"/>
      <c r="K154" s="274"/>
      <c r="L154" s="274"/>
      <c r="M154" s="274"/>
    </row>
    <row r="155" customFormat="false" ht="12.75" hidden="false" customHeight="false" outlineLevel="0" collapsed="false">
      <c r="G155" s="274"/>
      <c r="H155" s="275"/>
      <c r="I155" s="274"/>
      <c r="J155" s="274"/>
      <c r="K155" s="274"/>
      <c r="L155" s="274"/>
      <c r="M155" s="274"/>
    </row>
    <row r="156" customFormat="false" ht="12.75" hidden="false" customHeight="false" outlineLevel="0" collapsed="false">
      <c r="G156" s="274"/>
      <c r="H156" s="275"/>
      <c r="I156" s="274"/>
      <c r="J156" s="274"/>
      <c r="K156" s="274"/>
      <c r="L156" s="274"/>
      <c r="M156" s="274"/>
    </row>
    <row r="157" customFormat="false" ht="12.75" hidden="false" customHeight="false" outlineLevel="0" collapsed="false">
      <c r="G157" s="274"/>
      <c r="H157" s="275"/>
      <c r="I157" s="274"/>
      <c r="J157" s="274"/>
      <c r="K157" s="274"/>
      <c r="L157" s="274"/>
      <c r="M157" s="274"/>
    </row>
    <row r="158" customFormat="false" ht="12.75" hidden="false" customHeight="false" outlineLevel="0" collapsed="false">
      <c r="G158" s="274"/>
      <c r="H158" s="275"/>
      <c r="I158" s="274"/>
      <c r="J158" s="274"/>
      <c r="K158" s="274"/>
      <c r="L158" s="274"/>
      <c r="M158" s="274"/>
    </row>
    <row r="159" customFormat="false" ht="12.75" hidden="false" customHeight="false" outlineLevel="0" collapsed="false">
      <c r="G159" s="274"/>
      <c r="H159" s="275"/>
      <c r="I159" s="274"/>
      <c r="J159" s="274"/>
      <c r="K159" s="274"/>
      <c r="L159" s="274"/>
      <c r="M159" s="274"/>
    </row>
    <row r="160" customFormat="false" ht="12.75" hidden="false" customHeight="false" outlineLevel="0" collapsed="false">
      <c r="G160" s="274"/>
      <c r="H160" s="275"/>
      <c r="I160" s="274"/>
      <c r="J160" s="274"/>
      <c r="K160" s="274"/>
      <c r="L160" s="274"/>
      <c r="M160" s="274"/>
    </row>
    <row r="161" customFormat="false" ht="12.75" hidden="false" customHeight="false" outlineLevel="0" collapsed="false">
      <c r="G161" s="274"/>
      <c r="H161" s="275"/>
      <c r="I161" s="274"/>
      <c r="J161" s="274"/>
      <c r="K161" s="274"/>
      <c r="L161" s="274"/>
      <c r="M161" s="274"/>
    </row>
    <row r="162" customFormat="false" ht="12.75" hidden="false" customHeight="false" outlineLevel="0" collapsed="false">
      <c r="G162" s="274"/>
      <c r="H162" s="275"/>
      <c r="I162" s="274"/>
      <c r="J162" s="274"/>
      <c r="K162" s="274"/>
      <c r="L162" s="274"/>
      <c r="M162" s="274"/>
    </row>
    <row r="163" customFormat="false" ht="12.75" hidden="false" customHeight="false" outlineLevel="0" collapsed="false">
      <c r="G163" s="274"/>
      <c r="H163" s="275"/>
      <c r="I163" s="274"/>
      <c r="J163" s="274"/>
      <c r="K163" s="274"/>
      <c r="L163" s="274"/>
      <c r="M163" s="274"/>
    </row>
    <row r="164" customFormat="false" ht="12.75" hidden="false" customHeight="false" outlineLevel="0" collapsed="false">
      <c r="G164" s="274"/>
      <c r="H164" s="275"/>
      <c r="I164" s="274"/>
      <c r="J164" s="274"/>
      <c r="K164" s="274"/>
      <c r="L164" s="274"/>
      <c r="M164" s="274"/>
    </row>
    <row r="165" customFormat="false" ht="12.75" hidden="false" customHeight="false" outlineLevel="0" collapsed="false">
      <c r="G165" s="274"/>
      <c r="H165" s="275"/>
      <c r="I165" s="274"/>
      <c r="J165" s="274"/>
      <c r="K165" s="274"/>
      <c r="L165" s="274"/>
      <c r="M165" s="274"/>
    </row>
    <row r="166" customFormat="false" ht="12.75" hidden="false" customHeight="false" outlineLevel="0" collapsed="false">
      <c r="G166" s="274"/>
      <c r="H166" s="275"/>
      <c r="I166" s="274"/>
      <c r="J166" s="274"/>
      <c r="K166" s="274"/>
      <c r="L166" s="274"/>
      <c r="M166" s="274"/>
    </row>
    <row r="167" customFormat="false" ht="12.75" hidden="false" customHeight="false" outlineLevel="0" collapsed="false">
      <c r="G167" s="274"/>
      <c r="H167" s="275"/>
      <c r="I167" s="274"/>
      <c r="J167" s="274"/>
      <c r="K167" s="274"/>
      <c r="L167" s="274"/>
      <c r="M167" s="274"/>
    </row>
    <row r="168" customFormat="false" ht="12.75" hidden="false" customHeight="false" outlineLevel="0" collapsed="false">
      <c r="G168" s="274"/>
      <c r="H168" s="275"/>
      <c r="I168" s="274"/>
      <c r="J168" s="274"/>
      <c r="K168" s="274"/>
      <c r="L168" s="274"/>
      <c r="M168" s="274"/>
    </row>
    <row r="169" customFormat="false" ht="12.75" hidden="false" customHeight="false" outlineLevel="0" collapsed="false">
      <c r="G169" s="274"/>
      <c r="H169" s="275"/>
      <c r="I169" s="274"/>
      <c r="J169" s="274"/>
      <c r="K169" s="274"/>
      <c r="L169" s="274"/>
      <c r="M169" s="274"/>
    </row>
    <row r="170" customFormat="false" ht="12.75" hidden="false" customHeight="false" outlineLevel="0" collapsed="false">
      <c r="G170" s="274"/>
      <c r="H170" s="275"/>
      <c r="I170" s="274"/>
      <c r="J170" s="274"/>
      <c r="K170" s="274"/>
      <c r="L170" s="274"/>
      <c r="M170" s="27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D1" activeCellId="0" sqref="D1:D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6" width="1.13"/>
    <col collapsed="false" customWidth="true" hidden="false" outlineLevel="0" max="3" min="3" style="277" width="22.14"/>
    <col collapsed="false" customWidth="true" hidden="false" outlineLevel="1" max="4" min="4" style="276" width="7.99"/>
    <col collapsed="false" customWidth="true" hidden="false" outlineLevel="1" max="5" min="5" style="276" width="9.7"/>
    <col collapsed="false" customWidth="true" hidden="false" outlineLevel="1" max="6" min="6" style="276" width="11.28"/>
    <col collapsed="false" customWidth="true" hidden="false" outlineLevel="0" max="7" min="7" style="276" width="8.28"/>
    <col collapsed="false" customWidth="true" hidden="false" outlineLevel="0" max="8" min="8" style="276" width="8.14"/>
    <col collapsed="false" customWidth="true" hidden="false" outlineLevel="0" max="9" min="9" style="276" width="9.28"/>
    <col collapsed="false" customWidth="true" hidden="false" outlineLevel="0" max="10" min="10" style="276" width="11.7"/>
    <col collapsed="false" customWidth="true" hidden="false" outlineLevel="0" max="11" min="11" style="276" width="5.85"/>
    <col collapsed="false" customWidth="true" hidden="false" outlineLevel="0" max="12" min="12" style="276" width="30.99"/>
    <col collapsed="false" customWidth="false" hidden="false" outlineLevel="0" max="257" min="13" style="276" width="10.28"/>
  </cols>
  <sheetData>
    <row r="1" customFormat="false" ht="12.75" hidden="false" customHeight="true" outlineLevel="0" collapsed="false">
      <c r="A1" s="258" t="s">
        <v>339</v>
      </c>
      <c r="B1" s="258"/>
      <c r="C1" s="258"/>
      <c r="D1" s="258"/>
      <c r="E1" s="258"/>
      <c r="F1" s="258"/>
      <c r="G1" s="258"/>
      <c r="H1" s="258"/>
      <c r="I1" s="258"/>
      <c r="J1" s="258"/>
      <c r="K1" s="27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79"/>
      <c r="I2" s="279"/>
      <c r="J2" s="279"/>
      <c r="K2" s="279"/>
    </row>
    <row r="3" customFormat="false" ht="12" hidden="false" customHeight="true" outlineLevel="0" collapsed="false">
      <c r="A3" s="280" t="s">
        <v>340</v>
      </c>
      <c r="B3" s="280"/>
      <c r="C3" s="280"/>
      <c r="D3" s="281" t="s">
        <v>341</v>
      </c>
      <c r="E3" s="281"/>
      <c r="F3" s="281"/>
      <c r="G3" s="281"/>
      <c r="H3" s="281"/>
      <c r="I3" s="281"/>
      <c r="J3" s="282" t="s">
        <v>342</v>
      </c>
    </row>
    <row r="4" customFormat="false" ht="12" hidden="false" customHeight="true" outlineLevel="0" collapsed="false">
      <c r="A4" s="280"/>
      <c r="B4" s="280"/>
      <c r="C4" s="280"/>
      <c r="D4" s="283" t="s">
        <v>97</v>
      </c>
      <c r="E4" s="280" t="s">
        <v>343</v>
      </c>
      <c r="F4" s="284" t="s">
        <v>99</v>
      </c>
      <c r="G4" s="284" t="s">
        <v>100</v>
      </c>
      <c r="H4" s="283" t="s">
        <v>281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0</v>
      </c>
      <c r="I5" s="285" t="s">
        <v>102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3</v>
      </c>
      <c r="E8" s="286"/>
      <c r="F8" s="286"/>
      <c r="G8" s="286"/>
      <c r="H8" s="286"/>
      <c r="I8" s="287" t="s">
        <v>104</v>
      </c>
      <c r="J8" s="288" t="s">
        <v>105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7"/>
      <c r="D10" s="294" t="s">
        <v>344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9"/>
      <c r="E11" s="298"/>
      <c r="F11" s="299"/>
      <c r="G11" s="99"/>
      <c r="H11" s="99"/>
      <c r="I11" s="300"/>
      <c r="J11" s="9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1784</v>
      </c>
      <c r="E12" s="151" t="n">
        <v>198</v>
      </c>
      <c r="F12" s="151" t="n">
        <v>10</v>
      </c>
      <c r="G12" s="151" t="n">
        <v>1992</v>
      </c>
      <c r="H12" s="151" t="n">
        <v>1868</v>
      </c>
      <c r="I12" s="82" t="n">
        <v>6.6</v>
      </c>
      <c r="J12" s="151" t="n">
        <v>586315</v>
      </c>
      <c r="K12" s="82"/>
    </row>
    <row r="13" customFormat="false" ht="12" hidden="false" customHeight="true" outlineLevel="0" collapsed="false">
      <c r="B13" s="294"/>
      <c r="C13" s="294"/>
      <c r="D13" s="303"/>
      <c r="E13" s="303"/>
      <c r="F13" s="303"/>
      <c r="G13" s="303"/>
      <c r="H13" s="303"/>
      <c r="I13" s="304"/>
      <c r="J13" s="303"/>
      <c r="K13" s="289"/>
    </row>
    <row r="14" customFormat="false" ht="12" hidden="false" customHeight="true" outlineLevel="0" collapsed="false">
      <c r="A14" s="296"/>
      <c r="B14" s="297"/>
      <c r="D14" s="268"/>
      <c r="E14" s="268"/>
      <c r="F14" s="268"/>
      <c r="G14" s="268"/>
      <c r="H14" s="268"/>
      <c r="I14" s="90"/>
      <c r="J14" s="268"/>
    </row>
    <row r="15" customFormat="false" ht="12" hidden="false" customHeight="true" outlineLevel="0" collapsed="false">
      <c r="A15" s="296"/>
      <c r="C15" s="297" t="s">
        <v>346</v>
      </c>
      <c r="D15" s="89" t="n">
        <v>157</v>
      </c>
      <c r="E15" s="89" t="n">
        <v>30</v>
      </c>
      <c r="F15" s="89" t="s">
        <v>29</v>
      </c>
      <c r="G15" s="89" t="n">
        <v>187</v>
      </c>
      <c r="H15" s="89" t="n">
        <v>160</v>
      </c>
      <c r="I15" s="90" t="n">
        <v>16.9</v>
      </c>
      <c r="J15" s="89" t="n">
        <v>91709</v>
      </c>
    </row>
    <row r="16" customFormat="false" ht="12" hidden="false" customHeight="true" outlineLevel="0" collapsed="false">
      <c r="A16" s="296"/>
      <c r="C16" s="297" t="s">
        <v>347</v>
      </c>
      <c r="D16" s="89" t="n">
        <v>116</v>
      </c>
      <c r="E16" s="89" t="n">
        <v>12</v>
      </c>
      <c r="F16" s="89" t="s">
        <v>29</v>
      </c>
      <c r="G16" s="89" t="n">
        <v>128</v>
      </c>
      <c r="H16" s="89" t="n">
        <v>130</v>
      </c>
      <c r="I16" s="90" t="n">
        <v>-1.5</v>
      </c>
      <c r="J16" s="89" t="n">
        <v>46630</v>
      </c>
    </row>
    <row r="17" customFormat="false" ht="12" hidden="false" customHeight="true" outlineLevel="0" collapsed="false">
      <c r="A17" s="296"/>
      <c r="C17" s="297" t="s">
        <v>348</v>
      </c>
      <c r="D17" s="89" t="n">
        <v>136</v>
      </c>
      <c r="E17" s="89" t="n">
        <v>12</v>
      </c>
      <c r="F17" s="89" t="s">
        <v>29</v>
      </c>
      <c r="G17" s="89" t="n">
        <v>148</v>
      </c>
      <c r="H17" s="89" t="n">
        <v>140</v>
      </c>
      <c r="I17" s="90" t="n">
        <v>5.7</v>
      </c>
      <c r="J17" s="89" t="n">
        <v>61582</v>
      </c>
    </row>
    <row r="18" customFormat="false" ht="12" hidden="false" customHeight="true" outlineLevel="0" collapsed="false">
      <c r="A18" s="296"/>
      <c r="C18" s="297" t="s">
        <v>349</v>
      </c>
      <c r="D18" s="89" t="n">
        <v>157</v>
      </c>
      <c r="E18" s="89" t="n">
        <v>46</v>
      </c>
      <c r="F18" s="89" t="s">
        <v>29</v>
      </c>
      <c r="G18" s="89" t="n">
        <v>203</v>
      </c>
      <c r="H18" s="89" t="n">
        <v>196</v>
      </c>
      <c r="I18" s="90" t="n">
        <v>3.6</v>
      </c>
      <c r="J18" s="89" t="n">
        <v>236039</v>
      </c>
    </row>
    <row r="19" customFormat="false" ht="12" hidden="false" customHeight="true" outlineLevel="0" collapsed="false">
      <c r="A19" s="296"/>
      <c r="C19" s="297" t="s">
        <v>350</v>
      </c>
      <c r="D19" s="89" t="n">
        <v>142</v>
      </c>
      <c r="E19" s="89" t="n">
        <v>10</v>
      </c>
      <c r="F19" s="89" t="s">
        <v>29</v>
      </c>
      <c r="G19" s="89" t="n">
        <v>152</v>
      </c>
      <c r="H19" s="89" t="n">
        <v>136</v>
      </c>
      <c r="I19" s="90" t="n">
        <v>11.8</v>
      </c>
      <c r="J19" s="89" t="n">
        <v>13934</v>
      </c>
    </row>
    <row r="20" customFormat="false" ht="12" hidden="false" customHeight="true" outlineLevel="0" collapsed="false">
      <c r="A20" s="296"/>
      <c r="C20" s="277" t="s">
        <v>351</v>
      </c>
      <c r="D20" s="89" t="n">
        <v>101</v>
      </c>
      <c r="E20" s="89" t="n">
        <v>14</v>
      </c>
      <c r="F20" s="89" t="s">
        <v>29</v>
      </c>
      <c r="G20" s="89" t="n">
        <v>115</v>
      </c>
      <c r="H20" s="89" t="n">
        <v>108</v>
      </c>
      <c r="I20" s="90" t="n">
        <v>6.5</v>
      </c>
      <c r="J20" s="89" t="n">
        <v>24965</v>
      </c>
    </row>
    <row r="21" customFormat="false" ht="12" hidden="false" customHeight="true" outlineLevel="0" collapsed="false">
      <c r="A21" s="296"/>
      <c r="B21" s="305"/>
      <c r="C21" s="277" t="s">
        <v>352</v>
      </c>
      <c r="D21" s="89" t="n">
        <v>149</v>
      </c>
      <c r="E21" s="89" t="n">
        <v>22</v>
      </c>
      <c r="F21" s="89" t="s">
        <v>29</v>
      </c>
      <c r="G21" s="89" t="n">
        <v>171</v>
      </c>
      <c r="H21" s="89" t="n">
        <v>183</v>
      </c>
      <c r="I21" s="90" t="n">
        <v>-6.6</v>
      </c>
      <c r="J21" s="89" t="n">
        <v>19122</v>
      </c>
    </row>
    <row r="22" customFormat="false" ht="12" hidden="false" customHeight="true" outlineLevel="0" collapsed="false">
      <c r="A22" s="296"/>
      <c r="C22" s="305" t="s">
        <v>353</v>
      </c>
      <c r="D22" s="89" t="n">
        <v>234</v>
      </c>
      <c r="E22" s="89" t="n">
        <v>17</v>
      </c>
      <c r="F22" s="89" t="n">
        <v>2</v>
      </c>
      <c r="G22" s="89" t="n">
        <v>253</v>
      </c>
      <c r="H22" s="89" t="n">
        <v>187</v>
      </c>
      <c r="I22" s="90" t="n">
        <v>35.3</v>
      </c>
      <c r="J22" s="89" t="n">
        <v>22984</v>
      </c>
    </row>
    <row r="23" customFormat="false" ht="12" hidden="false" customHeight="true" outlineLevel="0" collapsed="false">
      <c r="A23" s="296"/>
      <c r="C23" s="297" t="s">
        <v>354</v>
      </c>
      <c r="D23" s="89" t="n">
        <v>126</v>
      </c>
      <c r="E23" s="89" t="n">
        <v>9</v>
      </c>
      <c r="F23" s="89" t="n">
        <v>3</v>
      </c>
      <c r="G23" s="89" t="n">
        <v>138</v>
      </c>
      <c r="H23" s="89" t="n">
        <v>127</v>
      </c>
      <c r="I23" s="90" t="n">
        <v>8.7</v>
      </c>
      <c r="J23" s="89" t="n">
        <v>20830</v>
      </c>
    </row>
    <row r="24" customFormat="false" ht="12" hidden="false" customHeight="true" outlineLevel="0" collapsed="false">
      <c r="A24" s="296"/>
      <c r="C24" s="297" t="s">
        <v>355</v>
      </c>
      <c r="D24" s="89" t="n">
        <v>159</v>
      </c>
      <c r="E24" s="89" t="n">
        <v>9</v>
      </c>
      <c r="F24" s="89" t="n">
        <v>2</v>
      </c>
      <c r="G24" s="89" t="n">
        <v>170</v>
      </c>
      <c r="H24" s="89" t="n">
        <v>166</v>
      </c>
      <c r="I24" s="90" t="n">
        <v>2.4</v>
      </c>
      <c r="J24" s="89" t="n">
        <v>14720</v>
      </c>
    </row>
    <row r="25" customFormat="false" ht="12" hidden="false" customHeight="true" outlineLevel="0" collapsed="false">
      <c r="A25" s="296"/>
      <c r="C25" s="297" t="s">
        <v>356</v>
      </c>
      <c r="D25" s="89" t="n">
        <v>157</v>
      </c>
      <c r="E25" s="89" t="n">
        <v>8</v>
      </c>
      <c r="F25" s="89" t="s">
        <v>29</v>
      </c>
      <c r="G25" s="89" t="n">
        <v>165</v>
      </c>
      <c r="H25" s="89" t="n">
        <v>174</v>
      </c>
      <c r="I25" s="90" t="n">
        <v>-5.2</v>
      </c>
      <c r="J25" s="89" t="n">
        <v>11453</v>
      </c>
    </row>
    <row r="26" customFormat="false" ht="12" hidden="false" customHeight="true" outlineLevel="0" collapsed="false">
      <c r="A26" s="296"/>
      <c r="C26" s="297" t="s">
        <v>357</v>
      </c>
      <c r="D26" s="89" t="n">
        <v>150</v>
      </c>
      <c r="E26" s="89" t="n">
        <v>9</v>
      </c>
      <c r="F26" s="89" t="n">
        <v>3</v>
      </c>
      <c r="G26" s="89" t="n">
        <v>162</v>
      </c>
      <c r="H26" s="89" t="n">
        <v>161</v>
      </c>
      <c r="I26" s="90" t="n">
        <v>0.6</v>
      </c>
      <c r="J26" s="89" t="n">
        <v>22347</v>
      </c>
    </row>
    <row r="27" customFormat="false" ht="12" hidden="false" customHeight="true" outlineLevel="0" collapsed="false">
      <c r="A27" s="296"/>
      <c r="C27" s="297"/>
      <c r="D27" s="298"/>
      <c r="E27" s="298"/>
      <c r="F27" s="298"/>
      <c r="G27" s="99"/>
      <c r="H27" s="99"/>
      <c r="I27" s="298"/>
      <c r="J27" s="99"/>
    </row>
    <row r="28" customFormat="false" ht="12" hidden="false" customHeight="true" outlineLevel="0" collapsed="false">
      <c r="A28" s="296"/>
    </row>
    <row r="29" customFormat="false" ht="12" hidden="false" customHeight="true" outlineLevel="0" collapsed="false">
      <c r="D29" s="294" t="s">
        <v>358</v>
      </c>
      <c r="E29" s="294"/>
      <c r="F29" s="294"/>
      <c r="G29" s="294"/>
      <c r="H29" s="294"/>
      <c r="I29" s="294"/>
      <c r="J29" s="294"/>
      <c r="K29" s="306"/>
    </row>
    <row r="30" customFormat="false" ht="12" hidden="false" customHeight="true" outlineLevel="0" collapsed="false">
      <c r="B30" s="296"/>
      <c r="D30" s="298"/>
      <c r="E30" s="298"/>
      <c r="F30" s="307"/>
      <c r="G30" s="298"/>
      <c r="H30" s="298"/>
      <c r="I30" s="298"/>
      <c r="J30" s="99"/>
    </row>
    <row r="31" customFormat="false" ht="12" hidden="false" customHeight="true" outlineLevel="0" collapsed="false">
      <c r="B31" s="296"/>
      <c r="D31" s="298"/>
      <c r="E31" s="298"/>
      <c r="F31" s="307"/>
      <c r="G31" s="298"/>
      <c r="H31" s="298"/>
      <c r="I31" s="300"/>
      <c r="J31" s="99"/>
    </row>
    <row r="32" customFormat="false" ht="12" hidden="false" customHeight="true" outlineLevel="0" collapsed="false">
      <c r="B32" s="301" t="s">
        <v>345</v>
      </c>
      <c r="C32" s="302"/>
      <c r="D32" s="151" t="n">
        <v>220</v>
      </c>
      <c r="E32" s="151" t="n">
        <v>137</v>
      </c>
      <c r="F32" s="151" t="s">
        <v>46</v>
      </c>
      <c r="G32" s="151" t="n">
        <v>357</v>
      </c>
      <c r="H32" s="151" t="n">
        <v>366</v>
      </c>
      <c r="I32" s="82" t="n">
        <v>-2.5</v>
      </c>
      <c r="J32" s="151" t="n">
        <v>437193</v>
      </c>
    </row>
    <row r="33" customFormat="false" ht="12" hidden="false" customHeight="true" outlineLevel="0" collapsed="false">
      <c r="D33" s="303"/>
      <c r="E33" s="303"/>
      <c r="F33" s="303"/>
      <c r="G33" s="303"/>
      <c r="H33" s="303"/>
      <c r="I33" s="304"/>
      <c r="J33" s="303"/>
    </row>
    <row r="34" customFormat="false" ht="12" hidden="false" customHeight="true" outlineLevel="0" collapsed="false">
      <c r="D34" s="303"/>
      <c r="E34" s="303"/>
      <c r="F34" s="303"/>
      <c r="G34" s="303"/>
      <c r="H34" s="303"/>
      <c r="I34" s="304"/>
      <c r="J34" s="303"/>
    </row>
    <row r="35" customFormat="false" ht="12" hidden="false" customHeight="true" outlineLevel="0" collapsed="false">
      <c r="B35" s="297"/>
      <c r="C35" s="277" t="s">
        <v>346</v>
      </c>
      <c r="D35" s="89" t="n">
        <v>29</v>
      </c>
      <c r="E35" s="89" t="n">
        <v>24</v>
      </c>
      <c r="F35" s="89" t="s">
        <v>46</v>
      </c>
      <c r="G35" s="89" t="n">
        <v>53</v>
      </c>
      <c r="H35" s="89" t="n">
        <v>50</v>
      </c>
      <c r="I35" s="253" t="s">
        <v>46</v>
      </c>
      <c r="J35" s="89" t="n">
        <v>79706</v>
      </c>
    </row>
    <row r="36" customFormat="false" ht="12" hidden="false" customHeight="true" outlineLevel="0" collapsed="false">
      <c r="B36" s="296"/>
      <c r="C36" s="297" t="s">
        <v>347</v>
      </c>
      <c r="D36" s="89" t="n">
        <v>24</v>
      </c>
      <c r="E36" s="89" t="n">
        <v>9</v>
      </c>
      <c r="F36" s="89" t="s">
        <v>46</v>
      </c>
      <c r="G36" s="89" t="n">
        <v>33</v>
      </c>
      <c r="H36" s="89" t="n">
        <v>27</v>
      </c>
      <c r="I36" s="253" t="s">
        <v>46</v>
      </c>
      <c r="J36" s="89" t="n">
        <v>38530</v>
      </c>
    </row>
    <row r="37" customFormat="false" ht="12" hidden="false" customHeight="true" outlineLevel="0" collapsed="false">
      <c r="B37" s="296"/>
      <c r="C37" s="297" t="s">
        <v>348</v>
      </c>
      <c r="D37" s="89" t="n">
        <v>23</v>
      </c>
      <c r="E37" s="89" t="n">
        <v>9</v>
      </c>
      <c r="F37" s="89" t="s">
        <v>46</v>
      </c>
      <c r="G37" s="89" t="n">
        <v>32</v>
      </c>
      <c r="H37" s="89" t="n">
        <v>31</v>
      </c>
      <c r="I37" s="253" t="s">
        <v>46</v>
      </c>
      <c r="J37" s="89" t="n">
        <v>45512</v>
      </c>
    </row>
    <row r="38" customFormat="false" ht="12" hidden="false" customHeight="true" outlineLevel="0" collapsed="false">
      <c r="B38" s="296"/>
      <c r="C38" s="297" t="s">
        <v>349</v>
      </c>
      <c r="D38" s="89" t="n">
        <v>38</v>
      </c>
      <c r="E38" s="89" t="n">
        <v>37</v>
      </c>
      <c r="F38" s="89" t="s">
        <v>46</v>
      </c>
      <c r="G38" s="89" t="n">
        <v>75</v>
      </c>
      <c r="H38" s="89" t="n">
        <v>70</v>
      </c>
      <c r="I38" s="253" t="s">
        <v>46</v>
      </c>
      <c r="J38" s="89" t="n">
        <v>218734</v>
      </c>
    </row>
    <row r="39" customFormat="false" ht="12" hidden="false" customHeight="true" outlineLevel="0" collapsed="false">
      <c r="B39" s="296"/>
      <c r="C39" s="297" t="s">
        <v>350</v>
      </c>
      <c r="D39" s="89" t="n">
        <v>9</v>
      </c>
      <c r="E39" s="89" t="n">
        <v>7</v>
      </c>
      <c r="F39" s="89" t="s">
        <v>46</v>
      </c>
      <c r="G39" s="89" t="n">
        <v>16</v>
      </c>
      <c r="H39" s="89" t="n">
        <v>18</v>
      </c>
      <c r="I39" s="253" t="s">
        <v>46</v>
      </c>
      <c r="J39" s="89" t="n">
        <v>2630</v>
      </c>
    </row>
    <row r="40" customFormat="false" ht="12" hidden="false" customHeight="true" outlineLevel="0" collapsed="false">
      <c r="B40" s="296"/>
      <c r="C40" s="297" t="s">
        <v>351</v>
      </c>
      <c r="D40" s="89" t="n">
        <v>14</v>
      </c>
      <c r="E40" s="89" t="n">
        <v>10</v>
      </c>
      <c r="F40" s="89" t="s">
        <v>46</v>
      </c>
      <c r="G40" s="89" t="n">
        <v>24</v>
      </c>
      <c r="H40" s="89" t="n">
        <v>28</v>
      </c>
      <c r="I40" s="253" t="s">
        <v>46</v>
      </c>
      <c r="J40" s="89" t="n">
        <v>15138</v>
      </c>
    </row>
    <row r="41" customFormat="false" ht="12" hidden="false" customHeight="true" outlineLevel="0" collapsed="false">
      <c r="B41" s="296"/>
      <c r="C41" s="297" t="s">
        <v>352</v>
      </c>
      <c r="D41" s="89" t="n">
        <v>21</v>
      </c>
      <c r="E41" s="89" t="n">
        <v>11</v>
      </c>
      <c r="F41" s="89" t="s">
        <v>46</v>
      </c>
      <c r="G41" s="89" t="n">
        <v>32</v>
      </c>
      <c r="H41" s="89" t="n">
        <v>41</v>
      </c>
      <c r="I41" s="253" t="s">
        <v>46</v>
      </c>
      <c r="J41" s="89" t="n">
        <v>7962</v>
      </c>
    </row>
    <row r="42" customFormat="false" ht="12" hidden="false" customHeight="true" outlineLevel="0" collapsed="false">
      <c r="B42" s="296"/>
      <c r="C42" s="277" t="s">
        <v>353</v>
      </c>
      <c r="D42" s="89" t="n">
        <v>18</v>
      </c>
      <c r="E42" s="89" t="n">
        <v>9</v>
      </c>
      <c r="F42" s="89" t="s">
        <v>46</v>
      </c>
      <c r="G42" s="89" t="n">
        <v>27</v>
      </c>
      <c r="H42" s="89" t="n">
        <v>23</v>
      </c>
      <c r="I42" s="253" t="s">
        <v>46</v>
      </c>
      <c r="J42" s="89" t="n">
        <v>8008</v>
      </c>
    </row>
    <row r="43" customFormat="false" ht="12" hidden="false" customHeight="true" outlineLevel="0" collapsed="false">
      <c r="B43" s="305"/>
      <c r="C43" s="277" t="s">
        <v>354</v>
      </c>
      <c r="D43" s="89" t="n">
        <v>13</v>
      </c>
      <c r="E43" s="89" t="n">
        <v>5</v>
      </c>
      <c r="F43" s="89" t="s">
        <v>46</v>
      </c>
      <c r="G43" s="89" t="n">
        <v>18</v>
      </c>
      <c r="H43" s="89" t="n">
        <v>22</v>
      </c>
      <c r="I43" s="253" t="s">
        <v>46</v>
      </c>
      <c r="J43" s="89" t="n">
        <v>9200</v>
      </c>
    </row>
    <row r="44" customFormat="false" ht="12" hidden="false" customHeight="true" outlineLevel="0" collapsed="false">
      <c r="B44" s="296"/>
      <c r="C44" s="305" t="s">
        <v>355</v>
      </c>
      <c r="D44" s="89" t="n">
        <v>6</v>
      </c>
      <c r="E44" s="89" t="n">
        <v>6</v>
      </c>
      <c r="F44" s="89" t="s">
        <v>46</v>
      </c>
      <c r="G44" s="89" t="n">
        <v>12</v>
      </c>
      <c r="H44" s="89" t="n">
        <v>19</v>
      </c>
      <c r="I44" s="253" t="s">
        <v>46</v>
      </c>
      <c r="J44" s="89" t="n">
        <v>2805</v>
      </c>
    </row>
    <row r="45" customFormat="false" ht="12" hidden="false" customHeight="true" outlineLevel="0" collapsed="false">
      <c r="B45" s="296"/>
      <c r="C45" s="297" t="s">
        <v>356</v>
      </c>
      <c r="D45" s="89" t="n">
        <v>4</v>
      </c>
      <c r="E45" s="89" t="n">
        <v>4</v>
      </c>
      <c r="F45" s="89" t="s">
        <v>46</v>
      </c>
      <c r="G45" s="89" t="n">
        <v>8</v>
      </c>
      <c r="H45" s="89" t="n">
        <v>19</v>
      </c>
      <c r="I45" s="253" t="s">
        <v>46</v>
      </c>
      <c r="J45" s="89" t="n">
        <v>1791</v>
      </c>
    </row>
    <row r="46" customFormat="false" ht="12" hidden="false" customHeight="true" outlineLevel="0" collapsed="false">
      <c r="B46" s="296"/>
      <c r="C46" s="297" t="s">
        <v>357</v>
      </c>
      <c r="D46" s="89" t="n">
        <v>21</v>
      </c>
      <c r="E46" s="89" t="n">
        <v>6</v>
      </c>
      <c r="F46" s="89" t="s">
        <v>46</v>
      </c>
      <c r="G46" s="89" t="n">
        <v>27</v>
      </c>
      <c r="H46" s="89" t="n">
        <v>18</v>
      </c>
      <c r="I46" s="253" t="s">
        <v>46</v>
      </c>
      <c r="J46" s="89" t="n">
        <v>7176</v>
      </c>
    </row>
    <row r="47" customFormat="false" ht="12" hidden="false" customHeight="true" outlineLevel="0" collapsed="false">
      <c r="B47" s="296"/>
      <c r="D47" s="298"/>
      <c r="E47" s="298"/>
      <c r="F47" s="298"/>
      <c r="G47" s="298"/>
      <c r="H47" s="308"/>
      <c r="I47" s="309"/>
    </row>
    <row r="48" customFormat="false" ht="12" hidden="false" customHeight="true" outlineLevel="0" collapsed="false">
      <c r="C48" s="297"/>
      <c r="D48" s="298"/>
      <c r="E48" s="298"/>
      <c r="F48" s="298"/>
      <c r="G48" s="298"/>
      <c r="H48" s="308"/>
      <c r="I48" s="309"/>
    </row>
    <row r="49" customFormat="false" ht="12" hidden="false" customHeight="true" outlineLevel="0" collapsed="false">
      <c r="C49" s="297"/>
      <c r="D49" s="298"/>
      <c r="E49" s="298"/>
      <c r="F49" s="298"/>
      <c r="G49" s="298"/>
      <c r="H49" s="308"/>
      <c r="I49" s="309"/>
    </row>
    <row r="50" customFormat="false" ht="12" hidden="false" customHeight="true" outlineLevel="0" collapsed="false">
      <c r="C50" s="297"/>
      <c r="D50" s="298"/>
      <c r="E50" s="298"/>
      <c r="F50" s="298"/>
      <c r="G50" s="298"/>
      <c r="H50" s="308"/>
      <c r="I50" s="309"/>
    </row>
    <row r="51" customFormat="false" ht="12" hidden="false" customHeight="true" outlineLevel="0" collapsed="false">
      <c r="C51" s="297"/>
      <c r="D51" s="298"/>
      <c r="E51" s="298"/>
      <c r="F51" s="298"/>
      <c r="G51" s="298"/>
      <c r="H51" s="308"/>
      <c r="I51" s="309"/>
    </row>
    <row r="52" customFormat="false" ht="12" hidden="false" customHeight="true" outlineLevel="0" collapsed="false">
      <c r="C52" s="297"/>
      <c r="D52" s="298"/>
      <c r="E52" s="298"/>
      <c r="F52" s="298"/>
      <c r="G52" s="298"/>
      <c r="H52" s="308"/>
      <c r="I52" s="309"/>
    </row>
    <row r="53" customFormat="false" ht="12" hidden="false" customHeight="true" outlineLevel="0" collapsed="false">
      <c r="C53" s="297"/>
      <c r="D53" s="298"/>
      <c r="E53" s="298"/>
      <c r="F53" s="298"/>
      <c r="G53" s="298"/>
      <c r="H53" s="308"/>
      <c r="I53" s="309"/>
    </row>
    <row r="54" customFormat="false" ht="12" hidden="false" customHeight="true" outlineLevel="0" collapsed="false">
      <c r="C54" s="297"/>
      <c r="D54" s="298"/>
      <c r="E54" s="298"/>
      <c r="F54" s="298"/>
      <c r="G54" s="298"/>
      <c r="H54" s="308"/>
      <c r="I54" s="309"/>
    </row>
    <row r="55" customFormat="false" ht="12" hidden="false" customHeight="true" outlineLevel="0" collapsed="false">
      <c r="C55" s="297"/>
      <c r="D55" s="298"/>
      <c r="E55" s="298"/>
      <c r="F55" s="298"/>
      <c r="G55" s="298"/>
      <c r="H55" s="308"/>
      <c r="I55" s="309"/>
    </row>
    <row r="56" customFormat="false" ht="12" hidden="false" customHeight="true" outlineLevel="0" collapsed="false">
      <c r="C56" s="297"/>
      <c r="D56" s="298"/>
      <c r="E56" s="298"/>
      <c r="F56" s="298"/>
      <c r="G56" s="298"/>
      <c r="H56" s="308"/>
      <c r="I56" s="309"/>
    </row>
    <row r="57" customFormat="false" ht="12" hidden="false" customHeight="true" outlineLevel="0" collapsed="false">
      <c r="B57" s="296"/>
      <c r="C57" s="297"/>
      <c r="D57" s="298"/>
      <c r="E57" s="298"/>
      <c r="F57" s="298"/>
      <c r="G57" s="298"/>
      <c r="H57" s="298"/>
      <c r="I57" s="298"/>
      <c r="J57" s="298"/>
      <c r="K57" s="298"/>
    </row>
    <row r="58" customFormat="false" ht="12" hidden="false" customHeight="true" outlineLevel="0" collapsed="false">
      <c r="B58" s="296"/>
      <c r="C58" s="297"/>
      <c r="D58" s="254"/>
      <c r="E58" s="254"/>
      <c r="F58" s="307"/>
      <c r="G58" s="254"/>
      <c r="H58" s="254"/>
      <c r="I58" s="172"/>
      <c r="J58" s="254"/>
    </row>
    <row r="59" customFormat="false" ht="12" hidden="false" customHeight="true" outlineLevel="0" collapsed="false">
      <c r="B59" s="296"/>
      <c r="C59" s="297"/>
      <c r="D59" s="254"/>
      <c r="E59" s="254"/>
      <c r="F59" s="307"/>
      <c r="G59" s="254"/>
      <c r="H59" s="254"/>
      <c r="I59" s="310"/>
      <c r="J59" s="254"/>
    </row>
    <row r="60" customFormat="false" ht="12" hidden="false" customHeight="true" outlineLevel="0" collapsed="false">
      <c r="B60" s="296"/>
      <c r="C60" s="297"/>
      <c r="D60" s="254"/>
      <c r="E60" s="254"/>
      <c r="F60" s="307"/>
      <c r="G60" s="254"/>
      <c r="H60" s="254"/>
      <c r="I60" s="172"/>
      <c r="J60" s="254"/>
    </row>
    <row r="61" customFormat="false" ht="12" hidden="false" customHeight="true" outlineLevel="0" collapsed="false">
      <c r="B61" s="296"/>
      <c r="C61" s="297"/>
      <c r="D61" s="254"/>
      <c r="E61" s="254"/>
      <c r="F61" s="307"/>
      <c r="G61" s="254"/>
      <c r="H61" s="254"/>
      <c r="I61" s="311"/>
      <c r="J61" s="254"/>
    </row>
    <row r="62" customFormat="false" ht="12" hidden="false" customHeight="true" outlineLevel="0" collapsed="false">
      <c r="B62" s="296"/>
      <c r="C62" s="297"/>
      <c r="D62" s="254"/>
      <c r="E62" s="254"/>
      <c r="F62" s="307"/>
      <c r="G62" s="254"/>
      <c r="H62" s="254"/>
      <c r="I62" s="312"/>
      <c r="J62" s="254"/>
    </row>
    <row r="63" customFormat="false" ht="12" hidden="false" customHeight="true" outlineLevel="0" collapsed="false">
      <c r="B63" s="296"/>
      <c r="C63" s="297"/>
      <c r="D63" s="313"/>
      <c r="E63" s="313"/>
      <c r="F63" s="313"/>
      <c r="G63" s="313"/>
      <c r="H63" s="313"/>
      <c r="I63" s="313"/>
      <c r="J63" s="313"/>
    </row>
    <row r="64" customFormat="false" ht="12" hidden="false" customHeight="true" outlineLevel="0" collapsed="false">
      <c r="B64" s="296" t="n">
        <v>0</v>
      </c>
      <c r="C64" s="297"/>
      <c r="D64" s="313"/>
      <c r="E64" s="313"/>
      <c r="F64" s="313"/>
      <c r="G64" s="313"/>
      <c r="H64" s="313"/>
      <c r="I64" s="313"/>
      <c r="J64" s="313"/>
    </row>
    <row r="65" customFormat="false" ht="12" hidden="false" customHeight="true" outlineLevel="0" collapsed="false">
      <c r="D65" s="294" t="s">
        <v>359</v>
      </c>
      <c r="E65" s="294"/>
      <c r="F65" s="294"/>
      <c r="G65" s="294"/>
      <c r="H65" s="294"/>
      <c r="I65" s="294"/>
      <c r="J65" s="294"/>
    </row>
    <row r="66" customFormat="false" ht="11.85" hidden="false" customHeight="true" outlineLevel="0" collapsed="false">
      <c r="B66" s="296"/>
      <c r="D66" s="298"/>
      <c r="E66" s="298"/>
      <c r="F66" s="307"/>
      <c r="G66" s="298"/>
      <c r="H66" s="298"/>
      <c r="I66" s="300"/>
      <c r="J66" s="99"/>
    </row>
    <row r="67" customFormat="false" ht="11.85" hidden="false" customHeight="true" outlineLevel="0" collapsed="false">
      <c r="B67" s="301" t="s">
        <v>345</v>
      </c>
      <c r="C67" s="302"/>
      <c r="D67" s="151" t="n">
        <v>1189</v>
      </c>
      <c r="E67" s="151" t="n">
        <v>1</v>
      </c>
      <c r="F67" s="151" t="n">
        <v>9</v>
      </c>
      <c r="G67" s="151" t="n">
        <v>1199</v>
      </c>
      <c r="H67" s="151" t="n">
        <v>1092</v>
      </c>
      <c r="I67" s="82" t="n">
        <v>9.8</v>
      </c>
      <c r="J67" s="151" t="n">
        <v>66918</v>
      </c>
    </row>
    <row r="68" customFormat="false" ht="12" hidden="false" customHeight="true" outlineLevel="0" collapsed="false">
      <c r="D68" s="303"/>
      <c r="E68" s="303"/>
      <c r="F68" s="303"/>
      <c r="G68" s="303"/>
      <c r="H68" s="303"/>
      <c r="I68" s="304"/>
      <c r="J68" s="303"/>
    </row>
    <row r="69" customFormat="false" ht="12" hidden="false" customHeight="true" outlineLevel="0" collapsed="false">
      <c r="B69" s="297"/>
      <c r="C69" s="277" t="s">
        <v>346</v>
      </c>
      <c r="D69" s="89" t="n">
        <v>91</v>
      </c>
      <c r="E69" s="89" t="s">
        <v>29</v>
      </c>
      <c r="F69" s="89" t="s">
        <v>29</v>
      </c>
      <c r="G69" s="89" t="n">
        <v>91</v>
      </c>
      <c r="H69" s="89" t="n">
        <v>65</v>
      </c>
      <c r="I69" s="90" t="s">
        <v>46</v>
      </c>
      <c r="J69" s="89" t="n">
        <v>3788</v>
      </c>
    </row>
    <row r="70" customFormat="false" ht="11.85" hidden="false" customHeight="true" outlineLevel="0" collapsed="false">
      <c r="B70" s="296"/>
      <c r="C70" s="297" t="s">
        <v>347</v>
      </c>
      <c r="D70" s="89" t="n">
        <v>59</v>
      </c>
      <c r="E70" s="89" t="s">
        <v>29</v>
      </c>
      <c r="F70" s="89" t="s">
        <v>29</v>
      </c>
      <c r="G70" s="89" t="n">
        <v>59</v>
      </c>
      <c r="H70" s="89" t="n">
        <v>81</v>
      </c>
      <c r="I70" s="90" t="s">
        <v>46</v>
      </c>
      <c r="J70" s="89" t="n">
        <v>3137</v>
      </c>
    </row>
    <row r="71" customFormat="false" ht="11.85" hidden="false" customHeight="true" outlineLevel="0" collapsed="false">
      <c r="B71" s="296"/>
      <c r="C71" s="297" t="s">
        <v>348</v>
      </c>
      <c r="D71" s="89" t="n">
        <v>82</v>
      </c>
      <c r="E71" s="89" t="s">
        <v>29</v>
      </c>
      <c r="F71" s="89" t="s">
        <v>29</v>
      </c>
      <c r="G71" s="89" t="n">
        <v>82</v>
      </c>
      <c r="H71" s="89" t="n">
        <v>78</v>
      </c>
      <c r="I71" s="90" t="s">
        <v>46</v>
      </c>
      <c r="J71" s="89" t="n">
        <v>10002</v>
      </c>
    </row>
    <row r="72" customFormat="false" ht="11.85" hidden="false" customHeight="true" outlineLevel="0" collapsed="false">
      <c r="B72" s="296"/>
      <c r="C72" s="297" t="s">
        <v>349</v>
      </c>
      <c r="D72" s="89" t="n">
        <v>65</v>
      </c>
      <c r="E72" s="89" t="s">
        <v>29</v>
      </c>
      <c r="F72" s="89" t="s">
        <v>29</v>
      </c>
      <c r="G72" s="89" t="n">
        <v>65</v>
      </c>
      <c r="H72" s="89" t="n">
        <v>62</v>
      </c>
      <c r="I72" s="90" t="s">
        <v>46</v>
      </c>
      <c r="J72" s="89" t="n">
        <v>3317</v>
      </c>
    </row>
    <row r="73" customFormat="false" ht="11.85" hidden="false" customHeight="true" outlineLevel="0" collapsed="false">
      <c r="B73" s="296"/>
      <c r="C73" s="297" t="s">
        <v>350</v>
      </c>
      <c r="D73" s="89" t="n">
        <v>100</v>
      </c>
      <c r="E73" s="89" t="s">
        <v>29</v>
      </c>
      <c r="F73" s="89" t="s">
        <v>29</v>
      </c>
      <c r="G73" s="89" t="n">
        <v>100</v>
      </c>
      <c r="H73" s="89" t="n">
        <v>94</v>
      </c>
      <c r="I73" s="90" t="n">
        <v>6.4</v>
      </c>
      <c r="J73" s="89" t="n">
        <v>5841</v>
      </c>
    </row>
    <row r="74" customFormat="false" ht="11.85" hidden="false" customHeight="true" outlineLevel="0" collapsed="false">
      <c r="B74" s="296"/>
      <c r="C74" s="297" t="s">
        <v>351</v>
      </c>
      <c r="D74" s="89" t="n">
        <v>61</v>
      </c>
      <c r="E74" s="89" t="s">
        <v>29</v>
      </c>
      <c r="F74" s="89" t="s">
        <v>29</v>
      </c>
      <c r="G74" s="89" t="n">
        <v>61</v>
      </c>
      <c r="H74" s="89" t="n">
        <v>61</v>
      </c>
      <c r="I74" s="90" t="s">
        <v>46</v>
      </c>
      <c r="J74" s="89" t="n">
        <v>3411</v>
      </c>
    </row>
    <row r="75" customFormat="false" ht="11.85" hidden="false" customHeight="true" outlineLevel="0" collapsed="false">
      <c r="B75" s="296"/>
      <c r="C75" s="297" t="s">
        <v>352</v>
      </c>
      <c r="D75" s="89" t="n">
        <v>108</v>
      </c>
      <c r="E75" s="89" t="s">
        <v>29</v>
      </c>
      <c r="F75" s="89" t="s">
        <v>29</v>
      </c>
      <c r="G75" s="89" t="n">
        <v>108</v>
      </c>
      <c r="H75" s="89" t="n">
        <v>105</v>
      </c>
      <c r="I75" s="90" t="n">
        <v>2.9</v>
      </c>
      <c r="J75" s="89" t="n">
        <v>6144</v>
      </c>
    </row>
    <row r="76" customFormat="false" ht="11.85" hidden="false" customHeight="true" outlineLevel="0" collapsed="false">
      <c r="B76" s="296"/>
      <c r="C76" s="277" t="s">
        <v>353</v>
      </c>
      <c r="D76" s="89" t="n">
        <v>179</v>
      </c>
      <c r="E76" s="89" t="n">
        <v>1</v>
      </c>
      <c r="F76" s="89" t="n">
        <v>2</v>
      </c>
      <c r="G76" s="89" t="n">
        <v>182</v>
      </c>
      <c r="H76" s="89" t="n">
        <v>105</v>
      </c>
      <c r="I76" s="90" t="n">
        <v>73.3</v>
      </c>
      <c r="J76" s="89" t="n">
        <v>8293</v>
      </c>
    </row>
    <row r="77" customFormat="false" ht="11.85" hidden="false" customHeight="true" outlineLevel="0" collapsed="false">
      <c r="B77" s="305"/>
      <c r="C77" s="277" t="s">
        <v>354</v>
      </c>
      <c r="D77" s="89" t="n">
        <v>79</v>
      </c>
      <c r="E77" s="89" t="s">
        <v>29</v>
      </c>
      <c r="F77" s="89" t="n">
        <v>3</v>
      </c>
      <c r="G77" s="89" t="n">
        <v>82</v>
      </c>
      <c r="H77" s="89" t="n">
        <v>69</v>
      </c>
      <c r="I77" s="90" t="s">
        <v>46</v>
      </c>
      <c r="J77" s="89" t="n">
        <v>5160</v>
      </c>
    </row>
    <row r="78" customFormat="false" ht="11.85" hidden="false" customHeight="true" outlineLevel="0" collapsed="false">
      <c r="B78" s="296"/>
      <c r="C78" s="305" t="s">
        <v>355</v>
      </c>
      <c r="D78" s="89" t="n">
        <v>135</v>
      </c>
      <c r="E78" s="89" t="s">
        <v>29</v>
      </c>
      <c r="F78" s="89" t="n">
        <v>2</v>
      </c>
      <c r="G78" s="89" t="n">
        <v>137</v>
      </c>
      <c r="H78" s="89" t="n">
        <v>136</v>
      </c>
      <c r="I78" s="90" t="n">
        <v>0.7</v>
      </c>
      <c r="J78" s="89" t="n">
        <v>5955</v>
      </c>
    </row>
    <row r="79" customFormat="false" ht="11.85" hidden="false" customHeight="true" outlineLevel="0" collapsed="false">
      <c r="B79" s="296"/>
      <c r="C79" s="297" t="s">
        <v>356</v>
      </c>
      <c r="D79" s="89" t="n">
        <v>136</v>
      </c>
      <c r="E79" s="89" t="s">
        <v>29</v>
      </c>
      <c r="F79" s="89" t="s">
        <v>29</v>
      </c>
      <c r="G79" s="89" t="n">
        <v>136</v>
      </c>
      <c r="H79" s="89" t="n">
        <v>128</v>
      </c>
      <c r="I79" s="90" t="n">
        <v>6.3</v>
      </c>
      <c r="J79" s="89" t="n">
        <v>5653</v>
      </c>
    </row>
    <row r="80" customFormat="false" ht="11.85" hidden="false" customHeight="true" outlineLevel="0" collapsed="false">
      <c r="B80" s="296"/>
      <c r="C80" s="297" t="s">
        <v>357</v>
      </c>
      <c r="D80" s="89" t="n">
        <v>94</v>
      </c>
      <c r="E80" s="89" t="s">
        <v>29</v>
      </c>
      <c r="F80" s="89" t="n">
        <v>2</v>
      </c>
      <c r="G80" s="89" t="n">
        <v>96</v>
      </c>
      <c r="H80" s="89" t="n">
        <v>108</v>
      </c>
      <c r="I80" s="90" t="s">
        <v>46</v>
      </c>
      <c r="J80" s="89" t="n">
        <v>6217</v>
      </c>
    </row>
    <row r="81" customFormat="false" ht="11.85" hidden="false" customHeight="true" outlineLevel="0" collapsed="false">
      <c r="B81" s="296"/>
      <c r="D81" s="298"/>
      <c r="E81" s="298"/>
      <c r="F81" s="298"/>
      <c r="G81" s="298"/>
      <c r="H81" s="308"/>
      <c r="I81" s="309"/>
    </row>
    <row r="82" customFormat="false" ht="11.85" hidden="false" customHeight="true" outlineLevel="0" collapsed="false">
      <c r="C82" s="297"/>
      <c r="D82" s="298"/>
      <c r="E82" s="298"/>
      <c r="F82" s="298"/>
      <c r="G82" s="298"/>
      <c r="H82" s="308"/>
      <c r="I82" s="309"/>
    </row>
    <row r="83" customFormat="false" ht="11.85" hidden="false" customHeight="true" outlineLevel="0" collapsed="false">
      <c r="D83" s="294" t="s">
        <v>360</v>
      </c>
      <c r="E83" s="294"/>
      <c r="F83" s="294"/>
      <c r="G83" s="294"/>
      <c r="H83" s="294"/>
      <c r="I83" s="294"/>
      <c r="J83" s="294"/>
    </row>
    <row r="85" customFormat="false" ht="11.85" hidden="false" customHeight="true" outlineLevel="0" collapsed="false">
      <c r="B85" s="301" t="s">
        <v>345</v>
      </c>
      <c r="C85" s="302"/>
      <c r="D85" s="151" t="n">
        <v>347</v>
      </c>
      <c r="E85" s="151" t="n">
        <v>50</v>
      </c>
      <c r="F85" s="151" t="n">
        <v>1</v>
      </c>
      <c r="G85" s="151" t="n">
        <v>398</v>
      </c>
      <c r="H85" s="151" t="n">
        <v>369</v>
      </c>
      <c r="I85" s="82" t="n">
        <v>7.9</v>
      </c>
      <c r="J85" s="151" t="n">
        <v>73935</v>
      </c>
    </row>
    <row r="86" customFormat="false" ht="11.85" hidden="false" customHeight="true" outlineLevel="0" collapsed="false">
      <c r="D86" s="298"/>
      <c r="E86" s="298"/>
      <c r="F86" s="307"/>
      <c r="G86" s="298"/>
      <c r="H86" s="298"/>
      <c r="I86" s="314"/>
      <c r="J86" s="268"/>
    </row>
    <row r="87" customFormat="false" ht="11.85" hidden="false" customHeight="true" outlineLevel="0" collapsed="false">
      <c r="B87" s="297"/>
      <c r="C87" s="277" t="s">
        <v>346</v>
      </c>
      <c r="D87" s="89" t="n">
        <v>35</v>
      </c>
      <c r="E87" s="89" t="n">
        <v>5</v>
      </c>
      <c r="F87" s="89" t="s">
        <v>29</v>
      </c>
      <c r="G87" s="89" t="n">
        <v>40</v>
      </c>
      <c r="H87" s="89" t="n">
        <v>42</v>
      </c>
      <c r="I87" s="90" t="s">
        <v>46</v>
      </c>
      <c r="J87" s="89" t="n">
        <v>6219</v>
      </c>
    </row>
    <row r="88" customFormat="false" ht="11.85" hidden="false" customHeight="true" outlineLevel="0" collapsed="false">
      <c r="B88" s="296"/>
      <c r="C88" s="297" t="s">
        <v>347</v>
      </c>
      <c r="D88" s="89" t="n">
        <v>30</v>
      </c>
      <c r="E88" s="89" t="n">
        <v>3</v>
      </c>
      <c r="F88" s="89" t="s">
        <v>29</v>
      </c>
      <c r="G88" s="89" t="n">
        <v>33</v>
      </c>
      <c r="H88" s="89" t="n">
        <v>20</v>
      </c>
      <c r="I88" s="90" t="s">
        <v>46</v>
      </c>
      <c r="J88" s="89" t="n">
        <v>4313</v>
      </c>
    </row>
    <row r="89" customFormat="false" ht="11.85" hidden="false" customHeight="true" outlineLevel="0" collapsed="false">
      <c r="B89" s="296"/>
      <c r="C89" s="297" t="s">
        <v>348</v>
      </c>
      <c r="D89" s="89" t="n">
        <v>29</v>
      </c>
      <c r="E89" s="89" t="s">
        <v>29</v>
      </c>
      <c r="F89" s="89" t="s">
        <v>29</v>
      </c>
      <c r="G89" s="89" t="n">
        <v>29</v>
      </c>
      <c r="H89" s="89" t="n">
        <v>25</v>
      </c>
      <c r="I89" s="90" t="s">
        <v>46</v>
      </c>
      <c r="J89" s="89" t="n">
        <v>5582</v>
      </c>
    </row>
    <row r="90" customFormat="false" ht="11.85" hidden="false" customHeight="true" outlineLevel="0" collapsed="false">
      <c r="B90" s="296"/>
      <c r="C90" s="297" t="s">
        <v>349</v>
      </c>
      <c r="D90" s="89" t="n">
        <v>47</v>
      </c>
      <c r="E90" s="89" t="n">
        <v>8</v>
      </c>
      <c r="F90" s="89" t="s">
        <v>29</v>
      </c>
      <c r="G90" s="89" t="n">
        <v>55</v>
      </c>
      <c r="H90" s="89" t="n">
        <v>59</v>
      </c>
      <c r="I90" s="90" t="s">
        <v>46</v>
      </c>
      <c r="J90" s="89" t="n">
        <v>11696</v>
      </c>
    </row>
    <row r="91" customFormat="false" ht="11.85" hidden="false" customHeight="true" outlineLevel="0" collapsed="false">
      <c r="B91" s="296"/>
      <c r="C91" s="297" t="s">
        <v>350</v>
      </c>
      <c r="D91" s="89" t="n">
        <v>31</v>
      </c>
      <c r="E91" s="89" t="n">
        <v>3</v>
      </c>
      <c r="F91" s="89" t="s">
        <v>29</v>
      </c>
      <c r="G91" s="89" t="n">
        <v>34</v>
      </c>
      <c r="H91" s="89" t="n">
        <v>23</v>
      </c>
      <c r="I91" s="90" t="s">
        <v>46</v>
      </c>
      <c r="J91" s="89" t="n">
        <v>5359</v>
      </c>
    </row>
    <row r="92" customFormat="false" ht="11.85" hidden="false" customHeight="true" outlineLevel="0" collapsed="false">
      <c r="B92" s="296"/>
      <c r="C92" s="297" t="s">
        <v>351</v>
      </c>
      <c r="D92" s="89" t="n">
        <v>24</v>
      </c>
      <c r="E92" s="89" t="n">
        <v>4</v>
      </c>
      <c r="F92" s="89" t="s">
        <v>29</v>
      </c>
      <c r="G92" s="89" t="n">
        <v>28</v>
      </c>
      <c r="H92" s="89" t="n">
        <v>14</v>
      </c>
      <c r="I92" s="90" t="s">
        <v>46</v>
      </c>
      <c r="J92" s="89" t="n">
        <v>6243</v>
      </c>
    </row>
    <row r="93" customFormat="false" ht="11.85" hidden="false" customHeight="true" outlineLevel="0" collapsed="false">
      <c r="B93" s="296"/>
      <c r="C93" s="297" t="s">
        <v>352</v>
      </c>
      <c r="D93" s="89" t="n">
        <v>19</v>
      </c>
      <c r="E93" s="89" t="n">
        <v>10</v>
      </c>
      <c r="F93" s="89" t="s">
        <v>29</v>
      </c>
      <c r="G93" s="89" t="n">
        <v>29</v>
      </c>
      <c r="H93" s="89" t="n">
        <v>32</v>
      </c>
      <c r="I93" s="90" t="s">
        <v>46</v>
      </c>
      <c r="J93" s="89" t="n">
        <v>4424</v>
      </c>
    </row>
    <row r="94" customFormat="false" ht="11.85" hidden="false" customHeight="true" outlineLevel="0" collapsed="false">
      <c r="B94" s="296"/>
      <c r="C94" s="277" t="s">
        <v>353</v>
      </c>
      <c r="D94" s="89" t="n">
        <v>33</v>
      </c>
      <c r="E94" s="89" t="n">
        <v>7</v>
      </c>
      <c r="F94" s="89" t="s">
        <v>29</v>
      </c>
      <c r="G94" s="89" t="n">
        <v>40</v>
      </c>
      <c r="H94" s="89" t="n">
        <v>55</v>
      </c>
      <c r="I94" s="90" t="s">
        <v>46</v>
      </c>
      <c r="J94" s="89" t="n">
        <v>6333</v>
      </c>
    </row>
    <row r="95" customFormat="false" ht="11.85" hidden="false" customHeight="true" outlineLevel="0" collapsed="false">
      <c r="B95" s="305"/>
      <c r="C95" s="277" t="s">
        <v>354</v>
      </c>
      <c r="D95" s="89" t="n">
        <v>32</v>
      </c>
      <c r="E95" s="89" t="n">
        <v>3</v>
      </c>
      <c r="F95" s="89" t="s">
        <v>29</v>
      </c>
      <c r="G95" s="89" t="n">
        <v>35</v>
      </c>
      <c r="H95" s="89" t="n">
        <v>33</v>
      </c>
      <c r="I95" s="90" t="s">
        <v>46</v>
      </c>
      <c r="J95" s="89" t="n">
        <v>5989</v>
      </c>
    </row>
    <row r="96" customFormat="false" ht="11.85" hidden="false" customHeight="true" outlineLevel="0" collapsed="false">
      <c r="B96" s="296"/>
      <c r="C96" s="305" t="s">
        <v>355</v>
      </c>
      <c r="D96" s="89" t="n">
        <v>18</v>
      </c>
      <c r="E96" s="89" t="n">
        <v>2</v>
      </c>
      <c r="F96" s="89" t="s">
        <v>29</v>
      </c>
      <c r="G96" s="89" t="n">
        <v>20</v>
      </c>
      <c r="H96" s="89" t="n">
        <v>9</v>
      </c>
      <c r="I96" s="90" t="s">
        <v>46</v>
      </c>
      <c r="J96" s="89" t="n">
        <v>5957</v>
      </c>
    </row>
    <row r="97" customFormat="false" ht="11.85" hidden="false" customHeight="true" outlineLevel="0" collapsed="false">
      <c r="B97" s="296"/>
      <c r="C97" s="297" t="s">
        <v>356</v>
      </c>
      <c r="D97" s="89" t="n">
        <v>16</v>
      </c>
      <c r="E97" s="89" t="n">
        <v>3</v>
      </c>
      <c r="F97" s="89" t="s">
        <v>29</v>
      </c>
      <c r="G97" s="89" t="n">
        <v>19</v>
      </c>
      <c r="H97" s="89" t="n">
        <v>25</v>
      </c>
      <c r="I97" s="90" t="s">
        <v>46</v>
      </c>
      <c r="J97" s="89" t="n">
        <v>3972</v>
      </c>
    </row>
    <row r="98" customFormat="false" ht="11.85" hidden="false" customHeight="true" outlineLevel="0" collapsed="false">
      <c r="B98" s="296"/>
      <c r="C98" s="297" t="s">
        <v>357</v>
      </c>
      <c r="D98" s="89" t="n">
        <v>33</v>
      </c>
      <c r="E98" s="89" t="n">
        <v>2</v>
      </c>
      <c r="F98" s="89" t="n">
        <v>1</v>
      </c>
      <c r="G98" s="89" t="n">
        <v>36</v>
      </c>
      <c r="H98" s="89" t="n">
        <v>32</v>
      </c>
      <c r="I98" s="90" t="s">
        <v>46</v>
      </c>
      <c r="J98" s="89" t="n">
        <v>7848</v>
      </c>
    </row>
    <row r="101" customFormat="false" ht="11.85" hidden="false" customHeight="true" outlineLevel="0" collapsed="false">
      <c r="D101" s="294" t="s">
        <v>361</v>
      </c>
      <c r="E101" s="294"/>
      <c r="F101" s="294"/>
      <c r="G101" s="294"/>
      <c r="H101" s="294"/>
      <c r="I101" s="294"/>
      <c r="J101" s="294"/>
    </row>
    <row r="103" customFormat="false" ht="11.85" hidden="false" customHeight="true" outlineLevel="0" collapsed="false">
      <c r="B103" s="301" t="s">
        <v>345</v>
      </c>
      <c r="C103" s="302"/>
      <c r="D103" s="151" t="n">
        <v>28</v>
      </c>
      <c r="E103" s="151" t="n">
        <v>10</v>
      </c>
      <c r="F103" s="151" t="s">
        <v>29</v>
      </c>
      <c r="G103" s="151" t="n">
        <v>38</v>
      </c>
      <c r="H103" s="151" t="n">
        <v>41</v>
      </c>
      <c r="I103" s="82" t="n">
        <v>-7.3</v>
      </c>
      <c r="J103" s="151" t="n">
        <v>8269</v>
      </c>
    </row>
    <row r="104" customFormat="false" ht="11.85" hidden="false" customHeight="true" outlineLevel="0" collapsed="false">
      <c r="D104" s="303"/>
      <c r="E104" s="303"/>
      <c r="F104" s="303"/>
      <c r="G104" s="303"/>
      <c r="H104" s="303"/>
      <c r="I104" s="304"/>
      <c r="J104" s="303"/>
    </row>
    <row r="105" customFormat="false" ht="11.85" hidden="false" customHeight="true" outlineLevel="0" collapsed="false">
      <c r="B105" s="297"/>
      <c r="C105" s="277" t="s">
        <v>346</v>
      </c>
      <c r="D105" s="89" t="n">
        <v>2</v>
      </c>
      <c r="E105" s="89" t="n">
        <v>1</v>
      </c>
      <c r="F105" s="89" t="s">
        <v>29</v>
      </c>
      <c r="G105" s="89" t="n">
        <v>3</v>
      </c>
      <c r="H105" s="89" t="n">
        <v>3</v>
      </c>
      <c r="I105" s="89" t="s">
        <v>29</v>
      </c>
      <c r="J105" s="89" t="n">
        <v>1996</v>
      </c>
    </row>
    <row r="106" customFormat="false" ht="11.85" hidden="false" customHeight="true" outlineLevel="0" collapsed="false">
      <c r="B106" s="296"/>
      <c r="C106" s="297" t="s">
        <v>347</v>
      </c>
      <c r="D106" s="89" t="n">
        <v>3</v>
      </c>
      <c r="E106" s="89" t="s">
        <v>29</v>
      </c>
      <c r="F106" s="89" t="s">
        <v>29</v>
      </c>
      <c r="G106" s="89" t="n">
        <v>3</v>
      </c>
      <c r="H106" s="89" t="n">
        <v>2</v>
      </c>
      <c r="I106" s="90" t="s">
        <v>46</v>
      </c>
      <c r="J106" s="89" t="n">
        <v>650</v>
      </c>
    </row>
    <row r="107" customFormat="false" ht="11.85" hidden="false" customHeight="true" outlineLevel="0" collapsed="false">
      <c r="B107" s="296"/>
      <c r="C107" s="297" t="s">
        <v>348</v>
      </c>
      <c r="D107" s="89" t="n">
        <v>2</v>
      </c>
      <c r="E107" s="89" t="n">
        <v>3</v>
      </c>
      <c r="F107" s="89" t="s">
        <v>29</v>
      </c>
      <c r="G107" s="89" t="n">
        <v>5</v>
      </c>
      <c r="H107" s="89" t="n">
        <v>6</v>
      </c>
      <c r="I107" s="90" t="s">
        <v>46</v>
      </c>
      <c r="J107" s="89" t="n">
        <v>486</v>
      </c>
    </row>
    <row r="108" customFormat="false" ht="11.85" hidden="false" customHeight="true" outlineLevel="0" collapsed="false">
      <c r="B108" s="296"/>
      <c r="C108" s="297" t="s">
        <v>349</v>
      </c>
      <c r="D108" s="89" t="n">
        <v>7</v>
      </c>
      <c r="E108" s="89" t="n">
        <v>1</v>
      </c>
      <c r="F108" s="89" t="s">
        <v>29</v>
      </c>
      <c r="G108" s="89" t="n">
        <v>8</v>
      </c>
      <c r="H108" s="89" t="n">
        <v>5</v>
      </c>
      <c r="I108" s="90" t="s">
        <v>46</v>
      </c>
      <c r="J108" s="89" t="n">
        <v>2293</v>
      </c>
    </row>
    <row r="109" customFormat="false" ht="11.85" hidden="false" customHeight="true" outlineLevel="0" collapsed="false">
      <c r="B109" s="296"/>
      <c r="C109" s="297" t="s">
        <v>350</v>
      </c>
      <c r="D109" s="89" t="n">
        <v>2</v>
      </c>
      <c r="E109" s="89" t="s">
        <v>29</v>
      </c>
      <c r="F109" s="89" t="s">
        <v>29</v>
      </c>
      <c r="G109" s="89" t="n">
        <v>2</v>
      </c>
      <c r="H109" s="89" t="n">
        <v>1</v>
      </c>
      <c r="I109" s="90" t="s">
        <v>46</v>
      </c>
      <c r="J109" s="89" t="s">
        <v>41</v>
      </c>
    </row>
    <row r="110" customFormat="false" ht="11.85" hidden="false" customHeight="true" outlineLevel="0" collapsed="false">
      <c r="B110" s="296"/>
      <c r="C110" s="297" t="s">
        <v>351</v>
      </c>
      <c r="D110" s="89" t="n">
        <v>2</v>
      </c>
      <c r="E110" s="89" t="s">
        <v>29</v>
      </c>
      <c r="F110" s="89" t="s">
        <v>29</v>
      </c>
      <c r="G110" s="89" t="n">
        <v>2</v>
      </c>
      <c r="H110" s="89" t="n">
        <v>5</v>
      </c>
      <c r="I110" s="90" t="s">
        <v>46</v>
      </c>
      <c r="J110" s="89" t="s">
        <v>41</v>
      </c>
    </row>
    <row r="111" customFormat="false" ht="11.85" hidden="false" customHeight="true" outlineLevel="0" collapsed="false">
      <c r="B111" s="296"/>
      <c r="C111" s="297" t="s">
        <v>352</v>
      </c>
      <c r="D111" s="89" t="n">
        <v>1</v>
      </c>
      <c r="E111" s="89" t="n">
        <v>1</v>
      </c>
      <c r="F111" s="89" t="s">
        <v>29</v>
      </c>
      <c r="G111" s="89" t="n">
        <v>2</v>
      </c>
      <c r="H111" s="89" t="n">
        <v>5</v>
      </c>
      <c r="I111" s="90" t="s">
        <v>46</v>
      </c>
      <c r="J111" s="89" t="s">
        <v>41</v>
      </c>
    </row>
    <row r="112" customFormat="false" ht="11.85" hidden="false" customHeight="true" outlineLevel="0" collapsed="false">
      <c r="B112" s="296"/>
      <c r="C112" s="277" t="s">
        <v>353</v>
      </c>
      <c r="D112" s="89" t="n">
        <v>4</v>
      </c>
      <c r="E112" s="89" t="s">
        <v>29</v>
      </c>
      <c r="F112" s="89" t="s">
        <v>29</v>
      </c>
      <c r="G112" s="89" t="n">
        <v>4</v>
      </c>
      <c r="H112" s="89" t="n">
        <v>4</v>
      </c>
      <c r="I112" s="89" t="s">
        <v>29</v>
      </c>
      <c r="J112" s="89" t="n">
        <v>350</v>
      </c>
    </row>
    <row r="113" customFormat="false" ht="11.85" hidden="false" customHeight="true" outlineLevel="0" collapsed="false">
      <c r="B113" s="305"/>
      <c r="C113" s="277" t="s">
        <v>354</v>
      </c>
      <c r="D113" s="89" t="n">
        <v>2</v>
      </c>
      <c r="E113" s="89" t="n">
        <v>1</v>
      </c>
      <c r="F113" s="89" t="s">
        <v>29</v>
      </c>
      <c r="G113" s="89" t="n">
        <v>3</v>
      </c>
      <c r="H113" s="89" t="n">
        <v>3</v>
      </c>
      <c r="I113" s="89" t="s">
        <v>29</v>
      </c>
      <c r="J113" s="89" t="n">
        <v>481</v>
      </c>
    </row>
    <row r="114" customFormat="false" ht="11.85" hidden="false" customHeight="true" outlineLevel="0" collapsed="false">
      <c r="B114" s="296"/>
      <c r="C114" s="305" t="s">
        <v>355</v>
      </c>
      <c r="D114" s="89" t="s">
        <v>29</v>
      </c>
      <c r="E114" s="89" t="n">
        <v>1</v>
      </c>
      <c r="F114" s="89" t="s">
        <v>29</v>
      </c>
      <c r="G114" s="89" t="n">
        <v>1</v>
      </c>
      <c r="H114" s="89" t="n">
        <v>2</v>
      </c>
      <c r="I114" s="90" t="s">
        <v>46</v>
      </c>
      <c r="J114" s="89" t="s">
        <v>41</v>
      </c>
    </row>
    <row r="115" customFormat="false" ht="11.85" hidden="false" customHeight="true" outlineLevel="0" collapsed="false">
      <c r="B115" s="296"/>
      <c r="C115" s="297" t="s">
        <v>356</v>
      </c>
      <c r="D115" s="89" t="n">
        <v>1</v>
      </c>
      <c r="E115" s="89" t="n">
        <v>1</v>
      </c>
      <c r="F115" s="89" t="s">
        <v>29</v>
      </c>
      <c r="G115" s="89" t="n">
        <v>2</v>
      </c>
      <c r="H115" s="89" t="n">
        <v>2</v>
      </c>
      <c r="I115" s="89" t="s">
        <v>29</v>
      </c>
      <c r="J115" s="89" t="s">
        <v>41</v>
      </c>
      <c r="L115" s="90"/>
    </row>
    <row r="116" customFormat="false" ht="11.85" hidden="false" customHeight="true" outlineLevel="0" collapsed="false">
      <c r="B116" s="296"/>
      <c r="C116" s="297" t="s">
        <v>357</v>
      </c>
      <c r="D116" s="89" t="n">
        <v>2</v>
      </c>
      <c r="E116" s="89" t="n">
        <v>1</v>
      </c>
      <c r="F116" s="89" t="s">
        <v>29</v>
      </c>
      <c r="G116" s="89" t="n">
        <v>3</v>
      </c>
      <c r="H116" s="89" t="n">
        <v>3</v>
      </c>
      <c r="I116" s="89" t="s">
        <v>29</v>
      </c>
      <c r="J116" s="89" t="n">
        <v>1105</v>
      </c>
    </row>
    <row r="117" customFormat="false" ht="11.85" hidden="false" customHeight="true" outlineLevel="0" collapsed="false">
      <c r="A117" s="100" t="s">
        <v>123</v>
      </c>
    </row>
    <row r="118" customFormat="false" ht="11.85" hidden="false" customHeight="true" outlineLevel="0" collapsed="false">
      <c r="A118" s="315" t="s">
        <v>362</v>
      </c>
      <c r="B118" s="315"/>
      <c r="C118" s="315"/>
      <c r="D118" s="315"/>
      <c r="E118" s="315"/>
      <c r="F118" s="315"/>
      <c r="G118" s="315"/>
      <c r="H118" s="315"/>
      <c r="I118" s="315"/>
      <c r="J118" s="315"/>
    </row>
    <row r="119" s="316" customFormat="true" ht="11.85" hidden="false" customHeight="true" outlineLevel="0" collapsed="false">
      <c r="A119" s="315" t="s">
        <v>363</v>
      </c>
      <c r="B119" s="315"/>
      <c r="C119" s="315"/>
      <c r="D119" s="315"/>
      <c r="E119" s="315"/>
      <c r="F119" s="315"/>
      <c r="G119" s="315"/>
      <c r="H119" s="315"/>
      <c r="I119" s="315"/>
      <c r="J119" s="3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10.28125" defaultRowHeight="11.85" zeroHeight="false" outlineLevelRow="0" outlineLevelCol="0"/>
  <cols>
    <col collapsed="false" customWidth="true" hidden="false" outlineLevel="0" max="2" min="1" style="276" width="1.13"/>
    <col collapsed="false" customWidth="true" hidden="false" outlineLevel="0" max="3" min="3" style="277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6" width="6.28"/>
    <col collapsed="false" customWidth="true" hidden="false" outlineLevel="0" max="13" min="13" style="276" width="8.14"/>
    <col collapsed="false" customWidth="false" hidden="false" outlineLevel="0" max="257" min="14" style="276" width="10.28"/>
  </cols>
  <sheetData>
    <row r="1" customFormat="false" ht="12.75" hidden="false" customHeight="true" outlineLevel="0" collapsed="false">
      <c r="A1" s="317" t="s">
        <v>36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1.4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18"/>
      <c r="J3" s="62"/>
      <c r="K3" s="279"/>
    </row>
    <row r="4" customFormat="false" ht="12" hidden="false" customHeight="true" outlineLevel="0" collapsed="false">
      <c r="A4" s="280" t="s">
        <v>365</v>
      </c>
      <c r="B4" s="280"/>
      <c r="C4" s="280"/>
      <c r="D4" s="319" t="s">
        <v>366</v>
      </c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2" hidden="false" customHeight="true" outlineLevel="0" collapsed="false">
      <c r="A5" s="280"/>
      <c r="B5" s="280"/>
      <c r="C5" s="280"/>
      <c r="D5" s="320" t="s">
        <v>100</v>
      </c>
      <c r="E5" s="321" t="s">
        <v>367</v>
      </c>
      <c r="F5" s="321"/>
      <c r="G5" s="321"/>
      <c r="H5" s="321"/>
      <c r="I5" s="321"/>
      <c r="J5" s="321"/>
      <c r="K5" s="322" t="s">
        <v>368</v>
      </c>
      <c r="L5" s="322"/>
      <c r="M5" s="322"/>
    </row>
    <row r="6" customFormat="false" ht="18" hidden="false" customHeight="true" outlineLevel="0" collapsed="false">
      <c r="A6" s="280"/>
      <c r="B6" s="280"/>
      <c r="C6" s="280"/>
      <c r="D6" s="320"/>
      <c r="E6" s="323" t="s">
        <v>369</v>
      </c>
      <c r="F6" s="323" t="s">
        <v>370</v>
      </c>
      <c r="G6" s="324" t="s">
        <v>371</v>
      </c>
      <c r="H6" s="323" t="s">
        <v>372</v>
      </c>
      <c r="I6" s="323" t="s">
        <v>373</v>
      </c>
      <c r="J6" s="323" t="s">
        <v>374</v>
      </c>
      <c r="K6" s="323" t="s">
        <v>375</v>
      </c>
      <c r="L6" s="323" t="s">
        <v>251</v>
      </c>
      <c r="M6" s="325" t="s">
        <v>376</v>
      </c>
    </row>
    <row r="7" customFormat="false" ht="14.25" hidden="false" customHeight="true" outlineLevel="0" collapsed="false">
      <c r="A7" s="280"/>
      <c r="B7" s="280"/>
      <c r="C7" s="280"/>
      <c r="D7" s="320"/>
      <c r="E7" s="323"/>
      <c r="F7" s="323"/>
      <c r="G7" s="324"/>
      <c r="H7" s="323"/>
      <c r="I7" s="323"/>
      <c r="J7" s="323"/>
      <c r="K7" s="323"/>
      <c r="L7" s="323"/>
      <c r="M7" s="325"/>
    </row>
    <row r="8" customFormat="false" ht="19.5" hidden="false" customHeight="true" outlineLevel="0" collapsed="false">
      <c r="A8" s="280"/>
      <c r="B8" s="280"/>
      <c r="C8" s="280"/>
      <c r="D8" s="320"/>
      <c r="E8" s="323"/>
      <c r="F8" s="323"/>
      <c r="G8" s="324"/>
      <c r="H8" s="323"/>
      <c r="I8" s="323"/>
      <c r="J8" s="323"/>
      <c r="K8" s="323"/>
      <c r="L8" s="323"/>
      <c r="M8" s="325"/>
    </row>
    <row r="9" customFormat="false" ht="29.25" hidden="false" customHeight="true" outlineLevel="0" collapsed="false">
      <c r="A9" s="280"/>
      <c r="B9" s="280"/>
      <c r="C9" s="280"/>
      <c r="D9" s="320"/>
      <c r="E9" s="323"/>
      <c r="F9" s="323"/>
      <c r="G9" s="324"/>
      <c r="H9" s="323"/>
      <c r="I9" s="323"/>
      <c r="J9" s="323"/>
      <c r="K9" s="323"/>
      <c r="L9" s="323"/>
      <c r="M9" s="325"/>
    </row>
    <row r="10" customFormat="false" ht="11.45" hidden="false" customHeight="true" outlineLevel="0" collapsed="false">
      <c r="A10" s="277"/>
      <c r="B10" s="277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1.45" hidden="false" customHeight="true" outlineLevel="0" collapsed="false">
      <c r="A11" s="277"/>
      <c r="B11" s="277"/>
      <c r="D11" s="327"/>
      <c r="E11" s="327"/>
      <c r="F11" s="327"/>
      <c r="G11" s="327"/>
      <c r="H11" s="327"/>
      <c r="I11" s="327"/>
      <c r="J11" s="327"/>
      <c r="K11" s="28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357</v>
      </c>
      <c r="E12" s="151" t="n">
        <v>23</v>
      </c>
      <c r="F12" s="151" t="n">
        <v>60</v>
      </c>
      <c r="G12" s="151" t="n">
        <v>60</v>
      </c>
      <c r="H12" s="151" t="n">
        <v>21</v>
      </c>
      <c r="I12" s="151" t="n">
        <v>26</v>
      </c>
      <c r="J12" s="151" t="n">
        <v>102</v>
      </c>
      <c r="K12" s="151" t="n">
        <v>32</v>
      </c>
      <c r="L12" s="151" t="n">
        <v>232</v>
      </c>
      <c r="M12" s="151" t="n">
        <v>72</v>
      </c>
    </row>
    <row r="13" customFormat="false" ht="12" hidden="false" customHeight="true" outlineLevel="0" collapsed="false">
      <c r="A13" s="296"/>
      <c r="B13" s="301"/>
      <c r="C13" s="302"/>
      <c r="D13" s="328"/>
      <c r="E13" s="328"/>
      <c r="F13" s="328"/>
      <c r="G13" s="328"/>
      <c r="H13" s="328"/>
      <c r="I13" s="328"/>
      <c r="J13" s="328"/>
      <c r="K13" s="328"/>
      <c r="L13" s="328"/>
      <c r="M13" s="328"/>
    </row>
    <row r="14" customFormat="false" ht="12" hidden="false" customHeight="true" outlineLevel="0" collapsed="false">
      <c r="A14" s="296"/>
      <c r="B14" s="301"/>
      <c r="C14" s="302"/>
      <c r="D14" s="328"/>
      <c r="E14" s="328"/>
      <c r="F14" s="328"/>
      <c r="G14" s="328"/>
      <c r="H14" s="328"/>
      <c r="I14" s="328"/>
      <c r="J14" s="328"/>
      <c r="K14" s="328"/>
      <c r="L14" s="328"/>
      <c r="M14" s="328"/>
    </row>
    <row r="15" customFormat="false" ht="12" hidden="false" customHeight="true" outlineLevel="0" collapsed="false">
      <c r="A15" s="277"/>
      <c r="B15" s="297"/>
      <c r="C15" s="277" t="s">
        <v>346</v>
      </c>
      <c r="D15" s="89" t="n">
        <v>53</v>
      </c>
      <c r="E15" s="89" t="n">
        <v>2</v>
      </c>
      <c r="F15" s="89" t="n">
        <v>1</v>
      </c>
      <c r="G15" s="89" t="n">
        <v>11</v>
      </c>
      <c r="H15" s="89" t="n">
        <v>3</v>
      </c>
      <c r="I15" s="89" t="n">
        <v>5</v>
      </c>
      <c r="J15" s="89" t="n">
        <v>18</v>
      </c>
      <c r="K15" s="89" t="n">
        <v>11</v>
      </c>
      <c r="L15" s="89" t="n">
        <v>33</v>
      </c>
      <c r="M15" s="89" t="n">
        <v>3</v>
      </c>
    </row>
    <row r="16" customFormat="false" ht="12" hidden="false" customHeight="true" outlineLevel="0" collapsed="false">
      <c r="A16" s="296"/>
      <c r="B16" s="296"/>
      <c r="C16" s="297" t="s">
        <v>347</v>
      </c>
      <c r="D16" s="89" t="n">
        <v>33</v>
      </c>
      <c r="E16" s="89" t="n">
        <v>4</v>
      </c>
      <c r="F16" s="89" t="n">
        <v>7</v>
      </c>
      <c r="G16" s="89" t="n">
        <v>4</v>
      </c>
      <c r="H16" s="89" t="n">
        <v>2</v>
      </c>
      <c r="I16" s="89" t="n">
        <v>4</v>
      </c>
      <c r="J16" s="89" t="n">
        <v>8</v>
      </c>
      <c r="K16" s="89" t="n">
        <v>2</v>
      </c>
      <c r="L16" s="89" t="n">
        <v>23</v>
      </c>
      <c r="M16" s="89" t="n">
        <v>6</v>
      </c>
    </row>
    <row r="17" customFormat="false" ht="12" hidden="false" customHeight="true" outlineLevel="0" collapsed="false">
      <c r="A17" s="296"/>
      <c r="B17" s="296"/>
      <c r="C17" s="297" t="s">
        <v>348</v>
      </c>
      <c r="D17" s="89" t="n">
        <v>32</v>
      </c>
      <c r="E17" s="89" t="s">
        <v>29</v>
      </c>
      <c r="F17" s="89" t="n">
        <v>6</v>
      </c>
      <c r="G17" s="89" t="n">
        <v>5</v>
      </c>
      <c r="H17" s="89" t="n">
        <v>3</v>
      </c>
      <c r="I17" s="89" t="n">
        <v>1</v>
      </c>
      <c r="J17" s="89" t="n">
        <v>9</v>
      </c>
      <c r="K17" s="89" t="n">
        <v>3</v>
      </c>
      <c r="L17" s="89" t="n">
        <v>23</v>
      </c>
      <c r="M17" s="89" t="n">
        <v>6</v>
      </c>
    </row>
    <row r="18" customFormat="false" ht="12" hidden="false" customHeight="true" outlineLevel="0" collapsed="false">
      <c r="A18" s="296"/>
      <c r="B18" s="296"/>
      <c r="C18" s="297" t="s">
        <v>349</v>
      </c>
      <c r="D18" s="89" t="n">
        <v>75</v>
      </c>
      <c r="E18" s="89" t="n">
        <v>4</v>
      </c>
      <c r="F18" s="89" t="n">
        <v>7</v>
      </c>
      <c r="G18" s="89" t="n">
        <v>11</v>
      </c>
      <c r="H18" s="89" t="n">
        <v>7</v>
      </c>
      <c r="I18" s="89" t="n">
        <v>6</v>
      </c>
      <c r="J18" s="89" t="n">
        <v>20</v>
      </c>
      <c r="K18" s="89" t="n">
        <v>9</v>
      </c>
      <c r="L18" s="89" t="n">
        <v>50</v>
      </c>
      <c r="M18" s="89" t="n">
        <v>13</v>
      </c>
    </row>
    <row r="19" customFormat="false" ht="12" hidden="false" customHeight="true" outlineLevel="0" collapsed="false">
      <c r="A19" s="296"/>
      <c r="B19" s="296"/>
      <c r="C19" s="297" t="s">
        <v>350</v>
      </c>
      <c r="D19" s="89" t="n">
        <v>16</v>
      </c>
      <c r="E19" s="89" t="n">
        <v>1</v>
      </c>
      <c r="F19" s="89" t="s">
        <v>29</v>
      </c>
      <c r="G19" s="89" t="n">
        <v>5</v>
      </c>
      <c r="H19" s="89" t="n">
        <v>1</v>
      </c>
      <c r="I19" s="89" t="n">
        <v>1</v>
      </c>
      <c r="J19" s="89" t="n">
        <v>5</v>
      </c>
      <c r="K19" s="89" t="s">
        <v>29</v>
      </c>
      <c r="L19" s="89" t="n">
        <v>9</v>
      </c>
      <c r="M19" s="89" t="n">
        <v>2</v>
      </c>
    </row>
    <row r="20" customFormat="false" ht="12" hidden="false" customHeight="true" outlineLevel="0" collapsed="false">
      <c r="A20" s="296"/>
      <c r="B20" s="296"/>
      <c r="C20" s="297" t="s">
        <v>351</v>
      </c>
      <c r="D20" s="89" t="n">
        <v>24</v>
      </c>
      <c r="E20" s="89" t="n">
        <v>1</v>
      </c>
      <c r="F20" s="89" t="n">
        <v>2</v>
      </c>
      <c r="G20" s="89" t="n">
        <v>2</v>
      </c>
      <c r="H20" s="89" t="s">
        <v>29</v>
      </c>
      <c r="I20" s="89" t="n">
        <v>2</v>
      </c>
      <c r="J20" s="89" t="n">
        <v>11</v>
      </c>
      <c r="K20" s="89" t="n">
        <v>1</v>
      </c>
      <c r="L20" s="89" t="n">
        <v>15</v>
      </c>
      <c r="M20" s="89" t="n">
        <v>6</v>
      </c>
    </row>
    <row r="21" customFormat="false" ht="12" hidden="false" customHeight="true" outlineLevel="0" collapsed="false">
      <c r="A21" s="296"/>
      <c r="B21" s="296"/>
      <c r="C21" s="297" t="s">
        <v>352</v>
      </c>
      <c r="D21" s="89" t="n">
        <v>32</v>
      </c>
      <c r="E21" s="89" t="n">
        <v>3</v>
      </c>
      <c r="F21" s="89" t="n">
        <v>6</v>
      </c>
      <c r="G21" s="89" t="n">
        <v>5</v>
      </c>
      <c r="H21" s="89" t="n">
        <v>1</v>
      </c>
      <c r="I21" s="89" t="n">
        <v>2</v>
      </c>
      <c r="J21" s="89" t="n">
        <v>11</v>
      </c>
      <c r="K21" s="89" t="n">
        <v>2</v>
      </c>
      <c r="L21" s="89" t="n">
        <v>25</v>
      </c>
      <c r="M21" s="89" t="n">
        <v>5</v>
      </c>
    </row>
    <row r="22" customFormat="false" ht="12" hidden="false" customHeight="true" outlineLevel="0" collapsed="false">
      <c r="A22" s="296"/>
      <c r="B22" s="296"/>
      <c r="C22" s="277" t="s">
        <v>353</v>
      </c>
      <c r="D22" s="89" t="n">
        <v>27</v>
      </c>
      <c r="E22" s="89" t="n">
        <v>2</v>
      </c>
      <c r="F22" s="89" t="n">
        <v>11</v>
      </c>
      <c r="G22" s="89" t="n">
        <v>4</v>
      </c>
      <c r="H22" s="89" t="n">
        <v>1</v>
      </c>
      <c r="I22" s="89" t="n">
        <v>1</v>
      </c>
      <c r="J22" s="89" t="n">
        <v>6</v>
      </c>
      <c r="K22" s="89" t="n">
        <v>1</v>
      </c>
      <c r="L22" s="89" t="n">
        <v>13</v>
      </c>
      <c r="M22" s="89" t="n">
        <v>10</v>
      </c>
    </row>
    <row r="23" customFormat="false" ht="12" hidden="false" customHeight="true" outlineLevel="0" collapsed="false">
      <c r="A23" s="296"/>
      <c r="B23" s="305"/>
      <c r="C23" s="277" t="s">
        <v>354</v>
      </c>
      <c r="D23" s="89" t="n">
        <v>18</v>
      </c>
      <c r="E23" s="89" t="n">
        <v>3</v>
      </c>
      <c r="F23" s="89" t="n">
        <v>5</v>
      </c>
      <c r="G23" s="89" t="n">
        <v>4</v>
      </c>
      <c r="H23" s="89" t="n">
        <v>1</v>
      </c>
      <c r="I23" s="89" t="n">
        <v>2</v>
      </c>
      <c r="J23" s="89" t="n">
        <v>1</v>
      </c>
      <c r="K23" s="89" t="s">
        <v>29</v>
      </c>
      <c r="L23" s="89" t="n">
        <v>11</v>
      </c>
      <c r="M23" s="89" t="n">
        <v>7</v>
      </c>
    </row>
    <row r="24" customFormat="false" ht="12" hidden="false" customHeight="true" outlineLevel="0" collapsed="false">
      <c r="A24" s="296"/>
      <c r="B24" s="296"/>
      <c r="C24" s="305" t="s">
        <v>355</v>
      </c>
      <c r="D24" s="89" t="n">
        <v>12</v>
      </c>
      <c r="E24" s="89" t="s">
        <v>29</v>
      </c>
      <c r="F24" s="89" t="n">
        <v>5</v>
      </c>
      <c r="G24" s="89" t="s">
        <v>29</v>
      </c>
      <c r="H24" s="89" t="n">
        <v>2</v>
      </c>
      <c r="I24" s="89" t="s">
        <v>29</v>
      </c>
      <c r="J24" s="89" t="n">
        <v>4</v>
      </c>
      <c r="K24" s="89" t="n">
        <v>2</v>
      </c>
      <c r="L24" s="89" t="n">
        <v>10</v>
      </c>
      <c r="M24" s="89" t="s">
        <v>29</v>
      </c>
    </row>
    <row r="25" customFormat="false" ht="12" hidden="false" customHeight="true" outlineLevel="0" collapsed="false">
      <c r="A25" s="296"/>
      <c r="B25" s="296"/>
      <c r="C25" s="297" t="s">
        <v>356</v>
      </c>
      <c r="D25" s="89" t="n">
        <v>8</v>
      </c>
      <c r="E25" s="89" t="n">
        <v>1</v>
      </c>
      <c r="F25" s="89" t="n">
        <v>1</v>
      </c>
      <c r="G25" s="89" t="n">
        <v>4</v>
      </c>
      <c r="H25" s="89" t="s">
        <v>29</v>
      </c>
      <c r="I25" s="89" t="n">
        <v>1</v>
      </c>
      <c r="J25" s="89" t="s">
        <v>29</v>
      </c>
      <c r="K25" s="89" t="s">
        <v>29</v>
      </c>
      <c r="L25" s="89" t="n">
        <v>7</v>
      </c>
      <c r="M25" s="89" t="n">
        <v>1</v>
      </c>
    </row>
    <row r="26" customFormat="false" ht="12" hidden="false" customHeight="true" outlineLevel="0" collapsed="false">
      <c r="A26" s="296"/>
      <c r="B26" s="296"/>
      <c r="C26" s="297" t="s">
        <v>357</v>
      </c>
      <c r="D26" s="89" t="n">
        <v>27</v>
      </c>
      <c r="E26" s="89" t="n">
        <v>2</v>
      </c>
      <c r="F26" s="89" t="n">
        <v>9</v>
      </c>
      <c r="G26" s="89" t="n">
        <v>5</v>
      </c>
      <c r="H26" s="89" t="s">
        <v>29</v>
      </c>
      <c r="I26" s="89" t="n">
        <v>1</v>
      </c>
      <c r="J26" s="89" t="n">
        <v>9</v>
      </c>
      <c r="K26" s="89" t="n">
        <v>1</v>
      </c>
      <c r="L26" s="89" t="n">
        <v>13</v>
      </c>
      <c r="M26" s="89" t="n">
        <v>13</v>
      </c>
    </row>
    <row r="27" customFormat="false" ht="12" hidden="false" customHeight="true" outlineLevel="0" collapsed="false">
      <c r="A27" s="296"/>
      <c r="C27" s="297"/>
      <c r="D27" s="254"/>
      <c r="E27" s="254"/>
      <c r="F27" s="329"/>
      <c r="G27" s="329"/>
      <c r="H27" s="329"/>
      <c r="I27" s="329"/>
      <c r="J27" s="329"/>
      <c r="K27" s="329"/>
      <c r="L27" s="329"/>
      <c r="M27" s="329"/>
    </row>
    <row r="28" customFormat="false" ht="12" hidden="false" customHeight="true" outlineLevel="0" collapsed="false">
      <c r="A28" s="330" t="s">
        <v>123</v>
      </c>
      <c r="C28" s="297"/>
      <c r="D28" s="254"/>
      <c r="E28" s="254"/>
      <c r="F28" s="329"/>
      <c r="G28" s="329"/>
      <c r="H28" s="329"/>
      <c r="I28" s="329"/>
      <c r="J28" s="329"/>
      <c r="K28" s="329"/>
      <c r="L28" s="329"/>
      <c r="M28" s="329"/>
    </row>
    <row r="29" customFormat="false" ht="12" hidden="false" customHeight="true" outlineLevel="0" collapsed="false">
      <c r="A29" s="179" t="s">
        <v>377</v>
      </c>
      <c r="C29" s="297"/>
      <c r="D29" s="254"/>
      <c r="E29" s="254"/>
      <c r="F29" s="254"/>
      <c r="G29" s="254"/>
      <c r="H29" s="254"/>
      <c r="I29" s="254"/>
      <c r="J29" s="254"/>
    </row>
    <row r="30" customFormat="false" ht="12" hidden="false" customHeight="true" outlineLevel="0" collapsed="false">
      <c r="A30" s="179" t="s">
        <v>378</v>
      </c>
      <c r="C30" s="297"/>
      <c r="D30" s="254"/>
      <c r="E30" s="254"/>
      <c r="F30" s="254"/>
      <c r="G30" s="254"/>
      <c r="H30" s="254"/>
      <c r="I30" s="254"/>
      <c r="J30" s="254"/>
    </row>
    <row r="37" customFormat="false" ht="11.85" hidden="false" customHeight="true" outlineLevel="0" collapsed="false">
      <c r="M37" s="8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9 nach ausgewählten&#10;     Wirtschaftsbereichen (WZ 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2</v>
      </c>
    </row>
    <row r="12" customFormat="false" ht="12.75" hidden="false" customHeight="false" outlineLevel="0" collapsed="false">
      <c r="C12" s="0" t="s">
        <v>37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2" hidden="false" customHeight="false" outlineLevel="0" collapsed="false">
      <c r="A15" s="34" t="n">
        <v>1</v>
      </c>
      <c r="B15" s="35" t="s">
        <v>66</v>
      </c>
      <c r="C15" s="34"/>
      <c r="E15" s="34" t="n">
        <v>5</v>
      </c>
      <c r="F15" s="35" t="s">
        <v>67</v>
      </c>
      <c r="G15" s="34"/>
    </row>
    <row r="16" customFormat="false" ht="12" hidden="false" customHeight="false" outlineLevel="0" collapsed="false">
      <c r="A16" s="46"/>
      <c r="B16" s="40" t="s">
        <v>68</v>
      </c>
      <c r="C16" s="37" t="n">
        <v>8</v>
      </c>
      <c r="E16" s="34"/>
      <c r="F16" s="35" t="s">
        <v>69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70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71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2</v>
      </c>
      <c r="C19" s="34"/>
      <c r="E19" s="47" t="n">
        <v>6</v>
      </c>
      <c r="F19" s="48" t="s">
        <v>73</v>
      </c>
      <c r="G19" s="34"/>
    </row>
    <row r="20" customFormat="false" ht="12" hidden="false" customHeight="false" outlineLevel="0" collapsed="false">
      <c r="A20" s="34"/>
      <c r="B20" s="35" t="s">
        <v>74</v>
      </c>
      <c r="C20" s="37"/>
      <c r="E20" s="47"/>
      <c r="F20" s="40" t="s">
        <v>75</v>
      </c>
      <c r="G20" s="37" t="n">
        <v>16</v>
      </c>
    </row>
    <row r="21" customFormat="false" ht="12" hidden="false" customHeight="false" outlineLevel="0" collapsed="false">
      <c r="A21" s="38"/>
      <c r="B21" s="40" t="s">
        <v>76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7</v>
      </c>
      <c r="C23" s="49"/>
      <c r="D23" s="49"/>
      <c r="E23" s="50" t="n">
        <v>7</v>
      </c>
      <c r="F23" s="49" t="s">
        <v>78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9</v>
      </c>
      <c r="C24" s="34"/>
      <c r="E24" s="34"/>
      <c r="F24" s="49" t="s">
        <v>80</v>
      </c>
      <c r="G24" s="34"/>
    </row>
    <row r="25" customFormat="false" ht="12" hidden="false" customHeight="false" outlineLevel="0" collapsed="false">
      <c r="A25" s="34"/>
      <c r="B25" s="46" t="s">
        <v>81</v>
      </c>
      <c r="C25" s="37"/>
      <c r="E25" s="34"/>
      <c r="F25" s="49" t="s">
        <v>82</v>
      </c>
      <c r="G25" s="34"/>
    </row>
    <row r="26" customFormat="false" ht="12" hidden="false" customHeight="false" outlineLevel="0" collapsed="false">
      <c r="A26" s="34"/>
      <c r="B26" s="40" t="s">
        <v>83</v>
      </c>
      <c r="C26" s="37" t="n">
        <v>12</v>
      </c>
      <c r="E26" s="34"/>
      <c r="F26" s="40" t="s">
        <v>84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2.75" hidden="false" customHeight="false" outlineLevel="0" collapsed="false">
      <c r="A28" s="34" t="n">
        <v>4</v>
      </c>
      <c r="B28" s="46" t="s">
        <v>85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6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7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8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9 im Land Berlin"/>
    <hyperlink ref="C16" location="T1!A1" display="#T1.A1"/>
    <hyperlink ref="F16" location="T5!A1" display="Land Berlin im 3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9 nach Art des Verfahrens, Forde-"/>
    <hyperlink ref="E19" location="T6!A1" display="#T6.A1"/>
    <hyperlink ref="F19" location="T6!A1" display="Insolvenzverfahren 3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3. Vierteljahr 2009 nach aus-"/>
    <hyperlink ref="B25" location="T3!A1" display="formen, Alter des Unternehmens und"/>
    <hyperlink ref="F25" location="T7!A1" display="gewählten Wirtschaftsbereichen (WZ 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3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3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9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90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14"/>
    <col collapsed="false" customWidth="true" hidden="false" outlineLevel="0" max="6" min="6" style="63" width="11.7"/>
    <col collapsed="false" customWidth="true" hidden="false" outlineLevel="0" max="8" min="7" style="63" width="8.7"/>
    <col collapsed="false" customWidth="true" hidden="false" outlineLevel="0" max="9" min="9" style="63" width="10.85"/>
    <col collapsed="false" customWidth="true" hidden="false" outlineLevel="0" max="10" min="10" style="63" width="9.14"/>
    <col collapsed="false" customWidth="true" hidden="false" outlineLevel="0" max="11" min="11" style="63" width="10.71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3</v>
      </c>
      <c r="B3" s="67"/>
      <c r="C3" s="67"/>
      <c r="D3" s="68" t="s">
        <v>94</v>
      </c>
      <c r="E3" s="68"/>
      <c r="F3" s="68"/>
      <c r="G3" s="68"/>
      <c r="H3" s="68"/>
      <c r="I3" s="68"/>
      <c r="J3" s="69" t="s">
        <v>95</v>
      </c>
      <c r="K3" s="70" t="s">
        <v>96</v>
      </c>
    </row>
    <row r="4" customFormat="false" ht="12" hidden="false" customHeight="true" outlineLevel="0" collapsed="false">
      <c r="A4" s="67"/>
      <c r="B4" s="67"/>
      <c r="C4" s="67"/>
      <c r="D4" s="68" t="s">
        <v>97</v>
      </c>
      <c r="E4" s="69" t="s">
        <v>98</v>
      </c>
      <c r="F4" s="71" t="s">
        <v>99</v>
      </c>
      <c r="G4" s="69" t="s">
        <v>100</v>
      </c>
      <c r="H4" s="69" t="s">
        <v>101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100</v>
      </c>
      <c r="I6" s="69" t="s">
        <v>102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3</v>
      </c>
      <c r="E8" s="68"/>
      <c r="F8" s="68"/>
      <c r="G8" s="68"/>
      <c r="H8" s="68"/>
      <c r="I8" s="72" t="s">
        <v>104</v>
      </c>
      <c r="J8" s="73" t="s">
        <v>103</v>
      </c>
      <c r="K8" s="74" t="s">
        <v>105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6</v>
      </c>
      <c r="E10" s="81"/>
      <c r="F10" s="81"/>
      <c r="G10" s="81"/>
      <c r="H10" s="81"/>
      <c r="I10" s="81"/>
      <c r="J10" s="81"/>
      <c r="K10" s="81"/>
      <c r="L10" s="82"/>
    </row>
    <row r="11" customFormat="false" ht="12" hidden="false" customHeight="true" outlineLevel="0" collapsed="false">
      <c r="C11" s="80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3"/>
      <c r="B12" s="83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8"/>
      <c r="D13" s="89" t="n">
        <v>141</v>
      </c>
      <c r="E13" s="89" t="n">
        <v>557</v>
      </c>
      <c r="F13" s="89" t="s">
        <v>46</v>
      </c>
      <c r="G13" s="89" t="n">
        <v>698</v>
      </c>
      <c r="H13" s="89" t="n">
        <v>549</v>
      </c>
      <c r="I13" s="90" t="n">
        <v>27.1402550091075</v>
      </c>
      <c r="J13" s="89" t="s">
        <v>41</v>
      </c>
      <c r="K13" s="89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8"/>
      <c r="D14" s="89" t="n">
        <v>178</v>
      </c>
      <c r="E14" s="89" t="n">
        <v>856</v>
      </c>
      <c r="F14" s="89" t="s">
        <v>46</v>
      </c>
      <c r="G14" s="89" t="n">
        <v>1034</v>
      </c>
      <c r="H14" s="89" t="n">
        <v>698</v>
      </c>
      <c r="I14" s="90" t="n">
        <v>48.1375358166189</v>
      </c>
      <c r="J14" s="89" t="s">
        <v>41</v>
      </c>
      <c r="K14" s="89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8"/>
      <c r="D15" s="89" t="n">
        <v>233</v>
      </c>
      <c r="E15" s="89" t="n">
        <v>1175</v>
      </c>
      <c r="F15" s="89" t="s">
        <v>46</v>
      </c>
      <c r="G15" s="89" t="n">
        <v>1408</v>
      </c>
      <c r="H15" s="89" t="n">
        <v>1034</v>
      </c>
      <c r="I15" s="90" t="n">
        <v>36.1702127659574</v>
      </c>
      <c r="J15" s="89" t="s">
        <v>41</v>
      </c>
      <c r="K15" s="89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8"/>
      <c r="D16" s="89" t="n">
        <v>229</v>
      </c>
      <c r="E16" s="89" t="n">
        <v>1419</v>
      </c>
      <c r="F16" s="89" t="s">
        <v>46</v>
      </c>
      <c r="G16" s="89" t="n">
        <v>1648</v>
      </c>
      <c r="H16" s="89" t="n">
        <v>1408</v>
      </c>
      <c r="I16" s="90" t="n">
        <v>17.0454545454545</v>
      </c>
      <c r="J16" s="89" t="s">
        <v>41</v>
      </c>
      <c r="K16" s="89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8"/>
      <c r="D17" s="89" t="n">
        <v>291</v>
      </c>
      <c r="E17" s="89" t="n">
        <v>1627</v>
      </c>
      <c r="F17" s="89" t="s">
        <v>46</v>
      </c>
      <c r="G17" s="89" t="n">
        <v>1918</v>
      </c>
      <c r="H17" s="89" t="n">
        <v>1648</v>
      </c>
      <c r="I17" s="90" t="n">
        <v>16.3834951456311</v>
      </c>
      <c r="J17" s="89" t="s">
        <v>41</v>
      </c>
      <c r="K17" s="89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8"/>
      <c r="D18" s="89" t="n">
        <v>322</v>
      </c>
      <c r="E18" s="89" t="n">
        <v>1772</v>
      </c>
      <c r="F18" s="89" t="s">
        <v>46</v>
      </c>
      <c r="G18" s="89" t="n">
        <v>2094</v>
      </c>
      <c r="H18" s="89" t="n">
        <v>1918</v>
      </c>
      <c r="I18" s="90" t="n">
        <v>9.1762252346194</v>
      </c>
      <c r="J18" s="89" t="s">
        <v>41</v>
      </c>
      <c r="K18" s="89" t="n">
        <v>1595175.44980903</v>
      </c>
      <c r="N18" s="80"/>
    </row>
    <row r="19" customFormat="false" ht="12" hidden="false" customHeight="true" outlineLevel="0" collapsed="false">
      <c r="A19" s="88" t="n">
        <v>1998</v>
      </c>
      <c r="B19" s="88"/>
      <c r="C19" s="88"/>
      <c r="D19" s="89" t="n">
        <v>304</v>
      </c>
      <c r="E19" s="89" t="n">
        <v>1815</v>
      </c>
      <c r="F19" s="89" t="s">
        <v>46</v>
      </c>
      <c r="G19" s="89" t="n">
        <v>2119</v>
      </c>
      <c r="H19" s="89" t="n">
        <v>2094</v>
      </c>
      <c r="I19" s="90" t="n">
        <v>1.19388729703915</v>
      </c>
      <c r="J19" s="89" t="s">
        <v>41</v>
      </c>
      <c r="K19" s="89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8"/>
      <c r="D20" s="89" t="n">
        <v>410</v>
      </c>
      <c r="E20" s="89" t="n">
        <v>1956</v>
      </c>
      <c r="F20" s="89" t="n">
        <v>2</v>
      </c>
      <c r="G20" s="89" t="n">
        <v>2368</v>
      </c>
      <c r="H20" s="89" t="n">
        <v>2119</v>
      </c>
      <c r="I20" s="90" t="n">
        <v>11.7508258612553</v>
      </c>
      <c r="J20" s="89" t="s">
        <v>41</v>
      </c>
      <c r="K20" s="89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8"/>
      <c r="D21" s="89" t="n">
        <v>656</v>
      </c>
      <c r="E21" s="89" t="n">
        <v>1827</v>
      </c>
      <c r="F21" s="89" t="n">
        <v>30</v>
      </c>
      <c r="G21" s="89" t="n">
        <v>2513</v>
      </c>
      <c r="H21" s="89" t="n">
        <v>2368</v>
      </c>
      <c r="I21" s="90" t="n">
        <v>6.12331081081081</v>
      </c>
      <c r="J21" s="89" t="n">
        <v>9066</v>
      </c>
      <c r="K21" s="89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8"/>
      <c r="D22" s="89" t="n">
        <v>868</v>
      </c>
      <c r="E22" s="89" t="n">
        <v>1697</v>
      </c>
      <c r="F22" s="89" t="n">
        <v>72</v>
      </c>
      <c r="G22" s="89" t="n">
        <v>2637</v>
      </c>
      <c r="H22" s="89" t="n">
        <v>2513</v>
      </c>
      <c r="I22" s="90" t="n">
        <v>4.93434142459212</v>
      </c>
      <c r="J22" s="89" t="n">
        <v>10128</v>
      </c>
      <c r="K22" s="89" t="n">
        <v>2359970</v>
      </c>
    </row>
    <row r="23" customFormat="false" ht="12" hidden="false" customHeight="true" outlineLevel="0" collapsed="false">
      <c r="A23" s="88" t="n">
        <v>2002</v>
      </c>
      <c r="B23" s="91" t="s">
        <v>107</v>
      </c>
      <c r="C23" s="88"/>
      <c r="D23" s="89" t="n">
        <v>2706</v>
      </c>
      <c r="E23" s="89" t="n">
        <v>1676</v>
      </c>
      <c r="F23" s="89" t="n">
        <v>68</v>
      </c>
      <c r="G23" s="89" t="n">
        <v>4450</v>
      </c>
      <c r="H23" s="89" t="n">
        <v>2637</v>
      </c>
      <c r="I23" s="92" t="n">
        <v>68.7523701175578</v>
      </c>
      <c r="J23" s="89" t="n">
        <v>12969</v>
      </c>
      <c r="K23" s="89" t="n">
        <v>4183441</v>
      </c>
    </row>
    <row r="24" customFormat="false" ht="12" hidden="false" customHeight="true" outlineLevel="0" collapsed="false">
      <c r="A24" s="88" t="n">
        <v>2003</v>
      </c>
      <c r="B24" s="88"/>
      <c r="C24" s="88"/>
      <c r="D24" s="89" t="n">
        <v>3484</v>
      </c>
      <c r="E24" s="89" t="n">
        <v>1847</v>
      </c>
      <c r="F24" s="89" t="n">
        <v>89</v>
      </c>
      <c r="G24" s="89" t="n">
        <v>5420</v>
      </c>
      <c r="H24" s="89" t="n">
        <v>4450</v>
      </c>
      <c r="I24" s="90" t="n">
        <v>21.7977528089888</v>
      </c>
      <c r="J24" s="89" t="n">
        <v>8675</v>
      </c>
      <c r="K24" s="89" t="n">
        <v>3041744</v>
      </c>
    </row>
    <row r="25" customFormat="false" ht="12" hidden="false" customHeight="true" outlineLevel="0" collapsed="false">
      <c r="A25" s="88" t="n">
        <v>2004</v>
      </c>
      <c r="B25" s="88"/>
      <c r="C25" s="88"/>
      <c r="D25" s="89" t="n">
        <v>4268</v>
      </c>
      <c r="E25" s="89" t="n">
        <v>1627</v>
      </c>
      <c r="F25" s="89" t="n">
        <v>106</v>
      </c>
      <c r="G25" s="89" t="n">
        <v>6001</v>
      </c>
      <c r="H25" s="89" t="n">
        <v>5420</v>
      </c>
      <c r="I25" s="90" t="n">
        <v>10.719557195572</v>
      </c>
      <c r="J25" s="89" t="n">
        <v>8502</v>
      </c>
      <c r="K25" s="89" t="n">
        <v>2471883</v>
      </c>
    </row>
    <row r="26" customFormat="false" ht="12" hidden="false" customHeight="true" outlineLevel="0" collapsed="false">
      <c r="A26" s="88" t="n">
        <v>2005</v>
      </c>
      <c r="B26" s="88"/>
      <c r="C26" s="88"/>
      <c r="D26" s="89" t="n">
        <v>5299</v>
      </c>
      <c r="E26" s="89" t="n">
        <v>1387</v>
      </c>
      <c r="F26" s="89" t="n">
        <v>108</v>
      </c>
      <c r="G26" s="89" t="n">
        <v>6794</v>
      </c>
      <c r="H26" s="89" t="n">
        <v>6001</v>
      </c>
      <c r="I26" s="90" t="n">
        <v>13.2144642559573</v>
      </c>
      <c r="J26" s="89" t="n">
        <v>6452</v>
      </c>
      <c r="K26" s="89" t="n">
        <v>2699536</v>
      </c>
    </row>
    <row r="27" customFormat="false" ht="12" hidden="false" customHeight="true" outlineLevel="0" collapsed="false">
      <c r="A27" s="88" t="n">
        <v>2006</v>
      </c>
      <c r="B27" s="88"/>
      <c r="C27" s="88"/>
      <c r="D27" s="89" t="n">
        <v>7507</v>
      </c>
      <c r="E27" s="89" t="n">
        <v>873</v>
      </c>
      <c r="F27" s="89" t="n">
        <v>80</v>
      </c>
      <c r="G27" s="89" t="n">
        <v>8460</v>
      </c>
      <c r="H27" s="89" t="n">
        <v>6794</v>
      </c>
      <c r="I27" s="90" t="n">
        <v>24.5216367382985</v>
      </c>
      <c r="J27" s="89" t="n">
        <v>3942</v>
      </c>
      <c r="K27" s="89" t="n">
        <v>2234484</v>
      </c>
    </row>
    <row r="28" customFormat="false" ht="12" hidden="false" customHeight="true" outlineLevel="0" collapsed="false">
      <c r="A28" s="88" t="n">
        <v>2007</v>
      </c>
      <c r="B28" s="88"/>
      <c r="C28" s="88"/>
      <c r="D28" s="89" t="n">
        <v>8371</v>
      </c>
      <c r="E28" s="89" t="n">
        <v>759</v>
      </c>
      <c r="F28" s="89" t="n">
        <v>76</v>
      </c>
      <c r="G28" s="89" t="n">
        <v>9206</v>
      </c>
      <c r="H28" s="89" t="n">
        <v>8460</v>
      </c>
      <c r="I28" s="90" t="n">
        <v>8.81796690307328</v>
      </c>
      <c r="J28" s="89" t="n">
        <v>4361</v>
      </c>
      <c r="K28" s="89" t="n">
        <v>1991016</v>
      </c>
      <c r="L28" s="80"/>
    </row>
    <row r="29" customFormat="false" ht="12" hidden="false" customHeight="true" outlineLevel="0" collapsed="false">
      <c r="A29" s="88" t="n">
        <v>2008</v>
      </c>
      <c r="B29" s="83"/>
      <c r="C29" s="83"/>
      <c r="D29" s="89" t="n">
        <v>6637</v>
      </c>
      <c r="E29" s="89" t="n">
        <v>621</v>
      </c>
      <c r="F29" s="89" t="n">
        <v>68</v>
      </c>
      <c r="G29" s="89" t="n">
        <v>7326</v>
      </c>
      <c r="H29" s="89" t="n">
        <v>9206</v>
      </c>
      <c r="I29" s="90" t="n">
        <v>-20.4</v>
      </c>
      <c r="J29" s="89" t="n">
        <v>5503</v>
      </c>
      <c r="K29" s="89" t="n">
        <v>2875611</v>
      </c>
    </row>
    <row r="30" customFormat="false" ht="12" hidden="false" customHeight="true" outlineLevel="0" collapsed="false">
      <c r="A30" s="83"/>
      <c r="B30" s="83"/>
      <c r="C30" s="83"/>
      <c r="D30" s="89"/>
      <c r="E30" s="89"/>
      <c r="F30" s="89"/>
      <c r="G30" s="89"/>
      <c r="H30" s="89"/>
      <c r="I30" s="93"/>
      <c r="J30" s="89"/>
      <c r="K30" s="89"/>
      <c r="L30" s="94"/>
      <c r="M30" s="94"/>
      <c r="N30" s="94"/>
      <c r="O30" s="94"/>
      <c r="P30" s="94"/>
      <c r="Q30" s="94"/>
      <c r="R30" s="94"/>
      <c r="S30" s="94" t="n">
        <f aca="false">SUM(K32:K43)</f>
        <v>3883679</v>
      </c>
      <c r="T30" s="94" t="n">
        <f aca="false">SUM(L32:L43)</f>
        <v>0</v>
      </c>
    </row>
    <row r="31" customFormat="false" ht="12" hidden="false" customHeight="true" outlineLevel="0" collapsed="false">
      <c r="A31" s="83"/>
      <c r="B31" s="83"/>
      <c r="C31" s="83"/>
      <c r="D31" s="89"/>
      <c r="E31" s="89"/>
      <c r="F31" s="89"/>
      <c r="G31" s="89"/>
      <c r="H31" s="89"/>
      <c r="I31" s="93"/>
      <c r="J31" s="89"/>
      <c r="K31" s="89"/>
    </row>
    <row r="32" customFormat="false" ht="12" hidden="false" customHeight="true" outlineLevel="0" collapsed="false">
      <c r="A32" s="88" t="n">
        <v>2009</v>
      </c>
      <c r="B32" s="95"/>
      <c r="C32" s="96" t="s">
        <v>108</v>
      </c>
      <c r="D32" s="89" t="n">
        <v>649</v>
      </c>
      <c r="E32" s="89" t="n">
        <v>50</v>
      </c>
      <c r="F32" s="89" t="n">
        <v>12</v>
      </c>
      <c r="G32" s="89" t="n">
        <v>711</v>
      </c>
      <c r="H32" s="89" t="n">
        <v>595</v>
      </c>
      <c r="I32" s="90" t="n">
        <v>19.5</v>
      </c>
      <c r="J32" s="89" t="n">
        <v>124</v>
      </c>
      <c r="K32" s="89" t="n">
        <v>948679</v>
      </c>
    </row>
    <row r="33" customFormat="false" ht="12" hidden="false" customHeight="true" outlineLevel="0" collapsed="false">
      <c r="A33" s="97"/>
      <c r="B33" s="95"/>
      <c r="C33" s="96" t="s">
        <v>109</v>
      </c>
      <c r="D33" s="89" t="n">
        <v>492</v>
      </c>
      <c r="E33" s="89" t="n">
        <v>71</v>
      </c>
      <c r="F33" s="89" t="n">
        <v>10</v>
      </c>
      <c r="G33" s="89" t="n">
        <v>573</v>
      </c>
      <c r="H33" s="89" t="n">
        <v>808</v>
      </c>
      <c r="I33" s="90" t="n">
        <v>-29.1</v>
      </c>
      <c r="J33" s="89" t="n">
        <v>305</v>
      </c>
      <c r="K33" s="89" t="n">
        <v>234723</v>
      </c>
    </row>
    <row r="34" customFormat="false" ht="12" hidden="false" customHeight="true" outlineLevel="0" collapsed="false">
      <c r="A34" s="97"/>
      <c r="B34" s="95"/>
      <c r="C34" s="96" t="s">
        <v>110</v>
      </c>
      <c r="D34" s="89" t="n">
        <v>570</v>
      </c>
      <c r="E34" s="89" t="n">
        <v>68</v>
      </c>
      <c r="F34" s="89" t="n">
        <v>2</v>
      </c>
      <c r="G34" s="89" t="n">
        <v>640</v>
      </c>
      <c r="H34" s="89" t="n">
        <v>558</v>
      </c>
      <c r="I34" s="90" t="n">
        <v>14.7</v>
      </c>
      <c r="J34" s="89" t="n">
        <v>571</v>
      </c>
      <c r="K34" s="89" t="n">
        <v>951539</v>
      </c>
    </row>
    <row r="35" customFormat="false" ht="12" hidden="false" customHeight="true" outlineLevel="0" collapsed="false">
      <c r="A35" s="95"/>
      <c r="B35" s="95"/>
      <c r="C35" s="96" t="s">
        <v>111</v>
      </c>
      <c r="D35" s="89" t="n">
        <v>581</v>
      </c>
      <c r="E35" s="89" t="n">
        <v>53</v>
      </c>
      <c r="F35" s="89" t="n">
        <v>8</v>
      </c>
      <c r="G35" s="89" t="n">
        <v>642</v>
      </c>
      <c r="H35" s="89" t="n">
        <v>678</v>
      </c>
      <c r="I35" s="90" t="n">
        <v>-5.3</v>
      </c>
      <c r="J35" s="89" t="n">
        <v>613</v>
      </c>
      <c r="K35" s="89" t="n">
        <v>311004</v>
      </c>
    </row>
    <row r="36" customFormat="false" ht="12" hidden="false" customHeight="true" outlineLevel="0" collapsed="false">
      <c r="A36" s="97"/>
      <c r="B36" s="95"/>
      <c r="C36" s="96" t="s">
        <v>112</v>
      </c>
      <c r="D36" s="89" t="n">
        <v>527</v>
      </c>
      <c r="E36" s="89" t="n">
        <v>51</v>
      </c>
      <c r="F36" s="89" t="n">
        <v>2</v>
      </c>
      <c r="G36" s="89" t="n">
        <v>580</v>
      </c>
      <c r="H36" s="89" t="n">
        <v>606</v>
      </c>
      <c r="I36" s="90" t="n">
        <v>-4.3</v>
      </c>
      <c r="J36" s="89" t="n">
        <v>765</v>
      </c>
      <c r="K36" s="89" t="n">
        <v>193536</v>
      </c>
    </row>
    <row r="37" customFormat="false" ht="12" hidden="false" customHeight="true" outlineLevel="0" collapsed="false">
      <c r="A37" s="97"/>
      <c r="B37" s="98"/>
      <c r="C37" s="96" t="s">
        <v>113</v>
      </c>
      <c r="D37" s="89" t="n">
        <v>567</v>
      </c>
      <c r="E37" s="89" t="n">
        <v>49</v>
      </c>
      <c r="F37" s="89" t="n">
        <v>3</v>
      </c>
      <c r="G37" s="89" t="n">
        <v>619</v>
      </c>
      <c r="H37" s="89" t="n">
        <v>622</v>
      </c>
      <c r="I37" s="90" t="n">
        <v>-0.5</v>
      </c>
      <c r="J37" s="89" t="n">
        <v>456</v>
      </c>
      <c r="K37" s="89" t="n">
        <v>657883</v>
      </c>
    </row>
    <row r="38" customFormat="false" ht="12" hidden="false" customHeight="true" outlineLevel="0" collapsed="false">
      <c r="A38" s="97"/>
      <c r="B38" s="95"/>
      <c r="C38" s="96" t="s">
        <v>114</v>
      </c>
      <c r="D38" s="89" t="n">
        <v>720</v>
      </c>
      <c r="E38" s="89" t="n">
        <v>73</v>
      </c>
      <c r="F38" s="89" t="n">
        <v>3</v>
      </c>
      <c r="G38" s="89" t="n">
        <v>796</v>
      </c>
      <c r="H38" s="89" t="n">
        <v>682</v>
      </c>
      <c r="I38" s="90" t="n">
        <v>16.7</v>
      </c>
      <c r="J38" s="89" t="n">
        <v>458</v>
      </c>
      <c r="K38" s="89" t="n">
        <v>164870</v>
      </c>
    </row>
    <row r="39" customFormat="false" ht="12" hidden="false" customHeight="true" outlineLevel="0" collapsed="false">
      <c r="A39" s="97"/>
      <c r="B39" s="95"/>
      <c r="C39" s="96" t="s">
        <v>115</v>
      </c>
      <c r="D39" s="89" t="n">
        <v>477</v>
      </c>
      <c r="E39" s="89" t="n">
        <v>63</v>
      </c>
      <c r="F39" s="89" t="n">
        <v>2</v>
      </c>
      <c r="G39" s="89" t="n">
        <v>542</v>
      </c>
      <c r="H39" s="89" t="n">
        <v>580</v>
      </c>
      <c r="I39" s="90" t="n">
        <v>-6.6</v>
      </c>
      <c r="J39" s="89" t="n">
        <v>115</v>
      </c>
      <c r="K39" s="89" t="n">
        <v>287169</v>
      </c>
    </row>
    <row r="40" customFormat="false" ht="12" hidden="false" customHeight="true" outlineLevel="0" collapsed="false">
      <c r="A40" s="97"/>
      <c r="B40" s="95"/>
      <c r="C40" s="96" t="s">
        <v>116</v>
      </c>
      <c r="D40" s="89" t="n">
        <v>587</v>
      </c>
      <c r="E40" s="89" t="n">
        <v>62</v>
      </c>
      <c r="F40" s="89" t="n">
        <v>5</v>
      </c>
      <c r="G40" s="89" t="n">
        <v>654</v>
      </c>
      <c r="H40" s="89" t="n">
        <v>606</v>
      </c>
      <c r="I40" s="90" t="n">
        <v>7.9</v>
      </c>
      <c r="J40" s="89" t="n">
        <v>420</v>
      </c>
      <c r="K40" s="89" t="n">
        <v>134276</v>
      </c>
      <c r="N40" s="80"/>
    </row>
    <row r="41" customFormat="false" ht="12" hidden="false" customHeight="true" outlineLevel="0" collapsed="false">
      <c r="A41" s="97"/>
      <c r="B41" s="95"/>
      <c r="C41" s="96" t="s">
        <v>117</v>
      </c>
      <c r="D41" s="89"/>
      <c r="E41" s="89"/>
      <c r="F41" s="89"/>
      <c r="G41" s="89"/>
      <c r="H41" s="89"/>
      <c r="I41" s="90"/>
      <c r="J41" s="89"/>
      <c r="K41" s="89"/>
    </row>
    <row r="42" customFormat="false" ht="12" hidden="false" customHeight="true" outlineLevel="0" collapsed="false">
      <c r="A42" s="97"/>
      <c r="B42" s="95"/>
      <c r="C42" s="96" t="s">
        <v>118</v>
      </c>
      <c r="D42" s="89"/>
      <c r="E42" s="89"/>
      <c r="F42" s="89"/>
      <c r="G42" s="89"/>
      <c r="H42" s="89"/>
      <c r="I42" s="90"/>
      <c r="J42" s="89"/>
      <c r="K42" s="89"/>
    </row>
    <row r="43" customFormat="false" ht="12" hidden="false" customHeight="true" outlineLevel="0" collapsed="false">
      <c r="A43" s="97"/>
      <c r="B43" s="95"/>
      <c r="C43" s="96" t="s">
        <v>119</v>
      </c>
      <c r="D43" s="89"/>
      <c r="E43" s="89"/>
      <c r="F43" s="89"/>
      <c r="G43" s="89"/>
      <c r="H43" s="89"/>
      <c r="I43" s="90"/>
      <c r="J43" s="89"/>
      <c r="K43" s="89"/>
      <c r="N43" s="89"/>
    </row>
    <row r="44" customFormat="false" ht="12" hidden="false" customHeight="true" outlineLevel="0" collapsed="false">
      <c r="A44" s="83"/>
      <c r="B44" s="83"/>
      <c r="C44" s="83"/>
      <c r="D44" s="86"/>
      <c r="E44" s="86"/>
      <c r="F44" s="87"/>
      <c r="G44" s="86"/>
      <c r="H44" s="87"/>
      <c r="I44" s="86"/>
      <c r="K44" s="99"/>
    </row>
    <row r="45" customFormat="false" ht="12" hidden="false" customHeight="true" outlineLevel="0" collapsed="false">
      <c r="A45" s="100"/>
      <c r="B45" s="83"/>
      <c r="C45" s="83"/>
      <c r="D45" s="86"/>
      <c r="E45" s="86"/>
      <c r="F45" s="87"/>
      <c r="G45" s="86"/>
      <c r="H45" s="87"/>
      <c r="I45" s="86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3"/>
      <c r="B47" s="83"/>
      <c r="C47" s="83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3"/>
      <c r="B48" s="83"/>
      <c r="C48" s="83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3"/>
      <c r="B49" s="83"/>
      <c r="C49" s="83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3"/>
      <c r="B50" s="83"/>
      <c r="C50" s="83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3"/>
      <c r="B51" s="83"/>
      <c r="C51" s="83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3"/>
      <c r="B52" s="83"/>
      <c r="C52" s="83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3"/>
      <c r="B53" s="83"/>
      <c r="C53" s="83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3"/>
      <c r="B54" s="83"/>
      <c r="C54" s="83"/>
      <c r="D54" s="86"/>
      <c r="E54" s="86"/>
      <c r="F54" s="87"/>
      <c r="G54" s="86"/>
      <c r="H54" s="87"/>
      <c r="I54" s="86"/>
    </row>
    <row r="55" customFormat="false" ht="12" hidden="false" customHeight="true" outlineLevel="0" collapsed="false">
      <c r="A55" s="88"/>
      <c r="B55" s="98"/>
      <c r="C55" s="105"/>
      <c r="D55" s="106" t="s">
        <v>120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8" t="n">
        <v>1992</v>
      </c>
      <c r="B58" s="107"/>
      <c r="C58" s="95"/>
      <c r="D58" s="89" t="n">
        <v>104</v>
      </c>
      <c r="E58" s="89" t="n">
        <v>477</v>
      </c>
      <c r="F58" s="89" t="s">
        <v>46</v>
      </c>
      <c r="G58" s="89" t="n">
        <v>581</v>
      </c>
      <c r="H58" s="89" t="n">
        <v>409</v>
      </c>
      <c r="I58" s="90" t="n">
        <v>42.0537897310514</v>
      </c>
      <c r="J58" s="89" t="s">
        <v>41</v>
      </c>
      <c r="K58" s="89" t="n">
        <v>287747.912650895</v>
      </c>
    </row>
    <row r="59" customFormat="false" ht="12" hidden="false" customHeight="true" outlineLevel="0" collapsed="false">
      <c r="A59" s="88" t="n">
        <v>1993</v>
      </c>
      <c r="B59" s="107"/>
      <c r="C59" s="95"/>
      <c r="D59" s="89" t="n">
        <v>136</v>
      </c>
      <c r="E59" s="89" t="n">
        <v>773</v>
      </c>
      <c r="F59" s="89" t="s">
        <v>46</v>
      </c>
      <c r="G59" s="89" t="n">
        <v>909</v>
      </c>
      <c r="H59" s="89" t="n">
        <v>581</v>
      </c>
      <c r="I59" s="90" t="n">
        <v>56.4543889845095</v>
      </c>
      <c r="J59" s="89" t="s">
        <v>41</v>
      </c>
      <c r="K59" s="89" t="n">
        <v>690307.439808163</v>
      </c>
    </row>
    <row r="60" customFormat="false" ht="12" hidden="false" customHeight="true" outlineLevel="0" collapsed="false">
      <c r="A60" s="88" t="n">
        <v>1994</v>
      </c>
      <c r="B60" s="107"/>
      <c r="C60" s="95"/>
      <c r="D60" s="89" t="n">
        <v>176</v>
      </c>
      <c r="E60" s="89" t="n">
        <v>1068</v>
      </c>
      <c r="F60" s="89" t="s">
        <v>46</v>
      </c>
      <c r="G60" s="89" t="n">
        <v>1244</v>
      </c>
      <c r="H60" s="89" t="n">
        <v>909</v>
      </c>
      <c r="I60" s="90" t="n">
        <v>36.8536853685368</v>
      </c>
      <c r="J60" s="89" t="s">
        <v>41</v>
      </c>
      <c r="K60" s="89" t="n">
        <v>1222015.20582055</v>
      </c>
    </row>
    <row r="61" customFormat="false" ht="12" hidden="false" customHeight="true" outlineLevel="0" collapsed="false">
      <c r="A61" s="88" t="n">
        <v>1995</v>
      </c>
      <c r="B61" s="107"/>
      <c r="C61" s="108"/>
      <c r="D61" s="89" t="n">
        <v>178</v>
      </c>
      <c r="E61" s="89" t="n">
        <v>1256</v>
      </c>
      <c r="F61" s="89" t="s">
        <v>46</v>
      </c>
      <c r="G61" s="89" t="n">
        <v>1434</v>
      </c>
      <c r="H61" s="89" t="n">
        <v>1244</v>
      </c>
      <c r="I61" s="90" t="n">
        <v>15.2733118971061</v>
      </c>
      <c r="J61" s="89" t="s">
        <v>41</v>
      </c>
      <c r="K61" s="89" t="n">
        <v>842941.359934146</v>
      </c>
    </row>
    <row r="62" customFormat="false" ht="12" hidden="false" customHeight="true" outlineLevel="0" collapsed="false">
      <c r="A62" s="88" t="n">
        <v>1996</v>
      </c>
      <c r="B62" s="107"/>
      <c r="C62" s="95"/>
      <c r="D62" s="89" t="n">
        <v>231</v>
      </c>
      <c r="E62" s="89" t="n">
        <v>1435</v>
      </c>
      <c r="F62" s="89" t="s">
        <v>46</v>
      </c>
      <c r="G62" s="89" t="n">
        <v>1666</v>
      </c>
      <c r="H62" s="89" t="n">
        <v>1434</v>
      </c>
      <c r="I62" s="90" t="n">
        <v>16.1785216178522</v>
      </c>
      <c r="J62" s="89" t="s">
        <v>41</v>
      </c>
      <c r="K62" s="89" t="n">
        <v>1170811.36908627</v>
      </c>
    </row>
    <row r="63" customFormat="false" ht="12" hidden="false" customHeight="true" outlineLevel="0" collapsed="false">
      <c r="A63" s="88" t="n">
        <v>1997</v>
      </c>
      <c r="B63" s="107"/>
      <c r="C63" s="95"/>
      <c r="D63" s="89" t="n">
        <v>262</v>
      </c>
      <c r="E63" s="89" t="n">
        <v>1637</v>
      </c>
      <c r="F63" s="89" t="s">
        <v>46</v>
      </c>
      <c r="G63" s="89" t="n">
        <v>1899</v>
      </c>
      <c r="H63" s="89" t="n">
        <v>1666</v>
      </c>
      <c r="I63" s="90" t="n">
        <v>13.9855942376951</v>
      </c>
      <c r="J63" s="89" t="s">
        <v>41</v>
      </c>
      <c r="K63" s="89" t="n">
        <v>1539911.95553806</v>
      </c>
    </row>
    <row r="64" customFormat="false" ht="12" hidden="false" customHeight="true" outlineLevel="0" collapsed="false">
      <c r="A64" s="88" t="n">
        <v>1998</v>
      </c>
      <c r="B64" s="107"/>
      <c r="C64" s="95"/>
      <c r="D64" s="89" t="n">
        <v>250</v>
      </c>
      <c r="E64" s="89" t="n">
        <v>1665</v>
      </c>
      <c r="F64" s="89" t="s">
        <v>46</v>
      </c>
      <c r="G64" s="89" t="n">
        <v>1915</v>
      </c>
      <c r="H64" s="89" t="n">
        <v>1899</v>
      </c>
      <c r="I64" s="90" t="n">
        <v>0.842548709847293</v>
      </c>
      <c r="J64" s="89" t="s">
        <v>41</v>
      </c>
      <c r="K64" s="89" t="n">
        <v>1411194.22444691</v>
      </c>
    </row>
    <row r="65" customFormat="false" ht="12" hidden="false" customHeight="true" outlineLevel="0" collapsed="false">
      <c r="A65" s="88" t="n">
        <v>1999</v>
      </c>
      <c r="B65" s="107"/>
      <c r="C65" s="95"/>
      <c r="D65" s="89" t="n">
        <v>344</v>
      </c>
      <c r="E65" s="89" t="n">
        <v>1793</v>
      </c>
      <c r="F65" s="89" t="s">
        <v>46</v>
      </c>
      <c r="G65" s="89" t="n">
        <v>2137</v>
      </c>
      <c r="H65" s="89" t="n">
        <v>1915</v>
      </c>
      <c r="I65" s="90" t="n">
        <v>11.5926892950392</v>
      </c>
      <c r="J65" s="89" t="s">
        <v>41</v>
      </c>
      <c r="K65" s="89" t="n">
        <v>1589127.37814636</v>
      </c>
    </row>
    <row r="66" customFormat="false" ht="12" hidden="false" customHeight="true" outlineLevel="0" collapsed="false">
      <c r="A66" s="88" t="n">
        <v>2000</v>
      </c>
      <c r="B66" s="107"/>
      <c r="C66" s="95"/>
      <c r="D66" s="89" t="n">
        <v>384</v>
      </c>
      <c r="E66" s="89" t="n">
        <v>1742</v>
      </c>
      <c r="F66" s="89" t="s">
        <v>46</v>
      </c>
      <c r="G66" s="89" t="n">
        <v>2126</v>
      </c>
      <c r="H66" s="89" t="n">
        <v>2137</v>
      </c>
      <c r="I66" s="90" t="n">
        <v>-0.514740290126341</v>
      </c>
      <c r="J66" s="89" t="n">
        <v>9066</v>
      </c>
      <c r="K66" s="89" t="n">
        <v>1553313.42703609</v>
      </c>
    </row>
    <row r="67" customFormat="false" ht="12" hidden="false" customHeight="true" outlineLevel="0" collapsed="false">
      <c r="A67" s="88" t="n">
        <v>2001</v>
      </c>
      <c r="B67" s="107"/>
      <c r="C67" s="95"/>
      <c r="D67" s="89" t="n">
        <v>505</v>
      </c>
      <c r="E67" s="89" t="n">
        <v>1601</v>
      </c>
      <c r="F67" s="89" t="s">
        <v>121</v>
      </c>
      <c r="G67" s="89" t="n">
        <v>2108</v>
      </c>
      <c r="H67" s="89" t="n">
        <v>2126</v>
      </c>
      <c r="I67" s="90" t="n">
        <v>-0.846660395108188</v>
      </c>
      <c r="J67" s="89" t="n">
        <v>10128</v>
      </c>
      <c r="K67" s="89" t="n">
        <v>2180493</v>
      </c>
    </row>
    <row r="68" customFormat="false" ht="12" hidden="false" customHeight="true" outlineLevel="0" collapsed="false">
      <c r="A68" s="88" t="n">
        <v>2002</v>
      </c>
      <c r="B68" s="107"/>
      <c r="C68" s="95"/>
      <c r="D68" s="89" t="n">
        <v>567</v>
      </c>
      <c r="E68" s="89" t="n">
        <v>1527</v>
      </c>
      <c r="F68" s="89" t="s">
        <v>46</v>
      </c>
      <c r="G68" s="89" t="n">
        <v>2094</v>
      </c>
      <c r="H68" s="89" t="n">
        <v>2108</v>
      </c>
      <c r="I68" s="90" t="n">
        <v>-0.664136622390899</v>
      </c>
      <c r="J68" s="89" t="n">
        <v>12969</v>
      </c>
      <c r="K68" s="89" t="n">
        <v>3585101</v>
      </c>
    </row>
    <row r="69" customFormat="false" ht="12" hidden="false" customHeight="true" outlineLevel="0" collapsed="false">
      <c r="A69" s="88" t="n">
        <v>2003</v>
      </c>
      <c r="B69" s="107"/>
      <c r="C69" s="95"/>
      <c r="D69" s="89" t="n">
        <v>712</v>
      </c>
      <c r="E69" s="89" t="n">
        <v>1449</v>
      </c>
      <c r="F69" s="89" t="s">
        <v>46</v>
      </c>
      <c r="G69" s="89" t="n">
        <v>2161</v>
      </c>
      <c r="H69" s="89" t="n">
        <v>2094</v>
      </c>
      <c r="I69" s="90" t="n">
        <v>3.19961795606494</v>
      </c>
      <c r="J69" s="89" t="n">
        <v>8675</v>
      </c>
      <c r="K69" s="89" t="n">
        <v>1826929</v>
      </c>
    </row>
    <row r="70" customFormat="false" ht="12" hidden="false" customHeight="true" outlineLevel="0" collapsed="false">
      <c r="A70" s="88" t="n">
        <v>2004</v>
      </c>
      <c r="B70" s="107"/>
      <c r="C70" s="95"/>
      <c r="D70" s="89" t="n">
        <v>681</v>
      </c>
      <c r="E70" s="89" t="n">
        <v>1221</v>
      </c>
      <c r="F70" s="89" t="s">
        <v>46</v>
      </c>
      <c r="G70" s="89" t="n">
        <v>1902</v>
      </c>
      <c r="H70" s="89" t="n">
        <v>2161</v>
      </c>
      <c r="I70" s="90" t="n">
        <v>-11.9851920407219</v>
      </c>
      <c r="J70" s="89" t="n">
        <v>8502</v>
      </c>
      <c r="K70" s="89" t="n">
        <v>1602944</v>
      </c>
    </row>
    <row r="71" customFormat="false" ht="12" hidden="false" customHeight="true" outlineLevel="0" collapsed="false">
      <c r="A71" s="88" t="n">
        <v>2005</v>
      </c>
      <c r="B71" s="107"/>
      <c r="C71" s="96"/>
      <c r="D71" s="89" t="n">
        <v>663</v>
      </c>
      <c r="E71" s="89" t="n">
        <v>1059</v>
      </c>
      <c r="F71" s="89" t="s">
        <v>46</v>
      </c>
      <c r="G71" s="89" t="n">
        <v>1722</v>
      </c>
      <c r="H71" s="89" t="n">
        <v>1902</v>
      </c>
      <c r="I71" s="90" t="n">
        <v>-9.46372239747635</v>
      </c>
      <c r="J71" s="89" t="n">
        <v>6452</v>
      </c>
      <c r="K71" s="89" t="n">
        <v>1653800</v>
      </c>
    </row>
    <row r="72" customFormat="false" ht="12" hidden="false" customHeight="true" outlineLevel="0" collapsed="false">
      <c r="A72" s="88" t="n">
        <v>2006</v>
      </c>
      <c r="B72" s="107"/>
      <c r="C72" s="95"/>
      <c r="D72" s="89" t="n">
        <v>755</v>
      </c>
      <c r="E72" s="89" t="n">
        <v>626</v>
      </c>
      <c r="F72" s="89" t="s">
        <v>46</v>
      </c>
      <c r="G72" s="89" t="n">
        <v>1381</v>
      </c>
      <c r="H72" s="89" t="n">
        <v>1722</v>
      </c>
      <c r="I72" s="90" t="n">
        <v>-19.8025551684088</v>
      </c>
      <c r="J72" s="89" t="n">
        <v>3942</v>
      </c>
      <c r="K72" s="89" t="n">
        <v>1424716</v>
      </c>
    </row>
    <row r="73" customFormat="false" ht="12" hidden="false" customHeight="true" outlineLevel="0" collapsed="false">
      <c r="A73" s="88" t="n">
        <v>2007</v>
      </c>
      <c r="B73" s="107"/>
      <c r="C73" s="95"/>
      <c r="D73" s="89" t="n">
        <v>850</v>
      </c>
      <c r="E73" s="89" t="n">
        <v>578</v>
      </c>
      <c r="F73" s="89" t="s">
        <v>46</v>
      </c>
      <c r="G73" s="89" t="n">
        <v>1428</v>
      </c>
      <c r="H73" s="89" t="n">
        <v>1381</v>
      </c>
      <c r="I73" s="90" t="n">
        <v>3.40333091962346</v>
      </c>
      <c r="J73" s="89" t="n">
        <v>4361</v>
      </c>
      <c r="K73" s="89" t="n">
        <v>1044525</v>
      </c>
    </row>
    <row r="74" customFormat="false" ht="12" hidden="false" customHeight="true" outlineLevel="0" collapsed="false">
      <c r="A74" s="88" t="n">
        <v>2008</v>
      </c>
      <c r="B74" s="95"/>
      <c r="C74" s="108"/>
      <c r="D74" s="89" t="n">
        <v>904</v>
      </c>
      <c r="E74" s="89" t="n">
        <v>461</v>
      </c>
      <c r="F74" s="89" t="s">
        <v>46</v>
      </c>
      <c r="G74" s="89" t="n">
        <v>1365</v>
      </c>
      <c r="H74" s="89" t="n">
        <v>1428</v>
      </c>
      <c r="I74" s="90" t="n">
        <v>-4.4</v>
      </c>
      <c r="J74" s="89" t="n">
        <v>5503</v>
      </c>
      <c r="K74" s="89" t="n">
        <v>2265045</v>
      </c>
    </row>
    <row r="75" customFormat="false" ht="12" hidden="false" customHeight="true" outlineLevel="0" collapsed="false">
      <c r="A75" s="97"/>
      <c r="B75" s="95"/>
      <c r="C75" s="108"/>
      <c r="D75" s="109"/>
      <c r="E75" s="109"/>
      <c r="F75" s="109"/>
      <c r="G75" s="109"/>
      <c r="H75" s="109"/>
      <c r="I75" s="110"/>
      <c r="J75" s="111"/>
      <c r="K75" s="109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10"/>
      <c r="J76" s="111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8</v>
      </c>
      <c r="D77" s="89" t="n">
        <v>107</v>
      </c>
      <c r="E77" s="89" t="n">
        <v>36</v>
      </c>
      <c r="F77" s="89" t="s">
        <v>46</v>
      </c>
      <c r="G77" s="89" t="n">
        <v>143</v>
      </c>
      <c r="H77" s="89" t="n">
        <v>108</v>
      </c>
      <c r="I77" s="90" t="n">
        <v>32.4</v>
      </c>
      <c r="J77" s="89" t="n">
        <v>124</v>
      </c>
      <c r="K77" s="89" t="n">
        <v>880092</v>
      </c>
    </row>
    <row r="78" customFormat="false" ht="12" hidden="false" customHeight="true" outlineLevel="0" collapsed="false">
      <c r="A78" s="97"/>
      <c r="B78" s="95"/>
      <c r="C78" s="96" t="s">
        <v>109</v>
      </c>
      <c r="D78" s="89" t="n">
        <v>66</v>
      </c>
      <c r="E78" s="89" t="n">
        <v>54</v>
      </c>
      <c r="F78" s="89" t="s">
        <v>46</v>
      </c>
      <c r="G78" s="89" t="n">
        <v>120</v>
      </c>
      <c r="H78" s="89" t="n">
        <v>160</v>
      </c>
      <c r="I78" s="90" t="n">
        <v>-25</v>
      </c>
      <c r="J78" s="89" t="n">
        <v>305</v>
      </c>
      <c r="K78" s="89" t="n">
        <v>192282</v>
      </c>
    </row>
    <row r="79" customFormat="false" ht="12" hidden="false" customHeight="true" outlineLevel="0" collapsed="false">
      <c r="A79" s="97"/>
      <c r="B79" s="95"/>
      <c r="C79" s="96" t="s">
        <v>110</v>
      </c>
      <c r="D79" s="89" t="n">
        <v>87</v>
      </c>
      <c r="E79" s="89" t="n">
        <v>50</v>
      </c>
      <c r="F79" s="89" t="s">
        <v>46</v>
      </c>
      <c r="G79" s="89" t="n">
        <v>137</v>
      </c>
      <c r="H79" s="89" t="n">
        <v>108</v>
      </c>
      <c r="I79" s="90" t="n">
        <v>26.9</v>
      </c>
      <c r="J79" s="89" t="n">
        <v>571</v>
      </c>
      <c r="K79" s="89" t="n">
        <v>911638</v>
      </c>
    </row>
    <row r="80" customFormat="false" ht="12" hidden="false" customHeight="true" outlineLevel="0" collapsed="false">
      <c r="A80" s="97"/>
      <c r="B80" s="95"/>
      <c r="C80" s="96" t="s">
        <v>111</v>
      </c>
      <c r="D80" s="89" t="n">
        <v>94</v>
      </c>
      <c r="E80" s="89" t="n">
        <v>37</v>
      </c>
      <c r="F80" s="89" t="s">
        <v>46</v>
      </c>
      <c r="G80" s="89" t="n">
        <v>131</v>
      </c>
      <c r="H80" s="89" t="n">
        <v>125</v>
      </c>
      <c r="I80" s="90" t="n">
        <v>4.8</v>
      </c>
      <c r="J80" s="89" t="n">
        <v>613</v>
      </c>
      <c r="K80" s="89" t="n">
        <v>241774</v>
      </c>
    </row>
    <row r="81" customFormat="false" ht="12" hidden="false" customHeight="true" outlineLevel="0" collapsed="false">
      <c r="A81" s="97"/>
      <c r="B81" s="95"/>
      <c r="C81" s="96" t="s">
        <v>112</v>
      </c>
      <c r="D81" s="89" t="n">
        <v>85</v>
      </c>
      <c r="E81" s="89" t="n">
        <v>37</v>
      </c>
      <c r="F81" s="89" t="s">
        <v>46</v>
      </c>
      <c r="G81" s="89" t="n">
        <v>122</v>
      </c>
      <c r="H81" s="89" t="n">
        <v>108</v>
      </c>
      <c r="I81" s="90" t="n">
        <v>13</v>
      </c>
      <c r="J81" s="89" t="n">
        <v>765</v>
      </c>
      <c r="K81" s="89" t="n">
        <v>113683</v>
      </c>
    </row>
    <row r="82" customFormat="false" ht="12" hidden="false" customHeight="true" outlineLevel="0" collapsed="false">
      <c r="A82" s="97"/>
      <c r="B82" s="95"/>
      <c r="C82" s="96" t="s">
        <v>113</v>
      </c>
      <c r="D82" s="89" t="n">
        <v>90</v>
      </c>
      <c r="E82" s="89" t="n">
        <v>36</v>
      </c>
      <c r="F82" s="89" t="s">
        <v>46</v>
      </c>
      <c r="G82" s="89" t="n">
        <v>126</v>
      </c>
      <c r="H82" s="89" t="n">
        <v>113</v>
      </c>
      <c r="I82" s="90" t="n">
        <v>11.5</v>
      </c>
      <c r="J82" s="89" t="n">
        <v>456</v>
      </c>
      <c r="K82" s="89" t="n">
        <v>600884</v>
      </c>
    </row>
    <row r="83" customFormat="false" ht="12" hidden="false" customHeight="true" outlineLevel="0" collapsed="false">
      <c r="A83" s="97"/>
      <c r="B83" s="95"/>
      <c r="C83" s="96" t="s">
        <v>114</v>
      </c>
      <c r="D83" s="89" t="n">
        <v>71</v>
      </c>
      <c r="E83" s="89" t="n">
        <v>52</v>
      </c>
      <c r="F83" s="89" t="s">
        <v>46</v>
      </c>
      <c r="G83" s="89" t="n">
        <v>123</v>
      </c>
      <c r="H83" s="89" t="n">
        <v>141</v>
      </c>
      <c r="I83" s="90" t="n">
        <v>-12.8</v>
      </c>
      <c r="J83" s="89" t="n">
        <v>458</v>
      </c>
      <c r="K83" s="89" t="n">
        <v>102371</v>
      </c>
    </row>
    <row r="84" customFormat="false" ht="12" hidden="false" customHeight="true" outlineLevel="0" collapsed="false">
      <c r="A84" s="97"/>
      <c r="B84" s="95"/>
      <c r="C84" s="96" t="s">
        <v>115</v>
      </c>
      <c r="D84" s="89" t="n">
        <v>60</v>
      </c>
      <c r="E84" s="89" t="n">
        <v>50</v>
      </c>
      <c r="F84" s="89" t="s">
        <v>46</v>
      </c>
      <c r="G84" s="89" t="n">
        <v>110</v>
      </c>
      <c r="H84" s="89" t="n">
        <v>111</v>
      </c>
      <c r="I84" s="90" t="n">
        <v>-0.9</v>
      </c>
      <c r="J84" s="89" t="n">
        <v>115</v>
      </c>
      <c r="K84" s="89" t="n">
        <v>246660</v>
      </c>
    </row>
    <row r="85" customFormat="false" ht="12" hidden="false" customHeight="true" outlineLevel="0" collapsed="false">
      <c r="A85" s="97"/>
      <c r="B85" s="95"/>
      <c r="C85" s="96" t="s">
        <v>116</v>
      </c>
      <c r="D85" s="89" t="n">
        <v>89</v>
      </c>
      <c r="E85" s="89" t="n">
        <v>35</v>
      </c>
      <c r="F85" s="89" t="s">
        <v>46</v>
      </c>
      <c r="G85" s="89" t="n">
        <v>124</v>
      </c>
      <c r="H85" s="89" t="n">
        <v>114</v>
      </c>
      <c r="I85" s="90" t="n">
        <v>8.8</v>
      </c>
      <c r="J85" s="89" t="n">
        <v>420</v>
      </c>
      <c r="K85" s="89" t="n">
        <v>88162</v>
      </c>
      <c r="L85" s="89"/>
    </row>
    <row r="86" customFormat="false" ht="12" hidden="false" customHeight="true" outlineLevel="0" collapsed="false">
      <c r="A86" s="97"/>
      <c r="B86" s="95"/>
      <c r="C86" s="96" t="s">
        <v>117</v>
      </c>
      <c r="D86" s="89"/>
      <c r="E86" s="89"/>
      <c r="F86" s="89"/>
      <c r="G86" s="89"/>
      <c r="H86" s="89"/>
      <c r="I86" s="90"/>
      <c r="J86" s="89"/>
      <c r="K86" s="89"/>
    </row>
    <row r="87" customFormat="false" ht="12" hidden="false" customHeight="true" outlineLevel="0" collapsed="false">
      <c r="A87" s="97"/>
      <c r="B87" s="95"/>
      <c r="C87" s="96" t="s">
        <v>118</v>
      </c>
      <c r="D87" s="89"/>
      <c r="E87" s="89"/>
      <c r="F87" s="89"/>
      <c r="G87" s="89"/>
      <c r="H87" s="89"/>
      <c r="I87" s="90"/>
      <c r="J87" s="89"/>
      <c r="K87" s="89"/>
    </row>
    <row r="88" customFormat="false" ht="12" hidden="false" customHeight="true" outlineLevel="0" collapsed="false">
      <c r="A88" s="97"/>
      <c r="B88" s="95"/>
      <c r="C88" s="96" t="s">
        <v>119</v>
      </c>
      <c r="D88" s="89"/>
      <c r="E88" s="89"/>
      <c r="F88" s="89"/>
      <c r="G88" s="89"/>
      <c r="H88" s="89"/>
      <c r="I88" s="90"/>
      <c r="J88" s="89"/>
      <c r="K88" s="89"/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2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8" t="n">
        <v>1992</v>
      </c>
      <c r="B99" s="107"/>
      <c r="C99" s="95"/>
      <c r="D99" s="89" t="n">
        <v>37</v>
      </c>
      <c r="E99" s="89" t="n">
        <v>80</v>
      </c>
      <c r="F99" s="89" t="s">
        <v>46</v>
      </c>
      <c r="G99" s="89" t="n">
        <v>117</v>
      </c>
      <c r="H99" s="89" t="n">
        <v>140</v>
      </c>
      <c r="I99" s="92" t="n">
        <v>6.83760683760684</v>
      </c>
      <c r="J99" s="89" t="s">
        <v>46</v>
      </c>
      <c r="K99" s="89" t="n">
        <v>14474.1618647838</v>
      </c>
    </row>
    <row r="100" customFormat="false" ht="12" hidden="false" customHeight="true" outlineLevel="0" collapsed="false">
      <c r="A100" s="88" t="n">
        <v>1993</v>
      </c>
      <c r="B100" s="107"/>
      <c r="C100" s="95"/>
      <c r="D100" s="89" t="n">
        <v>42</v>
      </c>
      <c r="E100" s="89" t="n">
        <v>83</v>
      </c>
      <c r="F100" s="89" t="s">
        <v>46</v>
      </c>
      <c r="G100" s="89" t="n">
        <v>125</v>
      </c>
      <c r="H100" s="89" t="n">
        <v>117</v>
      </c>
      <c r="I100" s="92" t="n">
        <v>6.83760683760684</v>
      </c>
      <c r="J100" s="89" t="s">
        <v>46</v>
      </c>
      <c r="K100" s="89" t="n">
        <v>89735.3041931047</v>
      </c>
    </row>
    <row r="101" customFormat="false" ht="12" hidden="false" customHeight="true" outlineLevel="0" collapsed="false">
      <c r="A101" s="88" t="n">
        <v>1994</v>
      </c>
      <c r="B101" s="107"/>
      <c r="C101" s="95"/>
      <c r="D101" s="89" t="n">
        <v>57</v>
      </c>
      <c r="E101" s="89" t="n">
        <v>107</v>
      </c>
      <c r="F101" s="89" t="s">
        <v>46</v>
      </c>
      <c r="G101" s="89" t="n">
        <v>164</v>
      </c>
      <c r="H101" s="89" t="n">
        <v>125</v>
      </c>
      <c r="I101" s="90" t="n">
        <v>31.2</v>
      </c>
      <c r="J101" s="89" t="s">
        <v>46</v>
      </c>
      <c r="K101" s="89" t="n">
        <v>35904.4497732421</v>
      </c>
    </row>
    <row r="102" customFormat="false" ht="12" hidden="false" customHeight="true" outlineLevel="0" collapsed="false">
      <c r="A102" s="88" t="n">
        <v>1995</v>
      </c>
      <c r="B102" s="107"/>
      <c r="C102" s="95"/>
      <c r="D102" s="89" t="n">
        <v>51</v>
      </c>
      <c r="E102" s="89" t="n">
        <v>163</v>
      </c>
      <c r="F102" s="89" t="s">
        <v>46</v>
      </c>
      <c r="G102" s="89" t="n">
        <v>214</v>
      </c>
      <c r="H102" s="89" t="n">
        <v>164</v>
      </c>
      <c r="I102" s="90" t="n">
        <v>30.4878048780488</v>
      </c>
      <c r="J102" s="89" t="s">
        <v>46</v>
      </c>
      <c r="K102" s="89" t="n">
        <v>43774.2544086142</v>
      </c>
    </row>
    <row r="103" customFormat="false" ht="12" hidden="false" customHeight="true" outlineLevel="0" collapsed="false">
      <c r="A103" s="88" t="n">
        <v>1996</v>
      </c>
      <c r="B103" s="107"/>
      <c r="C103" s="95"/>
      <c r="D103" s="89" t="n">
        <v>60</v>
      </c>
      <c r="E103" s="89" t="n">
        <v>192</v>
      </c>
      <c r="F103" s="89" t="s">
        <v>46</v>
      </c>
      <c r="G103" s="89" t="n">
        <v>252</v>
      </c>
      <c r="H103" s="89" t="n">
        <v>214</v>
      </c>
      <c r="I103" s="90" t="n">
        <v>17.7570093457944</v>
      </c>
      <c r="J103" s="89" t="s">
        <v>46</v>
      </c>
      <c r="K103" s="89" t="n">
        <v>82699.4166159636</v>
      </c>
    </row>
    <row r="104" customFormat="false" ht="12" hidden="false" customHeight="true" outlineLevel="0" collapsed="false">
      <c r="A104" s="88" t="n">
        <v>1997</v>
      </c>
      <c r="B104" s="107"/>
      <c r="C104" s="95"/>
      <c r="D104" s="89" t="n">
        <v>60</v>
      </c>
      <c r="E104" s="89" t="n">
        <v>135</v>
      </c>
      <c r="F104" s="89" t="s">
        <v>46</v>
      </c>
      <c r="G104" s="89" t="n">
        <v>195</v>
      </c>
      <c r="H104" s="89" t="n">
        <v>252</v>
      </c>
      <c r="I104" s="90" t="n">
        <v>-22.6190476190476</v>
      </c>
      <c r="J104" s="89" t="s">
        <v>46</v>
      </c>
      <c r="K104" s="89" t="n">
        <v>55263.4942709745</v>
      </c>
    </row>
    <row r="105" customFormat="false" ht="12" hidden="false" customHeight="true" outlineLevel="0" collapsed="false">
      <c r="A105" s="88" t="n">
        <v>1998</v>
      </c>
      <c r="B105" s="107"/>
      <c r="C105" s="95"/>
      <c r="D105" s="89" t="n">
        <v>54</v>
      </c>
      <c r="E105" s="89" t="n">
        <v>150</v>
      </c>
      <c r="F105" s="89" t="s">
        <v>46</v>
      </c>
      <c r="G105" s="89" t="n">
        <v>204</v>
      </c>
      <c r="H105" s="89" t="n">
        <v>195</v>
      </c>
      <c r="I105" s="90" t="n">
        <v>4.61538461538461</v>
      </c>
      <c r="J105" s="89" t="s">
        <v>46</v>
      </c>
      <c r="K105" s="89" t="n">
        <v>35964.7822152232</v>
      </c>
    </row>
    <row r="106" customFormat="false" ht="12" hidden="false" customHeight="true" outlineLevel="0" collapsed="false">
      <c r="A106" s="88" t="n">
        <v>1999</v>
      </c>
      <c r="B106" s="107"/>
      <c r="C106" s="95"/>
      <c r="D106" s="89" t="n">
        <v>66</v>
      </c>
      <c r="E106" s="89" t="n">
        <v>163</v>
      </c>
      <c r="F106" s="89" t="s">
        <v>121</v>
      </c>
      <c r="G106" s="89" t="n">
        <v>231</v>
      </c>
      <c r="H106" s="89" t="n">
        <v>204</v>
      </c>
      <c r="I106" s="90" t="n">
        <v>13.2352941176471</v>
      </c>
      <c r="J106" s="89" t="s">
        <v>46</v>
      </c>
      <c r="K106" s="89" t="n">
        <v>83855.9588512294</v>
      </c>
    </row>
    <row r="107" customFormat="false" ht="12" hidden="false" customHeight="true" outlineLevel="0" collapsed="false">
      <c r="A107" s="88" t="n">
        <v>2000</v>
      </c>
      <c r="B107" s="107"/>
      <c r="C107" s="95"/>
      <c r="D107" s="89" t="n">
        <v>272</v>
      </c>
      <c r="E107" s="89" t="n">
        <v>85</v>
      </c>
      <c r="F107" s="89" t="n">
        <v>30</v>
      </c>
      <c r="G107" s="89" t="n">
        <v>387</v>
      </c>
      <c r="H107" s="89" t="n">
        <v>231</v>
      </c>
      <c r="I107" s="90" t="n">
        <v>67.5324675324675</v>
      </c>
      <c r="J107" s="89" t="s">
        <v>46</v>
      </c>
      <c r="K107" s="89" t="n">
        <v>102998.215591335</v>
      </c>
    </row>
    <row r="108" customFormat="false" ht="12" hidden="false" customHeight="true" outlineLevel="0" collapsed="false">
      <c r="A108" s="88" t="n">
        <v>2001</v>
      </c>
      <c r="B108" s="88"/>
      <c r="C108" s="95"/>
      <c r="D108" s="89" t="n">
        <v>363</v>
      </c>
      <c r="E108" s="89" t="n">
        <v>96</v>
      </c>
      <c r="F108" s="89" t="n">
        <v>70</v>
      </c>
      <c r="G108" s="89" t="n">
        <v>529</v>
      </c>
      <c r="H108" s="89" t="n">
        <v>387</v>
      </c>
      <c r="I108" s="90" t="n">
        <v>36.6925064599483</v>
      </c>
      <c r="J108" s="89" t="s">
        <v>46</v>
      </c>
      <c r="K108" s="89" t="n">
        <v>179477</v>
      </c>
    </row>
    <row r="109" customFormat="false" ht="12" hidden="false" customHeight="true" outlineLevel="0" collapsed="false">
      <c r="A109" s="88" t="n">
        <v>2002</v>
      </c>
      <c r="B109" s="91" t="s">
        <v>107</v>
      </c>
      <c r="C109" s="95"/>
      <c r="D109" s="89" t="n">
        <v>2139</v>
      </c>
      <c r="E109" s="89" t="n">
        <v>149</v>
      </c>
      <c r="F109" s="89" t="n">
        <v>68</v>
      </c>
      <c r="G109" s="89" t="n">
        <v>2356</v>
      </c>
      <c r="H109" s="89" t="n">
        <v>529</v>
      </c>
      <c r="I109" s="92" t="n">
        <v>345.368620037807</v>
      </c>
      <c r="J109" s="89" t="s">
        <v>46</v>
      </c>
      <c r="K109" s="89" t="n">
        <v>598340</v>
      </c>
    </row>
    <row r="110" customFormat="false" ht="12" hidden="false" customHeight="true" outlineLevel="0" collapsed="false">
      <c r="A110" s="88" t="n">
        <v>2003</v>
      </c>
      <c r="B110" s="95"/>
      <c r="C110" s="95"/>
      <c r="D110" s="89" t="n">
        <v>2772</v>
      </c>
      <c r="E110" s="89" t="n">
        <v>398</v>
      </c>
      <c r="F110" s="89" t="n">
        <v>89</v>
      </c>
      <c r="G110" s="89" t="n">
        <v>3259</v>
      </c>
      <c r="H110" s="89" t="n">
        <v>2356</v>
      </c>
      <c r="I110" s="90" t="n">
        <v>38.3276740237691</v>
      </c>
      <c r="J110" s="89" t="s">
        <v>46</v>
      </c>
      <c r="K110" s="89" t="n">
        <v>1214815</v>
      </c>
    </row>
    <row r="111" customFormat="false" ht="12" hidden="false" customHeight="true" outlineLevel="0" collapsed="false">
      <c r="A111" s="88" t="n">
        <v>2004</v>
      </c>
      <c r="B111" s="95"/>
      <c r="C111" s="108"/>
      <c r="D111" s="89" t="n">
        <v>3587</v>
      </c>
      <c r="E111" s="89" t="n">
        <v>406</v>
      </c>
      <c r="F111" s="89" t="n">
        <v>106</v>
      </c>
      <c r="G111" s="89" t="n">
        <v>4099</v>
      </c>
      <c r="H111" s="89" t="n">
        <v>3259</v>
      </c>
      <c r="I111" s="90" t="n">
        <v>25.7747775391224</v>
      </c>
      <c r="J111" s="89" t="s">
        <v>46</v>
      </c>
      <c r="K111" s="89" t="n">
        <v>868939</v>
      </c>
    </row>
    <row r="112" customFormat="false" ht="12" hidden="false" customHeight="true" outlineLevel="0" collapsed="false">
      <c r="A112" s="88" t="n">
        <v>2005</v>
      </c>
      <c r="B112" s="95"/>
      <c r="C112" s="96"/>
      <c r="D112" s="89" t="n">
        <v>4636</v>
      </c>
      <c r="E112" s="89" t="n">
        <v>328</v>
      </c>
      <c r="F112" s="89" t="n">
        <v>108</v>
      </c>
      <c r="G112" s="89" t="n">
        <v>5072</v>
      </c>
      <c r="H112" s="89" t="n">
        <v>4099</v>
      </c>
      <c r="I112" s="90" t="n">
        <v>23.7374969504757</v>
      </c>
      <c r="J112" s="89" t="s">
        <v>46</v>
      </c>
      <c r="K112" s="89" t="n">
        <v>1045736</v>
      </c>
    </row>
    <row r="113" customFormat="false" ht="12" hidden="false" customHeight="true" outlineLevel="0" collapsed="false">
      <c r="A113" s="88" t="n">
        <v>2006</v>
      </c>
      <c r="B113" s="95"/>
      <c r="C113" s="95"/>
      <c r="D113" s="89" t="n">
        <v>6752</v>
      </c>
      <c r="E113" s="89" t="n">
        <v>247</v>
      </c>
      <c r="F113" s="89" t="n">
        <v>80</v>
      </c>
      <c r="G113" s="89" t="n">
        <v>7079</v>
      </c>
      <c r="H113" s="89" t="n">
        <v>5072</v>
      </c>
      <c r="I113" s="90" t="n">
        <v>39.570189274448</v>
      </c>
      <c r="J113" s="89" t="s">
        <v>46</v>
      </c>
      <c r="K113" s="89" t="n">
        <v>809768</v>
      </c>
    </row>
    <row r="114" customFormat="false" ht="12" hidden="false" customHeight="true" outlineLevel="0" collapsed="false">
      <c r="A114" s="88" t="n">
        <v>2007</v>
      </c>
      <c r="B114" s="95"/>
      <c r="C114" s="95"/>
      <c r="D114" s="89" t="n">
        <v>7521</v>
      </c>
      <c r="E114" s="89" t="n">
        <v>181</v>
      </c>
      <c r="F114" s="89" t="n">
        <v>76</v>
      </c>
      <c r="G114" s="89" t="n">
        <v>7778</v>
      </c>
      <c r="H114" s="89" t="n">
        <v>7079</v>
      </c>
      <c r="I114" s="90" t="n">
        <v>9.87427602768753</v>
      </c>
      <c r="J114" s="89" t="s">
        <v>46</v>
      </c>
      <c r="K114" s="89" t="n">
        <v>946491</v>
      </c>
    </row>
    <row r="115" customFormat="false" ht="12" hidden="false" customHeight="true" outlineLevel="0" collapsed="false">
      <c r="A115" s="88" t="n">
        <v>2008</v>
      </c>
      <c r="B115" s="95"/>
      <c r="C115" s="95"/>
      <c r="D115" s="89" t="n">
        <v>5733</v>
      </c>
      <c r="E115" s="89" t="n">
        <v>160</v>
      </c>
      <c r="F115" s="89" t="n">
        <v>68</v>
      </c>
      <c r="G115" s="89" t="n">
        <v>5961</v>
      </c>
      <c r="H115" s="89" t="n">
        <v>7778</v>
      </c>
      <c r="I115" s="90" t="n">
        <v>-23.4</v>
      </c>
      <c r="J115" s="89" t="s">
        <v>46</v>
      </c>
      <c r="K115" s="89" t="n">
        <v>610565</v>
      </c>
    </row>
    <row r="116" customFormat="false" ht="12" hidden="false" customHeight="true" outlineLevel="0" collapsed="false">
      <c r="A116" s="97"/>
      <c r="B116" s="95"/>
      <c r="C116" s="95"/>
      <c r="D116" s="89"/>
      <c r="E116" s="89"/>
      <c r="F116" s="89"/>
      <c r="G116" s="89"/>
      <c r="H116" s="89"/>
      <c r="I116" s="112"/>
      <c r="J116" s="89"/>
      <c r="K116" s="89"/>
    </row>
    <row r="117" customFormat="false" ht="12" hidden="false" customHeight="true" outlineLevel="0" collapsed="false">
      <c r="A117" s="97"/>
      <c r="B117" s="95"/>
      <c r="C117" s="95"/>
      <c r="D117" s="89"/>
      <c r="E117" s="89"/>
      <c r="F117" s="89"/>
      <c r="G117" s="89"/>
      <c r="H117" s="89"/>
      <c r="I117" s="112"/>
      <c r="J117" s="89"/>
      <c r="K117" s="89"/>
    </row>
    <row r="118" customFormat="false" ht="12" hidden="false" customHeight="true" outlineLevel="0" collapsed="false">
      <c r="A118" s="88" t="n">
        <v>2009</v>
      </c>
      <c r="B118" s="95"/>
      <c r="C118" s="96" t="s">
        <v>108</v>
      </c>
      <c r="D118" s="89" t="n">
        <v>542</v>
      </c>
      <c r="E118" s="89" t="n">
        <v>14</v>
      </c>
      <c r="F118" s="89" t="n">
        <v>12</v>
      </c>
      <c r="G118" s="89" t="n">
        <v>568</v>
      </c>
      <c r="H118" s="89" t="n">
        <v>487</v>
      </c>
      <c r="I118" s="90" t="n">
        <v>16.6324435318275</v>
      </c>
      <c r="J118" s="89" t="s">
        <v>46</v>
      </c>
      <c r="K118" s="89" t="n">
        <v>68587</v>
      </c>
    </row>
    <row r="119" customFormat="false" ht="12" hidden="false" customHeight="true" outlineLevel="0" collapsed="false">
      <c r="A119" s="97"/>
      <c r="B119" s="95"/>
      <c r="C119" s="96" t="s">
        <v>109</v>
      </c>
      <c r="D119" s="89" t="n">
        <v>426</v>
      </c>
      <c r="E119" s="89" t="n">
        <v>17</v>
      </c>
      <c r="F119" s="89" t="n">
        <v>10</v>
      </c>
      <c r="G119" s="89" t="n">
        <v>453</v>
      </c>
      <c r="H119" s="89" t="n">
        <v>648</v>
      </c>
      <c r="I119" s="90" t="n">
        <v>-30.0925925925926</v>
      </c>
      <c r="J119" s="89" t="s">
        <v>46</v>
      </c>
      <c r="K119" s="89" t="n">
        <v>42441</v>
      </c>
    </row>
    <row r="120" customFormat="false" ht="12" hidden="false" customHeight="true" outlineLevel="0" collapsed="false">
      <c r="A120" s="88"/>
      <c r="B120" s="95"/>
      <c r="C120" s="96" t="s">
        <v>110</v>
      </c>
      <c r="D120" s="89" t="n">
        <v>483</v>
      </c>
      <c r="E120" s="89" t="n">
        <v>18</v>
      </c>
      <c r="F120" s="89" t="n">
        <v>2</v>
      </c>
      <c r="G120" s="89" t="n">
        <v>503</v>
      </c>
      <c r="H120" s="89" t="n">
        <v>450</v>
      </c>
      <c r="I120" s="90" t="n">
        <v>11.7777777777778</v>
      </c>
      <c r="J120" s="89" t="s">
        <v>46</v>
      </c>
      <c r="K120" s="89" t="n">
        <v>39901</v>
      </c>
    </row>
    <row r="121" customFormat="false" ht="12" hidden="false" customHeight="true" outlineLevel="0" collapsed="false">
      <c r="A121" s="97"/>
      <c r="B121" s="95"/>
      <c r="C121" s="96" t="s">
        <v>111</v>
      </c>
      <c r="D121" s="89" t="n">
        <v>487</v>
      </c>
      <c r="E121" s="89" t="n">
        <v>16</v>
      </c>
      <c r="F121" s="89" t="n">
        <v>8</v>
      </c>
      <c r="G121" s="89" t="n">
        <v>511</v>
      </c>
      <c r="H121" s="89" t="n">
        <v>553</v>
      </c>
      <c r="I121" s="90" t="n">
        <v>-7.59493670886076</v>
      </c>
      <c r="J121" s="89" t="s">
        <v>46</v>
      </c>
      <c r="K121" s="89" t="n">
        <v>69230</v>
      </c>
    </row>
    <row r="122" customFormat="false" ht="12" hidden="false" customHeight="true" outlineLevel="0" collapsed="false">
      <c r="A122" s="97"/>
      <c r="B122" s="95"/>
      <c r="C122" s="96" t="s">
        <v>112</v>
      </c>
      <c r="D122" s="89" t="n">
        <v>442</v>
      </c>
      <c r="E122" s="89" t="n">
        <v>14</v>
      </c>
      <c r="F122" s="89" t="n">
        <v>2</v>
      </c>
      <c r="G122" s="89" t="n">
        <v>458</v>
      </c>
      <c r="H122" s="89" t="n">
        <v>498</v>
      </c>
      <c r="I122" s="90" t="n">
        <v>-8.03212851405623</v>
      </c>
      <c r="J122" s="89" t="s">
        <v>46</v>
      </c>
      <c r="K122" s="89" t="n">
        <v>79853</v>
      </c>
    </row>
    <row r="123" customFormat="false" ht="12" hidden="false" customHeight="true" outlineLevel="0" collapsed="false">
      <c r="A123" s="97"/>
      <c r="B123" s="95"/>
      <c r="C123" s="96" t="s">
        <v>113</v>
      </c>
      <c r="D123" s="89" t="n">
        <v>477</v>
      </c>
      <c r="E123" s="89" t="n">
        <v>13</v>
      </c>
      <c r="F123" s="89" t="n">
        <v>3</v>
      </c>
      <c r="G123" s="89" t="n">
        <v>493</v>
      </c>
      <c r="H123" s="89" t="n">
        <v>509</v>
      </c>
      <c r="I123" s="90" t="n">
        <v>-3.1434184675835</v>
      </c>
      <c r="J123" s="89" t="s">
        <v>46</v>
      </c>
      <c r="K123" s="89" t="n">
        <v>56999</v>
      </c>
    </row>
    <row r="124" customFormat="false" ht="12" hidden="false" customHeight="true" outlineLevel="0" collapsed="false">
      <c r="A124" s="97"/>
      <c r="B124" s="95"/>
      <c r="C124" s="96" t="s">
        <v>114</v>
      </c>
      <c r="D124" s="89" t="n">
        <v>649</v>
      </c>
      <c r="E124" s="89" t="n">
        <v>21</v>
      </c>
      <c r="F124" s="89" t="n">
        <v>3</v>
      </c>
      <c r="G124" s="89" t="n">
        <v>673</v>
      </c>
      <c r="H124" s="89" t="n">
        <v>541</v>
      </c>
      <c r="I124" s="90" t="n">
        <v>24.3992606284658</v>
      </c>
      <c r="J124" s="89" t="s">
        <v>46</v>
      </c>
      <c r="K124" s="89" t="n">
        <v>62499</v>
      </c>
    </row>
    <row r="125" customFormat="false" ht="12" hidden="false" customHeight="true" outlineLevel="0" collapsed="false">
      <c r="A125" s="97"/>
      <c r="B125" s="95"/>
      <c r="C125" s="96" t="s">
        <v>115</v>
      </c>
      <c r="D125" s="89" t="n">
        <v>417</v>
      </c>
      <c r="E125" s="89" t="n">
        <v>13</v>
      </c>
      <c r="F125" s="89" t="n">
        <v>2</v>
      </c>
      <c r="G125" s="89" t="n">
        <v>432</v>
      </c>
      <c r="H125" s="89" t="n">
        <v>469</v>
      </c>
      <c r="I125" s="90" t="n">
        <v>-7.88912579957356</v>
      </c>
      <c r="J125" s="89" t="s">
        <v>46</v>
      </c>
      <c r="K125" s="89" t="n">
        <v>40509</v>
      </c>
      <c r="L125" s="89"/>
    </row>
    <row r="126" customFormat="false" ht="12" hidden="false" customHeight="true" outlineLevel="0" collapsed="false">
      <c r="A126" s="97"/>
      <c r="B126" s="95"/>
      <c r="C126" s="96" t="s">
        <v>116</v>
      </c>
      <c r="D126" s="89" t="n">
        <v>498</v>
      </c>
      <c r="E126" s="89" t="n">
        <v>27</v>
      </c>
      <c r="F126" s="89" t="n">
        <v>5</v>
      </c>
      <c r="G126" s="89" t="n">
        <v>530</v>
      </c>
      <c r="H126" s="89" t="n">
        <v>492</v>
      </c>
      <c r="I126" s="90" t="n">
        <v>7.72357723577235</v>
      </c>
      <c r="J126" s="89" t="s">
        <v>46</v>
      </c>
      <c r="K126" s="89" t="n">
        <v>46114</v>
      </c>
    </row>
    <row r="127" customFormat="false" ht="12" hidden="false" customHeight="true" outlineLevel="0" collapsed="false">
      <c r="A127" s="97"/>
      <c r="B127" s="95"/>
      <c r="C127" s="96" t="s">
        <v>117</v>
      </c>
      <c r="D127" s="89"/>
      <c r="E127" s="89"/>
      <c r="F127" s="89"/>
      <c r="G127" s="89"/>
      <c r="H127" s="89"/>
      <c r="I127" s="90"/>
      <c r="J127" s="89"/>
      <c r="K127" s="89"/>
    </row>
    <row r="128" customFormat="false" ht="12" hidden="false" customHeight="true" outlineLevel="0" collapsed="false">
      <c r="A128" s="95"/>
      <c r="B128" s="95"/>
      <c r="C128" s="96" t="s">
        <v>118</v>
      </c>
      <c r="D128" s="89"/>
      <c r="E128" s="89"/>
      <c r="F128" s="89"/>
      <c r="G128" s="89"/>
      <c r="H128" s="89"/>
      <c r="I128" s="90"/>
      <c r="J128" s="89"/>
      <c r="K128" s="89"/>
      <c r="N128" s="80"/>
    </row>
    <row r="129" customFormat="false" ht="12" hidden="false" customHeight="true" outlineLevel="0" collapsed="false">
      <c r="A129" s="97"/>
      <c r="B129" s="95"/>
      <c r="C129" s="96" t="s">
        <v>119</v>
      </c>
      <c r="D129" s="89"/>
      <c r="E129" s="89"/>
      <c r="F129" s="89"/>
      <c r="G129" s="89"/>
      <c r="H129" s="89"/>
      <c r="I129" s="90"/>
      <c r="J129" s="89"/>
      <c r="K129" s="89"/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3"/>
    </row>
    <row r="131" customFormat="false" ht="12" hidden="false" customHeight="true" outlineLevel="0" collapsed="false">
      <c r="A131" s="100" t="s">
        <v>123</v>
      </c>
      <c r="B131" s="95"/>
      <c r="C131" s="95"/>
      <c r="D131" s="95"/>
      <c r="E131" s="95"/>
      <c r="F131" s="95"/>
      <c r="G131" s="95"/>
      <c r="H131" s="95"/>
      <c r="I131" s="95"/>
      <c r="J131" s="113"/>
    </row>
    <row r="132" customFormat="false" ht="12" hidden="false" customHeight="true" outlineLevel="0" collapsed="false">
      <c r="A132" s="101" t="s">
        <v>124</v>
      </c>
      <c r="B132" s="95"/>
      <c r="C132" s="95"/>
      <c r="D132" s="95"/>
      <c r="E132" s="95"/>
      <c r="F132" s="95"/>
      <c r="G132" s="95"/>
      <c r="H132" s="95"/>
      <c r="I132" s="95"/>
      <c r="J132" s="113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3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3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3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3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3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3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3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3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3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3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3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3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3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Sept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9.28"/>
    <col collapsed="false" customWidth="true" hidden="false" outlineLevel="0" max="2" min="2" style="114" width="6.41"/>
    <col collapsed="false" customWidth="true" hidden="false" outlineLevel="0" max="3" min="3" style="115" width="7.56"/>
    <col collapsed="false" customWidth="true" hidden="false" outlineLevel="0" max="4" min="4" style="114" width="10.28"/>
    <col collapsed="false" customWidth="true" hidden="false" outlineLevel="0" max="6" min="5" style="114" width="7.28"/>
    <col collapsed="false" customWidth="true" hidden="false" outlineLevel="0" max="7" min="7" style="114" width="9.14"/>
    <col collapsed="false" customWidth="true" hidden="false" outlineLevel="0" max="8" min="8" style="114" width="7.14"/>
    <col collapsed="false" customWidth="true" hidden="false" outlineLevel="0" max="9" min="9" style="114" width="9.7"/>
    <col collapsed="false" customWidth="true" hidden="true" outlineLevel="0" max="10" min="10" style="114" width="7.7"/>
    <col collapsed="false" customWidth="false" hidden="true" outlineLevel="0" max="11" min="11" style="114" width="11.42"/>
    <col collapsed="false" customWidth="false" hidden="true" outlineLevel="0" max="12" min="12" style="53" width="11.42"/>
    <col collapsed="false" customWidth="true" hidden="false" outlineLevel="0" max="13" min="13" style="53" width="0.28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25</v>
      </c>
      <c r="B1" s="116"/>
      <c r="C1" s="116"/>
      <c r="D1" s="116"/>
      <c r="E1" s="116"/>
      <c r="F1" s="116"/>
      <c r="G1" s="116"/>
      <c r="H1" s="116"/>
      <c r="I1" s="33"/>
      <c r="J1" s="117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33"/>
      <c r="J2" s="117"/>
      <c r="K2" s="119"/>
    </row>
    <row r="3" s="126" customFormat="true" ht="11.25" hidden="false" customHeight="true" outlineLevel="0" collapsed="false">
      <c r="A3" s="120"/>
      <c r="B3" s="121"/>
      <c r="C3" s="122"/>
      <c r="D3" s="121"/>
      <c r="E3" s="121"/>
      <c r="F3" s="121"/>
      <c r="G3" s="121"/>
      <c r="H3" s="121"/>
      <c r="I3" s="121"/>
      <c r="J3" s="123"/>
      <c r="K3" s="124"/>
      <c r="L3" s="124"/>
      <c r="M3" s="125"/>
    </row>
    <row r="4" s="132" customFormat="true" ht="11.25" hidden="false" customHeight="true" outlineLevel="0" collapsed="false">
      <c r="A4" s="127" t="s">
        <v>126</v>
      </c>
      <c r="B4" s="128" t="s">
        <v>94</v>
      </c>
      <c r="C4" s="128"/>
      <c r="D4" s="128"/>
      <c r="E4" s="128"/>
      <c r="F4" s="128"/>
      <c r="G4" s="128"/>
      <c r="H4" s="129" t="s">
        <v>127</v>
      </c>
      <c r="I4" s="130" t="s">
        <v>128</v>
      </c>
      <c r="J4" s="131"/>
      <c r="M4" s="133"/>
    </row>
    <row r="5" s="132" customFormat="true" ht="11.25" hidden="false" customHeight="true" outlineLevel="0" collapsed="false">
      <c r="A5" s="127"/>
      <c r="B5" s="134" t="s">
        <v>97</v>
      </c>
      <c r="C5" s="135" t="s">
        <v>98</v>
      </c>
      <c r="D5" s="136" t="s">
        <v>99</v>
      </c>
      <c r="E5" s="136" t="s">
        <v>100</v>
      </c>
      <c r="F5" s="136" t="s">
        <v>101</v>
      </c>
      <c r="G5" s="136"/>
      <c r="H5" s="129"/>
      <c r="I5" s="130"/>
      <c r="K5" s="137"/>
      <c r="M5" s="133"/>
    </row>
    <row r="6" s="132" customFormat="true" ht="11.25" hidden="false" customHeight="true" outlineLevel="0" collapsed="false">
      <c r="A6" s="127"/>
      <c r="B6" s="134"/>
      <c r="C6" s="135"/>
      <c r="D6" s="136"/>
      <c r="E6" s="136"/>
      <c r="F6" s="136"/>
      <c r="G6" s="136"/>
      <c r="H6" s="129"/>
      <c r="I6" s="130"/>
      <c r="K6" s="138"/>
      <c r="M6" s="133"/>
    </row>
    <row r="7" s="132" customFormat="true" ht="11.25" hidden="false" customHeight="true" outlineLevel="0" collapsed="false">
      <c r="A7" s="127"/>
      <c r="B7" s="134"/>
      <c r="C7" s="135"/>
      <c r="D7" s="136"/>
      <c r="E7" s="136"/>
      <c r="F7" s="139" t="s">
        <v>100</v>
      </c>
      <c r="G7" s="140" t="s">
        <v>102</v>
      </c>
      <c r="H7" s="129"/>
      <c r="I7" s="130"/>
      <c r="K7" s="137"/>
      <c r="M7" s="133"/>
    </row>
    <row r="8" s="132" customFormat="true" ht="15.75" hidden="false" customHeight="true" outlineLevel="0" collapsed="false">
      <c r="A8" s="127"/>
      <c r="B8" s="134"/>
      <c r="C8" s="135"/>
      <c r="D8" s="136"/>
      <c r="E8" s="136"/>
      <c r="F8" s="139"/>
      <c r="G8" s="140"/>
      <c r="H8" s="129"/>
      <c r="I8" s="130"/>
      <c r="J8" s="131"/>
      <c r="K8" s="141"/>
      <c r="M8" s="133"/>
    </row>
    <row r="9" s="132" customFormat="true" ht="18.75" hidden="false" customHeight="true" outlineLevel="0" collapsed="false">
      <c r="A9" s="127"/>
      <c r="B9" s="128" t="s">
        <v>103</v>
      </c>
      <c r="C9" s="128"/>
      <c r="D9" s="128"/>
      <c r="E9" s="128"/>
      <c r="F9" s="128"/>
      <c r="G9" s="142" t="s">
        <v>104</v>
      </c>
      <c r="H9" s="142" t="s">
        <v>103</v>
      </c>
      <c r="I9" s="143" t="s">
        <v>105</v>
      </c>
      <c r="J9" s="131"/>
      <c r="K9" s="131"/>
      <c r="M9" s="133"/>
    </row>
    <row r="10" s="126" customFormat="true" ht="9" hidden="false" customHeight="true" outlineLevel="0" collapsed="false">
      <c r="A10" s="144"/>
      <c r="B10" s="145"/>
      <c r="C10" s="146"/>
      <c r="D10" s="145"/>
      <c r="E10" s="145"/>
      <c r="F10" s="145"/>
      <c r="G10" s="145"/>
      <c r="H10" s="145"/>
      <c r="I10" s="147"/>
      <c r="J10" s="124"/>
      <c r="K10" s="124"/>
      <c r="M10" s="125"/>
    </row>
    <row r="11" s="126" customFormat="true" ht="12" hidden="false" customHeight="true" outlineLevel="0" collapsed="false">
      <c r="A11" s="125"/>
      <c r="B11" s="148" t="s">
        <v>106</v>
      </c>
      <c r="C11" s="148"/>
      <c r="D11" s="148"/>
      <c r="E11" s="148"/>
      <c r="F11" s="148"/>
      <c r="G11" s="148"/>
      <c r="H11" s="148"/>
      <c r="I11" s="148"/>
      <c r="J11" s="124"/>
      <c r="K11" s="124"/>
      <c r="N11" s="89"/>
    </row>
    <row r="12" s="126" customFormat="true" ht="6.75" hidden="false" customHeight="true" outlineLevel="0" collapsed="false">
      <c r="A12" s="149"/>
      <c r="B12" s="145"/>
      <c r="C12" s="146"/>
      <c r="D12" s="145"/>
      <c r="E12" s="145"/>
      <c r="F12" s="145"/>
      <c r="G12" s="145"/>
      <c r="H12" s="99"/>
      <c r="I12" s="147"/>
      <c r="J12" s="124"/>
      <c r="K12" s="124"/>
      <c r="N12" s="125"/>
    </row>
    <row r="13" s="126" customFormat="true" ht="12" hidden="false" customHeight="true" outlineLevel="0" collapsed="false">
      <c r="A13" s="150" t="s">
        <v>129</v>
      </c>
      <c r="B13" s="151" t="n">
        <v>1784</v>
      </c>
      <c r="C13" s="151" t="n">
        <v>198</v>
      </c>
      <c r="D13" s="151" t="n">
        <v>10</v>
      </c>
      <c r="E13" s="151" t="n">
        <v>1992</v>
      </c>
      <c r="F13" s="151" t="n">
        <v>1868</v>
      </c>
      <c r="G13" s="82" t="n">
        <v>6.6</v>
      </c>
      <c r="H13" s="151" t="n">
        <v>993</v>
      </c>
      <c r="I13" s="151" t="n">
        <v>586315</v>
      </c>
      <c r="J13" s="124"/>
      <c r="K13" s="124"/>
      <c r="N13" s="151"/>
    </row>
    <row r="14" s="126" customFormat="true" ht="6" hidden="false" customHeight="true" outlineLevel="0" collapsed="false">
      <c r="A14" s="149"/>
      <c r="B14" s="152"/>
      <c r="C14" s="152"/>
      <c r="D14" s="153"/>
      <c r="E14" s="152"/>
      <c r="F14" s="152"/>
      <c r="G14" s="154"/>
      <c r="H14" s="99"/>
      <c r="I14" s="155"/>
      <c r="J14" s="124"/>
      <c r="K14" s="124"/>
    </row>
    <row r="15" s="126" customFormat="true" ht="12" hidden="false" customHeight="true" outlineLevel="0" collapsed="false">
      <c r="A15" s="149"/>
      <c r="B15" s="156" t="s">
        <v>130</v>
      </c>
      <c r="C15" s="156"/>
      <c r="D15" s="156"/>
      <c r="E15" s="156"/>
      <c r="F15" s="156"/>
      <c r="G15" s="156"/>
      <c r="H15" s="156"/>
      <c r="I15" s="156"/>
      <c r="J15" s="157"/>
      <c r="K15" s="124"/>
    </row>
    <row r="16" s="126" customFormat="true" ht="5.25" hidden="false" customHeight="true" outlineLevel="0" collapsed="false">
      <c r="A16" s="149"/>
      <c r="B16" s="156"/>
      <c r="C16" s="156"/>
      <c r="D16" s="156"/>
      <c r="E16" s="156"/>
      <c r="F16" s="156"/>
      <c r="G16" s="156"/>
      <c r="H16" s="156"/>
      <c r="I16" s="124"/>
      <c r="J16" s="157"/>
      <c r="K16" s="124"/>
    </row>
    <row r="17" s="126" customFormat="true" ht="12" hidden="false" customHeight="true" outlineLevel="0" collapsed="false">
      <c r="A17" s="149" t="s">
        <v>131</v>
      </c>
      <c r="B17" s="89" t="n">
        <v>1784</v>
      </c>
      <c r="C17" s="89" t="s">
        <v>46</v>
      </c>
      <c r="D17" s="89" t="s">
        <v>46</v>
      </c>
      <c r="E17" s="89" t="n">
        <v>1784</v>
      </c>
      <c r="F17" s="89" t="n">
        <v>1669</v>
      </c>
      <c r="G17" s="90" t="n">
        <v>6.9</v>
      </c>
      <c r="H17" s="89" t="n">
        <v>910</v>
      </c>
      <c r="I17" s="89" t="n">
        <v>554135</v>
      </c>
      <c r="J17" s="124"/>
      <c r="K17" s="124"/>
    </row>
    <row r="18" s="126" customFormat="true" ht="12" hidden="false" customHeight="true" outlineLevel="0" collapsed="false">
      <c r="A18" s="149" t="s">
        <v>132</v>
      </c>
      <c r="B18" s="89" t="s">
        <v>46</v>
      </c>
      <c r="C18" s="89" t="n">
        <v>198</v>
      </c>
      <c r="D18" s="89" t="s">
        <v>46</v>
      </c>
      <c r="E18" s="89" t="n">
        <v>198</v>
      </c>
      <c r="F18" s="89" t="n">
        <v>182</v>
      </c>
      <c r="G18" s="90" t="n">
        <v>8.8</v>
      </c>
      <c r="H18" s="89" t="n">
        <v>83</v>
      </c>
      <c r="I18" s="89" t="n">
        <v>31487</v>
      </c>
      <c r="J18" s="124"/>
      <c r="K18" s="124"/>
    </row>
    <row r="19" s="126" customFormat="true" ht="12" hidden="false" customHeight="true" outlineLevel="0" collapsed="false">
      <c r="A19" s="149" t="s">
        <v>133</v>
      </c>
      <c r="B19" s="89" t="s">
        <v>46</v>
      </c>
      <c r="C19" s="89" t="s">
        <v>46</v>
      </c>
      <c r="D19" s="89" t="n">
        <v>10</v>
      </c>
      <c r="E19" s="89" t="n">
        <v>10</v>
      </c>
      <c r="F19" s="89" t="n">
        <v>17</v>
      </c>
      <c r="G19" s="89" t="s">
        <v>46</v>
      </c>
      <c r="H19" s="89" t="s">
        <v>29</v>
      </c>
      <c r="I19" s="89" t="n">
        <v>693</v>
      </c>
      <c r="J19" s="124"/>
      <c r="K19" s="124"/>
    </row>
    <row r="20" s="126" customFormat="true" ht="9" hidden="false" customHeight="true" outlineLevel="0" collapsed="false">
      <c r="A20" s="149"/>
      <c r="B20" s="158"/>
      <c r="C20" s="152"/>
      <c r="D20" s="152"/>
      <c r="E20" s="152"/>
      <c r="F20" s="152"/>
      <c r="G20" s="159"/>
      <c r="H20" s="159"/>
      <c r="I20" s="124"/>
      <c r="J20" s="124"/>
      <c r="K20" s="124"/>
    </row>
    <row r="21" s="126" customFormat="true" ht="12" hidden="false" customHeight="true" outlineLevel="0" collapsed="false">
      <c r="A21" s="149"/>
      <c r="B21" s="156" t="s">
        <v>134</v>
      </c>
      <c r="C21" s="156"/>
      <c r="D21" s="156"/>
      <c r="E21" s="156"/>
      <c r="F21" s="156"/>
      <c r="G21" s="156"/>
      <c r="H21" s="156"/>
      <c r="I21" s="156"/>
      <c r="J21" s="124"/>
      <c r="K21" s="124"/>
    </row>
    <row r="22" s="126" customFormat="true" ht="5.25" hidden="false" customHeight="true" outlineLevel="0" collapsed="false">
      <c r="A22" s="149"/>
      <c r="B22" s="152"/>
      <c r="C22" s="152"/>
      <c r="D22" s="152"/>
      <c r="E22" s="152"/>
      <c r="F22" s="152"/>
      <c r="G22" s="159"/>
      <c r="H22" s="159"/>
      <c r="I22" s="124"/>
      <c r="J22" s="124"/>
      <c r="K22" s="124"/>
    </row>
    <row r="23" s="126" customFormat="true" ht="12" hidden="false" customHeight="true" outlineLevel="0" collapsed="false">
      <c r="A23" s="160" t="s">
        <v>135</v>
      </c>
      <c r="B23" s="89" t="n">
        <v>26</v>
      </c>
      <c r="C23" s="89" t="n">
        <v>14</v>
      </c>
      <c r="D23" s="89" t="n">
        <v>1</v>
      </c>
      <c r="E23" s="89" t="n">
        <v>41</v>
      </c>
      <c r="F23" s="89" t="n">
        <v>56</v>
      </c>
      <c r="G23" s="89" t="s">
        <v>46</v>
      </c>
      <c r="H23" s="89" t="n">
        <v>1</v>
      </c>
      <c r="I23" s="89" t="n">
        <v>135</v>
      </c>
      <c r="J23" s="124"/>
      <c r="K23" s="124"/>
    </row>
    <row r="24" s="126" customFormat="true" ht="12" hidden="false" customHeight="true" outlineLevel="0" collapsed="false">
      <c r="A24" s="149" t="s">
        <v>136</v>
      </c>
      <c r="B24" s="89" t="n">
        <v>1038</v>
      </c>
      <c r="C24" s="89" t="n">
        <v>86</v>
      </c>
      <c r="D24" s="89" t="n">
        <v>6</v>
      </c>
      <c r="E24" s="89" t="n">
        <v>1130</v>
      </c>
      <c r="F24" s="89" t="n">
        <v>1060</v>
      </c>
      <c r="G24" s="90" t="n">
        <v>6.6</v>
      </c>
      <c r="H24" s="89" t="n">
        <v>36</v>
      </c>
      <c r="I24" s="89" t="n">
        <v>27329</v>
      </c>
      <c r="J24" s="124"/>
      <c r="K24" s="124"/>
    </row>
    <row r="25" s="126" customFormat="true" ht="12" hidden="false" customHeight="true" outlineLevel="0" collapsed="false">
      <c r="A25" s="149" t="s">
        <v>137</v>
      </c>
      <c r="B25" s="89" t="n">
        <v>540</v>
      </c>
      <c r="C25" s="89" t="n">
        <v>69</v>
      </c>
      <c r="D25" s="89" t="n">
        <v>2</v>
      </c>
      <c r="E25" s="89" t="n">
        <v>611</v>
      </c>
      <c r="F25" s="89" t="n">
        <v>533</v>
      </c>
      <c r="G25" s="90" t="n">
        <v>14.6</v>
      </c>
      <c r="H25" s="89" t="n">
        <v>261</v>
      </c>
      <c r="I25" s="89" t="n">
        <v>66061</v>
      </c>
      <c r="J25" s="124"/>
      <c r="K25" s="124"/>
    </row>
    <row r="26" s="126" customFormat="true" ht="12" hidden="false" customHeight="true" outlineLevel="0" collapsed="false">
      <c r="A26" s="149" t="s">
        <v>138</v>
      </c>
      <c r="B26" s="89" t="n">
        <v>86</v>
      </c>
      <c r="C26" s="89" t="n">
        <v>15</v>
      </c>
      <c r="D26" s="89" t="n">
        <v>1</v>
      </c>
      <c r="E26" s="89" t="n">
        <v>102</v>
      </c>
      <c r="F26" s="89" t="n">
        <v>113</v>
      </c>
      <c r="G26" s="90" t="n">
        <v>-9.7</v>
      </c>
      <c r="H26" s="89" t="n">
        <v>183</v>
      </c>
      <c r="I26" s="89" t="n">
        <v>36393</v>
      </c>
      <c r="J26" s="124"/>
      <c r="K26" s="124"/>
    </row>
    <row r="27" s="126" customFormat="true" ht="12" hidden="false" customHeight="true" outlineLevel="0" collapsed="false">
      <c r="A27" s="149" t="s">
        <v>139</v>
      </c>
      <c r="B27" s="89" t="n">
        <v>46</v>
      </c>
      <c r="C27" s="89" t="n">
        <v>10</v>
      </c>
      <c r="D27" s="89" t="s">
        <v>29</v>
      </c>
      <c r="E27" s="89" t="n">
        <v>56</v>
      </c>
      <c r="F27" s="89" t="n">
        <v>38</v>
      </c>
      <c r="G27" s="89" t="s">
        <v>46</v>
      </c>
      <c r="H27" s="89" t="n">
        <v>195</v>
      </c>
      <c r="I27" s="89" t="n">
        <v>37337</v>
      </c>
      <c r="J27" s="124"/>
      <c r="K27" s="124"/>
      <c r="N27" s="151"/>
    </row>
    <row r="28" s="126" customFormat="true" ht="12" hidden="false" customHeight="true" outlineLevel="0" collapsed="false">
      <c r="A28" s="149" t="s">
        <v>140</v>
      </c>
      <c r="B28" s="89" t="n">
        <v>32</v>
      </c>
      <c r="C28" s="89" t="n">
        <v>3</v>
      </c>
      <c r="D28" s="89" t="s">
        <v>29</v>
      </c>
      <c r="E28" s="89" t="n">
        <v>35</v>
      </c>
      <c r="F28" s="89" t="n">
        <v>50</v>
      </c>
      <c r="G28" s="89" t="s">
        <v>46</v>
      </c>
      <c r="H28" s="89" t="n">
        <v>303</v>
      </c>
      <c r="I28" s="89" t="n">
        <v>81344</v>
      </c>
      <c r="J28" s="124"/>
      <c r="K28" s="124"/>
    </row>
    <row r="29" s="126" customFormat="true" ht="12" hidden="false" customHeight="true" outlineLevel="0" collapsed="false">
      <c r="A29" s="149" t="s">
        <v>141</v>
      </c>
      <c r="B29" s="89" t="n">
        <v>14</v>
      </c>
      <c r="C29" s="89" t="s">
        <v>29</v>
      </c>
      <c r="D29" s="89" t="s">
        <v>29</v>
      </c>
      <c r="E29" s="89" t="n">
        <v>14</v>
      </c>
      <c r="F29" s="89" t="n">
        <v>14</v>
      </c>
      <c r="G29" s="89" t="s">
        <v>29</v>
      </c>
      <c r="H29" s="89" t="s">
        <v>41</v>
      </c>
      <c r="I29" s="89" t="s">
        <v>41</v>
      </c>
      <c r="J29" s="124"/>
      <c r="K29" s="124"/>
    </row>
    <row r="30" s="126" customFormat="true" ht="12" hidden="false" customHeight="true" outlineLevel="0" collapsed="false">
      <c r="A30" s="149" t="s">
        <v>142</v>
      </c>
      <c r="B30" s="89" t="n">
        <v>2</v>
      </c>
      <c r="C30" s="89" t="s">
        <v>29</v>
      </c>
      <c r="D30" s="89" t="s">
        <v>29</v>
      </c>
      <c r="E30" s="89" t="n">
        <v>2</v>
      </c>
      <c r="F30" s="89" t="n">
        <v>3</v>
      </c>
      <c r="G30" s="89" t="s">
        <v>46</v>
      </c>
      <c r="H30" s="89" t="s">
        <v>41</v>
      </c>
      <c r="I30" s="89" t="s">
        <v>41</v>
      </c>
      <c r="J30" s="124"/>
      <c r="K30" s="124"/>
    </row>
    <row r="31" s="126" customFormat="true" ht="12" hidden="false" customHeight="true" outlineLevel="0" collapsed="false">
      <c r="A31" s="149" t="s">
        <v>143</v>
      </c>
      <c r="B31" s="89" t="s">
        <v>29</v>
      </c>
      <c r="C31" s="89" t="n">
        <v>1</v>
      </c>
      <c r="D31" s="89" t="s">
        <v>29</v>
      </c>
      <c r="E31" s="89" t="n">
        <v>1</v>
      </c>
      <c r="F31" s="89" t="n">
        <v>1</v>
      </c>
      <c r="G31" s="89" t="s">
        <v>29</v>
      </c>
      <c r="H31" s="89" t="s">
        <v>29</v>
      </c>
      <c r="I31" s="89" t="s">
        <v>46</v>
      </c>
      <c r="J31" s="124"/>
      <c r="K31" s="124"/>
    </row>
    <row r="32" s="126" customFormat="true" ht="8.25" hidden="false" customHeight="true" outlineLevel="0" collapsed="false">
      <c r="A32" s="149"/>
      <c r="B32" s="161"/>
      <c r="C32" s="162"/>
      <c r="D32" s="162"/>
      <c r="E32" s="162"/>
      <c r="F32" s="162"/>
      <c r="G32" s="163"/>
      <c r="H32" s="163"/>
      <c r="I32" s="164"/>
      <c r="J32" s="124"/>
      <c r="K32" s="124"/>
    </row>
    <row r="33" s="126" customFormat="true" ht="12" hidden="false" customHeight="true" outlineLevel="0" collapsed="false">
      <c r="A33" s="149"/>
      <c r="B33" s="148" t="s">
        <v>144</v>
      </c>
      <c r="C33" s="148"/>
      <c r="D33" s="148"/>
      <c r="E33" s="148"/>
      <c r="F33" s="148"/>
      <c r="G33" s="148"/>
      <c r="H33" s="148"/>
      <c r="I33" s="148"/>
      <c r="J33" s="124"/>
      <c r="K33" s="124"/>
    </row>
    <row r="34" s="126" customFormat="true" ht="6" hidden="false" customHeight="true" outlineLevel="0" collapsed="false">
      <c r="A34" s="149"/>
      <c r="B34" s="152"/>
      <c r="C34" s="153"/>
      <c r="D34" s="153"/>
      <c r="E34" s="159"/>
      <c r="F34" s="159"/>
      <c r="G34" s="165"/>
      <c r="H34" s="165"/>
      <c r="I34" s="166"/>
      <c r="J34" s="124"/>
      <c r="K34" s="124"/>
    </row>
    <row r="35" s="126" customFormat="true" ht="12" hidden="false" customHeight="true" outlineLevel="0" collapsed="false">
      <c r="A35" s="150" t="s">
        <v>145</v>
      </c>
      <c r="B35" s="151" t="n">
        <v>220</v>
      </c>
      <c r="C35" s="151" t="n">
        <v>137</v>
      </c>
      <c r="D35" s="151" t="s">
        <v>46</v>
      </c>
      <c r="E35" s="151" t="n">
        <v>357</v>
      </c>
      <c r="F35" s="151" t="n">
        <v>366</v>
      </c>
      <c r="G35" s="82" t="s">
        <v>146</v>
      </c>
      <c r="H35" s="151" t="n">
        <v>993</v>
      </c>
      <c r="I35" s="151" t="n">
        <v>437193</v>
      </c>
      <c r="J35" s="124"/>
      <c r="K35" s="124"/>
    </row>
    <row r="36" s="126" customFormat="true" ht="9" hidden="false" customHeight="true" outlineLevel="0" collapsed="false">
      <c r="A36" s="149"/>
      <c r="B36" s="152"/>
      <c r="C36" s="153"/>
      <c r="D36" s="153"/>
      <c r="E36" s="159"/>
      <c r="F36" s="159"/>
      <c r="G36" s="82"/>
      <c r="H36" s="165"/>
      <c r="I36" s="166"/>
      <c r="J36" s="124"/>
      <c r="K36" s="124"/>
    </row>
    <row r="37" s="126" customFormat="true" ht="12" hidden="false" customHeight="true" outlineLevel="0" collapsed="false">
      <c r="A37" s="149"/>
      <c r="B37" s="167" t="s">
        <v>147</v>
      </c>
      <c r="C37" s="167"/>
      <c r="D37" s="167"/>
      <c r="E37" s="167"/>
      <c r="F37" s="167"/>
      <c r="G37" s="167"/>
      <c r="H37" s="167"/>
      <c r="I37" s="167"/>
      <c r="J37" s="124"/>
      <c r="K37" s="124"/>
    </row>
    <row r="38" s="126" customFormat="true" ht="6" hidden="false" customHeight="true" outlineLevel="0" collapsed="false">
      <c r="A38" s="149"/>
      <c r="B38" s="167"/>
      <c r="C38" s="167"/>
      <c r="D38" s="167"/>
      <c r="E38" s="167"/>
      <c r="G38" s="168"/>
      <c r="H38" s="168"/>
      <c r="I38" s="124"/>
      <c r="J38" s="124"/>
      <c r="K38" s="124"/>
    </row>
    <row r="39" s="126" customFormat="true" ht="24.75" hidden="false" customHeight="true" outlineLevel="0" collapsed="false">
      <c r="A39" s="169" t="s">
        <v>148</v>
      </c>
      <c r="B39" s="89" t="n">
        <v>67</v>
      </c>
      <c r="C39" s="89" t="n">
        <v>5</v>
      </c>
      <c r="D39" s="89" t="s">
        <v>46</v>
      </c>
      <c r="E39" s="89" t="n">
        <v>72</v>
      </c>
      <c r="F39" s="89" t="n">
        <v>101</v>
      </c>
      <c r="G39" s="89" t="s">
        <v>46</v>
      </c>
      <c r="H39" s="89" t="n">
        <v>111</v>
      </c>
      <c r="I39" s="89" t="n">
        <v>20819</v>
      </c>
      <c r="J39" s="124"/>
      <c r="K39" s="124"/>
    </row>
    <row r="40" s="126" customFormat="true" ht="12" hidden="false" customHeight="true" outlineLevel="0" collapsed="false">
      <c r="A40" s="149" t="s">
        <v>149</v>
      </c>
      <c r="B40" s="89" t="n">
        <v>23</v>
      </c>
      <c r="C40" s="89" t="n">
        <v>9</v>
      </c>
      <c r="D40" s="89" t="s">
        <v>46</v>
      </c>
      <c r="E40" s="89" t="n">
        <v>32</v>
      </c>
      <c r="F40" s="89" t="n">
        <v>41</v>
      </c>
      <c r="G40" s="89" t="s">
        <v>46</v>
      </c>
      <c r="H40" s="89" t="n">
        <v>60</v>
      </c>
      <c r="I40" s="89" t="n">
        <v>253922</v>
      </c>
      <c r="J40" s="124"/>
      <c r="K40" s="124"/>
    </row>
    <row r="41" s="126" customFormat="true" ht="12" hidden="false" customHeight="true" outlineLevel="0" collapsed="false">
      <c r="A41" s="149" t="s">
        <v>150</v>
      </c>
      <c r="B41" s="89" t="n">
        <v>23</v>
      </c>
      <c r="C41" s="89" t="n">
        <v>4</v>
      </c>
      <c r="D41" s="89" t="s">
        <v>46</v>
      </c>
      <c r="E41" s="89" t="n">
        <v>27</v>
      </c>
      <c r="F41" s="89" t="n">
        <v>37</v>
      </c>
      <c r="G41" s="89" t="s">
        <v>46</v>
      </c>
      <c r="H41" s="89" t="n">
        <v>60</v>
      </c>
      <c r="I41" s="89" t="n">
        <v>252913</v>
      </c>
      <c r="J41" s="124"/>
      <c r="K41" s="124"/>
    </row>
    <row r="42" s="126" customFormat="true" ht="12" hidden="false" customHeight="true" outlineLevel="0" collapsed="false">
      <c r="A42" s="149" t="s">
        <v>151</v>
      </c>
      <c r="B42" s="89" t="s">
        <v>29</v>
      </c>
      <c r="C42" s="89" t="n">
        <v>4</v>
      </c>
      <c r="D42" s="89" t="s">
        <v>46</v>
      </c>
      <c r="E42" s="89" t="n">
        <v>4</v>
      </c>
      <c r="F42" s="89" t="n">
        <v>3</v>
      </c>
      <c r="G42" s="89" t="s">
        <v>46</v>
      </c>
      <c r="H42" s="89" t="s">
        <v>29</v>
      </c>
      <c r="I42" s="89" t="n">
        <v>334</v>
      </c>
      <c r="J42" s="124"/>
      <c r="K42" s="124"/>
    </row>
    <row r="43" s="126" customFormat="true" ht="12" hidden="false" customHeight="true" outlineLevel="0" collapsed="false">
      <c r="A43" s="149" t="s">
        <v>152</v>
      </c>
      <c r="B43" s="89" t="n">
        <v>120</v>
      </c>
      <c r="C43" s="89" t="n">
        <v>112</v>
      </c>
      <c r="D43" s="89" t="s">
        <v>46</v>
      </c>
      <c r="E43" s="89" t="n">
        <v>232</v>
      </c>
      <c r="F43" s="89" t="n">
        <v>209</v>
      </c>
      <c r="G43" s="90" t="n">
        <v>11</v>
      </c>
      <c r="H43" s="89" t="n">
        <v>658</v>
      </c>
      <c r="I43" s="89" t="n">
        <v>147355</v>
      </c>
      <c r="J43" s="124"/>
      <c r="K43" s="124"/>
    </row>
    <row r="44" s="126" customFormat="true" ht="12" hidden="false" customHeight="true" outlineLevel="0" collapsed="false">
      <c r="A44" s="149" t="s">
        <v>153</v>
      </c>
      <c r="B44" s="89" t="n">
        <v>7</v>
      </c>
      <c r="C44" s="89" t="n">
        <v>2</v>
      </c>
      <c r="D44" s="89" t="s">
        <v>46</v>
      </c>
      <c r="E44" s="89" t="n">
        <v>9</v>
      </c>
      <c r="F44" s="89" t="s">
        <v>29</v>
      </c>
      <c r="G44" s="90" t="s">
        <v>46</v>
      </c>
      <c r="H44" s="89" t="n">
        <v>134</v>
      </c>
      <c r="I44" s="89" t="n">
        <v>14157</v>
      </c>
      <c r="J44" s="124"/>
      <c r="K44" s="124"/>
    </row>
    <row r="45" s="126" customFormat="true" ht="12" hidden="false" customHeight="true" outlineLevel="0" collapsed="false">
      <c r="A45" s="149" t="s">
        <v>154</v>
      </c>
      <c r="B45" s="89" t="s">
        <v>29</v>
      </c>
      <c r="C45" s="89" t="n">
        <v>9</v>
      </c>
      <c r="D45" s="89" t="s">
        <v>46</v>
      </c>
      <c r="E45" s="89" t="n">
        <v>9</v>
      </c>
      <c r="F45" s="89" t="n">
        <v>8</v>
      </c>
      <c r="G45" s="89" t="s">
        <v>46</v>
      </c>
      <c r="H45" s="89" t="s">
        <v>29</v>
      </c>
      <c r="I45" s="89" t="n">
        <v>217</v>
      </c>
      <c r="J45" s="124"/>
      <c r="K45" s="124"/>
    </row>
    <row r="46" s="126" customFormat="true" ht="12" hidden="false" customHeight="true" outlineLevel="0" collapsed="false">
      <c r="A46" s="149" t="s">
        <v>155</v>
      </c>
      <c r="B46" s="89" t="s">
        <v>29</v>
      </c>
      <c r="C46" s="89" t="s">
        <v>29</v>
      </c>
      <c r="D46" s="89" t="s">
        <v>46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124"/>
      <c r="K46" s="124"/>
    </row>
    <row r="47" s="126" customFormat="true" ht="12" hidden="false" customHeight="true" outlineLevel="0" collapsed="false">
      <c r="A47" s="149" t="s">
        <v>156</v>
      </c>
      <c r="B47" s="89" t="n">
        <v>3</v>
      </c>
      <c r="C47" s="89" t="s">
        <v>29</v>
      </c>
      <c r="D47" s="89" t="s">
        <v>46</v>
      </c>
      <c r="E47" s="89" t="n">
        <v>3</v>
      </c>
      <c r="F47" s="89" t="n">
        <v>7</v>
      </c>
      <c r="G47" s="89" t="s">
        <v>46</v>
      </c>
      <c r="H47" s="89" t="n">
        <v>30</v>
      </c>
      <c r="I47" s="89" t="n">
        <v>724</v>
      </c>
      <c r="J47" s="124"/>
      <c r="K47" s="124"/>
    </row>
    <row r="48" s="126" customFormat="true" ht="7.5" hidden="false" customHeight="true" outlineLevel="0" collapsed="false">
      <c r="A48" s="149"/>
      <c r="B48" s="170"/>
      <c r="C48" s="171"/>
      <c r="D48" s="170"/>
      <c r="E48" s="170"/>
      <c r="F48" s="157"/>
      <c r="G48" s="172"/>
      <c r="H48" s="172"/>
      <c r="I48" s="124"/>
      <c r="J48" s="124"/>
      <c r="K48" s="124"/>
    </row>
    <row r="49" s="126" customFormat="true" ht="12" hidden="false" customHeight="true" outlineLevel="0" collapsed="false">
      <c r="A49" s="149"/>
      <c r="B49" s="145" t="s">
        <v>157</v>
      </c>
      <c r="C49" s="145"/>
      <c r="D49" s="145"/>
      <c r="E49" s="145"/>
      <c r="F49" s="145"/>
      <c r="G49" s="145"/>
      <c r="H49" s="145"/>
      <c r="I49" s="145"/>
      <c r="J49" s="124"/>
      <c r="K49" s="124"/>
    </row>
    <row r="50" s="126" customFormat="true" ht="6" hidden="false" customHeight="true" outlineLevel="0" collapsed="false">
      <c r="A50" s="149" t="s">
        <v>92</v>
      </c>
      <c r="B50" s="173" t="s">
        <v>92</v>
      </c>
      <c r="C50" s="173" t="s">
        <v>92</v>
      </c>
      <c r="D50" s="167" t="s">
        <v>92</v>
      </c>
      <c r="E50" s="167"/>
      <c r="G50" s="168"/>
      <c r="H50" s="168"/>
      <c r="I50" s="124"/>
      <c r="J50" s="124"/>
      <c r="K50" s="124"/>
    </row>
    <row r="51" s="126" customFormat="true" ht="12" hidden="false" customHeight="true" outlineLevel="0" collapsed="false">
      <c r="A51" s="174" t="s">
        <v>158</v>
      </c>
      <c r="B51" s="89" t="n">
        <v>113</v>
      </c>
      <c r="C51" s="89" t="n">
        <v>96</v>
      </c>
      <c r="D51" s="89" t="s">
        <v>46</v>
      </c>
      <c r="E51" s="89" t="n">
        <v>209</v>
      </c>
      <c r="F51" s="89" t="n">
        <v>218</v>
      </c>
      <c r="G51" s="90" t="n">
        <v>-4.1</v>
      </c>
      <c r="H51" s="89" t="n">
        <v>482</v>
      </c>
      <c r="I51" s="89" t="n">
        <v>251185</v>
      </c>
      <c r="J51" s="124"/>
      <c r="K51" s="124"/>
    </row>
    <row r="52" s="126" customFormat="true" ht="12" hidden="false" customHeight="true" outlineLevel="0" collapsed="false">
      <c r="A52" s="174" t="s">
        <v>159</v>
      </c>
      <c r="B52" s="89" t="n">
        <v>63</v>
      </c>
      <c r="C52" s="89" t="n">
        <v>52</v>
      </c>
      <c r="D52" s="89" t="s">
        <v>46</v>
      </c>
      <c r="E52" s="89" t="n">
        <v>115</v>
      </c>
      <c r="F52" s="89" t="n">
        <v>114</v>
      </c>
      <c r="G52" s="90" t="n">
        <v>0.9</v>
      </c>
      <c r="H52" s="89" t="n">
        <v>234</v>
      </c>
      <c r="I52" s="89" t="n">
        <v>33621</v>
      </c>
      <c r="J52" s="124"/>
      <c r="K52" s="124"/>
    </row>
    <row r="53" s="126" customFormat="true" ht="12" hidden="false" customHeight="true" outlineLevel="0" collapsed="false">
      <c r="A53" s="149" t="s">
        <v>160</v>
      </c>
      <c r="B53" s="89" t="n">
        <v>107</v>
      </c>
      <c r="C53" s="89" t="n">
        <v>41</v>
      </c>
      <c r="D53" s="89" t="s">
        <v>46</v>
      </c>
      <c r="E53" s="89" t="n">
        <v>148</v>
      </c>
      <c r="F53" s="89" t="n">
        <v>148</v>
      </c>
      <c r="G53" s="89" t="s">
        <v>29</v>
      </c>
      <c r="H53" s="89" t="n">
        <v>511</v>
      </c>
      <c r="I53" s="89" t="n">
        <v>186008</v>
      </c>
      <c r="J53" s="124"/>
      <c r="K53" s="124"/>
    </row>
    <row r="54" s="126" customFormat="true" ht="12" hidden="false" customHeight="true" outlineLevel="0" collapsed="false">
      <c r="A54" s="149" t="s">
        <v>143</v>
      </c>
      <c r="B54" s="89" t="s">
        <v>29</v>
      </c>
      <c r="C54" s="89" t="s">
        <v>29</v>
      </c>
      <c r="D54" s="89" t="s">
        <v>46</v>
      </c>
      <c r="E54" s="89" t="s">
        <v>29</v>
      </c>
      <c r="F54" s="89" t="s">
        <v>29</v>
      </c>
      <c r="G54" s="89" t="s">
        <v>29</v>
      </c>
      <c r="H54" s="89" t="s">
        <v>29</v>
      </c>
      <c r="I54" s="89" t="s">
        <v>29</v>
      </c>
      <c r="J54" s="124"/>
      <c r="K54" s="124"/>
    </row>
    <row r="55" s="126" customFormat="true" ht="9.75" hidden="false" customHeight="true" outlineLevel="0" collapsed="false">
      <c r="A55" s="149"/>
      <c r="B55" s="125"/>
      <c r="D55" s="175"/>
      <c r="G55" s="176"/>
      <c r="H55" s="176"/>
      <c r="I55" s="164"/>
      <c r="J55" s="124"/>
      <c r="K55" s="124"/>
    </row>
    <row r="56" s="126" customFormat="true" ht="12" hidden="false" customHeight="true" outlineLevel="0" collapsed="false">
      <c r="A56" s="149"/>
      <c r="B56" s="148" t="s">
        <v>161</v>
      </c>
      <c r="C56" s="148"/>
      <c r="D56" s="148"/>
      <c r="E56" s="148"/>
      <c r="F56" s="148"/>
      <c r="G56" s="148"/>
      <c r="H56" s="148"/>
      <c r="I56" s="148"/>
      <c r="J56" s="124"/>
      <c r="K56" s="124"/>
    </row>
    <row r="57" s="126" customFormat="true" ht="6" hidden="false" customHeight="true" outlineLevel="0" collapsed="false">
      <c r="A57" s="149"/>
      <c r="B57" s="167"/>
      <c r="C57" s="167"/>
      <c r="D57" s="167"/>
      <c r="E57" s="167"/>
      <c r="G57" s="168"/>
      <c r="H57" s="168"/>
      <c r="I57" s="124"/>
      <c r="J57" s="124"/>
      <c r="K57" s="124"/>
    </row>
    <row r="58" s="126" customFormat="true" ht="12" hidden="false" customHeight="true" outlineLevel="0" collapsed="false">
      <c r="A58" s="150" t="s">
        <v>145</v>
      </c>
      <c r="B58" s="151" t="n">
        <v>1564</v>
      </c>
      <c r="C58" s="151" t="n">
        <v>61</v>
      </c>
      <c r="D58" s="151" t="n">
        <v>10</v>
      </c>
      <c r="E58" s="151" t="n">
        <v>1635</v>
      </c>
      <c r="F58" s="151" t="n">
        <v>1502</v>
      </c>
      <c r="G58" s="82" t="n">
        <v>8.9</v>
      </c>
      <c r="H58" s="151" t="s">
        <v>46</v>
      </c>
      <c r="I58" s="151" t="n">
        <v>149122</v>
      </c>
      <c r="J58" s="124"/>
      <c r="K58" s="124"/>
    </row>
    <row r="59" s="126" customFormat="true" ht="5.25" hidden="false" customHeight="true" outlineLevel="0" collapsed="false">
      <c r="A59" s="149"/>
      <c r="B59" s="89"/>
      <c r="C59" s="89"/>
      <c r="D59" s="89"/>
      <c r="E59" s="89"/>
      <c r="F59" s="89"/>
      <c r="G59" s="90"/>
      <c r="H59" s="89"/>
      <c r="I59" s="89"/>
      <c r="J59" s="124"/>
      <c r="K59" s="124"/>
    </row>
    <row r="60" s="126" customFormat="true" ht="12" hidden="false" customHeight="true" outlineLevel="0" collapsed="false">
      <c r="A60" s="177" t="s">
        <v>162</v>
      </c>
      <c r="B60" s="89" t="n">
        <v>20</v>
      </c>
      <c r="C60" s="89" t="n">
        <v>2</v>
      </c>
      <c r="D60" s="89" t="s">
        <v>46</v>
      </c>
      <c r="E60" s="89" t="n">
        <v>22</v>
      </c>
      <c r="F60" s="89" t="n">
        <v>31</v>
      </c>
      <c r="G60" s="89" t="s">
        <v>46</v>
      </c>
      <c r="H60" s="89" t="s">
        <v>46</v>
      </c>
      <c r="I60" s="89" t="n">
        <v>5770</v>
      </c>
      <c r="J60" s="124"/>
      <c r="K60" s="124"/>
      <c r="Q60" s="90"/>
    </row>
    <row r="61" s="126" customFormat="true" ht="12" hidden="false" customHeight="true" outlineLevel="0" collapsed="false">
      <c r="A61" s="177" t="s">
        <v>163</v>
      </c>
      <c r="B61" s="89" t="n">
        <v>297</v>
      </c>
      <c r="C61" s="89" t="n">
        <v>50</v>
      </c>
      <c r="D61" s="89" t="s">
        <v>46</v>
      </c>
      <c r="E61" s="89" t="n">
        <v>347</v>
      </c>
      <c r="F61" s="89" t="n">
        <v>339</v>
      </c>
      <c r="G61" s="90" t="n">
        <v>2.4</v>
      </c>
      <c r="H61" s="89" t="s">
        <v>46</v>
      </c>
      <c r="I61" s="89" t="n">
        <v>64003</v>
      </c>
      <c r="J61" s="124"/>
      <c r="K61" s="124"/>
    </row>
    <row r="62" s="126" customFormat="true" ht="12" hidden="false" customHeight="true" outlineLevel="0" collapsed="false">
      <c r="A62" s="177" t="s">
        <v>164</v>
      </c>
      <c r="B62" s="89" t="n">
        <v>50</v>
      </c>
      <c r="C62" s="89" t="s">
        <v>29</v>
      </c>
      <c r="D62" s="89" t="n">
        <v>1</v>
      </c>
      <c r="E62" s="89" t="n">
        <v>51</v>
      </c>
      <c r="F62" s="89" t="n">
        <v>30</v>
      </c>
      <c r="G62" s="89" t="s">
        <v>46</v>
      </c>
      <c r="H62" s="89" t="s">
        <v>46</v>
      </c>
      <c r="I62" s="89" t="n">
        <v>9932</v>
      </c>
      <c r="J62" s="124"/>
      <c r="K62" s="124"/>
    </row>
    <row r="63" s="126" customFormat="true" ht="12" hidden="false" customHeight="true" outlineLevel="0" collapsed="false">
      <c r="A63" s="177" t="s">
        <v>165</v>
      </c>
      <c r="B63" s="89" t="n">
        <v>1189</v>
      </c>
      <c r="C63" s="89" t="n">
        <v>1</v>
      </c>
      <c r="D63" s="89" t="n">
        <v>9</v>
      </c>
      <c r="E63" s="89" t="n">
        <v>1199</v>
      </c>
      <c r="F63" s="89" t="n">
        <v>1092</v>
      </c>
      <c r="G63" s="90" t="n">
        <v>9.8</v>
      </c>
      <c r="H63" s="89" t="s">
        <v>46</v>
      </c>
      <c r="I63" s="89" t="n">
        <v>66918</v>
      </c>
      <c r="J63" s="124"/>
      <c r="K63" s="124"/>
    </row>
    <row r="64" s="126" customFormat="true" ht="12" hidden="false" customHeight="true" outlineLevel="0" collapsed="false">
      <c r="A64" s="177" t="s">
        <v>166</v>
      </c>
      <c r="B64" s="89" t="n">
        <v>8</v>
      </c>
      <c r="C64" s="89" t="n">
        <v>8</v>
      </c>
      <c r="D64" s="89" t="s">
        <v>46</v>
      </c>
      <c r="E64" s="89" t="n">
        <v>16</v>
      </c>
      <c r="F64" s="89" t="n">
        <v>10</v>
      </c>
      <c r="G64" s="89" t="s">
        <v>46</v>
      </c>
      <c r="H64" s="89" t="s">
        <v>46</v>
      </c>
      <c r="I64" s="89" t="n">
        <v>2498</v>
      </c>
      <c r="J64" s="124"/>
      <c r="K64" s="124"/>
      <c r="N64" s="89"/>
    </row>
    <row r="65" s="126" customFormat="true" ht="3" hidden="false" customHeight="true" outlineLevel="0" collapsed="false">
      <c r="A65" s="178"/>
      <c r="B65" s="162"/>
      <c r="C65" s="162"/>
      <c r="D65" s="162"/>
      <c r="E65" s="162"/>
      <c r="F65" s="162"/>
      <c r="G65" s="162"/>
      <c r="H65" s="162"/>
      <c r="I65" s="162"/>
      <c r="J65" s="124"/>
      <c r="K65" s="124"/>
    </row>
    <row r="66" s="126" customFormat="true" ht="10.5" hidden="false" customHeight="true" outlineLevel="0" collapsed="false">
      <c r="A66" s="100" t="s">
        <v>123</v>
      </c>
      <c r="J66" s="124"/>
      <c r="K66" s="124"/>
    </row>
    <row r="67" s="126" customFormat="true" ht="12" hidden="false" customHeight="true" outlineLevel="0" collapsed="false">
      <c r="A67" s="179" t="s">
        <v>167</v>
      </c>
      <c r="J67" s="124"/>
      <c r="K67" s="124"/>
    </row>
    <row r="68" s="126" customFormat="true" ht="12" hidden="false" customHeight="true" outlineLevel="0" collapsed="false">
      <c r="A68" s="179" t="s">
        <v>168</v>
      </c>
      <c r="B68" s="180"/>
      <c r="C68" s="181"/>
      <c r="D68" s="181"/>
      <c r="E68" s="181"/>
      <c r="F68" s="181"/>
      <c r="G68" s="182"/>
      <c r="H68" s="182"/>
      <c r="J68" s="124"/>
      <c r="K68" s="124"/>
    </row>
    <row r="69" s="126" customFormat="true" ht="11.25" hidden="false" customHeight="true" outlineLevel="0" collapsed="false">
      <c r="A69" s="167"/>
      <c r="B69" s="183"/>
      <c r="C69" s="183"/>
      <c r="D69" s="183"/>
      <c r="E69" s="183"/>
      <c r="F69" s="183"/>
      <c r="G69" s="184"/>
      <c r="H69" s="184"/>
      <c r="J69" s="124"/>
      <c r="K69" s="124"/>
    </row>
    <row r="70" s="126" customFormat="true" ht="11.25" hidden="false" customHeight="true" outlineLevel="0" collapsed="false">
      <c r="I70" s="124"/>
      <c r="J70" s="124"/>
      <c r="K70" s="124"/>
    </row>
    <row r="71" s="126" customFormat="true" ht="11.25" hidden="false" customHeight="true" outlineLevel="0" collapsed="false">
      <c r="I71" s="124"/>
      <c r="J71" s="124"/>
      <c r="K71" s="124"/>
    </row>
    <row r="72" s="126" customFormat="true" ht="11.25" hidden="false" customHeight="true" outlineLevel="0" collapsed="false">
      <c r="I72" s="124"/>
      <c r="J72" s="124"/>
      <c r="K72" s="124"/>
    </row>
    <row r="73" s="126" customFormat="true" ht="11.25" hidden="false" customHeight="true" outlineLevel="0" collapsed="false">
      <c r="I73" s="124"/>
      <c r="J73" s="124"/>
      <c r="K73" s="124"/>
    </row>
    <row r="74" s="126" customFormat="true" ht="11.25" hidden="false" customHeight="true" outlineLevel="0" collapsed="false">
      <c r="I74" s="124"/>
      <c r="J74" s="124"/>
      <c r="K74" s="124"/>
    </row>
    <row r="75" s="126" customFormat="true" ht="11.25" hidden="false" customHeight="true" outlineLevel="0" collapsed="false">
      <c r="I75" s="124"/>
      <c r="J75" s="124"/>
      <c r="K75" s="124"/>
    </row>
    <row r="76" s="126" customFormat="true" ht="11.25" hidden="false" customHeight="true" outlineLevel="0" collapsed="false">
      <c r="I76" s="53"/>
      <c r="J76" s="124"/>
      <c r="K76" s="124"/>
    </row>
    <row r="77" s="126" customFormat="true" ht="11.25" hidden="false" customHeight="true" outlineLevel="0" collapsed="false">
      <c r="I77" s="124"/>
      <c r="J77" s="124"/>
      <c r="K77" s="124"/>
    </row>
    <row r="78" s="126" customFormat="true" ht="11.25" hidden="false" customHeight="true" outlineLevel="0" collapsed="false">
      <c r="I78" s="114"/>
      <c r="J78" s="124"/>
      <c r="K78" s="124"/>
    </row>
    <row r="79" s="126" customFormat="true" ht="11.25" hidden="false" customHeight="true" outlineLevel="0" collapsed="false">
      <c r="A79" s="114"/>
      <c r="B79" s="114"/>
      <c r="C79" s="115"/>
      <c r="D79" s="114"/>
      <c r="E79" s="114"/>
      <c r="F79" s="114"/>
      <c r="G79" s="114"/>
      <c r="H79" s="114"/>
      <c r="I79" s="114"/>
      <c r="J79" s="124"/>
      <c r="K79" s="124"/>
    </row>
    <row r="80" s="126" customFormat="true" ht="11.25" hidden="false" customHeight="true" outlineLevel="0" collapsed="false">
      <c r="A80" s="114"/>
      <c r="B80" s="114"/>
      <c r="C80" s="115"/>
      <c r="D80" s="114"/>
      <c r="E80" s="114"/>
      <c r="F80" s="114"/>
      <c r="G80" s="114"/>
      <c r="H80" s="114"/>
      <c r="I80" s="114"/>
      <c r="J80" s="124"/>
      <c r="K80" s="124"/>
    </row>
    <row r="81" s="126" customFormat="true" ht="11.25" hidden="false" customHeight="true" outlineLevel="0" collapsed="false">
      <c r="A81" s="114"/>
      <c r="B81" s="114"/>
      <c r="C81" s="115"/>
      <c r="D81" s="114"/>
      <c r="E81" s="114"/>
      <c r="F81" s="114"/>
      <c r="G81" s="114"/>
      <c r="H81" s="114"/>
      <c r="I81" s="114"/>
      <c r="J81" s="124"/>
      <c r="K81" s="124"/>
    </row>
    <row r="82" s="126" customFormat="true" ht="11.25" hidden="false" customHeight="true" outlineLevel="0" collapsed="false">
      <c r="A82" s="114"/>
      <c r="B82" s="114"/>
      <c r="C82" s="115"/>
      <c r="D82" s="114"/>
      <c r="E82" s="114"/>
      <c r="F82" s="114"/>
      <c r="G82" s="114"/>
      <c r="H82" s="114"/>
      <c r="I82" s="114"/>
      <c r="J82" s="124"/>
      <c r="K82" s="124"/>
    </row>
    <row r="83" s="126" customFormat="true" ht="11.25" hidden="false" customHeight="true" outlineLevel="0" collapsed="false">
      <c r="A83" s="114"/>
      <c r="B83" s="114"/>
      <c r="C83" s="115"/>
      <c r="D83" s="114"/>
      <c r="E83" s="114"/>
      <c r="F83" s="114"/>
      <c r="G83" s="114"/>
      <c r="H83" s="114"/>
      <c r="I83" s="114"/>
      <c r="J83" s="124"/>
      <c r="K83" s="124"/>
    </row>
    <row r="84" customFormat="false" ht="11.25" hidden="false" customHeight="true" outlineLevel="0" collapsed="false">
      <c r="J84" s="124"/>
    </row>
    <row r="85" s="114" customFormat="true" ht="11.25" hidden="false" customHeight="true" outlineLevel="0" collapsed="false">
      <c r="C85" s="115"/>
    </row>
    <row r="86" customFormat="false" ht="11.25" hidden="false" customHeight="true" outlineLevel="0" collapsed="false">
      <c r="J86" s="12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4"/>
    </row>
    <row r="90" customFormat="false" ht="11.25" hidden="false" customHeight="true" outlineLevel="0" collapsed="false">
      <c r="J90" s="124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9.13"/>
    <col collapsed="false" customWidth="true" hidden="false" outlineLevel="0" max="3" min="3" style="114" width="5.99"/>
    <col collapsed="false" customWidth="true" hidden="false" outlineLevel="0" max="4" min="4" style="115" width="4.28"/>
    <col collapsed="false" customWidth="true" hidden="false" outlineLevel="0" max="5" min="5" style="114" width="5.41"/>
    <col collapsed="false" customWidth="true" hidden="false" outlineLevel="0" max="6" min="6" style="114" width="5.56"/>
    <col collapsed="false" customWidth="true" hidden="false" outlineLevel="0" max="8" min="7" style="114" width="5.28"/>
    <col collapsed="false" customWidth="true" hidden="false" outlineLevel="0" max="9" min="9" style="114" width="5.13"/>
    <col collapsed="false" customWidth="true" hidden="false" outlineLevel="0" max="10" min="10" style="114" width="5.56"/>
    <col collapsed="false" customWidth="true" hidden="false" outlineLevel="0" max="11" min="11" style="114" width="5.71"/>
    <col collapsed="false" customWidth="true" hidden="false" outlineLevel="0" max="12" min="12" style="114" width="4.56"/>
    <col collapsed="false" customWidth="true" hidden="false" outlineLevel="0" max="13" min="13" style="53" width="10.85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6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62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62"/>
    </row>
    <row r="3" s="126" customFormat="true" ht="11.25" hidden="false" customHeight="true" outlineLevel="0" collapsed="false">
      <c r="A3" s="120"/>
      <c r="B3" s="121"/>
      <c r="C3" s="185"/>
      <c r="D3" s="186"/>
      <c r="E3" s="185"/>
      <c r="F3" s="185"/>
      <c r="G3" s="185"/>
      <c r="H3" s="185"/>
      <c r="I3" s="185"/>
      <c r="J3" s="185"/>
      <c r="K3" s="123"/>
      <c r="L3" s="124"/>
      <c r="M3" s="187"/>
      <c r="N3" s="125"/>
    </row>
    <row r="4" s="126" customFormat="true" ht="11.25" hidden="false" customHeight="true" outlineLevel="0" collapsed="false">
      <c r="A4" s="188" t="s">
        <v>170</v>
      </c>
      <c r="B4" s="189"/>
      <c r="C4" s="190" t="s">
        <v>171</v>
      </c>
      <c r="D4" s="190" t="s">
        <v>172</v>
      </c>
      <c r="E4" s="190"/>
      <c r="F4" s="190"/>
      <c r="G4" s="190"/>
      <c r="H4" s="190"/>
      <c r="I4" s="190"/>
      <c r="J4" s="190"/>
      <c r="K4" s="190"/>
      <c r="L4" s="190"/>
      <c r="M4" s="191" t="s">
        <v>173</v>
      </c>
      <c r="N4" s="125"/>
    </row>
    <row r="5" s="126" customFormat="true" ht="11.25" hidden="false" customHeight="true" outlineLevel="0" collapsed="false">
      <c r="A5" s="188"/>
      <c r="B5" s="192" t="s">
        <v>174</v>
      </c>
      <c r="C5" s="190"/>
      <c r="D5" s="193"/>
      <c r="E5" s="194"/>
      <c r="F5" s="194"/>
      <c r="G5" s="194"/>
      <c r="H5" s="194"/>
      <c r="I5" s="194"/>
      <c r="J5" s="194"/>
      <c r="K5" s="194"/>
      <c r="L5" s="194"/>
      <c r="M5" s="191"/>
      <c r="N5" s="125"/>
      <c r="O5" s="125"/>
    </row>
    <row r="6" s="126" customFormat="true" ht="11.25" hidden="false" customHeight="true" outlineLevel="0" collapsed="false">
      <c r="A6" s="188"/>
      <c r="B6" s="192" t="s">
        <v>175</v>
      </c>
      <c r="C6" s="190"/>
      <c r="D6" s="195"/>
      <c r="E6" s="192" t="s">
        <v>176</v>
      </c>
      <c r="F6" s="192" t="s">
        <v>177</v>
      </c>
      <c r="G6" s="192" t="s">
        <v>178</v>
      </c>
      <c r="H6" s="192" t="s">
        <v>179</v>
      </c>
      <c r="I6" s="192" t="s">
        <v>180</v>
      </c>
      <c r="J6" s="192" t="s">
        <v>181</v>
      </c>
      <c r="K6" s="192" t="s">
        <v>182</v>
      </c>
      <c r="L6" s="192" t="s">
        <v>183</v>
      </c>
      <c r="M6" s="191"/>
      <c r="N6" s="125"/>
    </row>
    <row r="7" s="126" customFormat="true" ht="11.25" hidden="false" customHeight="true" outlineLevel="0" collapsed="false">
      <c r="A7" s="188"/>
      <c r="B7" s="192" t="s">
        <v>184</v>
      </c>
      <c r="C7" s="190"/>
      <c r="D7" s="195"/>
      <c r="E7" s="192" t="s">
        <v>185</v>
      </c>
      <c r="F7" s="192" t="s">
        <v>185</v>
      </c>
      <c r="G7" s="192" t="s">
        <v>185</v>
      </c>
      <c r="H7" s="192" t="s">
        <v>185</v>
      </c>
      <c r="I7" s="192" t="s">
        <v>185</v>
      </c>
      <c r="J7" s="192" t="s">
        <v>185</v>
      </c>
      <c r="K7" s="196"/>
      <c r="L7" s="192" t="s">
        <v>186</v>
      </c>
      <c r="M7" s="191"/>
      <c r="N7" s="125"/>
    </row>
    <row r="8" s="126" customFormat="true" ht="11.25" hidden="false" customHeight="true" outlineLevel="0" collapsed="false">
      <c r="A8" s="188"/>
      <c r="B8" s="192" t="s">
        <v>175</v>
      </c>
      <c r="C8" s="190"/>
      <c r="D8" s="197" t="s">
        <v>187</v>
      </c>
      <c r="E8" s="192" t="s">
        <v>187</v>
      </c>
      <c r="F8" s="192" t="s">
        <v>187</v>
      </c>
      <c r="G8" s="192" t="s">
        <v>187</v>
      </c>
      <c r="H8" s="192" t="s">
        <v>187</v>
      </c>
      <c r="I8" s="192" t="s">
        <v>187</v>
      </c>
      <c r="J8" s="192" t="s">
        <v>187</v>
      </c>
      <c r="K8" s="192" t="s">
        <v>188</v>
      </c>
      <c r="L8" s="192" t="s">
        <v>189</v>
      </c>
      <c r="M8" s="191"/>
      <c r="N8" s="125"/>
    </row>
    <row r="9" s="126" customFormat="true" ht="11.25" hidden="false" customHeight="true" outlineLevel="0" collapsed="false">
      <c r="A9" s="188"/>
      <c r="B9" s="192" t="s">
        <v>76</v>
      </c>
      <c r="C9" s="190"/>
      <c r="D9" s="198" t="s">
        <v>176</v>
      </c>
      <c r="E9" s="199" t="s">
        <v>177</v>
      </c>
      <c r="F9" s="199" t="s">
        <v>178</v>
      </c>
      <c r="G9" s="199" t="s">
        <v>179</v>
      </c>
      <c r="H9" s="199" t="s">
        <v>180</v>
      </c>
      <c r="I9" s="199" t="s">
        <v>181</v>
      </c>
      <c r="J9" s="199" t="s">
        <v>182</v>
      </c>
      <c r="K9" s="199" t="s">
        <v>190</v>
      </c>
      <c r="L9" s="199"/>
      <c r="M9" s="191"/>
      <c r="N9" s="125"/>
    </row>
    <row r="10" s="126" customFormat="true" ht="11.25" hidden="false" customHeight="true" outlineLevel="0" collapsed="false">
      <c r="A10" s="188"/>
      <c r="B10" s="196"/>
      <c r="C10" s="200" t="s">
        <v>103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105</v>
      </c>
      <c r="N10" s="125"/>
    </row>
    <row r="11" s="132" customFormat="true" ht="6" hidden="false" customHeight="true" outlineLevel="0" collapsed="false">
      <c r="A11" s="144"/>
      <c r="B11" s="144"/>
      <c r="C11" s="201"/>
      <c r="D11" s="202"/>
      <c r="E11" s="201"/>
      <c r="F11" s="201"/>
      <c r="G11" s="201"/>
      <c r="H11" s="201"/>
      <c r="I11" s="201"/>
      <c r="J11" s="203"/>
      <c r="K11" s="204"/>
      <c r="L11" s="133"/>
      <c r="M11" s="133"/>
      <c r="N11" s="133"/>
    </row>
    <row r="12" s="132" customFormat="true" ht="11.25" hidden="false" customHeight="true" outlineLevel="0" collapsed="false">
      <c r="A12" s="125"/>
      <c r="B12" s="205"/>
      <c r="C12" s="148" t="s">
        <v>10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33"/>
    </row>
    <row r="13" s="132" customFormat="true" ht="3.75" hidden="false" customHeight="true" outlineLevel="0" collapsed="false">
      <c r="A13" s="145"/>
      <c r="B13" s="145"/>
      <c r="C13" s="145"/>
      <c r="D13" s="146"/>
      <c r="E13" s="145"/>
      <c r="F13" s="145"/>
      <c r="G13" s="145"/>
      <c r="H13" s="145"/>
      <c r="I13" s="145"/>
      <c r="J13" s="147"/>
      <c r="K13" s="133"/>
      <c r="L13" s="138"/>
      <c r="M13" s="133"/>
      <c r="N13" s="133"/>
    </row>
    <row r="14" s="132" customFormat="true" ht="11.25" hidden="false" customHeight="true" outlineLevel="0" collapsed="false">
      <c r="A14" s="133"/>
      <c r="B14" s="206" t="s">
        <v>129</v>
      </c>
      <c r="C14" s="151" t="n">
        <v>1992</v>
      </c>
      <c r="D14" s="151" t="n">
        <v>41</v>
      </c>
      <c r="E14" s="151" t="n">
        <v>1130</v>
      </c>
      <c r="F14" s="151" t="n">
        <v>611</v>
      </c>
      <c r="G14" s="151" t="n">
        <v>102</v>
      </c>
      <c r="H14" s="151" t="n">
        <v>56</v>
      </c>
      <c r="I14" s="151" t="n">
        <v>35</v>
      </c>
      <c r="J14" s="151" t="n">
        <v>14</v>
      </c>
      <c r="K14" s="151" t="n">
        <v>2</v>
      </c>
      <c r="L14" s="151" t="n">
        <v>1</v>
      </c>
      <c r="M14" s="151" t="n">
        <v>586315</v>
      </c>
      <c r="N14" s="89"/>
      <c r="O14" s="133"/>
    </row>
    <row r="15" s="132" customFormat="true" ht="3.75" hidden="false" customHeight="true" outlineLevel="0" collapsed="false">
      <c r="A15" s="149"/>
      <c r="B15" s="149"/>
      <c r="C15" s="152"/>
      <c r="D15" s="152"/>
      <c r="E15" s="207"/>
      <c r="F15" s="152"/>
      <c r="G15" s="152"/>
      <c r="H15" s="208"/>
      <c r="I15" s="208"/>
      <c r="J15" s="209"/>
      <c r="K15" s="210"/>
      <c r="L15" s="141"/>
      <c r="M15" s="133"/>
      <c r="N15" s="133"/>
    </row>
    <row r="16" s="132" customFormat="true" ht="11.25" hidden="false" customHeight="true" outlineLevel="0" collapsed="false">
      <c r="A16" s="125"/>
      <c r="B16" s="133"/>
      <c r="C16" s="211" t="s">
        <v>144</v>
      </c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133"/>
    </row>
    <row r="17" s="132" customFormat="true" ht="11.25" hidden="false" customHeight="true" outlineLevel="0" collapsed="false">
      <c r="A17" s="125"/>
      <c r="B17" s="212" t="s">
        <v>145</v>
      </c>
      <c r="C17" s="151" t="n">
        <v>357</v>
      </c>
      <c r="D17" s="151" t="n">
        <v>7</v>
      </c>
      <c r="E17" s="151" t="n">
        <v>106</v>
      </c>
      <c r="F17" s="151" t="n">
        <v>142</v>
      </c>
      <c r="G17" s="151" t="n">
        <v>40</v>
      </c>
      <c r="H17" s="151" t="n">
        <v>24</v>
      </c>
      <c r="I17" s="151" t="n">
        <v>21</v>
      </c>
      <c r="J17" s="151" t="n">
        <v>14</v>
      </c>
      <c r="K17" s="151" t="n">
        <v>2</v>
      </c>
      <c r="L17" s="151" t="n">
        <v>1</v>
      </c>
      <c r="M17" s="151" t="n">
        <v>437193</v>
      </c>
      <c r="N17" s="133"/>
    </row>
    <row r="18" s="132" customFormat="true" ht="11.25" hidden="false" customHeight="true" outlineLevel="0" collapsed="false">
      <c r="A18" s="125"/>
      <c r="B18" s="213"/>
      <c r="C18" s="156" t="s">
        <v>19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33"/>
    </row>
    <row r="19" s="132" customFormat="true" ht="11.25" hidden="false" customHeight="true" outlineLevel="0" collapsed="false">
      <c r="A19" s="125" t="s">
        <v>192</v>
      </c>
      <c r="B19" s="213" t="s">
        <v>193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89" t="s">
        <v>29</v>
      </c>
      <c r="M19" s="89" t="s">
        <v>29</v>
      </c>
      <c r="N19" s="133"/>
    </row>
    <row r="20" s="132" customFormat="true" ht="11.25" hidden="false" customHeight="true" outlineLevel="0" collapsed="false">
      <c r="A20" s="125" t="s">
        <v>194</v>
      </c>
      <c r="B20" s="213" t="s">
        <v>195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3"/>
    </row>
    <row r="21" s="132" customFormat="true" ht="11.25" hidden="false" customHeight="true" outlineLevel="0" collapsed="false">
      <c r="A21" s="125"/>
      <c r="B21" s="213" t="s">
        <v>196</v>
      </c>
      <c r="C21" s="89" t="s">
        <v>29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s">
        <v>29</v>
      </c>
      <c r="I21" s="89" t="s">
        <v>29</v>
      </c>
      <c r="J21" s="89" t="s">
        <v>29</v>
      </c>
      <c r="K21" s="89" t="s">
        <v>29</v>
      </c>
      <c r="L21" s="89" t="s">
        <v>29</v>
      </c>
      <c r="M21" s="89" t="s">
        <v>29</v>
      </c>
      <c r="N21" s="133"/>
    </row>
    <row r="22" s="132" customFormat="true" ht="11.25" hidden="false" customHeight="true" outlineLevel="0" collapsed="false">
      <c r="A22" s="125" t="s">
        <v>197</v>
      </c>
      <c r="B22" s="213" t="s">
        <v>198</v>
      </c>
      <c r="C22" s="89" t="n">
        <v>23</v>
      </c>
      <c r="D22" s="89" t="s">
        <v>29</v>
      </c>
      <c r="E22" s="89" t="n">
        <v>2</v>
      </c>
      <c r="F22" s="89" t="n">
        <v>12</v>
      </c>
      <c r="G22" s="89" t="n">
        <v>2</v>
      </c>
      <c r="H22" s="89" t="n">
        <v>2</v>
      </c>
      <c r="I22" s="89" t="n">
        <v>5</v>
      </c>
      <c r="J22" s="89" t="s">
        <v>29</v>
      </c>
      <c r="K22" s="89" t="s">
        <v>29</v>
      </c>
      <c r="L22" s="89" t="s">
        <v>29</v>
      </c>
      <c r="M22" s="89" t="n">
        <v>16256</v>
      </c>
      <c r="N22" s="133"/>
    </row>
    <row r="23" s="132" customFormat="true" ht="11.25" hidden="false" customHeight="true" outlineLevel="0" collapsed="false">
      <c r="A23" s="125" t="s">
        <v>199</v>
      </c>
      <c r="B23" s="213" t="s">
        <v>200</v>
      </c>
      <c r="C23" s="89" t="n">
        <v>1</v>
      </c>
      <c r="D23" s="89" t="s">
        <v>29</v>
      </c>
      <c r="E23" s="89" t="s">
        <v>29</v>
      </c>
      <c r="F23" s="89" t="n">
        <v>1</v>
      </c>
      <c r="G23" s="89" t="s">
        <v>29</v>
      </c>
      <c r="H23" s="89" t="s">
        <v>29</v>
      </c>
      <c r="I23" s="89" t="s">
        <v>29</v>
      </c>
      <c r="J23" s="89" t="s">
        <v>29</v>
      </c>
      <c r="K23" s="89" t="s">
        <v>29</v>
      </c>
      <c r="L23" s="89" t="s">
        <v>29</v>
      </c>
      <c r="M23" s="89" t="s">
        <v>41</v>
      </c>
      <c r="N23" s="133"/>
    </row>
    <row r="24" s="132" customFormat="true" ht="11.25" hidden="false" customHeight="true" outlineLevel="0" collapsed="false">
      <c r="A24" s="125" t="s">
        <v>201</v>
      </c>
      <c r="B24" s="213" t="s">
        <v>20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3"/>
    </row>
    <row r="25" s="132" customFormat="true" ht="11.25" hidden="false" customHeight="true" outlineLevel="0" collapsed="false">
      <c r="A25" s="125"/>
      <c r="B25" s="213" t="s">
        <v>203</v>
      </c>
      <c r="C25" s="89" t="n">
        <v>1</v>
      </c>
      <c r="D25" s="89" t="s">
        <v>29</v>
      </c>
      <c r="E25" s="89" t="s">
        <v>29</v>
      </c>
      <c r="F25" s="89" t="s">
        <v>29</v>
      </c>
      <c r="G25" s="89" t="s">
        <v>29</v>
      </c>
      <c r="H25" s="89" t="n">
        <v>1</v>
      </c>
      <c r="I25" s="89" t="s">
        <v>29</v>
      </c>
      <c r="J25" s="89" t="s">
        <v>29</v>
      </c>
      <c r="K25" s="89" t="s">
        <v>29</v>
      </c>
      <c r="L25" s="89" t="s">
        <v>29</v>
      </c>
      <c r="M25" s="89" t="s">
        <v>41</v>
      </c>
      <c r="N25" s="133"/>
    </row>
    <row r="26" s="132" customFormat="true" ht="11.25" hidden="false" customHeight="true" outlineLevel="0" collapsed="false">
      <c r="A26" s="125" t="s">
        <v>204</v>
      </c>
      <c r="B26" s="213" t="s">
        <v>205</v>
      </c>
      <c r="C26" s="89" t="n">
        <v>60</v>
      </c>
      <c r="D26" s="89" t="n">
        <v>1</v>
      </c>
      <c r="E26" s="89" t="n">
        <v>25</v>
      </c>
      <c r="F26" s="89" t="n">
        <v>22</v>
      </c>
      <c r="G26" s="89" t="n">
        <v>7</v>
      </c>
      <c r="H26" s="89" t="n">
        <v>5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n">
        <v>9042</v>
      </c>
      <c r="N26" s="133"/>
    </row>
    <row r="27" s="132" customFormat="true" ht="11.25" hidden="false" customHeight="true" outlineLevel="0" collapsed="false">
      <c r="A27" s="125" t="s">
        <v>206</v>
      </c>
      <c r="B27" s="213" t="s">
        <v>207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3"/>
    </row>
    <row r="28" s="132" customFormat="true" ht="11.25" hidden="false" customHeight="true" outlineLevel="0" collapsed="false">
      <c r="A28" s="125"/>
      <c r="B28" s="213" t="s">
        <v>208</v>
      </c>
      <c r="C28" s="89" t="n">
        <v>60</v>
      </c>
      <c r="D28" s="89" t="n">
        <v>1</v>
      </c>
      <c r="E28" s="89" t="n">
        <v>22</v>
      </c>
      <c r="F28" s="89" t="n">
        <v>23</v>
      </c>
      <c r="G28" s="89" t="n">
        <v>8</v>
      </c>
      <c r="H28" s="89" t="n">
        <v>1</v>
      </c>
      <c r="I28" s="89" t="n">
        <v>4</v>
      </c>
      <c r="J28" s="89" t="n">
        <v>1</v>
      </c>
      <c r="K28" s="89" t="s">
        <v>29</v>
      </c>
      <c r="L28" s="89" t="s">
        <v>29</v>
      </c>
      <c r="M28" s="89" t="n">
        <v>39476</v>
      </c>
      <c r="N28" s="133"/>
    </row>
    <row r="29" s="132" customFormat="true" ht="11.25" hidden="false" customHeight="true" outlineLevel="0" collapsed="false">
      <c r="A29" s="125" t="s">
        <v>209</v>
      </c>
      <c r="B29" s="213" t="s">
        <v>210</v>
      </c>
      <c r="C29" s="89" t="n">
        <v>11</v>
      </c>
      <c r="D29" s="89" t="n">
        <v>1</v>
      </c>
      <c r="E29" s="89" t="n">
        <v>1</v>
      </c>
      <c r="F29" s="89" t="n">
        <v>5</v>
      </c>
      <c r="G29" s="89" t="n">
        <v>2</v>
      </c>
      <c r="H29" s="89" t="n">
        <v>1</v>
      </c>
      <c r="I29" s="89" t="n">
        <v>1</v>
      </c>
      <c r="J29" s="89" t="s">
        <v>29</v>
      </c>
      <c r="K29" s="89" t="s">
        <v>29</v>
      </c>
      <c r="L29" s="89" t="s">
        <v>29</v>
      </c>
      <c r="M29" s="89" t="n">
        <v>5480</v>
      </c>
      <c r="N29" s="133"/>
    </row>
    <row r="30" s="132" customFormat="true" ht="11.25" hidden="false" customHeight="true" outlineLevel="0" collapsed="false">
      <c r="A30" s="125" t="s">
        <v>211</v>
      </c>
      <c r="B30" s="213" t="s">
        <v>212</v>
      </c>
      <c r="C30" s="89" t="n">
        <v>21</v>
      </c>
      <c r="D30" s="89" t="n">
        <v>1</v>
      </c>
      <c r="E30" s="89" t="n">
        <v>7</v>
      </c>
      <c r="F30" s="89" t="n">
        <v>10</v>
      </c>
      <c r="G30" s="89" t="n">
        <v>1</v>
      </c>
      <c r="H30" s="89" t="n">
        <v>1</v>
      </c>
      <c r="I30" s="89" t="n">
        <v>1</v>
      </c>
      <c r="J30" s="89" t="s">
        <v>29</v>
      </c>
      <c r="K30" s="89" t="s">
        <v>29</v>
      </c>
      <c r="L30" s="89" t="s">
        <v>29</v>
      </c>
      <c r="M30" s="89" t="n">
        <v>6731</v>
      </c>
      <c r="N30" s="133"/>
    </row>
    <row r="31" s="132" customFormat="true" ht="11.25" hidden="false" customHeight="true" outlineLevel="0" collapsed="false">
      <c r="A31" s="125" t="s">
        <v>213</v>
      </c>
      <c r="B31" s="213" t="s">
        <v>214</v>
      </c>
      <c r="C31" s="89" t="n">
        <v>15</v>
      </c>
      <c r="D31" s="89" t="n">
        <v>1</v>
      </c>
      <c r="E31" s="89" t="n">
        <v>6</v>
      </c>
      <c r="F31" s="89" t="n">
        <v>4</v>
      </c>
      <c r="G31" s="89" t="n">
        <v>3</v>
      </c>
      <c r="H31" s="89" t="s">
        <v>29</v>
      </c>
      <c r="I31" s="89" t="s">
        <v>29</v>
      </c>
      <c r="J31" s="89" t="s">
        <v>29</v>
      </c>
      <c r="K31" s="89" t="s">
        <v>29</v>
      </c>
      <c r="L31" s="89" t="n">
        <v>1</v>
      </c>
      <c r="M31" s="89" t="n">
        <v>1887</v>
      </c>
      <c r="N31" s="133"/>
    </row>
    <row r="32" s="132" customFormat="true" ht="11.25" hidden="false" customHeight="true" outlineLevel="0" collapsed="false">
      <c r="A32" s="125" t="s">
        <v>215</v>
      </c>
      <c r="B32" s="213" t="s">
        <v>21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3"/>
    </row>
    <row r="33" s="132" customFormat="true" ht="11.25" hidden="false" customHeight="true" outlineLevel="0" collapsed="false">
      <c r="A33" s="133"/>
      <c r="B33" s="149" t="s">
        <v>217</v>
      </c>
      <c r="C33" s="89" t="n">
        <v>13</v>
      </c>
      <c r="D33" s="89" t="s">
        <v>29</v>
      </c>
      <c r="E33" s="89" t="n">
        <v>4</v>
      </c>
      <c r="F33" s="89" t="n">
        <v>3</v>
      </c>
      <c r="G33" s="89" t="n">
        <v>2</v>
      </c>
      <c r="H33" s="89" t="n">
        <v>1</v>
      </c>
      <c r="I33" s="89" t="n">
        <v>1</v>
      </c>
      <c r="J33" s="89" t="n">
        <v>1</v>
      </c>
      <c r="K33" s="89" t="n">
        <v>1</v>
      </c>
      <c r="L33" s="89" t="s">
        <v>29</v>
      </c>
      <c r="M33" s="89" t="n">
        <v>37697</v>
      </c>
      <c r="N33" s="133"/>
    </row>
    <row r="34" s="132" customFormat="true" ht="11.25" hidden="false" customHeight="true" outlineLevel="0" collapsed="false">
      <c r="A34" s="125" t="s">
        <v>218</v>
      </c>
      <c r="B34" s="213" t="s">
        <v>219</v>
      </c>
      <c r="C34" s="89" t="n">
        <v>39</v>
      </c>
      <c r="D34" s="89" t="s">
        <v>29</v>
      </c>
      <c r="E34" s="89" t="n">
        <v>8</v>
      </c>
      <c r="F34" s="89" t="n">
        <v>14</v>
      </c>
      <c r="G34" s="89" t="n">
        <v>4</v>
      </c>
      <c r="H34" s="89" t="n">
        <v>2</v>
      </c>
      <c r="I34" s="89" t="n">
        <v>4</v>
      </c>
      <c r="J34" s="89" t="n">
        <v>6</v>
      </c>
      <c r="K34" s="89" t="n">
        <v>1</v>
      </c>
      <c r="L34" s="89" t="s">
        <v>29</v>
      </c>
      <c r="M34" s="89" t="n">
        <v>228541</v>
      </c>
      <c r="N34" s="133"/>
    </row>
    <row r="35" s="132" customFormat="true" ht="11.25" hidden="false" customHeight="true" outlineLevel="0" collapsed="false">
      <c r="A35" s="125" t="s">
        <v>220</v>
      </c>
      <c r="B35" s="213" t="s">
        <v>22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3"/>
    </row>
    <row r="36" s="132" customFormat="true" ht="11.25" hidden="false" customHeight="true" outlineLevel="0" collapsed="false">
      <c r="A36" s="125"/>
      <c r="B36" s="213" t="s">
        <v>222</v>
      </c>
      <c r="C36" s="89" t="n">
        <v>48</v>
      </c>
      <c r="D36" s="89" t="s">
        <v>29</v>
      </c>
      <c r="E36" s="89" t="n">
        <v>11</v>
      </c>
      <c r="F36" s="89" t="n">
        <v>17</v>
      </c>
      <c r="G36" s="89" t="n">
        <v>5</v>
      </c>
      <c r="H36" s="89" t="n">
        <v>8</v>
      </c>
      <c r="I36" s="89" t="n">
        <v>3</v>
      </c>
      <c r="J36" s="89" t="n">
        <v>4</v>
      </c>
      <c r="K36" s="89" t="s">
        <v>29</v>
      </c>
      <c r="L36" s="89" t="s">
        <v>29</v>
      </c>
      <c r="M36" s="89" t="n">
        <v>70685</v>
      </c>
      <c r="N36" s="133"/>
    </row>
    <row r="37" s="132" customFormat="true" ht="11.25" hidden="false" customHeight="true" outlineLevel="0" collapsed="false">
      <c r="A37" s="125" t="s">
        <v>223</v>
      </c>
      <c r="B37" s="213" t="s">
        <v>224</v>
      </c>
      <c r="C37" s="89" t="n">
        <v>30</v>
      </c>
      <c r="D37" s="89" t="n">
        <v>2</v>
      </c>
      <c r="E37" s="89" t="n">
        <v>6</v>
      </c>
      <c r="F37" s="89" t="n">
        <v>16</v>
      </c>
      <c r="G37" s="89" t="n">
        <v>5</v>
      </c>
      <c r="H37" s="89" t="n">
        <v>1</v>
      </c>
      <c r="I37" s="89" t="s">
        <v>29</v>
      </c>
      <c r="J37" s="89" t="s">
        <v>29</v>
      </c>
      <c r="K37" s="89" t="s">
        <v>29</v>
      </c>
      <c r="L37" s="89" t="s">
        <v>29</v>
      </c>
      <c r="M37" s="89" t="n">
        <v>4267</v>
      </c>
      <c r="N37" s="133"/>
    </row>
    <row r="38" s="132" customFormat="true" ht="11.25" hidden="false" customHeight="true" outlineLevel="0" collapsed="false">
      <c r="A38" s="125" t="s">
        <v>225</v>
      </c>
      <c r="B38" s="213" t="s">
        <v>226</v>
      </c>
      <c r="C38" s="89" t="n">
        <v>3</v>
      </c>
      <c r="D38" s="89" t="s">
        <v>29</v>
      </c>
      <c r="E38" s="89" t="s">
        <v>29</v>
      </c>
      <c r="F38" s="89" t="n">
        <v>3</v>
      </c>
      <c r="G38" s="89" t="s">
        <v>29</v>
      </c>
      <c r="H38" s="89" t="s">
        <v>29</v>
      </c>
      <c r="I38" s="89" t="s">
        <v>29</v>
      </c>
      <c r="J38" s="89" t="s">
        <v>29</v>
      </c>
      <c r="K38" s="89" t="s">
        <v>29</v>
      </c>
      <c r="L38" s="89" t="s">
        <v>29</v>
      </c>
      <c r="M38" s="89" t="n">
        <v>317</v>
      </c>
      <c r="N38" s="133"/>
    </row>
    <row r="39" s="132" customFormat="true" ht="11.25" hidden="false" customHeight="true" outlineLevel="0" collapsed="false">
      <c r="A39" s="125" t="s">
        <v>227</v>
      </c>
      <c r="B39" s="213" t="s">
        <v>228</v>
      </c>
      <c r="C39" s="89" t="n">
        <v>8</v>
      </c>
      <c r="D39" s="89" t="s">
        <v>29</v>
      </c>
      <c r="E39" s="89" t="n">
        <v>4</v>
      </c>
      <c r="F39" s="89" t="n">
        <v>2</v>
      </c>
      <c r="G39" s="89" t="n">
        <v>1</v>
      </c>
      <c r="H39" s="89" t="n">
        <v>1</v>
      </c>
      <c r="I39" s="89" t="s">
        <v>29</v>
      </c>
      <c r="J39" s="89" t="s">
        <v>29</v>
      </c>
      <c r="K39" s="89" t="s">
        <v>29</v>
      </c>
      <c r="L39" s="89" t="s">
        <v>29</v>
      </c>
      <c r="M39" s="89" t="n">
        <v>1361</v>
      </c>
      <c r="N39" s="133"/>
    </row>
    <row r="40" s="132" customFormat="true" ht="11.25" hidden="false" customHeight="true" outlineLevel="0" collapsed="false">
      <c r="A40" s="125" t="s">
        <v>229</v>
      </c>
      <c r="B40" s="213" t="s">
        <v>230</v>
      </c>
      <c r="C40" s="89" t="n">
        <v>13</v>
      </c>
      <c r="D40" s="89" t="s">
        <v>29</v>
      </c>
      <c r="E40" s="89" t="n">
        <v>5</v>
      </c>
      <c r="F40" s="89" t="n">
        <v>5</v>
      </c>
      <c r="G40" s="89" t="s">
        <v>29</v>
      </c>
      <c r="H40" s="89" t="s">
        <v>29</v>
      </c>
      <c r="I40" s="89" t="n">
        <v>2</v>
      </c>
      <c r="J40" s="89" t="n">
        <v>1</v>
      </c>
      <c r="K40" s="89" t="s">
        <v>29</v>
      </c>
      <c r="L40" s="89" t="s">
        <v>29</v>
      </c>
      <c r="M40" s="89" t="n">
        <v>8724</v>
      </c>
      <c r="N40" s="133"/>
    </row>
    <row r="41" s="132" customFormat="true" ht="11.25" hidden="false" customHeight="true" outlineLevel="0" collapsed="false">
      <c r="A41" s="125" t="s">
        <v>231</v>
      </c>
      <c r="B41" s="213" t="s">
        <v>232</v>
      </c>
      <c r="C41" s="89" t="n">
        <v>11</v>
      </c>
      <c r="D41" s="89" t="s">
        <v>29</v>
      </c>
      <c r="E41" s="89" t="n">
        <v>5</v>
      </c>
      <c r="F41" s="89" t="n">
        <v>5</v>
      </c>
      <c r="G41" s="89" t="s">
        <v>29</v>
      </c>
      <c r="H41" s="89" t="s">
        <v>29</v>
      </c>
      <c r="I41" s="89" t="s">
        <v>29</v>
      </c>
      <c r="J41" s="89" t="n">
        <v>1</v>
      </c>
      <c r="K41" s="89" t="s">
        <v>29</v>
      </c>
      <c r="L41" s="89" t="s">
        <v>29</v>
      </c>
      <c r="M41" s="89" t="n">
        <v>6038</v>
      </c>
      <c r="N41" s="133"/>
    </row>
    <row r="42" s="132" customFormat="true" ht="7.5" hidden="false" customHeight="true" outlineLevel="0" collapsed="false">
      <c r="A42" s="125"/>
      <c r="B42" s="213"/>
      <c r="C42" s="214"/>
      <c r="D42" s="214"/>
      <c r="E42" s="214"/>
      <c r="F42" s="214"/>
      <c r="G42" s="214"/>
      <c r="H42" s="215"/>
      <c r="I42" s="214"/>
      <c r="J42" s="214"/>
      <c r="K42" s="216"/>
      <c r="L42" s="216"/>
      <c r="M42" s="214"/>
      <c r="N42" s="133"/>
    </row>
    <row r="43" s="132" customFormat="true" ht="11.25" hidden="false" customHeight="true" outlineLevel="0" collapsed="false">
      <c r="A43" s="125"/>
      <c r="B43" s="213"/>
      <c r="C43" s="217" t="s">
        <v>147</v>
      </c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133"/>
    </row>
    <row r="44" s="132" customFormat="true" ht="23.25" hidden="false" customHeight="true" outlineLevel="0" collapsed="false">
      <c r="A44" s="125"/>
      <c r="B44" s="169" t="s">
        <v>148</v>
      </c>
      <c r="C44" s="89" t="n">
        <v>72</v>
      </c>
      <c r="D44" s="89" t="n">
        <v>2</v>
      </c>
      <c r="E44" s="89" t="n">
        <v>24</v>
      </c>
      <c r="F44" s="89" t="n">
        <v>33</v>
      </c>
      <c r="G44" s="89" t="n">
        <v>6</v>
      </c>
      <c r="H44" s="89" t="n">
        <v>4</v>
      </c>
      <c r="I44" s="89" t="n">
        <v>1</v>
      </c>
      <c r="J44" s="89" t="n">
        <v>2</v>
      </c>
      <c r="K44" s="89" t="s">
        <v>29</v>
      </c>
      <c r="L44" s="89" t="s">
        <v>29</v>
      </c>
      <c r="M44" s="89" t="n">
        <v>20819</v>
      </c>
      <c r="N44" s="133"/>
    </row>
    <row r="45" s="132" customFormat="true" ht="11.25" hidden="false" customHeight="true" outlineLevel="0" collapsed="false">
      <c r="A45" s="125"/>
      <c r="B45" s="149" t="s">
        <v>149</v>
      </c>
      <c r="C45" s="89" t="n">
        <v>32</v>
      </c>
      <c r="D45" s="89" t="s">
        <v>29</v>
      </c>
      <c r="E45" s="89" t="n">
        <v>4</v>
      </c>
      <c r="F45" s="89" t="n">
        <v>10</v>
      </c>
      <c r="G45" s="89" t="n">
        <v>2</v>
      </c>
      <c r="H45" s="89" t="n">
        <v>4</v>
      </c>
      <c r="I45" s="89" t="n">
        <v>4</v>
      </c>
      <c r="J45" s="89" t="n">
        <v>7</v>
      </c>
      <c r="K45" s="89" t="n">
        <v>1</v>
      </c>
      <c r="L45" s="89" t="s">
        <v>29</v>
      </c>
      <c r="M45" s="89" t="n">
        <v>253922</v>
      </c>
      <c r="N45" s="133"/>
    </row>
    <row r="46" s="132" customFormat="true" ht="11.25" hidden="false" customHeight="true" outlineLevel="0" collapsed="false">
      <c r="A46" s="125"/>
      <c r="B46" s="149" t="s">
        <v>150</v>
      </c>
      <c r="C46" s="89" t="n">
        <v>27</v>
      </c>
      <c r="D46" s="89" t="s">
        <v>29</v>
      </c>
      <c r="E46" s="89" t="n">
        <v>2</v>
      </c>
      <c r="F46" s="89" t="n">
        <v>8</v>
      </c>
      <c r="G46" s="89" t="n">
        <v>2</v>
      </c>
      <c r="H46" s="89" t="n">
        <v>3</v>
      </c>
      <c r="I46" s="89" t="n">
        <v>4</v>
      </c>
      <c r="J46" s="89" t="n">
        <v>7</v>
      </c>
      <c r="K46" s="89" t="n">
        <v>1</v>
      </c>
      <c r="L46" s="89" t="s">
        <v>29</v>
      </c>
      <c r="M46" s="89" t="n">
        <v>252913</v>
      </c>
      <c r="N46" s="133"/>
    </row>
    <row r="47" s="132" customFormat="true" ht="11.25" hidden="false" customHeight="true" outlineLevel="0" collapsed="false">
      <c r="A47" s="125"/>
      <c r="B47" s="149" t="s">
        <v>151</v>
      </c>
      <c r="C47" s="89" t="n">
        <v>4</v>
      </c>
      <c r="D47" s="89" t="s">
        <v>29</v>
      </c>
      <c r="E47" s="89" t="n">
        <v>2</v>
      </c>
      <c r="F47" s="89" t="n">
        <v>2</v>
      </c>
      <c r="G47" s="89" t="s">
        <v>29</v>
      </c>
      <c r="H47" s="89" t="s">
        <v>29</v>
      </c>
      <c r="I47" s="89" t="s">
        <v>29</v>
      </c>
      <c r="J47" s="89" t="s">
        <v>29</v>
      </c>
      <c r="K47" s="89" t="s">
        <v>29</v>
      </c>
      <c r="L47" s="89" t="s">
        <v>29</v>
      </c>
      <c r="M47" s="89" t="n">
        <v>334</v>
      </c>
      <c r="N47" s="133"/>
    </row>
    <row r="48" s="132" customFormat="true" ht="11.25" hidden="false" customHeight="true" outlineLevel="0" collapsed="false">
      <c r="A48" s="125"/>
      <c r="B48" s="149" t="s">
        <v>152</v>
      </c>
      <c r="C48" s="89" t="n">
        <v>232</v>
      </c>
      <c r="D48" s="89" t="n">
        <v>4</v>
      </c>
      <c r="E48" s="89" t="n">
        <v>69</v>
      </c>
      <c r="F48" s="89" t="n">
        <v>95</v>
      </c>
      <c r="G48" s="89" t="n">
        <v>30</v>
      </c>
      <c r="H48" s="89" t="n">
        <v>14</v>
      </c>
      <c r="I48" s="89" t="n">
        <v>14</v>
      </c>
      <c r="J48" s="89" t="n">
        <v>4</v>
      </c>
      <c r="K48" s="89" t="n">
        <v>1</v>
      </c>
      <c r="L48" s="89" t="n">
        <v>1</v>
      </c>
      <c r="M48" s="89" t="n">
        <v>147355</v>
      </c>
      <c r="N48" s="133"/>
    </row>
    <row r="49" s="132" customFormat="true" ht="11.25" hidden="false" customHeight="true" outlineLevel="0" collapsed="false">
      <c r="A49" s="125"/>
      <c r="B49" s="149" t="s">
        <v>153</v>
      </c>
      <c r="C49" s="89" t="n">
        <v>9</v>
      </c>
      <c r="D49" s="89" t="s">
        <v>29</v>
      </c>
      <c r="E49" s="89" t="s">
        <v>29</v>
      </c>
      <c r="F49" s="89" t="n">
        <v>3</v>
      </c>
      <c r="G49" s="89" t="n">
        <v>2</v>
      </c>
      <c r="H49" s="89" t="n">
        <v>1</v>
      </c>
      <c r="I49" s="89" t="n">
        <v>2</v>
      </c>
      <c r="J49" s="89" t="n">
        <v>1</v>
      </c>
      <c r="K49" s="89" t="s">
        <v>29</v>
      </c>
      <c r="L49" s="89" t="s">
        <v>29</v>
      </c>
      <c r="M49" s="89" t="n">
        <v>14157</v>
      </c>
      <c r="N49" s="133"/>
    </row>
    <row r="50" s="132" customFormat="true" ht="11.25" hidden="false" customHeight="true" outlineLevel="0" collapsed="false">
      <c r="A50" s="125"/>
      <c r="B50" s="149" t="s">
        <v>154</v>
      </c>
      <c r="C50" s="89" t="n">
        <v>9</v>
      </c>
      <c r="D50" s="89" t="n">
        <v>1</v>
      </c>
      <c r="E50" s="89" t="n">
        <v>7</v>
      </c>
      <c r="F50" s="89" t="n">
        <v>1</v>
      </c>
      <c r="G50" s="89" t="s">
        <v>29</v>
      </c>
      <c r="H50" s="89" t="s">
        <v>29</v>
      </c>
      <c r="I50" s="89" t="s">
        <v>29</v>
      </c>
      <c r="J50" s="89" t="s">
        <v>29</v>
      </c>
      <c r="K50" s="89" t="s">
        <v>29</v>
      </c>
      <c r="L50" s="89" t="s">
        <v>29</v>
      </c>
      <c r="M50" s="89" t="n">
        <v>217</v>
      </c>
      <c r="N50" s="133"/>
    </row>
    <row r="51" s="132" customFormat="true" ht="11.25" hidden="false" customHeight="true" outlineLevel="0" collapsed="false">
      <c r="A51" s="125"/>
      <c r="B51" s="149" t="s">
        <v>155</v>
      </c>
      <c r="C51" s="89" t="s">
        <v>29</v>
      </c>
      <c r="D51" s="89" t="s">
        <v>29</v>
      </c>
      <c r="E51" s="89" t="s">
        <v>29</v>
      </c>
      <c r="F51" s="89" t="s">
        <v>29</v>
      </c>
      <c r="G51" s="89" t="s">
        <v>29</v>
      </c>
      <c r="H51" s="89" t="s">
        <v>29</v>
      </c>
      <c r="I51" s="89" t="s">
        <v>29</v>
      </c>
      <c r="J51" s="89" t="s">
        <v>29</v>
      </c>
      <c r="K51" s="89" t="s">
        <v>29</v>
      </c>
      <c r="L51" s="89" t="s">
        <v>29</v>
      </c>
      <c r="M51" s="89" t="s">
        <v>29</v>
      </c>
      <c r="N51" s="133"/>
    </row>
    <row r="52" s="132" customFormat="true" ht="11.25" hidden="false" customHeight="true" outlineLevel="0" collapsed="false">
      <c r="A52" s="125"/>
      <c r="B52" s="149" t="s">
        <v>156</v>
      </c>
      <c r="C52" s="89" t="n">
        <v>3</v>
      </c>
      <c r="D52" s="89" t="s">
        <v>29</v>
      </c>
      <c r="E52" s="89" t="n">
        <v>2</v>
      </c>
      <c r="F52" s="89" t="s">
        <v>29</v>
      </c>
      <c r="G52" s="89" t="s">
        <v>29</v>
      </c>
      <c r="H52" s="89" t="n">
        <v>1</v>
      </c>
      <c r="I52" s="89" t="s">
        <v>29</v>
      </c>
      <c r="J52" s="89" t="s">
        <v>29</v>
      </c>
      <c r="K52" s="89" t="s">
        <v>29</v>
      </c>
      <c r="L52" s="89" t="s">
        <v>29</v>
      </c>
      <c r="M52" s="89" t="n">
        <v>724</v>
      </c>
      <c r="N52" s="133"/>
    </row>
    <row r="53" s="132" customFormat="true" ht="6" hidden="false" customHeight="true" outlineLevel="0" collapsed="false">
      <c r="A53" s="125"/>
      <c r="B53" s="213"/>
      <c r="C53" s="214"/>
      <c r="D53" s="214"/>
      <c r="E53" s="214"/>
      <c r="F53" s="214"/>
      <c r="G53" s="214"/>
      <c r="H53" s="215"/>
      <c r="I53" s="214"/>
      <c r="J53" s="214"/>
      <c r="K53" s="216"/>
      <c r="L53" s="216"/>
      <c r="M53" s="214"/>
      <c r="N53" s="133"/>
    </row>
    <row r="54" s="132" customFormat="true" ht="11.25" hidden="false" customHeight="true" outlineLevel="0" collapsed="false">
      <c r="A54" s="125"/>
      <c r="B54" s="213"/>
      <c r="C54" s="217" t="s">
        <v>157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33"/>
    </row>
    <row r="55" s="132" customFormat="true" ht="11.25" hidden="false" customHeight="true" outlineLevel="0" collapsed="false">
      <c r="A55" s="125"/>
      <c r="B55" s="213" t="s">
        <v>233</v>
      </c>
      <c r="C55" s="89" t="n">
        <v>209</v>
      </c>
      <c r="D55" s="89" t="n">
        <v>7</v>
      </c>
      <c r="E55" s="89" t="n">
        <v>71</v>
      </c>
      <c r="F55" s="89" t="n">
        <v>86</v>
      </c>
      <c r="G55" s="89" t="n">
        <v>20</v>
      </c>
      <c r="H55" s="89" t="n">
        <v>12</v>
      </c>
      <c r="I55" s="89" t="n">
        <v>7</v>
      </c>
      <c r="J55" s="89" t="n">
        <v>3</v>
      </c>
      <c r="K55" s="89" t="n">
        <v>2</v>
      </c>
      <c r="L55" s="89" t="n">
        <v>1</v>
      </c>
      <c r="M55" s="89" t="n">
        <v>251185</v>
      </c>
      <c r="N55" s="133"/>
    </row>
    <row r="56" s="132" customFormat="true" ht="11.25" hidden="false" customHeight="true" outlineLevel="0" collapsed="false">
      <c r="A56" s="125"/>
      <c r="B56" s="174" t="s">
        <v>159</v>
      </c>
      <c r="C56" s="89" t="n">
        <v>115</v>
      </c>
      <c r="D56" s="89" t="n">
        <v>4</v>
      </c>
      <c r="E56" s="89" t="n">
        <v>41</v>
      </c>
      <c r="F56" s="89" t="n">
        <v>45</v>
      </c>
      <c r="G56" s="89" t="n">
        <v>11</v>
      </c>
      <c r="H56" s="89" t="n">
        <v>8</v>
      </c>
      <c r="I56" s="89" t="n">
        <v>4</v>
      </c>
      <c r="J56" s="89" t="n">
        <v>1</v>
      </c>
      <c r="K56" s="89" t="s">
        <v>29</v>
      </c>
      <c r="L56" s="89" t="n">
        <v>1</v>
      </c>
      <c r="M56" s="89" t="n">
        <v>33621</v>
      </c>
      <c r="N56" s="133"/>
    </row>
    <row r="57" s="132" customFormat="true" ht="11.25" hidden="false" customHeight="true" outlineLevel="0" collapsed="false">
      <c r="A57" s="125"/>
      <c r="B57" s="213" t="s">
        <v>160</v>
      </c>
      <c r="C57" s="89" t="n">
        <v>148</v>
      </c>
      <c r="D57" s="89" t="s">
        <v>29</v>
      </c>
      <c r="E57" s="89" t="n">
        <v>35</v>
      </c>
      <c r="F57" s="89" t="n">
        <v>56</v>
      </c>
      <c r="G57" s="89" t="n">
        <v>20</v>
      </c>
      <c r="H57" s="89" t="n">
        <v>12</v>
      </c>
      <c r="I57" s="89" t="n">
        <v>14</v>
      </c>
      <c r="J57" s="89" t="n">
        <v>11</v>
      </c>
      <c r="K57" s="89" t="s">
        <v>29</v>
      </c>
      <c r="L57" s="89" t="s">
        <v>29</v>
      </c>
      <c r="M57" s="89" t="n">
        <v>186008</v>
      </c>
      <c r="N57" s="133"/>
    </row>
    <row r="58" s="132" customFormat="true" ht="11.25" hidden="false" customHeight="true" outlineLevel="0" collapsed="false">
      <c r="A58" s="125"/>
      <c r="B58" s="213" t="s">
        <v>143</v>
      </c>
      <c r="C58" s="89" t="s">
        <v>29</v>
      </c>
      <c r="D58" s="89" t="s">
        <v>29</v>
      </c>
      <c r="E58" s="89" t="s">
        <v>29</v>
      </c>
      <c r="F58" s="89" t="s">
        <v>29</v>
      </c>
      <c r="G58" s="89" t="s">
        <v>29</v>
      </c>
      <c r="H58" s="89" t="s">
        <v>29</v>
      </c>
      <c r="I58" s="89" t="s">
        <v>29</v>
      </c>
      <c r="J58" s="89" t="s">
        <v>29</v>
      </c>
      <c r="K58" s="89" t="s">
        <v>29</v>
      </c>
      <c r="L58" s="89" t="s">
        <v>29</v>
      </c>
      <c r="M58" s="89" t="s">
        <v>29</v>
      </c>
      <c r="N58" s="133"/>
    </row>
    <row r="59" s="132" customFormat="true" ht="6" hidden="false" customHeight="true" outlineLevel="0" collapsed="false">
      <c r="A59" s="125"/>
      <c r="B59" s="213"/>
      <c r="C59" s="214"/>
      <c r="D59" s="214"/>
      <c r="E59" s="214"/>
      <c r="F59" s="214"/>
      <c r="G59" s="214"/>
      <c r="H59" s="215"/>
      <c r="I59" s="214"/>
      <c r="J59" s="216"/>
      <c r="K59" s="216"/>
      <c r="L59" s="216"/>
      <c r="M59" s="214"/>
      <c r="N59" s="133"/>
    </row>
    <row r="60" s="132" customFormat="true" ht="11.25" hidden="false" customHeight="true" outlineLevel="0" collapsed="false">
      <c r="A60" s="125"/>
      <c r="B60" s="213"/>
      <c r="C60" s="218" t="s">
        <v>234</v>
      </c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133"/>
    </row>
    <row r="61" s="132" customFormat="true" ht="6" hidden="false" customHeight="true" outlineLevel="0" collapsed="false">
      <c r="A61" s="125"/>
      <c r="B61" s="213"/>
      <c r="C61" s="214"/>
      <c r="D61" s="214"/>
      <c r="E61" s="214"/>
      <c r="F61" s="214"/>
      <c r="G61" s="219"/>
      <c r="H61" s="215"/>
      <c r="I61" s="214"/>
      <c r="J61" s="214"/>
      <c r="K61" s="220"/>
      <c r="L61" s="220"/>
      <c r="M61" s="214"/>
      <c r="N61" s="133"/>
    </row>
    <row r="62" s="132" customFormat="true" ht="11.25" hidden="false" customHeight="true" outlineLevel="0" collapsed="false">
      <c r="A62" s="125"/>
      <c r="B62" s="150" t="s">
        <v>145</v>
      </c>
      <c r="C62" s="151" t="n">
        <v>1635</v>
      </c>
      <c r="D62" s="151" t="n">
        <v>34</v>
      </c>
      <c r="E62" s="151" t="n">
        <v>1024</v>
      </c>
      <c r="F62" s="151" t="n">
        <v>469</v>
      </c>
      <c r="G62" s="151" t="n">
        <v>62</v>
      </c>
      <c r="H62" s="151" t="n">
        <v>32</v>
      </c>
      <c r="I62" s="151" t="n">
        <v>14</v>
      </c>
      <c r="J62" s="151" t="s">
        <v>29</v>
      </c>
      <c r="K62" s="151" t="s">
        <v>29</v>
      </c>
      <c r="L62" s="151" t="s">
        <v>29</v>
      </c>
      <c r="M62" s="151" t="n">
        <v>149122</v>
      </c>
      <c r="N62" s="133"/>
    </row>
    <row r="63" s="131" customFormat="true" ht="11.25" hidden="false" customHeight="true" outlineLevel="0" collapsed="false">
      <c r="A63" s="149"/>
      <c r="B63" s="177" t="s">
        <v>162</v>
      </c>
      <c r="C63" s="89" t="n">
        <v>22</v>
      </c>
      <c r="D63" s="89" t="s">
        <v>29</v>
      </c>
      <c r="E63" s="89" t="n">
        <v>2</v>
      </c>
      <c r="F63" s="89" t="n">
        <v>15</v>
      </c>
      <c r="G63" s="89" t="n">
        <v>1</v>
      </c>
      <c r="H63" s="89" t="n">
        <v>3</v>
      </c>
      <c r="I63" s="89" t="n">
        <v>1</v>
      </c>
      <c r="J63" s="89" t="s">
        <v>29</v>
      </c>
      <c r="K63" s="89" t="s">
        <v>29</v>
      </c>
      <c r="L63" s="89" t="s">
        <v>29</v>
      </c>
      <c r="M63" s="89" t="n">
        <v>5770</v>
      </c>
      <c r="N63" s="210"/>
    </row>
    <row r="64" s="132" customFormat="true" ht="12" hidden="false" customHeight="true" outlineLevel="0" collapsed="false">
      <c r="A64" s="125"/>
      <c r="B64" s="177" t="s">
        <v>163</v>
      </c>
      <c r="C64" s="89" t="n">
        <v>347</v>
      </c>
      <c r="D64" s="89" t="n">
        <v>4</v>
      </c>
      <c r="E64" s="89" t="n">
        <v>125</v>
      </c>
      <c r="F64" s="89" t="n">
        <v>161</v>
      </c>
      <c r="G64" s="89" t="n">
        <v>31</v>
      </c>
      <c r="H64" s="89" t="n">
        <v>17</v>
      </c>
      <c r="I64" s="89" t="n">
        <v>9</v>
      </c>
      <c r="J64" s="89" t="s">
        <v>29</v>
      </c>
      <c r="K64" s="89" t="s">
        <v>29</v>
      </c>
      <c r="L64" s="89" t="s">
        <v>29</v>
      </c>
      <c r="M64" s="89" t="n">
        <v>64003</v>
      </c>
      <c r="N64" s="133"/>
      <c r="O64" s="89"/>
    </row>
    <row r="65" s="132" customFormat="true" ht="12" hidden="false" customHeight="true" outlineLevel="0" collapsed="false">
      <c r="A65" s="125"/>
      <c r="B65" s="177" t="s">
        <v>164</v>
      </c>
      <c r="C65" s="89" t="n">
        <v>51</v>
      </c>
      <c r="D65" s="89" t="s">
        <v>29</v>
      </c>
      <c r="E65" s="89" t="n">
        <v>23</v>
      </c>
      <c r="F65" s="89" t="n">
        <v>22</v>
      </c>
      <c r="G65" s="89" t="n">
        <v>2</v>
      </c>
      <c r="H65" s="89" t="n">
        <v>2</v>
      </c>
      <c r="I65" s="89" t="n">
        <v>2</v>
      </c>
      <c r="J65" s="89" t="s">
        <v>29</v>
      </c>
      <c r="K65" s="89" t="s">
        <v>29</v>
      </c>
      <c r="L65" s="89" t="s">
        <v>29</v>
      </c>
      <c r="M65" s="89" t="n">
        <v>9932</v>
      </c>
      <c r="N65" s="133"/>
    </row>
    <row r="66" s="132" customFormat="true" ht="11.25" hidden="false" customHeight="true" outlineLevel="0" collapsed="false">
      <c r="A66" s="125"/>
      <c r="B66" s="177" t="s">
        <v>165</v>
      </c>
      <c r="C66" s="89" t="n">
        <v>1199</v>
      </c>
      <c r="D66" s="89" t="n">
        <v>27</v>
      </c>
      <c r="E66" s="89" t="n">
        <v>869</v>
      </c>
      <c r="F66" s="89" t="n">
        <v>267</v>
      </c>
      <c r="G66" s="89" t="n">
        <v>25</v>
      </c>
      <c r="H66" s="89" t="n">
        <v>9</v>
      </c>
      <c r="I66" s="89" t="n">
        <v>2</v>
      </c>
      <c r="J66" s="89" t="s">
        <v>29</v>
      </c>
      <c r="K66" s="89" t="s">
        <v>29</v>
      </c>
      <c r="L66" s="89" t="s">
        <v>29</v>
      </c>
      <c r="M66" s="89" t="n">
        <v>66918</v>
      </c>
      <c r="N66" s="133"/>
    </row>
    <row r="67" s="132" customFormat="true" ht="11.25" hidden="false" customHeight="true" outlineLevel="0" collapsed="false">
      <c r="A67" s="125"/>
      <c r="B67" s="177" t="s">
        <v>166</v>
      </c>
      <c r="C67" s="89" t="n">
        <v>16</v>
      </c>
      <c r="D67" s="89" t="n">
        <v>3</v>
      </c>
      <c r="E67" s="89" t="n">
        <v>5</v>
      </c>
      <c r="F67" s="89" t="n">
        <v>4</v>
      </c>
      <c r="G67" s="89" t="n">
        <v>3</v>
      </c>
      <c r="H67" s="89" t="n">
        <v>1</v>
      </c>
      <c r="I67" s="89" t="s">
        <v>29</v>
      </c>
      <c r="J67" s="89" t="s">
        <v>29</v>
      </c>
      <c r="K67" s="89" t="s">
        <v>29</v>
      </c>
      <c r="L67" s="89" t="s">
        <v>29</v>
      </c>
      <c r="M67" s="89" t="n">
        <v>2498</v>
      </c>
      <c r="N67" s="133"/>
      <c r="P67" s="133"/>
    </row>
    <row r="68" s="126" customFormat="true" ht="6" hidden="false" customHeight="true" outlineLevel="0" collapsed="false">
      <c r="A68" s="221" t="s">
        <v>12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49"/>
      <c r="L68" s="149"/>
      <c r="M68" s="125"/>
    </row>
    <row r="69" s="179" customFormat="true" ht="12" hidden="false" customHeight="true" outlineLevel="0" collapsed="false">
      <c r="A69" s="222" t="s">
        <v>167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3"/>
      <c r="L69" s="223"/>
      <c r="M69" s="222"/>
    </row>
    <row r="70" s="179" customFormat="true" ht="12" hidden="false" customHeight="true" outlineLevel="0" collapsed="false">
      <c r="A70" s="222" t="s">
        <v>168</v>
      </c>
      <c r="B70" s="223"/>
      <c r="C70" s="224"/>
      <c r="D70" s="225"/>
      <c r="E70" s="225"/>
      <c r="F70" s="225"/>
      <c r="G70" s="225"/>
      <c r="H70" s="226"/>
      <c r="I70" s="226"/>
      <c r="J70" s="222"/>
      <c r="K70" s="223"/>
      <c r="L70" s="223"/>
      <c r="M70" s="222"/>
    </row>
    <row r="71" s="126" customFormat="true" ht="12" hidden="false" customHeight="true" outlineLevel="0" collapsed="false">
      <c r="A71" s="167"/>
      <c r="B71" s="167"/>
      <c r="C71" s="183"/>
      <c r="D71" s="183"/>
      <c r="E71" s="183"/>
      <c r="F71" s="183"/>
      <c r="G71" s="183"/>
      <c r="H71" s="227"/>
      <c r="I71" s="227"/>
      <c r="J71" s="125"/>
      <c r="K71" s="149"/>
      <c r="L71" s="149"/>
      <c r="M71" s="125"/>
    </row>
    <row r="72" s="126" customFormat="true" ht="12" hidden="false" customHeight="tru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</row>
    <row r="73" s="126" customFormat="true" ht="9.75" hidden="false" customHeight="true" outlineLevel="0" collapsed="false">
      <c r="A73" s="228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s="126" customFormat="true" ht="12" hidden="false" customHeight="tru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</row>
    <row r="75" s="126" customFormat="true" ht="12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45"/>
      <c r="K75" s="149"/>
      <c r="L75" s="149"/>
      <c r="M75" s="125"/>
    </row>
    <row r="76" s="126" customFormat="true" ht="12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49"/>
      <c r="K76" s="149"/>
      <c r="L76" s="149"/>
      <c r="M76" s="125"/>
    </row>
    <row r="77" s="126" customFormat="true" ht="11.25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49"/>
      <c r="K77" s="149"/>
      <c r="L77" s="149"/>
      <c r="M77" s="125"/>
    </row>
    <row r="78" s="126" customFormat="true" ht="11.25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229"/>
      <c r="K78" s="149"/>
      <c r="L78" s="149"/>
      <c r="M78" s="125"/>
    </row>
    <row r="79" s="126" customFormat="true" ht="11.25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49"/>
      <c r="K79" s="149"/>
      <c r="L79" s="149"/>
      <c r="M79" s="125"/>
    </row>
    <row r="80" s="126" customFormat="true" ht="11.25" hidden="false" customHeight="tru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230"/>
      <c r="K80" s="149"/>
      <c r="L80" s="149"/>
      <c r="M80" s="125"/>
    </row>
    <row r="81" s="126" customFormat="true" ht="11.25" hidden="false" customHeight="true" outlineLevel="0" collapsed="false">
      <c r="A81" s="230"/>
      <c r="B81" s="230"/>
      <c r="C81" s="230"/>
      <c r="D81" s="231"/>
      <c r="E81" s="230"/>
      <c r="F81" s="230"/>
      <c r="G81" s="230"/>
      <c r="H81" s="230"/>
      <c r="I81" s="230"/>
      <c r="J81" s="230"/>
      <c r="K81" s="149"/>
      <c r="L81" s="149"/>
      <c r="M81" s="125"/>
    </row>
    <row r="82" s="126" customFormat="true" ht="11.25" hidden="false" customHeight="true" outlineLevel="0" collapsed="false">
      <c r="A82" s="230"/>
      <c r="B82" s="230"/>
      <c r="C82" s="230"/>
      <c r="D82" s="231"/>
      <c r="E82" s="230"/>
      <c r="F82" s="230"/>
      <c r="G82" s="230"/>
      <c r="H82" s="230"/>
      <c r="I82" s="230"/>
      <c r="J82" s="230"/>
      <c r="K82" s="149"/>
      <c r="L82" s="149"/>
      <c r="M82" s="125"/>
    </row>
    <row r="83" s="126" customFormat="true" ht="11.25" hidden="false" customHeight="true" outlineLevel="0" collapsed="false">
      <c r="A83" s="230"/>
      <c r="B83" s="230"/>
      <c r="C83" s="230"/>
      <c r="D83" s="231"/>
      <c r="E83" s="230"/>
      <c r="F83" s="230"/>
      <c r="G83" s="230"/>
      <c r="H83" s="230"/>
      <c r="I83" s="230"/>
      <c r="J83" s="230"/>
      <c r="K83" s="149"/>
      <c r="L83" s="149"/>
      <c r="M83" s="125"/>
    </row>
    <row r="84" s="126" customFormat="true" ht="11.25" hidden="false" customHeight="true" outlineLevel="0" collapsed="false">
      <c r="A84" s="230"/>
      <c r="B84" s="230"/>
      <c r="C84" s="230"/>
      <c r="D84" s="231"/>
      <c r="E84" s="230"/>
      <c r="F84" s="230"/>
      <c r="G84" s="230"/>
      <c r="H84" s="230"/>
      <c r="I84" s="230"/>
      <c r="J84" s="230"/>
      <c r="K84" s="149"/>
      <c r="L84" s="149"/>
      <c r="M84" s="125"/>
    </row>
    <row r="85" s="126" customFormat="true" ht="11.25" hidden="false" customHeight="true" outlineLevel="0" collapsed="false">
      <c r="A85" s="230"/>
      <c r="B85" s="230"/>
      <c r="C85" s="230"/>
      <c r="D85" s="231"/>
      <c r="E85" s="230"/>
      <c r="F85" s="230"/>
      <c r="G85" s="230"/>
      <c r="H85" s="230"/>
      <c r="I85" s="230"/>
      <c r="J85" s="230"/>
      <c r="K85" s="149"/>
      <c r="L85" s="149"/>
      <c r="M85" s="125"/>
    </row>
    <row r="86" s="126" customFormat="true" ht="11.25" hidden="false" customHeight="true" outlineLevel="0" collapsed="false">
      <c r="A86" s="114"/>
      <c r="B86" s="114"/>
      <c r="C86" s="114"/>
      <c r="D86" s="115"/>
      <c r="E86" s="114"/>
      <c r="F86" s="114"/>
      <c r="G86" s="114"/>
      <c r="H86" s="114"/>
      <c r="I86" s="114"/>
      <c r="J86" s="114"/>
      <c r="K86" s="124"/>
      <c r="L86" s="124"/>
    </row>
    <row r="87" s="126" customFormat="true" ht="11.25" hidden="false" customHeight="true" outlineLevel="0" collapsed="false">
      <c r="A87" s="114"/>
      <c r="B87" s="114"/>
      <c r="C87" s="114"/>
      <c r="D87" s="115"/>
      <c r="E87" s="114"/>
      <c r="F87" s="114"/>
      <c r="G87" s="114"/>
      <c r="H87" s="114"/>
      <c r="I87" s="114"/>
      <c r="J87" s="114"/>
      <c r="K87" s="124"/>
      <c r="L87" s="124"/>
    </row>
    <row r="88" s="126" customFormat="true" ht="11.25" hidden="false" customHeight="true" outlineLevel="0" collapsed="false">
      <c r="A88" s="114"/>
      <c r="B88" s="114"/>
      <c r="C88" s="114"/>
      <c r="D88" s="115"/>
      <c r="E88" s="114"/>
      <c r="F88" s="114"/>
      <c r="G88" s="114"/>
      <c r="H88" s="114"/>
      <c r="I88" s="114"/>
      <c r="J88" s="114"/>
      <c r="K88" s="124"/>
      <c r="L88" s="124"/>
    </row>
    <row r="89" s="126" customFormat="true" ht="11.25" hidden="false" customHeight="true" outlineLevel="0" collapsed="false">
      <c r="A89" s="114"/>
      <c r="B89" s="114"/>
      <c r="C89" s="114"/>
      <c r="D89" s="115"/>
      <c r="E89" s="114"/>
      <c r="F89" s="114"/>
      <c r="G89" s="114"/>
      <c r="H89" s="114"/>
      <c r="I89" s="114"/>
      <c r="J89" s="114"/>
      <c r="K89" s="124"/>
      <c r="L89" s="124"/>
    </row>
    <row r="90" s="126" customFormat="true" ht="11.25" hidden="false" customHeight="true" outlineLevel="0" collapsed="false">
      <c r="A90" s="114"/>
      <c r="B90" s="114"/>
      <c r="C90" s="114"/>
      <c r="D90" s="115"/>
      <c r="E90" s="114"/>
      <c r="F90" s="114"/>
      <c r="G90" s="114"/>
      <c r="H90" s="114"/>
      <c r="I90" s="114"/>
      <c r="J90" s="114"/>
      <c r="K90" s="124"/>
      <c r="L90" s="124"/>
    </row>
    <row r="91" s="126" customFormat="true" ht="11.25" hidden="false" customHeight="true" outlineLevel="0" collapsed="false">
      <c r="A91" s="114"/>
      <c r="B91" s="114"/>
      <c r="C91" s="114"/>
      <c r="D91" s="115"/>
      <c r="E91" s="114"/>
      <c r="F91" s="114"/>
      <c r="G91" s="114"/>
      <c r="H91" s="114"/>
      <c r="I91" s="114"/>
      <c r="J91" s="114"/>
      <c r="K91" s="124"/>
      <c r="L91" s="124"/>
    </row>
    <row r="92" customFormat="false" ht="11.25" hidden="false" customHeight="true" outlineLevel="0" collapsed="false">
      <c r="K92" s="124"/>
    </row>
    <row r="93" s="114" customFormat="true" ht="11.25" hidden="false" customHeight="true" outlineLevel="0" collapsed="false">
      <c r="D93" s="115"/>
    </row>
    <row r="94" customFormat="false" ht="11.25" hidden="false" customHeight="true" outlineLevel="0" collapsed="false">
      <c r="K94" s="12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4"/>
    </row>
    <row r="98" customFormat="false" ht="11.25" hidden="false" customHeight="true" outlineLevel="0" collapsed="false">
      <c r="K98" s="124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28.14"/>
    <col collapsed="false" customWidth="true" hidden="false" outlineLevel="0" max="3" min="3" style="114" width="6.7"/>
    <col collapsed="false" customWidth="true" hidden="false" outlineLevel="0" max="4" min="4" style="115" width="7.28"/>
    <col collapsed="false" customWidth="true" hidden="false" outlineLevel="0" max="5" min="5" style="114" width="5.71"/>
    <col collapsed="false" customWidth="true" hidden="false" outlineLevel="0" max="6" min="6" style="114" width="6.28"/>
    <col collapsed="false" customWidth="true" hidden="false" outlineLevel="0" max="7" min="7" style="114" width="5.71"/>
    <col collapsed="false" customWidth="true" hidden="false" outlineLevel="0" max="8" min="8" style="114" width="5.41"/>
    <col collapsed="false" customWidth="true" hidden="false" outlineLevel="0" max="9" min="9" style="114" width="7.28"/>
    <col collapsed="false" customWidth="true" hidden="false" outlineLevel="0" max="10" min="10" style="114" width="6.13"/>
    <col collapsed="false" customWidth="true" hidden="false" outlineLevel="0" max="11" min="11" style="114" width="10.99"/>
    <col collapsed="false" customWidth="false" hidden="false" outlineLevel="0" max="257" min="12" style="53" width="11.42"/>
  </cols>
  <sheetData>
    <row r="1" s="118" customFormat="true" ht="12" hidden="false" customHeight="true" outlineLevel="0" collapsed="false">
      <c r="A1" s="116" t="s">
        <v>23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s="126" customFormat="true" ht="12" hidden="false" customHeight="true" outlineLevel="0" collapsed="false">
      <c r="A3" s="120"/>
      <c r="B3" s="121"/>
      <c r="C3" s="121"/>
      <c r="D3" s="122"/>
      <c r="E3" s="121"/>
      <c r="F3" s="121"/>
      <c r="G3" s="121"/>
      <c r="H3" s="121"/>
      <c r="I3" s="121"/>
      <c r="J3" s="121"/>
      <c r="K3" s="121"/>
      <c r="L3" s="125"/>
    </row>
    <row r="4" s="126" customFormat="true" ht="12" hidden="false" customHeight="true" outlineLevel="0" collapsed="false">
      <c r="A4" s="200" t="s">
        <v>170</v>
      </c>
      <c r="B4" s="200" t="s">
        <v>236</v>
      </c>
      <c r="C4" s="190" t="s">
        <v>237</v>
      </c>
      <c r="D4" s="232" t="s">
        <v>238</v>
      </c>
      <c r="E4" s="233" t="s">
        <v>239</v>
      </c>
      <c r="F4" s="233"/>
      <c r="G4" s="233" t="s">
        <v>240</v>
      </c>
      <c r="H4" s="233"/>
      <c r="I4" s="232" t="s">
        <v>241</v>
      </c>
      <c r="J4" s="234"/>
      <c r="K4" s="235"/>
      <c r="L4" s="125"/>
    </row>
    <row r="5" s="126" customFormat="true" ht="12" hidden="false" customHeight="true" outlineLevel="0" collapsed="false">
      <c r="A5" s="200"/>
      <c r="B5" s="200"/>
      <c r="C5" s="190"/>
      <c r="D5" s="232"/>
      <c r="E5" s="236" t="s">
        <v>242</v>
      </c>
      <c r="F5" s="236"/>
      <c r="G5" s="236" t="s">
        <v>242</v>
      </c>
      <c r="H5" s="236"/>
      <c r="I5" s="232"/>
      <c r="J5" s="237" t="s">
        <v>243</v>
      </c>
      <c r="K5" s="238" t="s">
        <v>244</v>
      </c>
      <c r="L5" s="125"/>
    </row>
    <row r="6" s="126" customFormat="true" ht="12" hidden="false" customHeight="true" outlineLevel="0" collapsed="false">
      <c r="A6" s="200"/>
      <c r="B6" s="200"/>
      <c r="C6" s="190"/>
      <c r="D6" s="232"/>
      <c r="E6" s="232" t="s">
        <v>237</v>
      </c>
      <c r="F6" s="234"/>
      <c r="G6" s="239"/>
      <c r="H6" s="239"/>
      <c r="I6" s="232"/>
      <c r="J6" s="237" t="s">
        <v>245</v>
      </c>
      <c r="K6" s="238" t="s">
        <v>246</v>
      </c>
      <c r="L6" s="125"/>
    </row>
    <row r="7" s="126" customFormat="true" ht="12" hidden="false" customHeight="true" outlineLevel="0" collapsed="false">
      <c r="A7" s="200"/>
      <c r="B7" s="200"/>
      <c r="C7" s="190"/>
      <c r="D7" s="232"/>
      <c r="E7" s="232"/>
      <c r="F7" s="237" t="s">
        <v>247</v>
      </c>
      <c r="G7" s="240"/>
      <c r="H7" s="240"/>
      <c r="I7" s="232"/>
      <c r="J7" s="237" t="s">
        <v>248</v>
      </c>
      <c r="K7" s="238" t="s">
        <v>249</v>
      </c>
      <c r="L7" s="125"/>
    </row>
    <row r="8" s="126" customFormat="true" ht="12" hidden="false" customHeight="true" outlineLevel="0" collapsed="false">
      <c r="A8" s="200"/>
      <c r="B8" s="200"/>
      <c r="C8" s="190"/>
      <c r="D8" s="232"/>
      <c r="E8" s="232"/>
      <c r="F8" s="237" t="s">
        <v>250</v>
      </c>
      <c r="G8" s="241" t="s">
        <v>251</v>
      </c>
      <c r="H8" s="242" t="s">
        <v>252</v>
      </c>
      <c r="I8" s="232"/>
      <c r="J8" s="237" t="s">
        <v>253</v>
      </c>
      <c r="K8" s="238" t="s">
        <v>254</v>
      </c>
      <c r="L8" s="125"/>
    </row>
    <row r="9" s="126" customFormat="true" ht="12" hidden="false" customHeight="true" outlineLevel="0" collapsed="false">
      <c r="A9" s="200"/>
      <c r="B9" s="200"/>
      <c r="C9" s="190"/>
      <c r="D9" s="232"/>
      <c r="E9" s="232"/>
      <c r="F9" s="237" t="s">
        <v>255</v>
      </c>
      <c r="G9" s="240"/>
      <c r="H9" s="242" t="s">
        <v>256</v>
      </c>
      <c r="I9" s="232"/>
      <c r="J9" s="243"/>
      <c r="K9" s="238" t="s">
        <v>257</v>
      </c>
      <c r="L9" s="125"/>
    </row>
    <row r="10" s="126" customFormat="true" ht="22.5" hidden="false" customHeight="true" outlineLevel="0" collapsed="false">
      <c r="A10" s="200"/>
      <c r="B10" s="200"/>
      <c r="C10" s="190"/>
      <c r="D10" s="232"/>
      <c r="E10" s="232"/>
      <c r="F10" s="244"/>
      <c r="G10" s="245"/>
      <c r="H10" s="245"/>
      <c r="I10" s="232"/>
      <c r="J10" s="246"/>
      <c r="K10" s="247"/>
      <c r="L10" s="125"/>
    </row>
    <row r="11" s="126" customFormat="true" ht="12" hidden="false" customHeight="true" outlineLevel="0" collapsed="false">
      <c r="A11" s="200"/>
      <c r="B11" s="200"/>
      <c r="C11" s="248" t="s">
        <v>103</v>
      </c>
      <c r="D11" s="248"/>
      <c r="E11" s="248"/>
      <c r="F11" s="248"/>
      <c r="G11" s="248"/>
      <c r="H11" s="248"/>
      <c r="I11" s="248"/>
      <c r="J11" s="248"/>
      <c r="K11" s="249" t="s">
        <v>258</v>
      </c>
      <c r="L11" s="125"/>
    </row>
    <row r="12" s="132" customFormat="true" ht="12" hidden="false" customHeight="true" outlineLevel="0" collapsed="false">
      <c r="A12" s="144"/>
      <c r="B12" s="144"/>
      <c r="C12" s="250"/>
      <c r="D12" s="250"/>
      <c r="E12" s="250"/>
      <c r="F12" s="250"/>
      <c r="G12" s="250"/>
      <c r="H12" s="250"/>
      <c r="I12" s="250"/>
      <c r="J12" s="250"/>
      <c r="K12" s="250"/>
      <c r="L12" s="133"/>
    </row>
    <row r="13" s="132" customFormat="true" ht="12" hidden="false" customHeight="true" outlineLevel="0" collapsed="false">
      <c r="A13" s="251" t="s">
        <v>259</v>
      </c>
      <c r="B13" s="252" t="s">
        <v>129</v>
      </c>
      <c r="C13" s="151" t="n">
        <v>357</v>
      </c>
      <c r="D13" s="151" t="n">
        <v>72</v>
      </c>
      <c r="E13" s="151" t="n">
        <v>32</v>
      </c>
      <c r="F13" s="151" t="n">
        <v>27</v>
      </c>
      <c r="G13" s="151" t="n">
        <v>232</v>
      </c>
      <c r="H13" s="151" t="n">
        <v>9</v>
      </c>
      <c r="I13" s="151" t="n">
        <v>9</v>
      </c>
      <c r="J13" s="151" t="n">
        <v>3</v>
      </c>
      <c r="K13" s="151" t="n">
        <v>437193</v>
      </c>
      <c r="L13" s="89"/>
      <c r="M13" s="99"/>
      <c r="N13" s="99"/>
      <c r="O13" s="99"/>
      <c r="P13" s="253"/>
      <c r="Q13" s="99"/>
      <c r="R13" s="99"/>
      <c r="S13" s="254"/>
      <c r="T13" s="254"/>
      <c r="U13" s="99"/>
    </row>
    <row r="14" s="132" customFormat="true" ht="12" hidden="false" customHeight="true" outlineLevel="0" collapsed="false">
      <c r="A14" s="125"/>
      <c r="B14" s="213"/>
      <c r="C14" s="156"/>
      <c r="D14" s="156"/>
      <c r="E14" s="156"/>
      <c r="F14" s="156"/>
      <c r="G14" s="156"/>
      <c r="H14" s="156"/>
      <c r="I14" s="156"/>
      <c r="J14" s="156"/>
      <c r="K14" s="156"/>
      <c r="L14" s="133"/>
    </row>
    <row r="15" s="132" customFormat="true" ht="12" hidden="false" customHeight="true" outlineLevel="0" collapsed="false">
      <c r="A15" s="125"/>
      <c r="B15" s="213"/>
      <c r="C15" s="156" t="s">
        <v>191</v>
      </c>
      <c r="D15" s="156"/>
      <c r="E15" s="156"/>
      <c r="F15" s="156"/>
      <c r="G15" s="156"/>
      <c r="H15" s="156"/>
      <c r="I15" s="156"/>
      <c r="J15" s="156"/>
      <c r="K15" s="156"/>
      <c r="L15" s="133"/>
    </row>
    <row r="16" s="132" customFormat="true" ht="6" hidden="false" customHeight="true" outlineLevel="0" collapsed="false">
      <c r="A16" s="125"/>
      <c r="B16" s="213"/>
      <c r="C16" s="156"/>
      <c r="D16" s="156"/>
      <c r="E16" s="156"/>
      <c r="F16" s="156"/>
      <c r="G16" s="156"/>
      <c r="H16" s="156"/>
      <c r="I16" s="156"/>
      <c r="J16" s="156"/>
      <c r="K16" s="156"/>
      <c r="L16" s="133"/>
    </row>
    <row r="17" s="132" customFormat="true" ht="12" hidden="false" customHeight="true" outlineLevel="0" collapsed="false">
      <c r="A17" s="125" t="s">
        <v>192</v>
      </c>
      <c r="B17" s="213" t="s">
        <v>193</v>
      </c>
      <c r="C17" s="89" t="s">
        <v>29</v>
      </c>
      <c r="D17" s="89" t="s">
        <v>29</v>
      </c>
      <c r="E17" s="89" t="s">
        <v>29</v>
      </c>
      <c r="F17" s="89" t="s">
        <v>29</v>
      </c>
      <c r="G17" s="89" t="s">
        <v>29</v>
      </c>
      <c r="H17" s="89" t="s">
        <v>29</v>
      </c>
      <c r="I17" s="89" t="s">
        <v>29</v>
      </c>
      <c r="J17" s="89" t="s">
        <v>29</v>
      </c>
      <c r="K17" s="89" t="s">
        <v>29</v>
      </c>
      <c r="L17" s="133"/>
    </row>
    <row r="18" s="132" customFormat="true" ht="12" hidden="false" customHeight="true" outlineLevel="0" collapsed="false">
      <c r="A18" s="125" t="s">
        <v>194</v>
      </c>
      <c r="B18" s="213" t="s">
        <v>195</v>
      </c>
      <c r="C18" s="89"/>
      <c r="D18" s="89"/>
      <c r="E18" s="89"/>
      <c r="F18" s="89"/>
      <c r="G18" s="89"/>
      <c r="H18" s="89"/>
      <c r="I18" s="89"/>
      <c r="J18" s="89"/>
      <c r="K18" s="89"/>
      <c r="L18" s="133"/>
    </row>
    <row r="19" s="132" customFormat="true" ht="12" hidden="false" customHeight="true" outlineLevel="0" collapsed="false">
      <c r="A19" s="125"/>
      <c r="B19" s="213" t="s">
        <v>196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254"/>
      <c r="M19" s="99"/>
      <c r="N19" s="99"/>
      <c r="O19" s="99"/>
      <c r="P19" s="253"/>
      <c r="Q19" s="99"/>
      <c r="R19" s="99"/>
      <c r="S19" s="254"/>
      <c r="T19" s="254"/>
      <c r="U19" s="99"/>
    </row>
    <row r="20" s="132" customFormat="true" ht="12" hidden="false" customHeight="true" outlineLevel="0" collapsed="false">
      <c r="A20" s="125" t="s">
        <v>197</v>
      </c>
      <c r="B20" s="213" t="s">
        <v>198</v>
      </c>
      <c r="C20" s="89" t="n">
        <v>23</v>
      </c>
      <c r="D20" s="89" t="n">
        <v>3</v>
      </c>
      <c r="E20" s="89" t="n">
        <v>2</v>
      </c>
      <c r="F20" s="89" t="n">
        <v>2</v>
      </c>
      <c r="G20" s="89" t="n">
        <v>18</v>
      </c>
      <c r="H20" s="89" t="s">
        <v>29</v>
      </c>
      <c r="I20" s="89" t="s">
        <v>29</v>
      </c>
      <c r="J20" s="89" t="s">
        <v>29</v>
      </c>
      <c r="K20" s="89" t="n">
        <v>16256</v>
      </c>
      <c r="L20" s="133"/>
    </row>
    <row r="21" s="132" customFormat="true" ht="12" hidden="false" customHeight="true" outlineLevel="0" collapsed="false">
      <c r="A21" s="125" t="s">
        <v>199</v>
      </c>
      <c r="B21" s="213" t="s">
        <v>200</v>
      </c>
      <c r="C21" s="89" t="n">
        <v>1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n">
        <v>1</v>
      </c>
      <c r="I21" s="89" t="s">
        <v>29</v>
      </c>
      <c r="J21" s="89" t="s">
        <v>29</v>
      </c>
      <c r="K21" s="89" t="s">
        <v>41</v>
      </c>
      <c r="L21" s="133"/>
    </row>
    <row r="22" s="132" customFormat="true" ht="12" hidden="false" customHeight="true" outlineLevel="0" collapsed="false">
      <c r="A22" s="125" t="s">
        <v>201</v>
      </c>
      <c r="B22" s="213" t="s">
        <v>202</v>
      </c>
      <c r="C22" s="89"/>
      <c r="D22" s="89"/>
      <c r="E22" s="89"/>
      <c r="F22" s="89"/>
      <c r="G22" s="89"/>
      <c r="H22" s="89"/>
      <c r="I22" s="89"/>
      <c r="J22" s="89"/>
      <c r="K22" s="89"/>
      <c r="L22" s="133"/>
    </row>
    <row r="23" s="132" customFormat="true" ht="12" hidden="false" customHeight="true" outlineLevel="0" collapsed="false">
      <c r="A23" s="125"/>
      <c r="B23" s="213" t="s">
        <v>203</v>
      </c>
      <c r="C23" s="89" t="n">
        <v>1</v>
      </c>
      <c r="D23" s="89" t="s">
        <v>29</v>
      </c>
      <c r="E23" s="89" t="s">
        <v>29</v>
      </c>
      <c r="F23" s="89" t="s">
        <v>29</v>
      </c>
      <c r="G23" s="89" t="n">
        <v>1</v>
      </c>
      <c r="H23" s="89" t="s">
        <v>29</v>
      </c>
      <c r="I23" s="89" t="s">
        <v>29</v>
      </c>
      <c r="J23" s="89" t="s">
        <v>29</v>
      </c>
      <c r="K23" s="89" t="s">
        <v>41</v>
      </c>
      <c r="L23" s="133"/>
    </row>
    <row r="24" s="132" customFormat="true" ht="12" hidden="false" customHeight="true" outlineLevel="0" collapsed="false">
      <c r="A24" s="125" t="s">
        <v>204</v>
      </c>
      <c r="B24" s="213" t="s">
        <v>205</v>
      </c>
      <c r="C24" s="89" t="n">
        <v>60</v>
      </c>
      <c r="D24" s="89" t="n">
        <v>13</v>
      </c>
      <c r="E24" s="89" t="n">
        <v>6</v>
      </c>
      <c r="F24" s="89" t="n">
        <v>4</v>
      </c>
      <c r="G24" s="89" t="n">
        <v>41</v>
      </c>
      <c r="H24" s="89" t="s">
        <v>29</v>
      </c>
      <c r="I24" s="89" t="s">
        <v>29</v>
      </c>
      <c r="J24" s="89" t="s">
        <v>29</v>
      </c>
      <c r="K24" s="89" t="n">
        <v>9042</v>
      </c>
      <c r="L24" s="133"/>
    </row>
    <row r="25" s="132" customFormat="true" ht="12" hidden="false" customHeight="true" outlineLevel="0" collapsed="false">
      <c r="A25" s="125" t="s">
        <v>206</v>
      </c>
      <c r="B25" s="213" t="s">
        <v>207</v>
      </c>
      <c r="C25" s="89"/>
      <c r="D25" s="89"/>
      <c r="E25" s="89"/>
      <c r="F25" s="89"/>
      <c r="G25" s="89"/>
      <c r="H25" s="89"/>
      <c r="I25" s="89"/>
      <c r="J25" s="89"/>
      <c r="K25" s="89"/>
      <c r="L25" s="133"/>
    </row>
    <row r="26" s="132" customFormat="true" ht="12" hidden="false" customHeight="true" outlineLevel="0" collapsed="false">
      <c r="A26" s="125"/>
      <c r="B26" s="213" t="s">
        <v>208</v>
      </c>
      <c r="C26" s="89" t="n">
        <v>60</v>
      </c>
      <c r="D26" s="89" t="n">
        <v>9</v>
      </c>
      <c r="E26" s="89" t="n">
        <v>4</v>
      </c>
      <c r="F26" s="89" t="n">
        <v>3</v>
      </c>
      <c r="G26" s="89" t="n">
        <v>42</v>
      </c>
      <c r="H26" s="89" t="n">
        <v>1</v>
      </c>
      <c r="I26" s="89" t="n">
        <v>4</v>
      </c>
      <c r="J26" s="89" t="s">
        <v>29</v>
      </c>
      <c r="K26" s="89" t="n">
        <v>39476</v>
      </c>
      <c r="L26" s="133"/>
    </row>
    <row r="27" s="132" customFormat="true" ht="12" hidden="false" customHeight="true" outlineLevel="0" collapsed="false">
      <c r="A27" s="125" t="s">
        <v>209</v>
      </c>
      <c r="B27" s="213" t="s">
        <v>210</v>
      </c>
      <c r="C27" s="89" t="n">
        <v>11</v>
      </c>
      <c r="D27" s="89" t="n">
        <v>4</v>
      </c>
      <c r="E27" s="89" t="s">
        <v>29</v>
      </c>
      <c r="F27" s="89" t="s">
        <v>29</v>
      </c>
      <c r="G27" s="89" t="n">
        <v>5</v>
      </c>
      <c r="H27" s="89" t="n">
        <v>1</v>
      </c>
      <c r="I27" s="89" t="n">
        <v>1</v>
      </c>
      <c r="J27" s="89" t="s">
        <v>29</v>
      </c>
      <c r="K27" s="89" t="n">
        <v>5480</v>
      </c>
      <c r="L27" s="133"/>
    </row>
    <row r="28" s="132" customFormat="true" ht="12" hidden="false" customHeight="true" outlineLevel="0" collapsed="false">
      <c r="A28" s="125" t="s">
        <v>211</v>
      </c>
      <c r="B28" s="213" t="s">
        <v>212</v>
      </c>
      <c r="C28" s="89" t="n">
        <v>21</v>
      </c>
      <c r="D28" s="89" t="n">
        <v>3</v>
      </c>
      <c r="E28" s="89" t="n">
        <v>1</v>
      </c>
      <c r="F28" s="89" t="s">
        <v>29</v>
      </c>
      <c r="G28" s="89" t="n">
        <v>16</v>
      </c>
      <c r="H28" s="89" t="s">
        <v>29</v>
      </c>
      <c r="I28" s="89" t="s">
        <v>29</v>
      </c>
      <c r="J28" s="89" t="n">
        <v>1</v>
      </c>
      <c r="K28" s="89" t="n">
        <v>6731</v>
      </c>
      <c r="L28" s="133"/>
    </row>
    <row r="29" s="132" customFormat="true" ht="12" hidden="false" customHeight="true" outlineLevel="0" collapsed="false">
      <c r="A29" s="125" t="s">
        <v>213</v>
      </c>
      <c r="B29" s="213" t="s">
        <v>214</v>
      </c>
      <c r="C29" s="89" t="n">
        <v>15</v>
      </c>
      <c r="D29" s="89" t="n">
        <v>3</v>
      </c>
      <c r="E29" s="89" t="s">
        <v>29</v>
      </c>
      <c r="F29" s="89" t="s">
        <v>29</v>
      </c>
      <c r="G29" s="89" t="n">
        <v>11</v>
      </c>
      <c r="H29" s="89" t="s">
        <v>29</v>
      </c>
      <c r="I29" s="89" t="n">
        <v>1</v>
      </c>
      <c r="J29" s="89" t="s">
        <v>29</v>
      </c>
      <c r="K29" s="89" t="n">
        <v>1887</v>
      </c>
      <c r="L29" s="133"/>
    </row>
    <row r="30" s="132" customFormat="true" ht="12" hidden="false" customHeight="true" outlineLevel="0" collapsed="false">
      <c r="A30" s="125" t="s">
        <v>215</v>
      </c>
      <c r="B30" s="213" t="s">
        <v>260</v>
      </c>
      <c r="C30" s="89"/>
      <c r="D30" s="89"/>
      <c r="E30" s="89"/>
      <c r="F30" s="89"/>
      <c r="G30" s="89"/>
      <c r="H30" s="89"/>
      <c r="I30" s="89"/>
      <c r="J30" s="89"/>
      <c r="K30" s="89"/>
      <c r="L30" s="133"/>
    </row>
    <row r="31" s="132" customFormat="true" ht="12" hidden="false" customHeight="true" outlineLevel="0" collapsed="false">
      <c r="A31" s="133"/>
      <c r="B31" s="125" t="s">
        <v>261</v>
      </c>
      <c r="C31" s="89" t="n">
        <v>13</v>
      </c>
      <c r="D31" s="89" t="n">
        <v>3</v>
      </c>
      <c r="E31" s="89" t="s">
        <v>29</v>
      </c>
      <c r="F31" s="89" t="s">
        <v>29</v>
      </c>
      <c r="G31" s="89" t="n">
        <v>10</v>
      </c>
      <c r="H31" s="89" t="s">
        <v>29</v>
      </c>
      <c r="I31" s="89" t="s">
        <v>29</v>
      </c>
      <c r="J31" s="89" t="s">
        <v>29</v>
      </c>
      <c r="K31" s="89" t="n">
        <v>37697</v>
      </c>
      <c r="L31" s="133"/>
    </row>
    <row r="32" s="132" customFormat="true" ht="12" hidden="false" customHeight="true" outlineLevel="0" collapsed="false">
      <c r="A32" s="125" t="s">
        <v>218</v>
      </c>
      <c r="B32" s="213" t="s">
        <v>219</v>
      </c>
      <c r="C32" s="89" t="n">
        <v>39</v>
      </c>
      <c r="D32" s="89" t="n">
        <v>2</v>
      </c>
      <c r="E32" s="89" t="n">
        <v>12</v>
      </c>
      <c r="F32" s="89" t="n">
        <v>12</v>
      </c>
      <c r="G32" s="89" t="n">
        <v>22</v>
      </c>
      <c r="H32" s="89" t="n">
        <v>3</v>
      </c>
      <c r="I32" s="89" t="s">
        <v>29</v>
      </c>
      <c r="J32" s="89" t="s">
        <v>29</v>
      </c>
      <c r="K32" s="89" t="n">
        <v>228541</v>
      </c>
      <c r="L32" s="133"/>
    </row>
    <row r="33" s="132" customFormat="true" ht="12" hidden="false" customHeight="true" outlineLevel="0" collapsed="false">
      <c r="A33" s="125" t="s">
        <v>220</v>
      </c>
      <c r="B33" s="213" t="s">
        <v>221</v>
      </c>
      <c r="C33" s="89"/>
      <c r="D33" s="89"/>
      <c r="E33" s="89"/>
      <c r="F33" s="89"/>
      <c r="G33" s="89"/>
      <c r="H33" s="89"/>
      <c r="I33" s="89"/>
      <c r="J33" s="89"/>
      <c r="K33" s="89"/>
      <c r="L33" s="133"/>
    </row>
    <row r="34" s="132" customFormat="true" ht="12" hidden="false" customHeight="true" outlineLevel="0" collapsed="false">
      <c r="A34" s="125"/>
      <c r="B34" s="213" t="s">
        <v>262</v>
      </c>
      <c r="C34" s="89" t="n">
        <v>48</v>
      </c>
      <c r="D34" s="89" t="n">
        <v>7</v>
      </c>
      <c r="E34" s="89" t="n">
        <v>3</v>
      </c>
      <c r="F34" s="89" t="n">
        <v>3</v>
      </c>
      <c r="G34" s="89" t="n">
        <v>33</v>
      </c>
      <c r="H34" s="89" t="n">
        <v>3</v>
      </c>
      <c r="I34" s="89" t="n">
        <v>2</v>
      </c>
      <c r="J34" s="89" t="s">
        <v>29</v>
      </c>
      <c r="K34" s="89" t="n">
        <v>70685</v>
      </c>
      <c r="L34" s="133"/>
    </row>
    <row r="35" s="132" customFormat="true" ht="12" hidden="false" customHeight="true" outlineLevel="0" collapsed="false">
      <c r="A35" s="125" t="s">
        <v>223</v>
      </c>
      <c r="B35" s="213" t="s">
        <v>263</v>
      </c>
      <c r="C35" s="89" t="n">
        <v>30</v>
      </c>
      <c r="D35" s="89" t="n">
        <v>6</v>
      </c>
      <c r="E35" s="89" t="n">
        <v>2</v>
      </c>
      <c r="F35" s="89" t="n">
        <v>1</v>
      </c>
      <c r="G35" s="89" t="n">
        <v>21</v>
      </c>
      <c r="H35" s="89" t="s">
        <v>29</v>
      </c>
      <c r="I35" s="89" t="n">
        <v>1</v>
      </c>
      <c r="J35" s="89" t="s">
        <v>29</v>
      </c>
      <c r="K35" s="89" t="n">
        <v>4267</v>
      </c>
      <c r="L35" s="133"/>
    </row>
    <row r="36" s="132" customFormat="true" ht="12" hidden="false" customHeight="true" outlineLevel="0" collapsed="false">
      <c r="A36" s="125" t="s">
        <v>225</v>
      </c>
      <c r="B36" s="213" t="s">
        <v>226</v>
      </c>
      <c r="C36" s="89" t="n">
        <v>3</v>
      </c>
      <c r="D36" s="89" t="n">
        <v>1</v>
      </c>
      <c r="E36" s="89" t="s">
        <v>29</v>
      </c>
      <c r="F36" s="89" t="s">
        <v>29</v>
      </c>
      <c r="G36" s="89" t="n">
        <v>2</v>
      </c>
      <c r="H36" s="89" t="s">
        <v>29</v>
      </c>
      <c r="I36" s="89" t="s">
        <v>29</v>
      </c>
      <c r="J36" s="89" t="s">
        <v>29</v>
      </c>
      <c r="K36" s="89" t="n">
        <v>317</v>
      </c>
      <c r="L36" s="133"/>
    </row>
    <row r="37" s="132" customFormat="true" ht="12" hidden="false" customHeight="true" outlineLevel="0" collapsed="false">
      <c r="A37" s="125" t="s">
        <v>227</v>
      </c>
      <c r="B37" s="213" t="s">
        <v>228</v>
      </c>
      <c r="C37" s="89" t="n">
        <v>8</v>
      </c>
      <c r="D37" s="89" t="n">
        <v>4</v>
      </c>
      <c r="E37" s="89" t="n">
        <v>2</v>
      </c>
      <c r="F37" s="89" t="n">
        <v>2</v>
      </c>
      <c r="G37" s="89" t="n">
        <v>1</v>
      </c>
      <c r="H37" s="89" t="s">
        <v>29</v>
      </c>
      <c r="I37" s="89" t="s">
        <v>29</v>
      </c>
      <c r="J37" s="89" t="n">
        <v>1</v>
      </c>
      <c r="K37" s="89" t="n">
        <v>1361</v>
      </c>
      <c r="L37" s="133"/>
    </row>
    <row r="38" s="132" customFormat="true" ht="12" hidden="false" customHeight="true" outlineLevel="0" collapsed="false">
      <c r="A38" s="125" t="s">
        <v>229</v>
      </c>
      <c r="B38" s="213" t="s">
        <v>230</v>
      </c>
      <c r="C38" s="89" t="n">
        <v>13</v>
      </c>
      <c r="D38" s="89" t="n">
        <v>8</v>
      </c>
      <c r="E38" s="89" t="s">
        <v>29</v>
      </c>
      <c r="F38" s="89" t="s">
        <v>29</v>
      </c>
      <c r="G38" s="89" t="n">
        <v>5</v>
      </c>
      <c r="H38" s="89" t="s">
        <v>29</v>
      </c>
      <c r="I38" s="89" t="s">
        <v>29</v>
      </c>
      <c r="J38" s="89" t="s">
        <v>29</v>
      </c>
      <c r="K38" s="89" t="n">
        <v>8724</v>
      </c>
      <c r="L38" s="133"/>
    </row>
    <row r="39" s="132" customFormat="true" ht="12" hidden="false" customHeight="true" outlineLevel="0" collapsed="false">
      <c r="A39" s="125" t="s">
        <v>231</v>
      </c>
      <c r="B39" s="213" t="s">
        <v>232</v>
      </c>
      <c r="C39" s="89" t="n">
        <v>11</v>
      </c>
      <c r="D39" s="89" t="n">
        <v>6</v>
      </c>
      <c r="E39" s="89" t="s">
        <v>29</v>
      </c>
      <c r="F39" s="89" t="s">
        <v>29</v>
      </c>
      <c r="G39" s="89" t="n">
        <v>4</v>
      </c>
      <c r="H39" s="89" t="s">
        <v>29</v>
      </c>
      <c r="I39" s="89" t="s">
        <v>29</v>
      </c>
      <c r="J39" s="89" t="n">
        <v>1</v>
      </c>
      <c r="K39" s="89" t="n">
        <v>6038</v>
      </c>
      <c r="L39" s="133"/>
    </row>
    <row r="40" s="132" customFormat="true" ht="12" hidden="false" customHeight="true" outlineLevel="0" collapsed="false">
      <c r="A40" s="125"/>
      <c r="B40" s="213"/>
      <c r="C40" s="214"/>
      <c r="D40" s="214"/>
      <c r="E40" s="214"/>
      <c r="F40" s="214"/>
      <c r="G40" s="214"/>
      <c r="H40" s="215"/>
      <c r="I40" s="214"/>
      <c r="J40" s="214"/>
      <c r="K40" s="254"/>
      <c r="L40" s="133"/>
    </row>
    <row r="41" s="132" customFormat="true" ht="12" hidden="false" customHeight="true" outlineLevel="0" collapsed="false">
      <c r="A41" s="125"/>
      <c r="B41" s="213"/>
      <c r="C41" s="217" t="s">
        <v>157</v>
      </c>
      <c r="D41" s="217"/>
      <c r="E41" s="217"/>
      <c r="F41" s="217"/>
      <c r="G41" s="217"/>
      <c r="H41" s="217"/>
      <c r="I41" s="217"/>
      <c r="J41" s="217"/>
      <c r="K41" s="217"/>
      <c r="L41" s="133"/>
    </row>
    <row r="42" s="132" customFormat="true" ht="6" hidden="false" customHeight="true" outlineLevel="0" collapsed="false">
      <c r="A42" s="125"/>
      <c r="B42" s="213"/>
      <c r="C42" s="217"/>
      <c r="D42" s="217"/>
      <c r="E42" s="217"/>
      <c r="F42" s="217"/>
      <c r="G42" s="217"/>
      <c r="H42" s="217"/>
      <c r="I42" s="217"/>
      <c r="J42" s="217"/>
      <c r="K42" s="217"/>
      <c r="L42" s="133"/>
    </row>
    <row r="43" s="132" customFormat="true" ht="12" hidden="false" customHeight="true" outlineLevel="0" collapsed="false">
      <c r="A43" s="125"/>
      <c r="B43" s="213" t="s">
        <v>233</v>
      </c>
      <c r="C43" s="89" t="n">
        <v>209</v>
      </c>
      <c r="D43" s="89" t="n">
        <v>43</v>
      </c>
      <c r="E43" s="89" t="n">
        <v>19</v>
      </c>
      <c r="F43" s="89" t="n">
        <v>14</v>
      </c>
      <c r="G43" s="89" t="n">
        <v>131</v>
      </c>
      <c r="H43" s="89" t="n">
        <v>6</v>
      </c>
      <c r="I43" s="89" t="n">
        <v>9</v>
      </c>
      <c r="J43" s="89" t="n">
        <v>1</v>
      </c>
      <c r="K43" s="89" t="n">
        <v>251185</v>
      </c>
      <c r="L43" s="133"/>
    </row>
    <row r="44" s="132" customFormat="true" ht="12" hidden="false" customHeight="true" outlineLevel="0" collapsed="false">
      <c r="A44" s="125"/>
      <c r="B44" s="213" t="s">
        <v>159</v>
      </c>
      <c r="C44" s="89" t="n">
        <v>115</v>
      </c>
      <c r="D44" s="89" t="n">
        <v>23</v>
      </c>
      <c r="E44" s="89" t="n">
        <v>14</v>
      </c>
      <c r="F44" s="89" t="n">
        <v>10</v>
      </c>
      <c r="G44" s="89" t="n">
        <v>68</v>
      </c>
      <c r="H44" s="89" t="n">
        <v>3</v>
      </c>
      <c r="I44" s="89" t="n">
        <v>7</v>
      </c>
      <c r="J44" s="89" t="s">
        <v>29</v>
      </c>
      <c r="K44" s="89" t="n">
        <v>33621</v>
      </c>
      <c r="L44" s="133"/>
    </row>
    <row r="45" s="132" customFormat="true" ht="12" hidden="false" customHeight="true" outlineLevel="0" collapsed="false">
      <c r="A45" s="125"/>
      <c r="B45" s="213" t="s">
        <v>160</v>
      </c>
      <c r="C45" s="89" t="n">
        <v>148</v>
      </c>
      <c r="D45" s="89" t="n">
        <v>29</v>
      </c>
      <c r="E45" s="89" t="n">
        <v>13</v>
      </c>
      <c r="F45" s="89" t="n">
        <v>13</v>
      </c>
      <c r="G45" s="89" t="n">
        <v>101</v>
      </c>
      <c r="H45" s="89" t="n">
        <v>3</v>
      </c>
      <c r="I45" s="89" t="s">
        <v>29</v>
      </c>
      <c r="J45" s="89" t="n">
        <v>2</v>
      </c>
      <c r="K45" s="89" t="n">
        <v>186008</v>
      </c>
      <c r="L45" s="133"/>
    </row>
    <row r="46" s="132" customFormat="true" ht="12" hidden="false" customHeight="true" outlineLevel="0" collapsed="false">
      <c r="A46" s="125"/>
      <c r="B46" s="213" t="s">
        <v>143</v>
      </c>
      <c r="C46" s="89" t="s">
        <v>29</v>
      </c>
      <c r="D46" s="89" t="s">
        <v>29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89" t="s">
        <v>29</v>
      </c>
      <c r="K46" s="89" t="s">
        <v>29</v>
      </c>
      <c r="L46" s="133"/>
    </row>
    <row r="47" s="132" customFormat="true" ht="12" hidden="false" customHeight="true" outlineLevel="0" collapsed="false">
      <c r="A47" s="125"/>
      <c r="B47" s="213"/>
      <c r="C47" s="214"/>
      <c r="D47" s="214"/>
      <c r="E47" s="214"/>
      <c r="F47" s="214"/>
      <c r="G47" s="214"/>
      <c r="H47" s="215"/>
      <c r="I47" s="214"/>
      <c r="J47" s="214"/>
      <c r="K47" s="254"/>
      <c r="L47" s="133"/>
    </row>
    <row r="48" s="132" customFormat="true" ht="12" hidden="false" customHeight="true" outlineLevel="0" collapsed="false">
      <c r="A48" s="125"/>
      <c r="B48" s="213"/>
      <c r="C48" s="217" t="s">
        <v>264</v>
      </c>
      <c r="D48" s="217"/>
      <c r="E48" s="217"/>
      <c r="F48" s="217"/>
      <c r="G48" s="217"/>
      <c r="H48" s="217"/>
      <c r="I48" s="217"/>
      <c r="J48" s="217"/>
      <c r="K48" s="217"/>
      <c r="L48" s="133"/>
    </row>
    <row r="49" s="132" customFormat="true" ht="6" hidden="false" customHeight="true" outlineLevel="0" collapsed="false">
      <c r="A49" s="125"/>
      <c r="B49" s="213"/>
      <c r="C49" s="217"/>
      <c r="D49" s="217"/>
      <c r="E49" s="217"/>
      <c r="F49" s="217"/>
      <c r="G49" s="217"/>
      <c r="H49" s="217"/>
      <c r="I49" s="217"/>
      <c r="J49" s="217"/>
      <c r="K49" s="217"/>
      <c r="L49" s="133"/>
    </row>
    <row r="50" s="132" customFormat="true" ht="12" hidden="false" customHeight="true" outlineLevel="0" collapsed="false">
      <c r="A50" s="125"/>
      <c r="B50" s="213" t="s">
        <v>265</v>
      </c>
      <c r="C50" s="89" t="n">
        <v>70</v>
      </c>
      <c r="D50" s="89" t="n">
        <v>7</v>
      </c>
      <c r="E50" s="89" t="n">
        <v>8</v>
      </c>
      <c r="F50" s="89" t="n">
        <v>3</v>
      </c>
      <c r="G50" s="89" t="n">
        <v>50</v>
      </c>
      <c r="H50" s="89" t="n">
        <v>2</v>
      </c>
      <c r="I50" s="89" t="n">
        <v>3</v>
      </c>
      <c r="J50" s="89" t="s">
        <v>29</v>
      </c>
      <c r="K50" s="89" t="n">
        <v>186764</v>
      </c>
      <c r="L50" s="133"/>
    </row>
    <row r="51" s="132" customFormat="true" ht="12" hidden="false" customHeight="true" outlineLevel="0" collapsed="false">
      <c r="A51" s="125"/>
      <c r="B51" s="213" t="s">
        <v>266</v>
      </c>
      <c r="C51" s="89" t="n">
        <v>287</v>
      </c>
      <c r="D51" s="89" t="n">
        <v>65</v>
      </c>
      <c r="E51" s="89" t="n">
        <v>24</v>
      </c>
      <c r="F51" s="89" t="n">
        <v>24</v>
      </c>
      <c r="G51" s="89" t="n">
        <v>182</v>
      </c>
      <c r="H51" s="89" t="n">
        <v>7</v>
      </c>
      <c r="I51" s="89" t="n">
        <v>6</v>
      </c>
      <c r="J51" s="89" t="n">
        <v>3</v>
      </c>
      <c r="K51" s="89" t="n">
        <v>250429</v>
      </c>
      <c r="L51" s="133"/>
    </row>
    <row r="52" s="132" customFormat="true" ht="12" hidden="false" customHeight="true" outlineLevel="0" collapsed="false">
      <c r="A52" s="125"/>
      <c r="B52" s="213"/>
      <c r="C52" s="214"/>
      <c r="D52" s="214"/>
      <c r="E52" s="214"/>
      <c r="F52" s="214"/>
      <c r="G52" s="214"/>
      <c r="H52" s="215"/>
      <c r="I52" s="214"/>
      <c r="J52" s="254"/>
      <c r="K52" s="254"/>
      <c r="L52" s="133"/>
    </row>
    <row r="53" s="132" customFormat="true" ht="12" hidden="false" customHeight="true" outlineLevel="0" collapsed="false">
      <c r="A53" s="125"/>
      <c r="B53" s="213"/>
      <c r="C53" s="217" t="s">
        <v>267</v>
      </c>
      <c r="D53" s="217"/>
      <c r="E53" s="217"/>
      <c r="F53" s="217"/>
      <c r="G53" s="217"/>
      <c r="H53" s="217"/>
      <c r="I53" s="217"/>
      <c r="J53" s="217"/>
      <c r="K53" s="217"/>
      <c r="L53" s="133"/>
    </row>
    <row r="54" s="132" customFormat="true" ht="6" hidden="false" customHeight="true" outlineLevel="0" collapsed="false">
      <c r="A54" s="125"/>
      <c r="B54" s="213"/>
      <c r="C54" s="214"/>
      <c r="D54" s="214"/>
      <c r="E54" s="214"/>
      <c r="F54" s="214"/>
      <c r="G54" s="219"/>
      <c r="H54" s="215"/>
      <c r="I54" s="214"/>
      <c r="J54" s="214"/>
      <c r="K54" s="255"/>
      <c r="L54" s="133"/>
    </row>
    <row r="55" s="132" customFormat="true" ht="12" hidden="false" customHeight="true" outlineLevel="0" collapsed="false">
      <c r="A55" s="125"/>
      <c r="B55" s="125" t="s">
        <v>268</v>
      </c>
      <c r="C55" s="89" t="n">
        <v>160</v>
      </c>
      <c r="D55" s="89" t="n">
        <v>72</v>
      </c>
      <c r="E55" s="89" t="n">
        <v>7</v>
      </c>
      <c r="F55" s="89" t="n">
        <v>4</v>
      </c>
      <c r="G55" s="89" t="n">
        <v>71</v>
      </c>
      <c r="H55" s="89" t="n">
        <v>2</v>
      </c>
      <c r="I55" s="89" t="n">
        <v>6</v>
      </c>
      <c r="J55" s="89" t="n">
        <v>2</v>
      </c>
      <c r="K55" s="89" t="n">
        <v>44093</v>
      </c>
      <c r="L55" s="133"/>
    </row>
    <row r="56" s="132" customFormat="true" ht="12" hidden="false" customHeight="true" outlineLevel="0" collapsed="false">
      <c r="A56" s="125"/>
      <c r="B56" s="178" t="s">
        <v>269</v>
      </c>
      <c r="C56" s="89" t="n">
        <v>2</v>
      </c>
      <c r="D56" s="89" t="s">
        <v>29</v>
      </c>
      <c r="E56" s="89" t="s">
        <v>29</v>
      </c>
      <c r="F56" s="89" t="s">
        <v>29</v>
      </c>
      <c r="G56" s="89" t="n">
        <v>1</v>
      </c>
      <c r="H56" s="89" t="n">
        <v>1</v>
      </c>
      <c r="I56" s="89" t="s">
        <v>29</v>
      </c>
      <c r="J56" s="89" t="s">
        <v>29</v>
      </c>
      <c r="K56" s="89" t="s">
        <v>41</v>
      </c>
      <c r="L56" s="133"/>
    </row>
    <row r="57" s="132" customFormat="true" ht="12" hidden="false" customHeight="true" outlineLevel="0" collapsed="false">
      <c r="A57" s="125"/>
      <c r="B57" s="178" t="s">
        <v>270</v>
      </c>
      <c r="C57" s="89" t="n">
        <v>5</v>
      </c>
      <c r="D57" s="89" t="s">
        <v>29</v>
      </c>
      <c r="E57" s="89" t="s">
        <v>29</v>
      </c>
      <c r="F57" s="89" t="s">
        <v>29</v>
      </c>
      <c r="G57" s="89" t="n">
        <v>3</v>
      </c>
      <c r="H57" s="89" t="s">
        <v>29</v>
      </c>
      <c r="I57" s="89" t="n">
        <v>2</v>
      </c>
      <c r="J57" s="89" t="s">
        <v>29</v>
      </c>
      <c r="K57" s="89" t="s">
        <v>41</v>
      </c>
      <c r="L57" s="133"/>
    </row>
    <row r="58" s="132" customFormat="true" ht="12" hidden="false" customHeight="true" outlineLevel="0" collapsed="false">
      <c r="A58" s="125"/>
      <c r="B58" s="178" t="s">
        <v>271</v>
      </c>
      <c r="C58" s="89" t="n">
        <v>190</v>
      </c>
      <c r="D58" s="89" t="s">
        <v>29</v>
      </c>
      <c r="E58" s="89" t="n">
        <v>25</v>
      </c>
      <c r="F58" s="89" t="n">
        <v>23</v>
      </c>
      <c r="G58" s="89" t="n">
        <v>157</v>
      </c>
      <c r="H58" s="89" t="n">
        <v>6</v>
      </c>
      <c r="I58" s="89" t="n">
        <v>1</v>
      </c>
      <c r="J58" s="89" t="n">
        <v>1</v>
      </c>
      <c r="K58" s="89" t="n">
        <v>384692</v>
      </c>
      <c r="L58" s="133"/>
    </row>
    <row r="59" s="132" customFormat="true" ht="12" hidden="false" customHeight="true" outlineLevel="0" collapsed="false">
      <c r="A59" s="125"/>
      <c r="B59" s="178" t="s">
        <v>272</v>
      </c>
      <c r="C59" s="89"/>
      <c r="D59" s="89"/>
      <c r="E59" s="89"/>
      <c r="F59" s="89"/>
      <c r="G59" s="89"/>
      <c r="H59" s="89"/>
      <c r="I59" s="89"/>
      <c r="J59" s="89"/>
      <c r="K59" s="89"/>
      <c r="L59" s="133"/>
    </row>
    <row r="60" s="132" customFormat="true" ht="12" hidden="false" customHeight="true" outlineLevel="0" collapsed="false">
      <c r="A60" s="125"/>
      <c r="B60" s="178" t="s">
        <v>273</v>
      </c>
      <c r="C60" s="89" t="s">
        <v>29</v>
      </c>
      <c r="D60" s="89" t="s">
        <v>29</v>
      </c>
      <c r="E60" s="89" t="s">
        <v>29</v>
      </c>
      <c r="F60" s="89" t="s">
        <v>29</v>
      </c>
      <c r="G60" s="89" t="s">
        <v>29</v>
      </c>
      <c r="H60" s="89" t="s">
        <v>29</v>
      </c>
      <c r="I60" s="89" t="s">
        <v>29</v>
      </c>
      <c r="J60" s="89" t="s">
        <v>29</v>
      </c>
      <c r="K60" s="89" t="s">
        <v>29</v>
      </c>
      <c r="L60" s="133"/>
      <c r="N60" s="133"/>
    </row>
    <row r="61" s="126" customFormat="true" ht="12" hidden="false" customHeight="true" outlineLevel="0" collapsed="false">
      <c r="A61" s="256"/>
      <c r="K61" s="124"/>
    </row>
    <row r="62" s="126" customFormat="true" ht="12" hidden="false" customHeight="true" outlineLevel="0" collapsed="false"/>
    <row r="63" s="126" customFormat="true" ht="12" hidden="false" customHeight="true" outlineLevel="0" collapsed="false"/>
    <row r="64" s="126" customFormat="true" ht="12" hidden="false" customHeight="true" outlineLevel="0" collapsed="false"/>
    <row r="65" s="126" customFormat="true" ht="12" hidden="false" customHeight="true" outlineLevel="0" collapsed="false"/>
    <row r="66" s="126" customFormat="true" ht="12" hidden="false" customHeight="true" outlineLevel="0" collapsed="false"/>
    <row r="67" s="126" customFormat="true" ht="12" hidden="false" customHeight="true" outlineLevel="0" collapsed="false"/>
    <row r="68" s="126" customFormat="true" ht="12" hidden="false" customHeight="true" outlineLevel="0" collapsed="false"/>
    <row r="69" s="126" customFormat="true" ht="12" hidden="false" customHeight="true" outlineLevel="0" collapsed="false"/>
    <row r="70" s="126" customFormat="true" ht="12" hidden="false" customHeight="true" outlineLevel="0" collapsed="false"/>
    <row r="71" s="126" customFormat="true" ht="12" hidden="false" customHeight="true" outlineLevel="0" collapsed="false"/>
    <row r="72" s="126" customFormat="true" ht="12" hidden="false" customHeight="true" outlineLevel="0" collapsed="false"/>
    <row r="73" s="126" customFormat="true" ht="12" hidden="false" customHeight="true" outlineLevel="0" collapsed="false">
      <c r="J73" s="124"/>
      <c r="K73" s="124"/>
    </row>
    <row r="74" s="126" customFormat="true" ht="12" hidden="false" customHeight="true" outlineLevel="0" collapsed="false">
      <c r="A74" s="114"/>
      <c r="J74" s="114"/>
      <c r="K74" s="124"/>
    </row>
    <row r="75" s="126" customFormat="true" ht="12" hidden="false" customHeight="true" outlineLevel="0" collapsed="false">
      <c r="A75" s="114"/>
      <c r="B75" s="114"/>
      <c r="C75" s="114"/>
      <c r="D75" s="115"/>
      <c r="E75" s="114"/>
      <c r="F75" s="114"/>
      <c r="G75" s="114"/>
      <c r="H75" s="114"/>
      <c r="I75" s="114"/>
      <c r="J75" s="114"/>
      <c r="K75" s="124"/>
    </row>
    <row r="76" s="126" customFormat="true" ht="12" hidden="false" customHeight="true" outlineLevel="0" collapsed="false">
      <c r="A76" s="114"/>
      <c r="B76" s="114"/>
      <c r="C76" s="114"/>
      <c r="D76" s="115"/>
      <c r="E76" s="114"/>
      <c r="F76" s="114"/>
      <c r="G76" s="114"/>
      <c r="H76" s="114"/>
      <c r="I76" s="114"/>
      <c r="J76" s="114"/>
      <c r="K76" s="124"/>
    </row>
    <row r="77" s="126" customFormat="true" ht="12" hidden="false" customHeight="true" outlineLevel="0" collapsed="false">
      <c r="A77" s="114"/>
      <c r="B77" s="114"/>
      <c r="C77" s="114"/>
      <c r="D77" s="115"/>
      <c r="E77" s="114"/>
      <c r="F77" s="114"/>
      <c r="G77" s="114"/>
      <c r="H77" s="114"/>
      <c r="I77" s="114"/>
      <c r="J77" s="114"/>
      <c r="K77" s="124"/>
    </row>
    <row r="78" s="126" customFormat="true" ht="12" hidden="false" customHeight="true" outlineLevel="0" collapsed="false">
      <c r="A78" s="114"/>
      <c r="B78" s="114"/>
      <c r="C78" s="114"/>
      <c r="D78" s="115"/>
      <c r="E78" s="114"/>
      <c r="F78" s="114"/>
      <c r="G78" s="114"/>
      <c r="H78" s="114"/>
      <c r="I78" s="114"/>
      <c r="J78" s="114"/>
      <c r="K78" s="124"/>
    </row>
    <row r="79" s="126" customFormat="true" ht="12" hidden="false" customHeight="true" outlineLevel="0" collapsed="false">
      <c r="A79" s="114"/>
      <c r="B79" s="114"/>
      <c r="C79" s="114"/>
      <c r="D79" s="115"/>
      <c r="E79" s="114"/>
      <c r="F79" s="114"/>
      <c r="G79" s="114"/>
      <c r="H79" s="114"/>
      <c r="I79" s="114"/>
      <c r="J79" s="114"/>
      <c r="K79" s="124"/>
    </row>
    <row r="80" s="126" customFormat="true" ht="12" hidden="false" customHeight="true" outlineLevel="0" collapsed="false">
      <c r="A80" s="114"/>
      <c r="B80" s="114"/>
      <c r="C80" s="114"/>
      <c r="D80" s="115"/>
      <c r="E80" s="114"/>
      <c r="F80" s="114"/>
      <c r="G80" s="114"/>
      <c r="H80" s="114"/>
      <c r="I80" s="114"/>
      <c r="J80" s="114"/>
      <c r="K80" s="124"/>
    </row>
    <row r="81" s="126" customFormat="true" ht="12" hidden="false" customHeight="true" outlineLevel="0" collapsed="false">
      <c r="A81" s="114"/>
      <c r="B81" s="114"/>
      <c r="C81" s="114"/>
      <c r="D81" s="115"/>
      <c r="E81" s="114"/>
      <c r="F81" s="114"/>
      <c r="G81" s="114"/>
      <c r="H81" s="114"/>
      <c r="I81" s="114"/>
      <c r="J81" s="114"/>
      <c r="K81" s="124"/>
    </row>
    <row r="82" s="126" customFormat="true" ht="12" hidden="false" customHeight="true" outlineLevel="0" collapsed="false">
      <c r="A82" s="114"/>
      <c r="B82" s="114"/>
      <c r="C82" s="114"/>
      <c r="D82" s="115"/>
      <c r="E82" s="114"/>
      <c r="F82" s="114"/>
      <c r="G82" s="114"/>
      <c r="H82" s="114"/>
      <c r="I82" s="114"/>
      <c r="J82" s="114"/>
      <c r="K82" s="124"/>
    </row>
    <row r="83" s="126" customFormat="true" ht="12" hidden="false" customHeight="true" outlineLevel="0" collapsed="false">
      <c r="A83" s="114"/>
      <c r="B83" s="114"/>
      <c r="C83" s="114"/>
      <c r="D83" s="115"/>
      <c r="E83" s="114"/>
      <c r="F83" s="114"/>
      <c r="G83" s="114"/>
      <c r="H83" s="114"/>
      <c r="I83" s="114"/>
      <c r="J83" s="114"/>
      <c r="K83" s="124"/>
    </row>
    <row r="84" s="126" customFormat="true" ht="12" hidden="false" customHeight="true" outlineLevel="0" collapsed="false">
      <c r="A84" s="114"/>
      <c r="B84" s="114"/>
      <c r="C84" s="114"/>
      <c r="D84" s="115"/>
      <c r="E84" s="114"/>
      <c r="F84" s="114"/>
      <c r="G84" s="114"/>
      <c r="H84" s="114"/>
      <c r="I84" s="114"/>
      <c r="J84" s="114"/>
      <c r="K84" s="124"/>
    </row>
    <row r="85" s="126" customFormat="true" ht="12" hidden="false" customHeight="true" outlineLevel="0" collapsed="false">
      <c r="A85" s="114"/>
      <c r="B85" s="114"/>
      <c r="C85" s="114"/>
      <c r="D85" s="115"/>
      <c r="E85" s="114"/>
      <c r="F85" s="114"/>
      <c r="G85" s="114"/>
      <c r="H85" s="114"/>
      <c r="I85" s="114"/>
      <c r="J85" s="114"/>
      <c r="K85" s="124"/>
    </row>
    <row r="86" customFormat="false" ht="12" hidden="false" customHeight="true" outlineLevel="0" collapsed="false">
      <c r="K86" s="124"/>
    </row>
    <row r="87" s="114" customFormat="true" ht="12" hidden="false" customHeight="true" outlineLevel="0" collapsed="false">
      <c r="D87" s="115"/>
    </row>
    <row r="88" customFormat="false" ht="12" hidden="false" customHeight="true" outlineLevel="0" collapsed="false">
      <c r="K88" s="124"/>
    </row>
    <row r="91" customFormat="false" ht="12" hidden="false" customHeight="true" outlineLevel="0" collapsed="false">
      <c r="K91" s="124"/>
    </row>
    <row r="92" customFormat="false" ht="12" hidden="false" customHeight="true" outlineLevel="0" collapsed="false">
      <c r="K92" s="124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03:59Z</cp:lastPrinted>
  <dcterms:modified xsi:type="dcterms:W3CDTF">2009-12-11T08:28:04Z</dcterms:modified>
  <cp:revision>0</cp:revision>
  <dc:subject/>
  <dc:title/>
</cp:coreProperties>
</file>