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27994893"/>
        <c:axId val="89667140"/>
      </c:barChart>
      <c:catAx>
        <c:axId val="2799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140"/>
        <c:crossesAt val="0"/>
        <c:auto val="1"/>
        <c:lblAlgn val="ctr"/>
        <c:lblOffset val="100"/>
        <c:noMultiLvlLbl val="0"/>
      </c:catAx>
      <c:valAx>
        <c:axId val="8966714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548884"/>
        <c:axId val="29484329"/>
      </c:lineChart>
      <c:catAx>
        <c:axId val="8754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329"/>
        <c:crossesAt val="0"/>
        <c:auto val="1"/>
        <c:lblAlgn val="ctr"/>
        <c:lblOffset val="100"/>
        <c:noMultiLvlLbl val="0"/>
      </c:catAx>
      <c:valAx>
        <c:axId val="29484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962018"/>
        <c:axId val="33818788"/>
      </c:lineChart>
      <c:catAx>
        <c:axId val="7796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788"/>
        <c:crossesAt val="0"/>
        <c:auto val="1"/>
        <c:lblAlgn val="ctr"/>
        <c:lblOffset val="100"/>
        <c:noMultiLvlLbl val="0"/>
      </c:catAx>
      <c:valAx>
        <c:axId val="338187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01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