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95134785"/>
        <c:axId val="88735943"/>
      </c:barChart>
      <c:catAx>
        <c:axId val="9513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43"/>
        <c:crossesAt val="0"/>
        <c:auto val="1"/>
        <c:lblAlgn val="ctr"/>
        <c:lblOffset val="100"/>
        <c:noMultiLvlLbl val="0"/>
      </c:catAx>
      <c:valAx>
        <c:axId val="8873594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950075"/>
        <c:axId val="2947980"/>
      </c:lineChart>
      <c:catAx>
        <c:axId val="659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0"/>
        <c:crossesAt val="0"/>
        <c:auto val="1"/>
        <c:lblAlgn val="ctr"/>
        <c:lblOffset val="100"/>
        <c:noMultiLvlLbl val="0"/>
      </c:catAx>
      <c:valAx>
        <c:axId val="294798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7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035601"/>
        <c:axId val="40798108"/>
      </c:lineChart>
      <c:catAx>
        <c:axId val="4603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08"/>
        <c:crossesAt val="0"/>
        <c:auto val="1"/>
        <c:lblAlgn val="ctr"/>
        <c:lblOffset val="100"/>
        <c:noMultiLvlLbl val="0"/>
      </c:catAx>
      <c:valAx>
        <c:axId val="40798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