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4.  -  30.06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Juni 2009 im Land Berlin</t>
  </si>
  <si>
    <t xml:space="preserve">Land Berlin im 2. Vierteljahr 2009 nach </t>
  </si>
  <si>
    <t xml:space="preserve">Wirtschaftsbereichen</t>
  </si>
  <si>
    <t xml:space="preserve">Insolvenzverfahren im Land Berlin im 2. Viertel-</t>
  </si>
  <si>
    <t xml:space="preserve">jahr 2009 nach Art des Verfahrens, Forde-</t>
  </si>
  <si>
    <t xml:space="preserve">Insolvenzverfahren 2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9 nach Wirtschaftsbereichen, Rechts-</t>
  </si>
  <si>
    <t xml:space="preserve">Land Berlin im 2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Juni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709386779443"/>
          <c:y val="0.112071627045384"/>
          <c:w val="0.830100211455365"/>
          <c:h val="0.7904703097663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9169082"/>
        <c:axId val="85544441"/>
      </c:barChart>
      <c:catAx>
        <c:axId val="916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2702951181392"/>
              <c:y val="0.8784604301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441"/>
        <c:crossesAt val="0"/>
        <c:auto val="1"/>
        <c:lblAlgn val="ctr"/>
        <c:lblOffset val="100"/>
        <c:noMultiLvlLbl val="0"/>
      </c:catAx>
      <c:valAx>
        <c:axId val="8554444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05442677208789"/>
              <c:y val="0.0428115673561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83092764549049"/>
          <c:y val="0.886075949367089"/>
          <c:w val="0.561092212926358"/>
          <c:h val="0.0834619738602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592684"/>
        <c:axId val="57673963"/>
      </c:lineChart>
      <c:catAx>
        <c:axId val="9259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963"/>
        <c:crossesAt val="0"/>
        <c:auto val="1"/>
        <c:lblAlgn val="ctr"/>
        <c:lblOffset val="100"/>
        <c:noMultiLvlLbl val="0"/>
      </c:catAx>
      <c:valAx>
        <c:axId val="5767396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68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480673"/>
        <c:axId val="39927579"/>
      </c:lineChart>
      <c:catAx>
        <c:axId val="1348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579"/>
        <c:crossesAt val="0"/>
        <c:auto val="1"/>
        <c:lblAlgn val="ctr"/>
        <c:lblOffset val="100"/>
        <c:noMultiLvlLbl val="0"/>
      </c:catAx>
      <c:valAx>
        <c:axId val="399275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7080</xdr:rowOff>
    </xdr:from>
    <xdr:to>
      <xdr:col>2</xdr:col>
      <xdr:colOff>896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6800</xdr:rowOff>
    </xdr:from>
    <xdr:to>
      <xdr:col>3</xdr:col>
      <xdr:colOff>141120</xdr:colOff>
      <xdr:row>35</xdr:row>
      <xdr:rowOff>7560</xdr:rowOff>
    </xdr:to>
    <xdr:graphicFrame>
      <xdr:nvGraphicFramePr>
        <xdr:cNvPr id="1" name="Chart 49"/>
        <xdr:cNvGraphicFramePr/>
      </xdr:nvGraphicFramePr>
      <xdr:xfrm>
        <a:off x="2716200" y="5640480"/>
        <a:ext cx="391536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4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5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3"/>
    <col collapsed="false" customWidth="true" hidden="false" outlineLevel="0" max="4" min="4" style="260" width="1.55"/>
    <col collapsed="false" customWidth="true" hidden="false" outlineLevel="0" max="5" min="5" style="260" width="0.66"/>
    <col collapsed="false" customWidth="true" hidden="false" outlineLevel="0" max="6" min="6" style="128" width="36.1"/>
    <col collapsed="false" customWidth="true" hidden="false" outlineLevel="0" max="7" min="7" style="118" width="6.32"/>
    <col collapsed="false" customWidth="true" hidden="false" outlineLevel="0" max="8" min="8" style="119" width="6.66"/>
    <col collapsed="false" customWidth="true" hidden="false" outlineLevel="0" max="10" min="9" style="118" width="7.55"/>
    <col collapsed="false" customWidth="true" hidden="false" outlineLevel="0" max="11" min="11" style="118" width="6.32"/>
    <col collapsed="false" customWidth="true" hidden="false" outlineLevel="0" max="12" min="12" style="118" width="6.66"/>
    <col collapsed="false" customWidth="true" hidden="false" outlineLevel="0" max="13" min="13" style="118" width="10.55"/>
    <col collapsed="false" customWidth="false" hidden="false" outlineLevel="0" max="257" min="14" style="55" width="11.43"/>
  </cols>
  <sheetData>
    <row r="1" s="122" customFormat="true" ht="12" hidden="false" customHeight="true" outlineLevel="0" collapsed="false">
      <c r="A1" s="261" t="s">
        <v>27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30" customFormat="true" ht="12" hidden="false" customHeight="true" outlineLevel="0" collapsed="false">
      <c r="A2" s="260"/>
      <c r="B2" s="260"/>
      <c r="C2" s="260"/>
      <c r="D2" s="260"/>
      <c r="E2" s="260"/>
      <c r="F2" s="124"/>
      <c r="G2" s="125"/>
      <c r="H2" s="126"/>
      <c r="I2" s="125"/>
      <c r="J2" s="125"/>
      <c r="K2" s="125"/>
      <c r="L2" s="125"/>
      <c r="M2" s="125"/>
    </row>
    <row r="3" s="136" customFormat="true" ht="12" hidden="false" customHeight="true" outlineLevel="0" collapsed="false">
      <c r="A3" s="204" t="s">
        <v>274</v>
      </c>
      <c r="B3" s="204"/>
      <c r="C3" s="204"/>
      <c r="D3" s="204"/>
      <c r="E3" s="262" t="s">
        <v>275</v>
      </c>
      <c r="F3" s="262"/>
      <c r="G3" s="146" t="s">
        <v>94</v>
      </c>
      <c r="H3" s="146"/>
      <c r="I3" s="146"/>
      <c r="J3" s="146"/>
      <c r="K3" s="146"/>
      <c r="L3" s="133" t="s">
        <v>276</v>
      </c>
      <c r="M3" s="134" t="s">
        <v>128</v>
      </c>
    </row>
    <row r="4" s="136" customFormat="true" ht="12" hidden="false" customHeight="true" outlineLevel="0" collapsed="false">
      <c r="A4" s="204"/>
      <c r="B4" s="204"/>
      <c r="C4" s="204"/>
      <c r="D4" s="204"/>
      <c r="E4" s="262"/>
      <c r="F4" s="262"/>
      <c r="G4" s="263" t="s">
        <v>277</v>
      </c>
      <c r="H4" s="139" t="s">
        <v>278</v>
      </c>
      <c r="I4" s="140" t="s">
        <v>279</v>
      </c>
      <c r="J4" s="264" t="s">
        <v>280</v>
      </c>
      <c r="K4" s="264"/>
      <c r="L4" s="133"/>
      <c r="M4" s="134"/>
    </row>
    <row r="5" s="136" customFormat="true" ht="12" hidden="false" customHeight="true" outlineLevel="0" collapsed="false">
      <c r="A5" s="204"/>
      <c r="B5" s="204"/>
      <c r="C5" s="204"/>
      <c r="D5" s="204"/>
      <c r="E5" s="262"/>
      <c r="F5" s="262"/>
      <c r="G5" s="263"/>
      <c r="H5" s="263"/>
      <c r="I5" s="140"/>
      <c r="J5" s="140" t="s">
        <v>279</v>
      </c>
      <c r="K5" s="133" t="s">
        <v>281</v>
      </c>
      <c r="L5" s="133"/>
      <c r="M5" s="134"/>
    </row>
    <row r="6" s="136" customFormat="true" ht="12" hidden="false" customHeight="true" outlineLevel="0" collapsed="false">
      <c r="A6" s="204"/>
      <c r="B6" s="204"/>
      <c r="C6" s="204"/>
      <c r="D6" s="204"/>
      <c r="E6" s="262"/>
      <c r="F6" s="262"/>
      <c r="G6" s="263"/>
      <c r="H6" s="263"/>
      <c r="I6" s="140"/>
      <c r="J6" s="140"/>
      <c r="K6" s="133"/>
      <c r="L6" s="133"/>
      <c r="M6" s="134"/>
    </row>
    <row r="7" s="136" customFormat="true" ht="12" hidden="false" customHeight="true" outlineLevel="0" collapsed="false">
      <c r="A7" s="204"/>
      <c r="B7" s="204"/>
      <c r="C7" s="204"/>
      <c r="D7" s="204"/>
      <c r="E7" s="262"/>
      <c r="F7" s="262"/>
      <c r="G7" s="263"/>
      <c r="H7" s="139"/>
      <c r="I7" s="140"/>
      <c r="J7" s="140"/>
      <c r="K7" s="133"/>
      <c r="L7" s="133"/>
      <c r="M7" s="134"/>
    </row>
    <row r="8" s="136" customFormat="true" ht="12" hidden="false" customHeight="true" outlineLevel="0" collapsed="false">
      <c r="A8" s="204"/>
      <c r="B8" s="204"/>
      <c r="C8" s="204"/>
      <c r="D8" s="204"/>
      <c r="E8" s="262"/>
      <c r="F8" s="262"/>
      <c r="G8" s="265" t="s">
        <v>103</v>
      </c>
      <c r="H8" s="265"/>
      <c r="I8" s="265"/>
      <c r="J8" s="265"/>
      <c r="K8" s="266" t="s">
        <v>104</v>
      </c>
      <c r="L8" s="266" t="s">
        <v>103</v>
      </c>
      <c r="M8" s="267" t="s">
        <v>105</v>
      </c>
    </row>
    <row r="9" s="130" customFormat="true" ht="12" hidden="false" customHeight="true" outlineLevel="0" collapsed="false">
      <c r="A9" s="268"/>
      <c r="B9" s="268"/>
      <c r="C9" s="268"/>
      <c r="D9" s="268"/>
      <c r="E9" s="268"/>
      <c r="F9" s="148"/>
      <c r="G9" s="149"/>
      <c r="H9" s="150"/>
      <c r="I9" s="149"/>
      <c r="J9" s="149"/>
      <c r="K9" s="149"/>
      <c r="L9" s="149"/>
      <c r="M9" s="151"/>
    </row>
    <row r="10" s="128" customFormat="true" ht="15" hidden="false" customHeight="true" outlineLevel="0" collapsed="false">
      <c r="A10" s="254" t="s">
        <v>258</v>
      </c>
      <c r="B10" s="254"/>
      <c r="C10" s="254"/>
      <c r="D10" s="254"/>
      <c r="E10" s="254"/>
      <c r="F10" s="154" t="s">
        <v>129</v>
      </c>
      <c r="G10" s="155" t="n">
        <v>269</v>
      </c>
      <c r="H10" s="155" t="n">
        <v>110</v>
      </c>
      <c r="I10" s="155" t="n">
        <v>379</v>
      </c>
      <c r="J10" s="155" t="n">
        <v>346</v>
      </c>
      <c r="K10" s="84" t="n">
        <v>9.5</v>
      </c>
      <c r="L10" s="155" t="n">
        <v>1834</v>
      </c>
      <c r="M10" s="155" t="n">
        <v>956341</v>
      </c>
      <c r="N10" s="155"/>
    </row>
    <row r="11" s="130" customFormat="true" ht="12" hidden="false" customHeight="true" outlineLevel="0" collapsed="false">
      <c r="A11" s="269"/>
      <c r="B11" s="269"/>
      <c r="C11" s="269"/>
      <c r="D11" s="269"/>
      <c r="E11" s="269"/>
      <c r="F11" s="153"/>
      <c r="G11" s="156"/>
      <c r="H11" s="156"/>
      <c r="I11" s="156"/>
      <c r="J11" s="156"/>
      <c r="K11" s="270"/>
      <c r="L11" s="271"/>
      <c r="M11" s="159"/>
    </row>
    <row r="12" s="118" customFormat="true" ht="15" hidden="false" customHeight="true" outlineLevel="0" collapsed="false">
      <c r="A12" s="269" t="s">
        <v>191</v>
      </c>
      <c r="B12" s="269"/>
      <c r="C12" s="269"/>
      <c r="D12" s="269"/>
      <c r="E12" s="272" t="s">
        <v>192</v>
      </c>
      <c r="F12" s="272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8" customFormat="true" ht="15" hidden="false" customHeight="true" outlineLevel="0" collapsed="false">
      <c r="A13" s="269" t="s">
        <v>193</v>
      </c>
      <c r="B13" s="269"/>
      <c r="C13" s="269"/>
      <c r="D13" s="269"/>
      <c r="E13" s="272" t="s">
        <v>282</v>
      </c>
      <c r="F13" s="272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3"/>
    </row>
    <row r="14" s="118" customFormat="true" ht="15" hidden="false" customHeight="true" outlineLevel="0" collapsed="false">
      <c r="A14" s="269" t="s">
        <v>196</v>
      </c>
      <c r="B14" s="269"/>
      <c r="C14" s="269"/>
      <c r="D14" s="269"/>
      <c r="E14" s="272" t="s">
        <v>197</v>
      </c>
      <c r="F14" s="272"/>
      <c r="G14" s="91" t="n">
        <v>12</v>
      </c>
      <c r="H14" s="91" t="n">
        <v>6</v>
      </c>
      <c r="I14" s="91" t="n">
        <v>18</v>
      </c>
      <c r="J14" s="91" t="n">
        <v>17</v>
      </c>
      <c r="K14" s="92" t="s">
        <v>46</v>
      </c>
      <c r="L14" s="91" t="n">
        <v>139</v>
      </c>
      <c r="M14" s="91" t="n">
        <v>9615</v>
      </c>
    </row>
    <row r="15" customFormat="false" ht="12" hidden="false" customHeight="true" outlineLevel="0" collapsed="false">
      <c r="A15" s="269" t="n">
        <v>10</v>
      </c>
      <c r="B15" s="269" t="n">
        <v>10</v>
      </c>
      <c r="C15" s="269"/>
      <c r="D15" s="269"/>
      <c r="E15" s="269"/>
      <c r="F15" s="274" t="s">
        <v>283</v>
      </c>
      <c r="G15" s="91" t="n">
        <v>3</v>
      </c>
      <c r="H15" s="91" t="n">
        <v>1</v>
      </c>
      <c r="I15" s="91" t="n">
        <v>4</v>
      </c>
      <c r="J15" s="91" t="n">
        <v>4</v>
      </c>
      <c r="K15" s="91" t="s">
        <v>29</v>
      </c>
      <c r="L15" s="91" t="n">
        <v>4</v>
      </c>
      <c r="M15" s="91" t="n">
        <v>1303</v>
      </c>
    </row>
    <row r="16" customFormat="false" ht="12" hidden="false" customHeight="true" outlineLevel="0" collapsed="false">
      <c r="A16" s="269" t="n">
        <v>11</v>
      </c>
      <c r="B16" s="269" t="n">
        <v>11</v>
      </c>
      <c r="C16" s="269" t="n">
        <v>11</v>
      </c>
      <c r="D16" s="269" t="n">
        <v>11</v>
      </c>
      <c r="E16" s="269"/>
      <c r="F16" s="274" t="s">
        <v>284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69" t="n">
        <v>13</v>
      </c>
      <c r="B17" s="269" t="n">
        <v>13</v>
      </c>
      <c r="C17" s="269" t="n">
        <v>13</v>
      </c>
      <c r="D17" s="269"/>
      <c r="E17" s="269"/>
      <c r="F17" s="274" t="s">
        <v>285</v>
      </c>
      <c r="G17" s="91" t="s">
        <v>29</v>
      </c>
      <c r="H17" s="91" t="s">
        <v>29</v>
      </c>
      <c r="I17" s="91" t="s">
        <v>29</v>
      </c>
      <c r="J17" s="91" t="n">
        <v>1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69" t="n">
        <v>14</v>
      </c>
      <c r="B18" s="269" t="n">
        <v>14</v>
      </c>
      <c r="C18" s="269" t="n">
        <v>14</v>
      </c>
      <c r="D18" s="269"/>
      <c r="E18" s="269"/>
      <c r="F18" s="274" t="s">
        <v>286</v>
      </c>
      <c r="G18" s="91" t="s">
        <v>29</v>
      </c>
      <c r="H18" s="91" t="s">
        <v>29</v>
      </c>
      <c r="I18" s="91" t="s">
        <v>29</v>
      </c>
      <c r="J18" s="91" t="n">
        <v>1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69" t="n">
        <v>16</v>
      </c>
      <c r="B19" s="269" t="n">
        <v>16</v>
      </c>
      <c r="C19" s="269" t="n">
        <v>16</v>
      </c>
      <c r="D19" s="269"/>
      <c r="E19" s="269"/>
      <c r="F19" s="274" t="s">
        <v>287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69"/>
      <c r="B20" s="269"/>
      <c r="C20" s="269"/>
      <c r="D20" s="269"/>
      <c r="E20" s="269"/>
      <c r="F20" s="274" t="s">
        <v>288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69" t="n">
        <v>18</v>
      </c>
      <c r="B21" s="269" t="n">
        <v>18</v>
      </c>
      <c r="C21" s="269" t="n">
        <v>18</v>
      </c>
      <c r="D21" s="269"/>
      <c r="E21" s="269"/>
      <c r="F21" s="274" t="s">
        <v>289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69"/>
      <c r="B22" s="269"/>
      <c r="C22" s="269"/>
      <c r="D22" s="269"/>
      <c r="E22" s="269"/>
      <c r="F22" s="274" t="s">
        <v>290</v>
      </c>
      <c r="G22" s="91" t="s">
        <v>29</v>
      </c>
      <c r="H22" s="91" t="n">
        <v>1</v>
      </c>
      <c r="I22" s="91" t="n">
        <v>1</v>
      </c>
      <c r="J22" s="91" t="n">
        <v>3</v>
      </c>
      <c r="K22" s="92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69" t="n">
        <v>25</v>
      </c>
      <c r="B23" s="269" t="n">
        <v>25</v>
      </c>
      <c r="C23" s="269" t="n">
        <v>25</v>
      </c>
      <c r="D23" s="269"/>
      <c r="E23" s="269"/>
      <c r="F23" s="274" t="s">
        <v>291</v>
      </c>
      <c r="G23" s="91" t="n">
        <v>1</v>
      </c>
      <c r="H23" s="91" t="n">
        <v>1</v>
      </c>
      <c r="I23" s="91" t="n">
        <v>2</v>
      </c>
      <c r="J23" s="91" t="n">
        <v>1</v>
      </c>
      <c r="K23" s="92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69" t="n">
        <v>26</v>
      </c>
      <c r="B24" s="269" t="n">
        <v>26</v>
      </c>
      <c r="C24" s="269" t="n">
        <v>26</v>
      </c>
      <c r="D24" s="269"/>
      <c r="E24" s="269"/>
      <c r="F24" s="274" t="s">
        <v>292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69"/>
      <c r="B25" s="269"/>
      <c r="C25" s="269"/>
      <c r="D25" s="269"/>
      <c r="E25" s="269"/>
      <c r="F25" s="274" t="s">
        <v>293</v>
      </c>
      <c r="G25" s="91" t="s">
        <v>29</v>
      </c>
      <c r="H25" s="91" t="s">
        <v>29</v>
      </c>
      <c r="I25" s="91" t="s">
        <v>29</v>
      </c>
      <c r="J25" s="91" t="n">
        <v>1</v>
      </c>
      <c r="K25" s="92" t="s">
        <v>46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69" t="n">
        <v>27</v>
      </c>
      <c r="B26" s="269" t="n">
        <v>27</v>
      </c>
      <c r="C26" s="269" t="n">
        <v>27</v>
      </c>
      <c r="D26" s="269"/>
      <c r="E26" s="269"/>
      <c r="F26" s="274" t="s">
        <v>294</v>
      </c>
      <c r="G26" s="91" t="n">
        <v>1</v>
      </c>
      <c r="H26" s="91" t="s">
        <v>29</v>
      </c>
      <c r="I26" s="91" t="n">
        <v>1</v>
      </c>
      <c r="J26" s="91" t="n">
        <v>1</v>
      </c>
      <c r="K26" s="91" t="s">
        <v>29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69" t="n">
        <v>28</v>
      </c>
      <c r="B27" s="269" t="n">
        <v>28</v>
      </c>
      <c r="C27" s="269" t="n">
        <v>28</v>
      </c>
      <c r="D27" s="269"/>
      <c r="E27" s="269"/>
      <c r="F27" s="274" t="s">
        <v>295</v>
      </c>
      <c r="G27" s="91" t="n">
        <v>1</v>
      </c>
      <c r="H27" s="91" t="s">
        <v>29</v>
      </c>
      <c r="I27" s="91" t="n">
        <v>1</v>
      </c>
      <c r="J27" s="91" t="n">
        <v>1</v>
      </c>
      <c r="K27" s="91" t="s">
        <v>29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69" t="n">
        <v>29</v>
      </c>
      <c r="B28" s="269" t="n">
        <v>29</v>
      </c>
      <c r="C28" s="269" t="n">
        <v>29</v>
      </c>
      <c r="D28" s="269"/>
      <c r="E28" s="269"/>
      <c r="F28" s="274" t="s">
        <v>296</v>
      </c>
      <c r="G28" s="91" t="s">
        <v>29</v>
      </c>
      <c r="H28" s="91" t="s">
        <v>29</v>
      </c>
      <c r="I28" s="91" t="s">
        <v>29</v>
      </c>
      <c r="J28" s="91" t="s">
        <v>29</v>
      </c>
      <c r="K28" s="91" t="s">
        <v>29</v>
      </c>
      <c r="L28" s="91" t="s">
        <v>29</v>
      </c>
      <c r="M28" s="91" t="s">
        <v>29</v>
      </c>
    </row>
    <row r="29" customFormat="false" ht="12" hidden="false" customHeight="true" outlineLevel="0" collapsed="false">
      <c r="A29" s="269" t="n">
        <v>31</v>
      </c>
      <c r="B29" s="269" t="n">
        <v>31</v>
      </c>
      <c r="C29" s="269" t="n">
        <v>31</v>
      </c>
      <c r="D29" s="269"/>
      <c r="E29" s="269"/>
      <c r="F29" s="274" t="s">
        <v>297</v>
      </c>
      <c r="G29" s="91" t="n">
        <v>3</v>
      </c>
      <c r="H29" s="91" t="s">
        <v>29</v>
      </c>
      <c r="I29" s="91" t="n">
        <v>3</v>
      </c>
      <c r="J29" s="91" t="n">
        <v>1</v>
      </c>
      <c r="K29" s="92" t="s">
        <v>46</v>
      </c>
      <c r="L29" s="91" t="s">
        <v>29</v>
      </c>
      <c r="M29" s="91" t="n">
        <v>534</v>
      </c>
    </row>
    <row r="30" s="118" customFormat="true" ht="15" hidden="false" customHeight="true" outlineLevel="0" collapsed="false">
      <c r="A30" s="269" t="s">
        <v>198</v>
      </c>
      <c r="B30" s="269"/>
      <c r="C30" s="269"/>
      <c r="D30" s="269"/>
      <c r="E30" s="272" t="s">
        <v>298</v>
      </c>
      <c r="F30" s="272"/>
      <c r="G30" s="91" t="s">
        <v>29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s">
        <v>29</v>
      </c>
    </row>
    <row r="31" s="118" customFormat="true" ht="15" hidden="false" customHeight="true" outlineLevel="0" collapsed="false">
      <c r="A31" s="269" t="s">
        <v>200</v>
      </c>
      <c r="B31" s="269"/>
      <c r="C31" s="269"/>
      <c r="D31" s="269"/>
      <c r="E31" s="272" t="s">
        <v>299</v>
      </c>
      <c r="F31" s="272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69"/>
      <c r="B32" s="269"/>
      <c r="C32" s="269"/>
      <c r="D32" s="269"/>
      <c r="E32" s="269"/>
      <c r="F32" s="274" t="s">
        <v>300</v>
      </c>
      <c r="G32" s="91" t="n">
        <v>1</v>
      </c>
      <c r="H32" s="91" t="s">
        <v>29</v>
      </c>
      <c r="I32" s="91" t="n">
        <v>1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8" customFormat="true" ht="15" hidden="false" customHeight="true" outlineLevel="0" collapsed="false">
      <c r="A33" s="269" t="s">
        <v>203</v>
      </c>
      <c r="B33" s="269"/>
      <c r="C33" s="269"/>
      <c r="D33" s="269"/>
      <c r="E33" s="272" t="s">
        <v>301</v>
      </c>
      <c r="F33" s="272"/>
      <c r="G33" s="91" t="n">
        <v>30</v>
      </c>
      <c r="H33" s="91" t="n">
        <v>21</v>
      </c>
      <c r="I33" s="91" t="n">
        <v>51</v>
      </c>
      <c r="J33" s="91" t="n">
        <v>59</v>
      </c>
      <c r="K33" s="92" t="s">
        <v>46</v>
      </c>
      <c r="L33" s="91" t="n">
        <v>137</v>
      </c>
      <c r="M33" s="91" t="n">
        <v>21883</v>
      </c>
    </row>
    <row r="34" customFormat="false" ht="12" hidden="false" customHeight="true" outlineLevel="0" collapsed="false">
      <c r="A34" s="269"/>
      <c r="B34" s="269" t="n">
        <v>41</v>
      </c>
      <c r="C34" s="269"/>
      <c r="D34" s="269"/>
      <c r="E34" s="269"/>
      <c r="F34" s="274" t="s">
        <v>302</v>
      </c>
      <c r="G34" s="91" t="n">
        <v>9</v>
      </c>
      <c r="H34" s="91" t="n">
        <v>7</v>
      </c>
      <c r="I34" s="91" t="n">
        <v>16</v>
      </c>
      <c r="J34" s="91" t="n">
        <v>16</v>
      </c>
      <c r="K34" s="91" t="s">
        <v>29</v>
      </c>
      <c r="L34" s="91" t="n">
        <v>9</v>
      </c>
      <c r="M34" s="91" t="n">
        <v>13093</v>
      </c>
    </row>
    <row r="35" customFormat="false" ht="12" hidden="false" customHeight="true" outlineLevel="0" collapsed="false">
      <c r="A35" s="269" t="n">
        <v>42</v>
      </c>
      <c r="B35" s="269" t="n">
        <v>42</v>
      </c>
      <c r="C35" s="269"/>
      <c r="D35" s="269"/>
      <c r="E35" s="269"/>
      <c r="F35" s="274" t="s">
        <v>303</v>
      </c>
      <c r="G35" s="91" t="n">
        <v>3</v>
      </c>
      <c r="H35" s="91" t="s">
        <v>29</v>
      </c>
      <c r="I35" s="91" t="n">
        <v>3</v>
      </c>
      <c r="J35" s="91" t="n">
        <v>4</v>
      </c>
      <c r="K35" s="92" t="s">
        <v>46</v>
      </c>
      <c r="L35" s="91" t="n">
        <v>53</v>
      </c>
      <c r="M35" s="91" t="n">
        <v>3157</v>
      </c>
    </row>
    <row r="36" customFormat="false" ht="12" hidden="false" customHeight="true" outlineLevel="0" collapsed="false">
      <c r="A36" s="269"/>
      <c r="B36" s="269" t="n">
        <v>43</v>
      </c>
      <c r="C36" s="269"/>
      <c r="D36" s="269"/>
      <c r="E36" s="269"/>
      <c r="F36" s="274" t="s">
        <v>304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69"/>
      <c r="B37" s="269"/>
      <c r="C37" s="269"/>
      <c r="D37" s="269"/>
      <c r="E37" s="269"/>
      <c r="F37" s="274" t="s">
        <v>305</v>
      </c>
      <c r="G37" s="91" t="n">
        <v>18</v>
      </c>
      <c r="H37" s="91" t="n">
        <v>14</v>
      </c>
      <c r="I37" s="91" t="n">
        <v>32</v>
      </c>
      <c r="J37" s="91" t="n">
        <v>39</v>
      </c>
      <c r="K37" s="92" t="s">
        <v>46</v>
      </c>
      <c r="L37" s="91" t="n">
        <v>75</v>
      </c>
      <c r="M37" s="91" t="n">
        <v>5633</v>
      </c>
    </row>
    <row r="38" s="118" customFormat="true" ht="15" hidden="false" customHeight="true" outlineLevel="0" collapsed="false">
      <c r="A38" s="269" t="s">
        <v>205</v>
      </c>
      <c r="B38" s="269"/>
      <c r="C38" s="269"/>
      <c r="D38" s="269"/>
      <c r="E38" s="272" t="s">
        <v>306</v>
      </c>
      <c r="F38" s="272"/>
      <c r="G38" s="91"/>
      <c r="H38" s="91"/>
      <c r="I38" s="91"/>
      <c r="J38" s="91"/>
      <c r="K38" s="92"/>
      <c r="L38" s="91"/>
      <c r="M38" s="91"/>
    </row>
    <row r="39" s="118" customFormat="true" ht="12" hidden="false" customHeight="true" outlineLevel="0" collapsed="false">
      <c r="A39" s="269"/>
      <c r="B39" s="269"/>
      <c r="C39" s="269"/>
      <c r="D39" s="269"/>
      <c r="E39" s="272"/>
      <c r="F39" s="103" t="s">
        <v>307</v>
      </c>
      <c r="G39" s="91" t="n">
        <v>42</v>
      </c>
      <c r="H39" s="91" t="n">
        <v>28</v>
      </c>
      <c r="I39" s="91" t="n">
        <v>70</v>
      </c>
      <c r="J39" s="91" t="n">
        <v>62</v>
      </c>
      <c r="K39" s="92" t="s">
        <v>46</v>
      </c>
      <c r="L39" s="91" t="n">
        <v>339</v>
      </c>
      <c r="M39" s="91" t="n">
        <v>20186</v>
      </c>
    </row>
    <row r="40" customFormat="false" ht="12" hidden="false" customHeight="true" outlineLevel="0" collapsed="false">
      <c r="A40" s="269"/>
      <c r="B40" s="269" t="n">
        <v>45</v>
      </c>
      <c r="C40" s="269"/>
      <c r="D40" s="269"/>
      <c r="E40" s="269"/>
      <c r="F40" s="274" t="s">
        <v>308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5"/>
      <c r="B41" s="275"/>
      <c r="C41" s="275"/>
      <c r="D41" s="275"/>
      <c r="E41" s="233"/>
      <c r="F41" s="153" t="s">
        <v>309</v>
      </c>
      <c r="G41" s="91" t="n">
        <v>4</v>
      </c>
      <c r="H41" s="91" t="n">
        <v>4</v>
      </c>
      <c r="I41" s="91" t="n">
        <v>8</v>
      </c>
      <c r="J41" s="91" t="n">
        <v>6</v>
      </c>
      <c r="K41" s="92" t="s">
        <v>46</v>
      </c>
      <c r="L41" s="91" t="n">
        <v>6</v>
      </c>
      <c r="M41" s="91" t="n">
        <v>1231</v>
      </c>
    </row>
    <row r="42" customFormat="false" ht="12" hidden="false" customHeight="true" outlineLevel="0" collapsed="false">
      <c r="A42" s="269"/>
      <c r="B42" s="269" t="n">
        <v>46</v>
      </c>
      <c r="C42" s="269"/>
      <c r="D42" s="269"/>
      <c r="E42" s="269"/>
      <c r="F42" s="274" t="s">
        <v>310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69"/>
      <c r="B43" s="269"/>
      <c r="C43" s="269"/>
      <c r="D43" s="269"/>
      <c r="E43" s="269"/>
      <c r="F43" s="274" t="s">
        <v>311</v>
      </c>
      <c r="G43" s="91" t="n">
        <v>14</v>
      </c>
      <c r="H43" s="91" t="n">
        <v>10</v>
      </c>
      <c r="I43" s="91" t="n">
        <v>24</v>
      </c>
      <c r="J43" s="91" t="n">
        <v>25</v>
      </c>
      <c r="K43" s="92" t="s">
        <v>46</v>
      </c>
      <c r="L43" s="91" t="n">
        <v>77</v>
      </c>
      <c r="M43" s="91" t="n">
        <v>14120</v>
      </c>
    </row>
    <row r="44" customFormat="false" ht="12" hidden="false" customHeight="true" outlineLevel="0" collapsed="false">
      <c r="A44" s="269"/>
      <c r="B44" s="269" t="n">
        <v>47</v>
      </c>
      <c r="C44" s="269"/>
      <c r="D44" s="269"/>
      <c r="E44" s="269"/>
      <c r="F44" s="274" t="s">
        <v>312</v>
      </c>
      <c r="G44" s="91" t="n">
        <v>24</v>
      </c>
      <c r="H44" s="91" t="n">
        <v>14</v>
      </c>
      <c r="I44" s="91" t="n">
        <v>38</v>
      </c>
      <c r="J44" s="91" t="n">
        <v>31</v>
      </c>
      <c r="K44" s="92" t="s">
        <v>46</v>
      </c>
      <c r="L44" s="91" t="n">
        <v>256</v>
      </c>
      <c r="M44" s="91" t="n">
        <v>4835</v>
      </c>
    </row>
    <row r="45" s="118" customFormat="true" ht="15" hidden="false" customHeight="true" outlineLevel="0" collapsed="false">
      <c r="A45" s="269" t="s">
        <v>208</v>
      </c>
      <c r="B45" s="269"/>
      <c r="C45" s="269"/>
      <c r="D45" s="269"/>
      <c r="E45" s="272" t="s">
        <v>209</v>
      </c>
      <c r="F45" s="272"/>
      <c r="G45" s="91" t="n">
        <v>9</v>
      </c>
      <c r="H45" s="91" t="n">
        <v>1</v>
      </c>
      <c r="I45" s="91" t="n">
        <v>10</v>
      </c>
      <c r="J45" s="91" t="n">
        <v>9</v>
      </c>
      <c r="K45" s="92" t="s">
        <v>46</v>
      </c>
      <c r="L45" s="91" t="n">
        <v>194</v>
      </c>
      <c r="M45" s="91" t="n">
        <v>3412</v>
      </c>
    </row>
    <row r="46" customFormat="false" ht="12" hidden="false" customHeight="true" outlineLevel="0" collapsed="false">
      <c r="A46" s="269"/>
      <c r="B46" s="269" t="n">
        <v>49</v>
      </c>
      <c r="C46" s="269"/>
      <c r="D46" s="269"/>
      <c r="E46" s="269"/>
      <c r="F46" s="274" t="s">
        <v>313</v>
      </c>
      <c r="G46" s="91" t="n">
        <v>4</v>
      </c>
      <c r="H46" s="91" t="s">
        <v>29</v>
      </c>
      <c r="I46" s="91" t="n">
        <v>4</v>
      </c>
      <c r="J46" s="91" t="n">
        <v>4</v>
      </c>
      <c r="K46" s="91" t="s">
        <v>29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69"/>
      <c r="B47" s="269" t="n">
        <v>53</v>
      </c>
      <c r="C47" s="269"/>
      <c r="D47" s="269"/>
      <c r="E47" s="269"/>
      <c r="F47" s="276" t="s">
        <v>314</v>
      </c>
      <c r="G47" s="91" t="n">
        <v>2</v>
      </c>
      <c r="H47" s="91" t="s">
        <v>29</v>
      </c>
      <c r="I47" s="91" t="n">
        <v>2</v>
      </c>
      <c r="J47" s="91" t="n">
        <v>3</v>
      </c>
      <c r="K47" s="92" t="s">
        <v>46</v>
      </c>
      <c r="L47" s="91" t="s">
        <v>41</v>
      </c>
      <c r="M47" s="91" t="s">
        <v>41</v>
      </c>
    </row>
    <row r="48" s="118" customFormat="true" ht="14.25" hidden="false" customHeight="true" outlineLevel="0" collapsed="false">
      <c r="A48" s="269" t="s">
        <v>210</v>
      </c>
      <c r="B48" s="269"/>
      <c r="C48" s="269"/>
      <c r="D48" s="269"/>
      <c r="E48" s="272" t="s">
        <v>211</v>
      </c>
      <c r="F48" s="272"/>
      <c r="G48" s="91" t="n">
        <v>12</v>
      </c>
      <c r="H48" s="91" t="n">
        <v>7</v>
      </c>
      <c r="I48" s="91" t="n">
        <v>19</v>
      </c>
      <c r="J48" s="91" t="n">
        <v>26</v>
      </c>
      <c r="K48" s="92" t="s">
        <v>46</v>
      </c>
      <c r="L48" s="91" t="n">
        <v>56</v>
      </c>
      <c r="M48" s="91" t="n">
        <v>9370</v>
      </c>
    </row>
    <row r="49" customFormat="false" ht="12" hidden="false" customHeight="true" outlineLevel="0" collapsed="false">
      <c r="A49" s="269"/>
      <c r="B49" s="269" t="n">
        <v>55</v>
      </c>
      <c r="C49" s="269"/>
      <c r="D49" s="269"/>
      <c r="E49" s="269"/>
      <c r="F49" s="274" t="s">
        <v>315</v>
      </c>
      <c r="G49" s="91" t="n">
        <v>3</v>
      </c>
      <c r="H49" s="91" t="s">
        <v>29</v>
      </c>
      <c r="I49" s="91" t="n">
        <v>3</v>
      </c>
      <c r="J49" s="91" t="n">
        <v>2</v>
      </c>
      <c r="K49" s="92" t="s">
        <v>46</v>
      </c>
      <c r="L49" s="91" t="n">
        <v>7</v>
      </c>
      <c r="M49" s="91" t="n">
        <v>7377</v>
      </c>
    </row>
    <row r="50" customFormat="false" ht="12" hidden="false" customHeight="true" outlineLevel="0" collapsed="false">
      <c r="A50" s="269"/>
      <c r="B50" s="269" t="n">
        <v>56</v>
      </c>
      <c r="C50" s="269"/>
      <c r="D50" s="269"/>
      <c r="E50" s="269"/>
      <c r="F50" s="274" t="s">
        <v>316</v>
      </c>
      <c r="G50" s="91" t="n">
        <v>9</v>
      </c>
      <c r="H50" s="91" t="n">
        <v>7</v>
      </c>
      <c r="I50" s="91" t="n">
        <v>16</v>
      </c>
      <c r="J50" s="91" t="n">
        <v>24</v>
      </c>
      <c r="K50" s="92" t="s">
        <v>46</v>
      </c>
      <c r="L50" s="91" t="n">
        <v>49</v>
      </c>
      <c r="M50" s="91" t="n">
        <v>1994</v>
      </c>
    </row>
    <row r="51" s="118" customFormat="true" ht="15" hidden="false" customHeight="true" outlineLevel="0" collapsed="false">
      <c r="A51" s="269" t="s">
        <v>212</v>
      </c>
      <c r="B51" s="269"/>
      <c r="C51" s="269"/>
      <c r="D51" s="269"/>
      <c r="E51" s="272" t="s">
        <v>213</v>
      </c>
      <c r="F51" s="272"/>
      <c r="G51" s="91" t="n">
        <v>19</v>
      </c>
      <c r="H51" s="91" t="n">
        <v>4</v>
      </c>
      <c r="I51" s="91" t="n">
        <v>23</v>
      </c>
      <c r="J51" s="91" t="n">
        <v>11</v>
      </c>
      <c r="K51" s="92" t="s">
        <v>46</v>
      </c>
      <c r="L51" s="91" t="n">
        <v>311</v>
      </c>
      <c r="M51" s="91" t="n">
        <v>26163</v>
      </c>
    </row>
    <row r="52" customFormat="false" ht="12" hidden="false" customHeight="true" outlineLevel="0" collapsed="false">
      <c r="A52" s="269"/>
      <c r="B52" s="269" t="n">
        <v>58</v>
      </c>
      <c r="C52" s="269"/>
      <c r="D52" s="269"/>
      <c r="E52" s="269"/>
      <c r="F52" s="274" t="s">
        <v>317</v>
      </c>
      <c r="G52" s="91" t="n">
        <v>5</v>
      </c>
      <c r="H52" s="91" t="s">
        <v>29</v>
      </c>
      <c r="I52" s="91" t="n">
        <v>5</v>
      </c>
      <c r="J52" s="91" t="n">
        <v>1</v>
      </c>
      <c r="K52" s="92" t="s">
        <v>46</v>
      </c>
      <c r="L52" s="91" t="s">
        <v>29</v>
      </c>
      <c r="M52" s="91" t="n">
        <v>1403</v>
      </c>
    </row>
    <row r="53" customFormat="false" ht="12" hidden="false" customHeight="true" outlineLevel="0" collapsed="false">
      <c r="A53" s="269"/>
      <c r="B53" s="269" t="n">
        <v>61</v>
      </c>
      <c r="C53" s="269"/>
      <c r="D53" s="269"/>
      <c r="E53" s="269"/>
      <c r="F53" s="274" t="s">
        <v>318</v>
      </c>
      <c r="G53" s="91" t="n">
        <v>1</v>
      </c>
      <c r="H53" s="91" t="n">
        <v>1</v>
      </c>
      <c r="I53" s="91" t="n">
        <v>2</v>
      </c>
      <c r="J53" s="91" t="n">
        <v>2</v>
      </c>
      <c r="K53" s="91" t="s">
        <v>29</v>
      </c>
      <c r="L53" s="91" t="s">
        <v>41</v>
      </c>
      <c r="M53" s="91" t="s">
        <v>41</v>
      </c>
    </row>
    <row r="54" customFormat="false" ht="12" hidden="false" customHeight="true" outlineLevel="0" collapsed="false">
      <c r="A54" s="269"/>
      <c r="B54" s="269" t="n">
        <v>62</v>
      </c>
      <c r="C54" s="269"/>
      <c r="D54" s="269"/>
      <c r="E54" s="269"/>
      <c r="F54" s="274" t="s">
        <v>319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69"/>
      <c r="B55" s="269"/>
      <c r="C55" s="269"/>
      <c r="D55" s="269"/>
      <c r="E55" s="269"/>
      <c r="F55" s="274" t="s">
        <v>320</v>
      </c>
      <c r="G55" s="91" t="n">
        <v>6</v>
      </c>
      <c r="H55" s="91" t="s">
        <v>29</v>
      </c>
      <c r="I55" s="91" t="n">
        <v>6</v>
      </c>
      <c r="J55" s="91" t="n">
        <v>1</v>
      </c>
      <c r="K55" s="92" t="s">
        <v>46</v>
      </c>
      <c r="L55" s="91" t="n">
        <v>10</v>
      </c>
      <c r="M55" s="91" t="n">
        <v>1458</v>
      </c>
    </row>
    <row r="56" customFormat="false" ht="12" hidden="false" customHeight="true" outlineLevel="0" collapsed="false">
      <c r="A56" s="269"/>
      <c r="B56" s="269" t="n">
        <v>63</v>
      </c>
      <c r="C56" s="269"/>
      <c r="D56" s="269"/>
      <c r="E56" s="269"/>
      <c r="F56" s="274" t="s">
        <v>321</v>
      </c>
      <c r="G56" s="91" t="n">
        <v>1</v>
      </c>
      <c r="H56" s="91" t="n">
        <v>1</v>
      </c>
      <c r="I56" s="91" t="n">
        <v>2</v>
      </c>
      <c r="J56" s="91" t="n">
        <v>1</v>
      </c>
      <c r="K56" s="92" t="s">
        <v>46</v>
      </c>
      <c r="L56" s="91" t="s">
        <v>41</v>
      </c>
      <c r="M56" s="91" t="s">
        <v>41</v>
      </c>
    </row>
    <row r="57" s="118" customFormat="true" ht="15" hidden="false" customHeight="true" outlineLevel="0" collapsed="false">
      <c r="A57" s="269" t="s">
        <v>214</v>
      </c>
      <c r="B57" s="269"/>
      <c r="C57" s="269"/>
      <c r="D57" s="269"/>
      <c r="E57" s="272" t="s">
        <v>322</v>
      </c>
      <c r="F57" s="272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69"/>
      <c r="B58" s="269"/>
      <c r="C58" s="269"/>
      <c r="D58" s="269"/>
      <c r="E58" s="272"/>
      <c r="F58" s="103" t="s">
        <v>323</v>
      </c>
      <c r="G58" s="91" t="n">
        <v>15</v>
      </c>
      <c r="H58" s="91" t="n">
        <v>6</v>
      </c>
      <c r="I58" s="91" t="n">
        <v>21</v>
      </c>
      <c r="J58" s="91" t="n">
        <v>11</v>
      </c>
      <c r="K58" s="92" t="s">
        <v>46</v>
      </c>
      <c r="L58" s="91" t="n">
        <v>27</v>
      </c>
      <c r="M58" s="91" t="n">
        <v>139294</v>
      </c>
    </row>
    <row r="59" customFormat="false" ht="12" hidden="false" customHeight="true" outlineLevel="0" collapsed="false">
      <c r="A59" s="269"/>
      <c r="B59" s="269" t="n">
        <v>66</v>
      </c>
      <c r="C59" s="269"/>
      <c r="D59" s="269"/>
      <c r="E59" s="269"/>
      <c r="F59" s="274" t="s">
        <v>324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69"/>
      <c r="B60" s="269"/>
      <c r="C60" s="269"/>
      <c r="D60" s="269"/>
      <c r="E60" s="269"/>
      <c r="F60" s="274" t="s">
        <v>325</v>
      </c>
      <c r="G60" s="91" t="n">
        <v>8</v>
      </c>
      <c r="H60" s="91" t="n">
        <v>3</v>
      </c>
      <c r="I60" s="91" t="n">
        <v>11</v>
      </c>
      <c r="J60" s="91" t="n">
        <v>2</v>
      </c>
      <c r="K60" s="92" t="s">
        <v>46</v>
      </c>
      <c r="L60" s="91" t="n">
        <v>27</v>
      </c>
      <c r="M60" s="91" t="n">
        <v>26266</v>
      </c>
    </row>
    <row r="61" s="118" customFormat="true" ht="15" hidden="false" customHeight="true" outlineLevel="0" collapsed="false">
      <c r="A61" s="269" t="s">
        <v>217</v>
      </c>
      <c r="B61" s="269"/>
      <c r="C61" s="269"/>
      <c r="D61" s="269"/>
      <c r="E61" s="272" t="s">
        <v>218</v>
      </c>
      <c r="F61" s="272"/>
      <c r="G61" s="91" t="n">
        <v>47</v>
      </c>
      <c r="H61" s="91" t="n">
        <v>8</v>
      </c>
      <c r="I61" s="91" t="n">
        <v>55</v>
      </c>
      <c r="J61" s="91" t="n">
        <v>59</v>
      </c>
      <c r="K61" s="92" t="s">
        <v>46</v>
      </c>
      <c r="L61" s="91" t="n">
        <v>16</v>
      </c>
      <c r="M61" s="91" t="n">
        <v>647930</v>
      </c>
    </row>
    <row r="62" s="118" customFormat="true" ht="15" hidden="false" customHeight="true" outlineLevel="0" collapsed="false">
      <c r="A62" s="269" t="s">
        <v>219</v>
      </c>
      <c r="B62" s="269"/>
      <c r="C62" s="269"/>
      <c r="D62" s="269"/>
      <c r="E62" s="272" t="s">
        <v>326</v>
      </c>
      <c r="F62" s="272"/>
      <c r="G62" s="91"/>
      <c r="H62" s="91"/>
      <c r="I62" s="91"/>
      <c r="J62" s="91"/>
      <c r="K62" s="92"/>
      <c r="L62" s="91"/>
      <c r="M62" s="91"/>
    </row>
    <row r="63" s="118" customFormat="true" ht="12" hidden="false" customHeight="true" outlineLevel="0" collapsed="false">
      <c r="A63" s="269"/>
      <c r="B63" s="269"/>
      <c r="C63" s="269"/>
      <c r="D63" s="269"/>
      <c r="E63" s="269"/>
      <c r="F63" s="274" t="s">
        <v>327</v>
      </c>
      <c r="G63" s="91" t="n">
        <v>38</v>
      </c>
      <c r="H63" s="91" t="n">
        <v>15</v>
      </c>
      <c r="I63" s="91" t="n">
        <v>53</v>
      </c>
      <c r="J63" s="91" t="n">
        <v>42</v>
      </c>
      <c r="K63" s="92" t="s">
        <v>46</v>
      </c>
      <c r="L63" s="91" t="n">
        <v>35</v>
      </c>
      <c r="M63" s="91" t="n">
        <v>60205</v>
      </c>
    </row>
    <row r="64" customFormat="false" ht="12" hidden="false" customHeight="true" outlineLevel="0" collapsed="false">
      <c r="A64" s="269"/>
      <c r="B64" s="269" t="n">
        <v>70</v>
      </c>
      <c r="C64" s="269"/>
      <c r="D64" s="269"/>
      <c r="E64" s="269"/>
      <c r="F64" s="274" t="s">
        <v>328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69"/>
      <c r="B65" s="269"/>
      <c r="C65" s="269"/>
      <c r="D65" s="269"/>
      <c r="E65" s="269"/>
      <c r="F65" s="274" t="s">
        <v>329</v>
      </c>
      <c r="G65" s="91" t="n">
        <v>13</v>
      </c>
      <c r="H65" s="91" t="n">
        <v>9</v>
      </c>
      <c r="I65" s="91" t="n">
        <v>22</v>
      </c>
      <c r="J65" s="91" t="n">
        <v>18</v>
      </c>
      <c r="K65" s="92" t="s">
        <v>46</v>
      </c>
      <c r="L65" s="91" t="n">
        <v>1</v>
      </c>
      <c r="M65" s="91" t="n">
        <v>46533</v>
      </c>
    </row>
    <row r="66" customFormat="false" ht="12" hidden="false" customHeight="true" outlineLevel="0" collapsed="false">
      <c r="A66" s="269"/>
      <c r="B66" s="269" t="n">
        <v>73</v>
      </c>
      <c r="C66" s="269"/>
      <c r="D66" s="269"/>
      <c r="E66" s="269"/>
      <c r="F66" s="274" t="s">
        <v>330</v>
      </c>
      <c r="G66" s="91" t="n">
        <v>4</v>
      </c>
      <c r="H66" s="91" t="n">
        <v>1</v>
      </c>
      <c r="I66" s="91" t="n">
        <v>5</v>
      </c>
      <c r="J66" s="91" t="n">
        <v>9</v>
      </c>
      <c r="K66" s="92" t="s">
        <v>46</v>
      </c>
      <c r="L66" s="91" t="n">
        <v>3</v>
      </c>
      <c r="M66" s="91" t="n">
        <v>898</v>
      </c>
    </row>
    <row r="67" s="118" customFormat="true" ht="15" hidden="false" customHeight="true" outlineLevel="0" collapsed="false">
      <c r="A67" s="269" t="s">
        <v>222</v>
      </c>
      <c r="B67" s="269"/>
      <c r="C67" s="269"/>
      <c r="D67" s="269"/>
      <c r="E67" s="269" t="s">
        <v>331</v>
      </c>
      <c r="F67" s="269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69"/>
      <c r="B68" s="269"/>
      <c r="C68" s="269"/>
      <c r="D68" s="269"/>
      <c r="E68" s="269"/>
      <c r="F68" s="269" t="s">
        <v>323</v>
      </c>
      <c r="G68" s="91" t="n">
        <v>17</v>
      </c>
      <c r="H68" s="91" t="n">
        <v>10</v>
      </c>
      <c r="I68" s="91" t="n">
        <v>27</v>
      </c>
      <c r="J68" s="91" t="n">
        <v>22</v>
      </c>
      <c r="K68" s="92" t="s">
        <v>46</v>
      </c>
      <c r="L68" s="91" t="n">
        <v>355</v>
      </c>
      <c r="M68" s="91" t="n">
        <v>7239</v>
      </c>
    </row>
    <row r="69" customFormat="false" ht="12" hidden="false" customHeight="true" outlineLevel="0" collapsed="false">
      <c r="A69" s="269"/>
      <c r="B69" s="269" t="n">
        <v>77</v>
      </c>
      <c r="C69" s="269"/>
      <c r="D69" s="269"/>
      <c r="E69" s="269"/>
      <c r="F69" s="274" t="s">
        <v>332</v>
      </c>
      <c r="G69" s="91" t="n">
        <v>3</v>
      </c>
      <c r="H69" s="91" t="n">
        <v>1</v>
      </c>
      <c r="I69" s="91" t="n">
        <v>4</v>
      </c>
      <c r="J69" s="91" t="n">
        <v>1</v>
      </c>
      <c r="K69" s="92" t="s">
        <v>46</v>
      </c>
      <c r="L69" s="91" t="n">
        <v>47</v>
      </c>
      <c r="M69" s="91" t="n">
        <v>1728</v>
      </c>
    </row>
    <row r="70" customFormat="false" ht="12" hidden="false" customHeight="true" outlineLevel="0" collapsed="false">
      <c r="A70" s="269"/>
      <c r="B70" s="269" t="n">
        <v>78</v>
      </c>
      <c r="C70" s="269"/>
      <c r="D70" s="269"/>
      <c r="E70" s="269"/>
      <c r="F70" s="274" t="s">
        <v>333</v>
      </c>
      <c r="G70" s="91" t="n">
        <v>2</v>
      </c>
      <c r="H70" s="91" t="s">
        <v>29</v>
      </c>
      <c r="I70" s="91" t="n">
        <v>2</v>
      </c>
      <c r="J70" s="91" t="n">
        <v>2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69"/>
      <c r="B71" s="269" t="n">
        <v>79</v>
      </c>
      <c r="C71" s="269"/>
      <c r="D71" s="269"/>
      <c r="E71" s="269"/>
      <c r="F71" s="274" t="s">
        <v>334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69"/>
      <c r="B72" s="269"/>
      <c r="C72" s="269"/>
      <c r="D72" s="269"/>
      <c r="E72" s="269"/>
      <c r="F72" s="274" t="s">
        <v>335</v>
      </c>
      <c r="G72" s="91" t="n">
        <v>2</v>
      </c>
      <c r="H72" s="91" t="s">
        <v>29</v>
      </c>
      <c r="I72" s="91" t="n">
        <v>2</v>
      </c>
      <c r="J72" s="91" t="n">
        <v>1</v>
      </c>
      <c r="K72" s="92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69"/>
      <c r="B73" s="269" t="n">
        <v>81</v>
      </c>
      <c r="C73" s="269"/>
      <c r="D73" s="269"/>
      <c r="E73" s="269"/>
      <c r="F73" s="274" t="s">
        <v>336</v>
      </c>
      <c r="G73" s="91" t="n">
        <v>5</v>
      </c>
      <c r="H73" s="91" t="n">
        <v>2</v>
      </c>
      <c r="I73" s="91" t="n">
        <v>7</v>
      </c>
      <c r="J73" s="91" t="n">
        <v>8</v>
      </c>
      <c r="K73" s="92" t="s">
        <v>46</v>
      </c>
      <c r="L73" s="91" t="n">
        <v>162</v>
      </c>
      <c r="M73" s="91" t="n">
        <v>2721</v>
      </c>
    </row>
    <row r="74" s="118" customFormat="true" ht="15" hidden="false" customHeight="true" outlineLevel="0" collapsed="false">
      <c r="A74" s="269" t="s">
        <v>224</v>
      </c>
      <c r="B74" s="269"/>
      <c r="C74" s="269"/>
      <c r="D74" s="269"/>
      <c r="E74" s="274" t="s">
        <v>225</v>
      </c>
      <c r="F74" s="274"/>
      <c r="G74" s="91" t="n">
        <v>4</v>
      </c>
      <c r="H74" s="91" t="s">
        <v>29</v>
      </c>
      <c r="I74" s="91" t="n">
        <v>4</v>
      </c>
      <c r="J74" s="91" t="n">
        <v>3</v>
      </c>
      <c r="K74" s="92" t="s">
        <v>46</v>
      </c>
      <c r="L74" s="91" t="s">
        <v>41</v>
      </c>
      <c r="M74" s="91" t="s">
        <v>41</v>
      </c>
    </row>
    <row r="75" s="118" customFormat="true" ht="15" hidden="false" customHeight="true" outlineLevel="0" collapsed="false">
      <c r="A75" s="269" t="s">
        <v>226</v>
      </c>
      <c r="B75" s="269"/>
      <c r="C75" s="269"/>
      <c r="D75" s="269"/>
      <c r="E75" s="274" t="s">
        <v>227</v>
      </c>
      <c r="F75" s="274"/>
      <c r="G75" s="91" t="n">
        <v>13</v>
      </c>
      <c r="H75" s="91" t="s">
        <v>29</v>
      </c>
      <c r="I75" s="91" t="n">
        <v>13</v>
      </c>
      <c r="J75" s="91" t="n">
        <v>6</v>
      </c>
      <c r="K75" s="92" t="s">
        <v>46</v>
      </c>
      <c r="L75" s="91" t="n">
        <v>212</v>
      </c>
      <c r="M75" s="91" t="n">
        <v>8420</v>
      </c>
    </row>
    <row r="76" s="118" customFormat="true" ht="15" hidden="false" customHeight="true" outlineLevel="0" collapsed="false">
      <c r="A76" s="269" t="s">
        <v>228</v>
      </c>
      <c r="B76" s="269"/>
      <c r="C76" s="269"/>
      <c r="D76" s="269"/>
      <c r="E76" s="274" t="s">
        <v>229</v>
      </c>
      <c r="F76" s="274"/>
      <c r="G76" s="91" t="n">
        <v>6</v>
      </c>
      <c r="H76" s="91" t="n">
        <v>3</v>
      </c>
      <c r="I76" s="91" t="n">
        <v>9</v>
      </c>
      <c r="J76" s="91" t="n">
        <v>9</v>
      </c>
      <c r="K76" s="91" t="s">
        <v>29</v>
      </c>
      <c r="L76" s="91" t="n">
        <v>1</v>
      </c>
      <c r="M76" s="91" t="n">
        <v>717</v>
      </c>
    </row>
    <row r="77" s="118" customFormat="true" ht="15" hidden="false" customHeight="true" outlineLevel="0" collapsed="false">
      <c r="A77" s="269" t="s">
        <v>230</v>
      </c>
      <c r="B77" s="269"/>
      <c r="C77" s="269"/>
      <c r="D77" s="269"/>
      <c r="E77" s="272" t="s">
        <v>337</v>
      </c>
      <c r="F77" s="272"/>
      <c r="G77" s="91" t="n">
        <v>4</v>
      </c>
      <c r="H77" s="91" t="n">
        <v>1</v>
      </c>
      <c r="I77" s="91" t="n">
        <v>5</v>
      </c>
      <c r="J77" s="91" t="n">
        <v>10</v>
      </c>
      <c r="K77" s="92" t="s">
        <v>46</v>
      </c>
      <c r="L77" s="91" t="n">
        <v>1</v>
      </c>
      <c r="M77" s="91" t="n">
        <v>1385</v>
      </c>
    </row>
    <row r="78" customFormat="false" ht="13.2" hidden="false" customHeight="false" outlineLevel="0" collapsed="false">
      <c r="G78" s="277"/>
      <c r="H78" s="278"/>
      <c r="I78" s="277"/>
      <c r="J78" s="277"/>
      <c r="K78" s="277"/>
      <c r="L78" s="277"/>
      <c r="M78" s="277"/>
    </row>
    <row r="79" customFormat="false" ht="13.2" hidden="false" customHeight="false" outlineLevel="0" collapsed="false">
      <c r="G79" s="277"/>
      <c r="H79" s="278"/>
      <c r="I79" s="277"/>
      <c r="J79" s="277"/>
      <c r="K79" s="277"/>
      <c r="L79" s="92"/>
      <c r="M79" s="277"/>
    </row>
    <row r="80" customFormat="false" ht="13.2" hidden="false" customHeight="false" outlineLevel="0" collapsed="false">
      <c r="G80" s="277"/>
      <c r="H80" s="278"/>
      <c r="I80" s="277"/>
      <c r="J80" s="277"/>
      <c r="K80" s="277"/>
      <c r="L80" s="277"/>
      <c r="M80" s="277"/>
    </row>
    <row r="81" customFormat="false" ht="13.2" hidden="false" customHeight="false" outlineLevel="0" collapsed="false">
      <c r="G81" s="277"/>
      <c r="H81" s="278"/>
      <c r="I81" s="277"/>
      <c r="J81" s="277"/>
      <c r="K81" s="277"/>
      <c r="L81" s="92"/>
      <c r="M81" s="277"/>
    </row>
    <row r="82" customFormat="false" ht="13.2" hidden="false" customHeight="false" outlineLevel="0" collapsed="false">
      <c r="G82" s="277"/>
      <c r="H82" s="278"/>
      <c r="I82" s="277"/>
      <c r="J82" s="277"/>
      <c r="K82" s="277"/>
      <c r="L82" s="277"/>
      <c r="M82" s="277"/>
    </row>
    <row r="83" customFormat="false" ht="13.2" hidden="false" customHeight="false" outlineLevel="0" collapsed="false">
      <c r="G83" s="277"/>
      <c r="H83" s="278"/>
      <c r="I83" s="277"/>
      <c r="J83" s="277"/>
      <c r="K83" s="277"/>
      <c r="L83" s="277"/>
      <c r="M83" s="277"/>
    </row>
    <row r="84" customFormat="false" ht="13.2" hidden="false" customHeight="false" outlineLevel="0" collapsed="false">
      <c r="G84" s="277"/>
      <c r="H84" s="278"/>
      <c r="I84" s="277"/>
      <c r="J84" s="277"/>
      <c r="K84" s="277"/>
      <c r="L84" s="277"/>
      <c r="M84" s="277"/>
    </row>
    <row r="85" customFormat="false" ht="13.2" hidden="false" customHeight="false" outlineLevel="0" collapsed="false">
      <c r="G85" s="277"/>
      <c r="H85" s="278"/>
      <c r="I85" s="277"/>
      <c r="J85" s="277"/>
      <c r="K85" s="277"/>
      <c r="L85" s="92"/>
      <c r="M85" s="277"/>
    </row>
    <row r="86" customFormat="false" ht="13.2" hidden="false" customHeight="false" outlineLevel="0" collapsed="false">
      <c r="G86" s="277"/>
      <c r="H86" s="278"/>
      <c r="I86" s="277"/>
      <c r="J86" s="277"/>
      <c r="K86" s="277"/>
      <c r="L86" s="277"/>
      <c r="M86" s="277"/>
    </row>
    <row r="87" customFormat="false" ht="13.2" hidden="false" customHeight="false" outlineLevel="0" collapsed="false">
      <c r="G87" s="277"/>
      <c r="H87" s="278"/>
      <c r="I87" s="277"/>
      <c r="J87" s="277"/>
      <c r="K87" s="277"/>
      <c r="L87" s="277"/>
      <c r="M87" s="277"/>
    </row>
    <row r="88" customFormat="false" ht="13.2" hidden="false" customHeight="false" outlineLevel="0" collapsed="false">
      <c r="G88" s="277"/>
      <c r="H88" s="278"/>
      <c r="I88" s="277"/>
      <c r="J88" s="277"/>
      <c r="K88" s="277"/>
      <c r="L88" s="277"/>
      <c r="M88" s="277"/>
    </row>
    <row r="89" customFormat="false" ht="13.2" hidden="false" customHeight="false" outlineLevel="0" collapsed="false">
      <c r="G89" s="277"/>
      <c r="H89" s="278"/>
      <c r="I89" s="277"/>
      <c r="J89" s="277"/>
      <c r="K89" s="277"/>
      <c r="L89" s="277"/>
      <c r="M89" s="277"/>
    </row>
    <row r="90" customFormat="false" ht="13.2" hidden="false" customHeight="false" outlineLevel="0" collapsed="false">
      <c r="G90" s="277"/>
      <c r="H90" s="278"/>
      <c r="I90" s="277"/>
      <c r="J90" s="277"/>
      <c r="K90" s="277"/>
      <c r="L90" s="277"/>
      <c r="M90" s="277"/>
    </row>
    <row r="91" customFormat="false" ht="13.2" hidden="false" customHeight="false" outlineLevel="0" collapsed="false">
      <c r="G91" s="277"/>
      <c r="H91" s="278"/>
      <c r="I91" s="277"/>
      <c r="J91" s="277"/>
      <c r="K91" s="277"/>
      <c r="L91" s="277"/>
      <c r="M91" s="277"/>
    </row>
    <row r="92" customFormat="false" ht="13.2" hidden="false" customHeight="false" outlineLevel="0" collapsed="false">
      <c r="G92" s="277"/>
      <c r="H92" s="278"/>
      <c r="I92" s="277"/>
      <c r="J92" s="277"/>
      <c r="K92" s="277"/>
      <c r="L92" s="277"/>
      <c r="M92" s="277"/>
    </row>
    <row r="93" customFormat="false" ht="13.2" hidden="false" customHeight="false" outlineLevel="0" collapsed="false">
      <c r="G93" s="277"/>
      <c r="H93" s="278"/>
      <c r="I93" s="277"/>
      <c r="J93" s="277"/>
      <c r="K93" s="277"/>
      <c r="L93" s="277"/>
      <c r="M93" s="277"/>
    </row>
    <row r="94" customFormat="false" ht="13.2" hidden="false" customHeight="false" outlineLevel="0" collapsed="false">
      <c r="G94" s="277"/>
      <c r="H94" s="278"/>
      <c r="I94" s="277"/>
      <c r="J94" s="277"/>
      <c r="K94" s="277"/>
      <c r="L94" s="277"/>
      <c r="M94" s="277"/>
    </row>
    <row r="95" customFormat="false" ht="13.2" hidden="false" customHeight="false" outlineLevel="0" collapsed="false">
      <c r="G95" s="277"/>
      <c r="H95" s="278"/>
      <c r="I95" s="277"/>
      <c r="J95" s="277"/>
      <c r="K95" s="277"/>
      <c r="L95" s="277"/>
      <c r="M95" s="277"/>
    </row>
    <row r="96" customFormat="false" ht="13.2" hidden="false" customHeight="false" outlineLevel="0" collapsed="false">
      <c r="G96" s="277"/>
      <c r="H96" s="278"/>
      <c r="I96" s="277"/>
      <c r="J96" s="277"/>
      <c r="K96" s="277"/>
      <c r="L96" s="277"/>
      <c r="M96" s="277"/>
    </row>
    <row r="97" customFormat="false" ht="13.2" hidden="false" customHeight="false" outlineLevel="0" collapsed="false">
      <c r="G97" s="277"/>
      <c r="H97" s="278"/>
      <c r="I97" s="277"/>
      <c r="J97" s="277"/>
      <c r="K97" s="277"/>
      <c r="L97" s="277"/>
      <c r="M97" s="277"/>
    </row>
    <row r="98" customFormat="false" ht="13.2" hidden="false" customHeight="false" outlineLevel="0" collapsed="false">
      <c r="G98" s="277"/>
      <c r="H98" s="278"/>
      <c r="I98" s="277"/>
      <c r="J98" s="277"/>
      <c r="K98" s="277"/>
      <c r="L98" s="277"/>
      <c r="M98" s="277"/>
    </row>
    <row r="99" customFormat="false" ht="13.2" hidden="false" customHeight="false" outlineLevel="0" collapsed="false">
      <c r="G99" s="277"/>
      <c r="H99" s="278"/>
      <c r="I99" s="277"/>
      <c r="J99" s="277"/>
      <c r="K99" s="277"/>
      <c r="L99" s="277"/>
      <c r="M99" s="277"/>
    </row>
    <row r="100" customFormat="false" ht="13.2" hidden="false" customHeight="false" outlineLevel="0" collapsed="false">
      <c r="G100" s="277"/>
      <c r="H100" s="278"/>
      <c r="I100" s="277"/>
      <c r="J100" s="277"/>
      <c r="K100" s="277"/>
      <c r="L100" s="277"/>
      <c r="M100" s="277"/>
    </row>
    <row r="101" customFormat="false" ht="13.2" hidden="false" customHeight="false" outlineLevel="0" collapsed="false">
      <c r="G101" s="277"/>
      <c r="H101" s="278"/>
      <c r="I101" s="277"/>
      <c r="J101" s="277"/>
      <c r="K101" s="277"/>
      <c r="L101" s="277"/>
      <c r="M101" s="277"/>
    </row>
    <row r="102" customFormat="false" ht="13.2" hidden="false" customHeight="false" outlineLevel="0" collapsed="false">
      <c r="G102" s="277"/>
      <c r="H102" s="278"/>
      <c r="I102" s="277"/>
      <c r="J102" s="277"/>
      <c r="K102" s="277"/>
      <c r="L102" s="277"/>
      <c r="M102" s="277"/>
    </row>
    <row r="103" customFormat="false" ht="13.2" hidden="false" customHeight="false" outlineLevel="0" collapsed="false">
      <c r="G103" s="277"/>
      <c r="H103" s="278"/>
      <c r="I103" s="277"/>
      <c r="J103" s="277"/>
      <c r="K103" s="277"/>
      <c r="L103" s="277"/>
      <c r="M103" s="277"/>
    </row>
    <row r="104" customFormat="false" ht="13.2" hidden="false" customHeight="false" outlineLevel="0" collapsed="false">
      <c r="G104" s="277"/>
      <c r="H104" s="278"/>
      <c r="I104" s="277"/>
      <c r="J104" s="277"/>
      <c r="K104" s="277"/>
      <c r="L104" s="277"/>
      <c r="M104" s="277"/>
    </row>
    <row r="105" customFormat="false" ht="13.2" hidden="false" customHeight="false" outlineLevel="0" collapsed="false">
      <c r="G105" s="277"/>
      <c r="H105" s="278"/>
      <c r="I105" s="277"/>
      <c r="J105" s="277"/>
      <c r="K105" s="277"/>
      <c r="L105" s="277"/>
      <c r="M105" s="277"/>
    </row>
    <row r="106" customFormat="false" ht="13.2" hidden="false" customHeight="false" outlineLevel="0" collapsed="false">
      <c r="G106" s="277"/>
      <c r="H106" s="278"/>
      <c r="I106" s="277"/>
      <c r="J106" s="277"/>
      <c r="K106" s="277"/>
      <c r="L106" s="277"/>
      <c r="M106" s="277"/>
    </row>
    <row r="107" customFormat="false" ht="13.2" hidden="false" customHeight="false" outlineLevel="0" collapsed="false">
      <c r="G107" s="277"/>
      <c r="H107" s="278"/>
      <c r="I107" s="277"/>
      <c r="J107" s="277"/>
      <c r="K107" s="277"/>
      <c r="L107" s="277"/>
      <c r="M107" s="277"/>
    </row>
    <row r="108" customFormat="false" ht="13.2" hidden="false" customHeight="false" outlineLevel="0" collapsed="false">
      <c r="G108" s="277"/>
      <c r="H108" s="278"/>
      <c r="I108" s="277"/>
      <c r="J108" s="277"/>
      <c r="K108" s="277"/>
      <c r="L108" s="277"/>
      <c r="M108" s="277"/>
    </row>
    <row r="109" customFormat="false" ht="13.2" hidden="false" customHeight="false" outlineLevel="0" collapsed="false">
      <c r="G109" s="277"/>
      <c r="H109" s="278"/>
      <c r="I109" s="277"/>
      <c r="J109" s="277"/>
      <c r="K109" s="277"/>
      <c r="L109" s="277"/>
      <c r="M109" s="277"/>
    </row>
    <row r="110" customFormat="false" ht="13.2" hidden="false" customHeight="false" outlineLevel="0" collapsed="false">
      <c r="G110" s="277"/>
      <c r="H110" s="278"/>
      <c r="I110" s="277"/>
      <c r="J110" s="277"/>
      <c r="K110" s="277"/>
      <c r="L110" s="277"/>
      <c r="M110" s="277"/>
    </row>
    <row r="111" customFormat="false" ht="13.2" hidden="false" customHeight="false" outlineLevel="0" collapsed="false">
      <c r="G111" s="277"/>
      <c r="H111" s="278"/>
      <c r="I111" s="277"/>
      <c r="J111" s="277"/>
      <c r="K111" s="277"/>
      <c r="L111" s="277"/>
      <c r="M111" s="277"/>
    </row>
    <row r="112" customFormat="false" ht="13.2" hidden="false" customHeight="false" outlineLevel="0" collapsed="false">
      <c r="G112" s="277"/>
      <c r="H112" s="278"/>
      <c r="I112" s="277"/>
      <c r="J112" s="277"/>
      <c r="K112" s="277"/>
      <c r="L112" s="277"/>
      <c r="M112" s="277"/>
    </row>
    <row r="113" customFormat="false" ht="13.2" hidden="false" customHeight="false" outlineLevel="0" collapsed="false">
      <c r="G113" s="277"/>
      <c r="H113" s="278"/>
      <c r="I113" s="277"/>
      <c r="J113" s="277"/>
      <c r="K113" s="277"/>
      <c r="L113" s="277"/>
      <c r="M113" s="277"/>
    </row>
    <row r="114" customFormat="false" ht="13.2" hidden="false" customHeight="false" outlineLevel="0" collapsed="false">
      <c r="G114" s="277"/>
      <c r="H114" s="278"/>
      <c r="I114" s="277"/>
      <c r="J114" s="277"/>
      <c r="K114" s="277"/>
      <c r="L114" s="277"/>
      <c r="M114" s="277"/>
    </row>
    <row r="115" customFormat="false" ht="13.2" hidden="false" customHeight="false" outlineLevel="0" collapsed="false">
      <c r="G115" s="277"/>
      <c r="H115" s="278"/>
      <c r="I115" s="277"/>
      <c r="J115" s="277"/>
      <c r="K115" s="277"/>
      <c r="L115" s="277"/>
      <c r="M115" s="277"/>
    </row>
    <row r="116" customFormat="false" ht="13.2" hidden="false" customHeight="false" outlineLevel="0" collapsed="false">
      <c r="G116" s="277"/>
      <c r="H116" s="278"/>
      <c r="I116" s="277"/>
      <c r="J116" s="277"/>
      <c r="K116" s="277"/>
      <c r="L116" s="277"/>
      <c r="M116" s="277"/>
    </row>
    <row r="117" customFormat="false" ht="13.2" hidden="false" customHeight="false" outlineLevel="0" collapsed="false">
      <c r="G117" s="277"/>
      <c r="H117" s="278"/>
      <c r="I117" s="277"/>
      <c r="J117" s="277"/>
      <c r="K117" s="277"/>
      <c r="L117" s="277"/>
      <c r="M117" s="277"/>
    </row>
    <row r="118" customFormat="false" ht="13.2" hidden="false" customHeight="false" outlineLevel="0" collapsed="false">
      <c r="G118" s="277"/>
      <c r="H118" s="278"/>
      <c r="I118" s="277"/>
      <c r="J118" s="277"/>
      <c r="K118" s="277"/>
      <c r="L118" s="277"/>
      <c r="M118" s="277"/>
    </row>
    <row r="119" customFormat="false" ht="13.2" hidden="false" customHeight="false" outlineLevel="0" collapsed="false">
      <c r="G119" s="277"/>
      <c r="H119" s="278"/>
      <c r="I119" s="277"/>
      <c r="J119" s="277"/>
      <c r="K119" s="277"/>
      <c r="L119" s="277"/>
      <c r="M119" s="277"/>
    </row>
    <row r="120" customFormat="false" ht="13.2" hidden="false" customHeight="false" outlineLevel="0" collapsed="false">
      <c r="G120" s="277"/>
      <c r="H120" s="278"/>
      <c r="I120" s="277"/>
      <c r="J120" s="277"/>
      <c r="K120" s="277"/>
      <c r="L120" s="277"/>
      <c r="M120" s="277"/>
    </row>
    <row r="121" customFormat="false" ht="13.2" hidden="false" customHeight="false" outlineLevel="0" collapsed="false">
      <c r="G121" s="277"/>
      <c r="H121" s="278"/>
      <c r="I121" s="277"/>
      <c r="J121" s="277"/>
      <c r="K121" s="277"/>
      <c r="L121" s="277"/>
      <c r="M121" s="277"/>
    </row>
    <row r="122" customFormat="false" ht="13.2" hidden="false" customHeight="false" outlineLevel="0" collapsed="false">
      <c r="G122" s="277"/>
      <c r="H122" s="278"/>
      <c r="I122" s="277"/>
      <c r="J122" s="277"/>
      <c r="K122" s="277"/>
      <c r="L122" s="277"/>
      <c r="M122" s="277"/>
    </row>
    <row r="123" customFormat="false" ht="13.2" hidden="false" customHeight="false" outlineLevel="0" collapsed="false">
      <c r="G123" s="277"/>
      <c r="H123" s="278"/>
      <c r="I123" s="277"/>
      <c r="J123" s="277"/>
      <c r="K123" s="277"/>
      <c r="L123" s="277"/>
      <c r="M123" s="277"/>
    </row>
    <row r="124" customFormat="false" ht="13.2" hidden="false" customHeight="false" outlineLevel="0" collapsed="false">
      <c r="G124" s="277"/>
      <c r="H124" s="278"/>
      <c r="I124" s="277"/>
      <c r="J124" s="277"/>
      <c r="K124" s="277"/>
      <c r="L124" s="277"/>
      <c r="M124" s="277"/>
    </row>
    <row r="125" customFormat="false" ht="13.2" hidden="false" customHeight="false" outlineLevel="0" collapsed="false">
      <c r="G125" s="277"/>
      <c r="H125" s="278"/>
      <c r="I125" s="277"/>
      <c r="J125" s="277"/>
      <c r="K125" s="277"/>
      <c r="L125" s="277"/>
      <c r="M125" s="277"/>
    </row>
    <row r="126" customFormat="false" ht="13.2" hidden="false" customHeight="false" outlineLevel="0" collapsed="false">
      <c r="G126" s="277"/>
      <c r="H126" s="278"/>
      <c r="I126" s="277"/>
      <c r="J126" s="277"/>
      <c r="K126" s="277"/>
      <c r="L126" s="277"/>
      <c r="M126" s="277"/>
    </row>
    <row r="127" customFormat="false" ht="13.2" hidden="false" customHeight="false" outlineLevel="0" collapsed="false">
      <c r="G127" s="277"/>
      <c r="H127" s="278"/>
      <c r="I127" s="277"/>
      <c r="J127" s="277"/>
      <c r="K127" s="277"/>
      <c r="L127" s="277"/>
      <c r="M127" s="277"/>
    </row>
    <row r="128" customFormat="false" ht="13.2" hidden="false" customHeight="false" outlineLevel="0" collapsed="false">
      <c r="G128" s="277"/>
      <c r="H128" s="278"/>
      <c r="I128" s="277"/>
      <c r="J128" s="277"/>
      <c r="K128" s="277"/>
      <c r="L128" s="277"/>
      <c r="M128" s="277"/>
    </row>
    <row r="129" customFormat="false" ht="13.2" hidden="false" customHeight="false" outlineLevel="0" collapsed="false">
      <c r="G129" s="277"/>
      <c r="H129" s="278"/>
      <c r="I129" s="277"/>
      <c r="J129" s="277"/>
      <c r="K129" s="277"/>
      <c r="L129" s="277"/>
      <c r="M129" s="277"/>
    </row>
    <row r="130" customFormat="false" ht="13.2" hidden="false" customHeight="false" outlineLevel="0" collapsed="false">
      <c r="G130" s="277"/>
      <c r="H130" s="278"/>
      <c r="I130" s="277"/>
      <c r="J130" s="277"/>
      <c r="K130" s="277"/>
      <c r="L130" s="277"/>
      <c r="M130" s="277"/>
    </row>
    <row r="131" customFormat="false" ht="13.2" hidden="false" customHeight="false" outlineLevel="0" collapsed="false">
      <c r="G131" s="277"/>
      <c r="H131" s="278"/>
      <c r="I131" s="277"/>
      <c r="J131" s="277"/>
      <c r="K131" s="277"/>
      <c r="L131" s="277"/>
      <c r="M131" s="277"/>
    </row>
    <row r="132" customFormat="false" ht="13.2" hidden="false" customHeight="false" outlineLevel="0" collapsed="false">
      <c r="G132" s="277"/>
      <c r="H132" s="278"/>
      <c r="I132" s="277"/>
      <c r="J132" s="277"/>
      <c r="K132" s="277"/>
      <c r="L132" s="277"/>
      <c r="M132" s="277"/>
    </row>
    <row r="133" customFormat="false" ht="13.2" hidden="false" customHeight="false" outlineLevel="0" collapsed="false">
      <c r="G133" s="277"/>
      <c r="H133" s="278"/>
      <c r="I133" s="277"/>
      <c r="J133" s="277"/>
      <c r="K133" s="277"/>
      <c r="L133" s="277"/>
      <c r="M133" s="277"/>
    </row>
    <row r="134" customFormat="false" ht="13.2" hidden="false" customHeight="false" outlineLevel="0" collapsed="false">
      <c r="G134" s="277"/>
      <c r="H134" s="278"/>
      <c r="I134" s="277"/>
      <c r="J134" s="277"/>
      <c r="K134" s="277"/>
      <c r="L134" s="277"/>
      <c r="M134" s="277"/>
    </row>
    <row r="135" customFormat="false" ht="13.2" hidden="false" customHeight="false" outlineLevel="0" collapsed="false">
      <c r="G135" s="277"/>
      <c r="H135" s="278"/>
      <c r="I135" s="277"/>
      <c r="J135" s="277"/>
      <c r="K135" s="277"/>
      <c r="L135" s="277"/>
      <c r="M135" s="277"/>
    </row>
    <row r="136" customFormat="false" ht="13.2" hidden="false" customHeight="false" outlineLevel="0" collapsed="false">
      <c r="G136" s="277"/>
      <c r="H136" s="278"/>
      <c r="I136" s="277"/>
      <c r="J136" s="277"/>
      <c r="K136" s="277"/>
      <c r="L136" s="277"/>
      <c r="M136" s="277"/>
    </row>
    <row r="137" customFormat="false" ht="13.2" hidden="false" customHeight="false" outlineLevel="0" collapsed="false">
      <c r="G137" s="277"/>
      <c r="H137" s="278"/>
      <c r="I137" s="277"/>
      <c r="J137" s="277"/>
      <c r="K137" s="277"/>
      <c r="L137" s="277"/>
      <c r="M137" s="277"/>
    </row>
    <row r="138" customFormat="false" ht="13.2" hidden="false" customHeight="false" outlineLevel="0" collapsed="false">
      <c r="G138" s="277"/>
      <c r="H138" s="278"/>
      <c r="I138" s="277"/>
      <c r="J138" s="277"/>
      <c r="K138" s="277"/>
      <c r="L138" s="277"/>
      <c r="M138" s="277"/>
    </row>
    <row r="139" customFormat="false" ht="13.2" hidden="false" customHeight="false" outlineLevel="0" collapsed="false">
      <c r="G139" s="277"/>
      <c r="H139" s="278"/>
      <c r="I139" s="277"/>
      <c r="J139" s="277"/>
      <c r="K139" s="277"/>
      <c r="L139" s="277"/>
      <c r="M139" s="277"/>
    </row>
    <row r="140" customFormat="false" ht="13.2" hidden="false" customHeight="false" outlineLevel="0" collapsed="false">
      <c r="G140" s="277"/>
      <c r="H140" s="278"/>
      <c r="I140" s="277"/>
      <c r="J140" s="277"/>
      <c r="K140" s="277"/>
      <c r="L140" s="277"/>
      <c r="M140" s="277"/>
    </row>
    <row r="141" customFormat="false" ht="13.2" hidden="false" customHeight="false" outlineLevel="0" collapsed="false">
      <c r="G141" s="277"/>
      <c r="H141" s="278"/>
      <c r="I141" s="277"/>
      <c r="J141" s="277"/>
      <c r="K141" s="277"/>
      <c r="L141" s="277"/>
      <c r="M141" s="277"/>
    </row>
    <row r="142" customFormat="false" ht="13.2" hidden="false" customHeight="false" outlineLevel="0" collapsed="false">
      <c r="G142" s="277"/>
      <c r="H142" s="278"/>
      <c r="I142" s="277"/>
      <c r="J142" s="277"/>
      <c r="K142" s="277"/>
      <c r="L142" s="277"/>
      <c r="M142" s="277"/>
    </row>
    <row r="143" customFormat="false" ht="13.2" hidden="false" customHeight="false" outlineLevel="0" collapsed="false">
      <c r="G143" s="277"/>
      <c r="H143" s="278"/>
      <c r="I143" s="277"/>
      <c r="J143" s="277"/>
      <c r="K143" s="277"/>
      <c r="L143" s="277"/>
      <c r="M143" s="277"/>
    </row>
    <row r="144" customFormat="false" ht="13.2" hidden="false" customHeight="false" outlineLevel="0" collapsed="false">
      <c r="G144" s="277"/>
      <c r="H144" s="278"/>
      <c r="I144" s="277"/>
      <c r="J144" s="277"/>
      <c r="K144" s="277"/>
      <c r="L144" s="277"/>
      <c r="M144" s="277"/>
    </row>
    <row r="145" customFormat="false" ht="13.2" hidden="false" customHeight="false" outlineLevel="0" collapsed="false">
      <c r="G145" s="277"/>
      <c r="H145" s="278"/>
      <c r="I145" s="277"/>
      <c r="J145" s="277"/>
      <c r="K145" s="277"/>
      <c r="L145" s="277"/>
      <c r="M145" s="277"/>
    </row>
    <row r="146" customFormat="false" ht="13.2" hidden="false" customHeight="false" outlineLevel="0" collapsed="false">
      <c r="G146" s="277"/>
      <c r="H146" s="278"/>
      <c r="I146" s="277"/>
      <c r="J146" s="277"/>
      <c r="K146" s="277"/>
      <c r="L146" s="277"/>
      <c r="M146" s="277"/>
    </row>
    <row r="147" customFormat="false" ht="13.2" hidden="false" customHeight="false" outlineLevel="0" collapsed="false">
      <c r="G147" s="277"/>
      <c r="H147" s="278"/>
      <c r="I147" s="277"/>
      <c r="J147" s="277"/>
      <c r="K147" s="277"/>
      <c r="L147" s="277"/>
      <c r="M147" s="277"/>
    </row>
    <row r="148" customFormat="false" ht="13.2" hidden="false" customHeight="false" outlineLevel="0" collapsed="false">
      <c r="G148" s="277"/>
      <c r="H148" s="278"/>
      <c r="I148" s="277"/>
      <c r="J148" s="277"/>
      <c r="K148" s="277"/>
      <c r="L148" s="277"/>
      <c r="M148" s="277"/>
    </row>
    <row r="149" customFormat="false" ht="13.2" hidden="false" customHeight="false" outlineLevel="0" collapsed="false">
      <c r="G149" s="277"/>
      <c r="H149" s="278"/>
      <c r="I149" s="277"/>
      <c r="J149" s="277"/>
      <c r="K149" s="277"/>
      <c r="L149" s="277"/>
      <c r="M149" s="277"/>
    </row>
    <row r="150" customFormat="false" ht="13.2" hidden="false" customHeight="false" outlineLevel="0" collapsed="false">
      <c r="G150" s="277"/>
      <c r="H150" s="278"/>
      <c r="I150" s="277"/>
      <c r="J150" s="277"/>
      <c r="K150" s="277"/>
      <c r="L150" s="277"/>
      <c r="M150" s="277"/>
    </row>
    <row r="151" customFormat="false" ht="13.2" hidden="false" customHeight="false" outlineLevel="0" collapsed="false">
      <c r="G151" s="277"/>
      <c r="H151" s="278"/>
      <c r="I151" s="277"/>
      <c r="J151" s="277"/>
      <c r="K151" s="277"/>
      <c r="L151" s="277"/>
      <c r="M151" s="277"/>
    </row>
    <row r="152" customFormat="false" ht="13.2" hidden="false" customHeight="false" outlineLevel="0" collapsed="false">
      <c r="G152" s="277"/>
      <c r="H152" s="278"/>
      <c r="I152" s="277"/>
      <c r="J152" s="277"/>
      <c r="K152" s="277"/>
      <c r="L152" s="277"/>
      <c r="M152" s="277"/>
    </row>
    <row r="153" customFormat="false" ht="13.2" hidden="false" customHeight="false" outlineLevel="0" collapsed="false">
      <c r="G153" s="277"/>
      <c r="H153" s="278"/>
      <c r="I153" s="277"/>
      <c r="J153" s="277"/>
      <c r="K153" s="277"/>
      <c r="L153" s="277"/>
      <c r="M153" s="277"/>
    </row>
    <row r="154" customFormat="false" ht="13.2" hidden="false" customHeight="false" outlineLevel="0" collapsed="false">
      <c r="G154" s="277"/>
      <c r="H154" s="278"/>
      <c r="I154" s="277"/>
      <c r="J154" s="277"/>
      <c r="K154" s="277"/>
      <c r="L154" s="277"/>
      <c r="M154" s="277"/>
    </row>
    <row r="155" customFormat="false" ht="13.2" hidden="false" customHeight="false" outlineLevel="0" collapsed="false">
      <c r="G155" s="277"/>
      <c r="H155" s="278"/>
      <c r="I155" s="277"/>
      <c r="J155" s="277"/>
      <c r="K155" s="277"/>
      <c r="L155" s="277"/>
      <c r="M155" s="277"/>
    </row>
    <row r="156" customFormat="false" ht="13.2" hidden="false" customHeight="false" outlineLevel="0" collapsed="false">
      <c r="G156" s="277"/>
      <c r="H156" s="278"/>
      <c r="I156" s="277"/>
      <c r="J156" s="277"/>
      <c r="K156" s="277"/>
      <c r="L156" s="277"/>
      <c r="M156" s="277"/>
    </row>
    <row r="157" customFormat="false" ht="13.2" hidden="false" customHeight="false" outlineLevel="0" collapsed="false">
      <c r="G157" s="277"/>
      <c r="H157" s="278"/>
      <c r="I157" s="277"/>
      <c r="J157" s="277"/>
      <c r="K157" s="277"/>
      <c r="L157" s="277"/>
      <c r="M157" s="277"/>
    </row>
    <row r="158" customFormat="false" ht="13.2" hidden="false" customHeight="false" outlineLevel="0" collapsed="false">
      <c r="G158" s="277"/>
      <c r="H158" s="278"/>
      <c r="I158" s="277"/>
      <c r="J158" s="277"/>
      <c r="K158" s="277"/>
      <c r="L158" s="277"/>
      <c r="M158" s="277"/>
    </row>
    <row r="159" customFormat="false" ht="13.2" hidden="false" customHeight="false" outlineLevel="0" collapsed="false">
      <c r="G159" s="277"/>
      <c r="H159" s="278"/>
      <c r="I159" s="277"/>
      <c r="J159" s="277"/>
      <c r="K159" s="277"/>
      <c r="L159" s="277"/>
      <c r="M159" s="277"/>
    </row>
    <row r="160" customFormat="false" ht="13.2" hidden="false" customHeight="false" outlineLevel="0" collapsed="false">
      <c r="G160" s="277"/>
      <c r="H160" s="278"/>
      <c r="I160" s="277"/>
      <c r="J160" s="277"/>
      <c r="K160" s="277"/>
      <c r="L160" s="277"/>
      <c r="M160" s="277"/>
    </row>
    <row r="161" customFormat="false" ht="13.2" hidden="false" customHeight="false" outlineLevel="0" collapsed="false">
      <c r="G161" s="277"/>
      <c r="H161" s="278"/>
      <c r="I161" s="277"/>
      <c r="J161" s="277"/>
      <c r="K161" s="277"/>
      <c r="L161" s="277"/>
      <c r="M161" s="277"/>
    </row>
    <row r="162" customFormat="false" ht="13.2" hidden="false" customHeight="false" outlineLevel="0" collapsed="false">
      <c r="G162" s="277"/>
      <c r="H162" s="278"/>
      <c r="I162" s="277"/>
      <c r="J162" s="277"/>
      <c r="K162" s="277"/>
      <c r="L162" s="277"/>
      <c r="M162" s="277"/>
    </row>
    <row r="163" customFormat="false" ht="13.2" hidden="false" customHeight="false" outlineLevel="0" collapsed="false">
      <c r="G163" s="277"/>
      <c r="H163" s="278"/>
      <c r="I163" s="277"/>
      <c r="J163" s="277"/>
      <c r="K163" s="277"/>
      <c r="L163" s="277"/>
      <c r="M163" s="277"/>
    </row>
    <row r="164" customFormat="false" ht="13.2" hidden="false" customHeight="false" outlineLevel="0" collapsed="false">
      <c r="G164" s="277"/>
      <c r="H164" s="278"/>
      <c r="I164" s="277"/>
      <c r="J164" s="277"/>
      <c r="K164" s="277"/>
      <c r="L164" s="277"/>
      <c r="M164" s="277"/>
    </row>
    <row r="165" customFormat="false" ht="13.2" hidden="false" customHeight="false" outlineLevel="0" collapsed="false">
      <c r="G165" s="277"/>
      <c r="H165" s="278"/>
      <c r="I165" s="277"/>
      <c r="J165" s="277"/>
      <c r="K165" s="277"/>
      <c r="L165" s="277"/>
      <c r="M165" s="277"/>
    </row>
    <row r="166" customFormat="false" ht="13.2" hidden="false" customHeight="false" outlineLevel="0" collapsed="false">
      <c r="G166" s="277"/>
      <c r="H166" s="278"/>
      <c r="I166" s="277"/>
      <c r="J166" s="277"/>
      <c r="K166" s="277"/>
      <c r="L166" s="277"/>
      <c r="M166" s="277"/>
    </row>
    <row r="167" customFormat="false" ht="13.2" hidden="false" customHeight="false" outlineLevel="0" collapsed="false">
      <c r="G167" s="277"/>
      <c r="H167" s="278"/>
      <c r="I167" s="277"/>
      <c r="J167" s="277"/>
      <c r="K167" s="277"/>
      <c r="L167" s="277"/>
      <c r="M167" s="277"/>
    </row>
    <row r="168" customFormat="false" ht="13.2" hidden="false" customHeight="false" outlineLevel="0" collapsed="false">
      <c r="G168" s="277"/>
      <c r="H168" s="278"/>
      <c r="I168" s="277"/>
      <c r="J168" s="277"/>
      <c r="K168" s="277"/>
      <c r="L168" s="277"/>
      <c r="M168" s="277"/>
    </row>
    <row r="169" customFormat="false" ht="13.2" hidden="false" customHeight="false" outlineLevel="0" collapsed="false">
      <c r="G169" s="277"/>
      <c r="H169" s="278"/>
      <c r="I169" s="277"/>
      <c r="J169" s="277"/>
      <c r="K169" s="277"/>
      <c r="L169" s="277"/>
      <c r="M169" s="277"/>
    </row>
    <row r="170" customFormat="false" ht="13.2" hidden="false" customHeight="false" outlineLevel="0" collapsed="false">
      <c r="G170" s="277"/>
      <c r="H170" s="278"/>
      <c r="I170" s="277"/>
      <c r="J170" s="277"/>
      <c r="K170" s="277"/>
      <c r="L170" s="277"/>
      <c r="M170" s="2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9" width="1.1"/>
    <col collapsed="false" customWidth="true" hidden="false" outlineLevel="0" max="3" min="3" style="280" width="22.1"/>
    <col collapsed="false" customWidth="true" hidden="false" outlineLevel="1" max="4" min="4" style="279" width="7.99"/>
    <col collapsed="false" customWidth="true" hidden="false" outlineLevel="1" max="5" min="5" style="279" width="9.66"/>
    <col collapsed="false" customWidth="true" hidden="false" outlineLevel="1" max="6" min="6" style="279" width="11.32"/>
    <col collapsed="false" customWidth="true" hidden="false" outlineLevel="0" max="7" min="7" style="279" width="8.33"/>
    <col collapsed="false" customWidth="true" hidden="false" outlineLevel="0" max="8" min="8" style="279" width="8.1"/>
    <col collapsed="false" customWidth="true" hidden="false" outlineLevel="0" max="9" min="9" style="279" width="9.33"/>
    <col collapsed="false" customWidth="true" hidden="false" outlineLevel="0" max="10" min="10" style="279" width="11.66"/>
    <col collapsed="false" customWidth="true" hidden="false" outlineLevel="0" max="11" min="11" style="279" width="5.87"/>
    <col collapsed="false" customWidth="true" hidden="false" outlineLevel="0" max="12" min="12" style="279" width="30.99"/>
    <col collapsed="false" customWidth="false" hidden="false" outlineLevel="0" max="257" min="13" style="279" width="10.32"/>
  </cols>
  <sheetData>
    <row r="1" customFormat="false" ht="12.75" hidden="false" customHeight="true" outlineLevel="0" collapsed="false">
      <c r="A1" s="261" t="s">
        <v>338</v>
      </c>
      <c r="B1" s="261"/>
      <c r="C1" s="261"/>
      <c r="D1" s="261"/>
      <c r="E1" s="261"/>
      <c r="F1" s="261"/>
      <c r="G1" s="261"/>
      <c r="H1" s="261"/>
      <c r="I1" s="261"/>
      <c r="J1" s="261"/>
      <c r="K1" s="281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2"/>
      <c r="I2" s="282"/>
      <c r="J2" s="282"/>
      <c r="K2" s="282"/>
    </row>
    <row r="3" customFormat="false" ht="12" hidden="false" customHeight="true" outlineLevel="0" collapsed="false">
      <c r="A3" s="283" t="s">
        <v>339</v>
      </c>
      <c r="B3" s="283"/>
      <c r="C3" s="283"/>
      <c r="D3" s="284" t="s">
        <v>340</v>
      </c>
      <c r="E3" s="284"/>
      <c r="F3" s="284"/>
      <c r="G3" s="284"/>
      <c r="H3" s="284"/>
      <c r="I3" s="284"/>
      <c r="J3" s="285" t="s">
        <v>341</v>
      </c>
    </row>
    <row r="4" customFormat="false" ht="12" hidden="false" customHeight="true" outlineLevel="0" collapsed="false">
      <c r="A4" s="283"/>
      <c r="B4" s="283"/>
      <c r="C4" s="283"/>
      <c r="D4" s="286" t="s">
        <v>97</v>
      </c>
      <c r="E4" s="283" t="s">
        <v>342</v>
      </c>
      <c r="F4" s="287" t="s">
        <v>99</v>
      </c>
      <c r="G4" s="287" t="s">
        <v>100</v>
      </c>
      <c r="H4" s="286" t="s">
        <v>280</v>
      </c>
      <c r="I4" s="286"/>
      <c r="J4" s="285"/>
    </row>
    <row r="5" customFormat="false" ht="12" hidden="false" customHeight="true" outlineLevel="0" collapsed="false">
      <c r="A5" s="283"/>
      <c r="B5" s="283"/>
      <c r="C5" s="283"/>
      <c r="D5" s="286"/>
      <c r="E5" s="283"/>
      <c r="F5" s="287"/>
      <c r="G5" s="287"/>
      <c r="H5" s="283" t="s">
        <v>100</v>
      </c>
      <c r="I5" s="288" t="s">
        <v>102</v>
      </c>
      <c r="J5" s="285"/>
    </row>
    <row r="6" customFormat="false" ht="12" hidden="false" customHeight="true" outlineLevel="0" collapsed="false">
      <c r="A6" s="283"/>
      <c r="B6" s="283"/>
      <c r="C6" s="283"/>
      <c r="D6" s="286"/>
      <c r="E6" s="283"/>
      <c r="F6" s="287"/>
      <c r="G6" s="287"/>
      <c r="H6" s="283"/>
      <c r="I6" s="283"/>
      <c r="J6" s="285"/>
    </row>
    <row r="7" customFormat="false" ht="12" hidden="false" customHeight="true" outlineLevel="0" collapsed="false">
      <c r="A7" s="283"/>
      <c r="B7" s="283"/>
      <c r="C7" s="283"/>
      <c r="D7" s="286"/>
      <c r="E7" s="283"/>
      <c r="F7" s="287"/>
      <c r="G7" s="287"/>
      <c r="H7" s="283"/>
      <c r="I7" s="283"/>
      <c r="J7" s="285"/>
    </row>
    <row r="8" customFormat="false" ht="12" hidden="false" customHeight="true" outlineLevel="0" collapsed="false">
      <c r="A8" s="283"/>
      <c r="B8" s="283"/>
      <c r="C8" s="283"/>
      <c r="D8" s="289" t="s">
        <v>103</v>
      </c>
      <c r="E8" s="289"/>
      <c r="F8" s="289"/>
      <c r="G8" s="289"/>
      <c r="H8" s="289"/>
      <c r="I8" s="290" t="s">
        <v>104</v>
      </c>
      <c r="J8" s="291" t="s">
        <v>105</v>
      </c>
      <c r="K8" s="292"/>
    </row>
    <row r="9" customFormat="false" ht="12" hidden="false" customHeight="true" outlineLevel="0" collapsed="false">
      <c r="A9" s="293"/>
      <c r="B9" s="293"/>
      <c r="C9" s="294"/>
      <c r="D9" s="295"/>
      <c r="E9" s="295"/>
      <c r="F9" s="295"/>
      <c r="G9" s="295"/>
      <c r="H9" s="295"/>
      <c r="I9" s="295"/>
      <c r="J9" s="296"/>
      <c r="K9" s="292"/>
    </row>
    <row r="10" customFormat="false" ht="12" hidden="false" customHeight="true" outlineLevel="0" collapsed="false">
      <c r="A10" s="280"/>
      <c r="D10" s="297" t="s">
        <v>343</v>
      </c>
      <c r="E10" s="297"/>
      <c r="F10" s="297"/>
      <c r="G10" s="297"/>
      <c r="H10" s="297"/>
      <c r="I10" s="297"/>
      <c r="J10" s="297"/>
      <c r="K10" s="298"/>
    </row>
    <row r="11" customFormat="false" ht="12" hidden="false" customHeight="true" outlineLevel="0" collapsed="false">
      <c r="A11" s="299"/>
      <c r="C11" s="300"/>
      <c r="D11" s="102"/>
      <c r="E11" s="301"/>
      <c r="F11" s="302"/>
      <c r="G11" s="102"/>
      <c r="H11" s="102"/>
      <c r="I11" s="303"/>
      <c r="J11" s="10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1675</v>
      </c>
      <c r="E12" s="155" t="n">
        <v>153</v>
      </c>
      <c r="F12" s="155" t="n">
        <v>13</v>
      </c>
      <c r="G12" s="155" t="n">
        <v>1841</v>
      </c>
      <c r="H12" s="155" t="n">
        <v>1906</v>
      </c>
      <c r="I12" s="84" t="n">
        <v>-3.4</v>
      </c>
      <c r="J12" s="155" t="n">
        <v>1162423</v>
      </c>
      <c r="K12" s="84"/>
    </row>
    <row r="13" customFormat="false" ht="12" hidden="false" customHeight="true" outlineLevel="0" collapsed="false">
      <c r="B13" s="297"/>
      <c r="C13" s="297"/>
      <c r="D13" s="306"/>
      <c r="E13" s="306"/>
      <c r="F13" s="306"/>
      <c r="G13" s="306"/>
      <c r="H13" s="306"/>
      <c r="I13" s="307"/>
      <c r="J13" s="306"/>
      <c r="K13" s="292"/>
    </row>
    <row r="14" customFormat="false" ht="12" hidden="false" customHeight="true" outlineLevel="0" collapsed="false">
      <c r="A14" s="299"/>
      <c r="B14" s="300"/>
      <c r="D14" s="271"/>
      <c r="E14" s="271"/>
      <c r="F14" s="271"/>
      <c r="G14" s="271"/>
      <c r="H14" s="271"/>
      <c r="I14" s="92"/>
      <c r="J14" s="271"/>
    </row>
    <row r="15" customFormat="false" ht="12" hidden="false" customHeight="true" outlineLevel="0" collapsed="false">
      <c r="A15" s="299"/>
      <c r="C15" s="300" t="s">
        <v>345</v>
      </c>
      <c r="D15" s="91" t="n">
        <v>160</v>
      </c>
      <c r="E15" s="91" t="n">
        <v>25</v>
      </c>
      <c r="F15" s="91" t="n">
        <v>1</v>
      </c>
      <c r="G15" s="91" t="n">
        <v>186</v>
      </c>
      <c r="H15" s="91" t="n">
        <v>189</v>
      </c>
      <c r="I15" s="92" t="n">
        <v>-1.6</v>
      </c>
      <c r="J15" s="91" t="n">
        <v>160850</v>
      </c>
    </row>
    <row r="16" customFormat="false" ht="12" hidden="false" customHeight="true" outlineLevel="0" collapsed="false">
      <c r="A16" s="299"/>
      <c r="C16" s="300" t="s">
        <v>346</v>
      </c>
      <c r="D16" s="91" t="n">
        <v>104</v>
      </c>
      <c r="E16" s="91" t="n">
        <v>10</v>
      </c>
      <c r="F16" s="91" t="s">
        <v>29</v>
      </c>
      <c r="G16" s="91" t="n">
        <v>114</v>
      </c>
      <c r="H16" s="91" t="n">
        <v>139</v>
      </c>
      <c r="I16" s="92" t="n">
        <v>-18</v>
      </c>
      <c r="J16" s="91" t="n">
        <v>180537</v>
      </c>
    </row>
    <row r="17" customFormat="false" ht="12" hidden="false" customHeight="true" outlineLevel="0" collapsed="false">
      <c r="A17" s="299"/>
      <c r="C17" s="300" t="s">
        <v>347</v>
      </c>
      <c r="D17" s="91" t="n">
        <v>111</v>
      </c>
      <c r="E17" s="91" t="n">
        <v>11</v>
      </c>
      <c r="F17" s="91" t="n">
        <v>1</v>
      </c>
      <c r="G17" s="91" t="n">
        <v>123</v>
      </c>
      <c r="H17" s="91" t="n">
        <v>143</v>
      </c>
      <c r="I17" s="92" t="n">
        <v>-14</v>
      </c>
      <c r="J17" s="91" t="n">
        <v>29825</v>
      </c>
    </row>
    <row r="18" customFormat="false" ht="12" hidden="false" customHeight="true" outlineLevel="0" collapsed="false">
      <c r="A18" s="299"/>
      <c r="C18" s="300" t="s">
        <v>348</v>
      </c>
      <c r="D18" s="91" t="n">
        <v>162</v>
      </c>
      <c r="E18" s="91" t="n">
        <v>28</v>
      </c>
      <c r="F18" s="91" t="s">
        <v>29</v>
      </c>
      <c r="G18" s="91" t="n">
        <v>190</v>
      </c>
      <c r="H18" s="91" t="n">
        <v>190</v>
      </c>
      <c r="I18" s="91" t="s">
        <v>29</v>
      </c>
      <c r="J18" s="91" t="n">
        <v>541144</v>
      </c>
    </row>
    <row r="19" customFormat="false" ht="12" hidden="false" customHeight="true" outlineLevel="0" collapsed="false">
      <c r="A19" s="299"/>
      <c r="C19" s="300" t="s">
        <v>349</v>
      </c>
      <c r="D19" s="91" t="n">
        <v>125</v>
      </c>
      <c r="E19" s="91" t="n">
        <v>7</v>
      </c>
      <c r="F19" s="91" t="n">
        <v>2</v>
      </c>
      <c r="G19" s="91" t="n">
        <v>134</v>
      </c>
      <c r="H19" s="91" t="n">
        <v>119</v>
      </c>
      <c r="I19" s="92" t="n">
        <v>12.6</v>
      </c>
      <c r="J19" s="91" t="n">
        <v>23993</v>
      </c>
    </row>
    <row r="20" customFormat="false" ht="12" hidden="false" customHeight="true" outlineLevel="0" collapsed="false">
      <c r="A20" s="299"/>
      <c r="C20" s="280" t="s">
        <v>350</v>
      </c>
      <c r="D20" s="91" t="n">
        <v>105</v>
      </c>
      <c r="E20" s="91" t="n">
        <v>10</v>
      </c>
      <c r="F20" s="91" t="s">
        <v>29</v>
      </c>
      <c r="G20" s="91" t="n">
        <v>115</v>
      </c>
      <c r="H20" s="91" t="n">
        <v>113</v>
      </c>
      <c r="I20" s="92" t="n">
        <v>1.8</v>
      </c>
      <c r="J20" s="91" t="n">
        <v>29003</v>
      </c>
    </row>
    <row r="21" customFormat="false" ht="12" hidden="false" customHeight="true" outlineLevel="0" collapsed="false">
      <c r="A21" s="299"/>
      <c r="B21" s="308"/>
      <c r="C21" s="280" t="s">
        <v>351</v>
      </c>
      <c r="D21" s="91" t="n">
        <v>147</v>
      </c>
      <c r="E21" s="91" t="n">
        <v>22</v>
      </c>
      <c r="F21" s="91" t="s">
        <v>29</v>
      </c>
      <c r="G21" s="91" t="n">
        <v>169</v>
      </c>
      <c r="H21" s="91" t="n">
        <v>172</v>
      </c>
      <c r="I21" s="92" t="n">
        <v>-1.7</v>
      </c>
      <c r="J21" s="91" t="n">
        <v>51666</v>
      </c>
    </row>
    <row r="22" customFormat="false" ht="12" hidden="false" customHeight="true" outlineLevel="0" collapsed="false">
      <c r="A22" s="299"/>
      <c r="C22" s="308" t="s">
        <v>352</v>
      </c>
      <c r="D22" s="91" t="n">
        <v>166</v>
      </c>
      <c r="E22" s="91" t="n">
        <v>13</v>
      </c>
      <c r="F22" s="91" t="s">
        <v>29</v>
      </c>
      <c r="G22" s="91" t="n">
        <v>179</v>
      </c>
      <c r="H22" s="91" t="n">
        <v>229</v>
      </c>
      <c r="I22" s="92" t="n">
        <v>-21.8</v>
      </c>
      <c r="J22" s="91" t="n">
        <v>30238</v>
      </c>
    </row>
    <row r="23" customFormat="false" ht="12" hidden="false" customHeight="true" outlineLevel="0" collapsed="false">
      <c r="A23" s="299"/>
      <c r="C23" s="300" t="s">
        <v>353</v>
      </c>
      <c r="D23" s="91" t="n">
        <v>110</v>
      </c>
      <c r="E23" s="91" t="n">
        <v>8</v>
      </c>
      <c r="F23" s="91" t="n">
        <v>1</v>
      </c>
      <c r="G23" s="91" t="n">
        <v>119</v>
      </c>
      <c r="H23" s="91" t="n">
        <v>149</v>
      </c>
      <c r="I23" s="92" t="n">
        <v>-20.1</v>
      </c>
      <c r="J23" s="91" t="n">
        <v>21609</v>
      </c>
    </row>
    <row r="24" customFormat="false" ht="12" hidden="false" customHeight="true" outlineLevel="0" collapsed="false">
      <c r="A24" s="299"/>
      <c r="C24" s="300" t="s">
        <v>354</v>
      </c>
      <c r="D24" s="91" t="n">
        <v>157</v>
      </c>
      <c r="E24" s="91" t="n">
        <v>4</v>
      </c>
      <c r="F24" s="91" t="n">
        <v>1</v>
      </c>
      <c r="G24" s="91" t="n">
        <v>162</v>
      </c>
      <c r="H24" s="91" t="n">
        <v>135</v>
      </c>
      <c r="I24" s="92" t="n">
        <v>20</v>
      </c>
      <c r="J24" s="91" t="n">
        <v>13207</v>
      </c>
    </row>
    <row r="25" customFormat="false" ht="12" hidden="false" customHeight="true" outlineLevel="0" collapsed="false">
      <c r="A25" s="299"/>
      <c r="C25" s="300" t="s">
        <v>355</v>
      </c>
      <c r="D25" s="91" t="n">
        <v>170</v>
      </c>
      <c r="E25" s="91" t="n">
        <v>4</v>
      </c>
      <c r="F25" s="91" t="s">
        <v>29</v>
      </c>
      <c r="G25" s="91" t="n">
        <v>174</v>
      </c>
      <c r="H25" s="91" t="n">
        <v>154</v>
      </c>
      <c r="I25" s="92" t="n">
        <v>13</v>
      </c>
      <c r="J25" s="91" t="n">
        <v>20813</v>
      </c>
    </row>
    <row r="26" customFormat="false" ht="12" hidden="false" customHeight="true" outlineLevel="0" collapsed="false">
      <c r="A26" s="299"/>
      <c r="C26" s="300" t="s">
        <v>356</v>
      </c>
      <c r="D26" s="91" t="n">
        <v>158</v>
      </c>
      <c r="E26" s="91" t="n">
        <v>11</v>
      </c>
      <c r="F26" s="91" t="n">
        <v>7</v>
      </c>
      <c r="G26" s="91" t="n">
        <v>176</v>
      </c>
      <c r="H26" s="91" t="n">
        <v>174</v>
      </c>
      <c r="I26" s="92" t="n">
        <v>1.1</v>
      </c>
      <c r="J26" s="91" t="n">
        <v>59538</v>
      </c>
    </row>
    <row r="27" customFormat="false" ht="12" hidden="false" customHeight="true" outlineLevel="0" collapsed="false">
      <c r="A27" s="299"/>
      <c r="C27" s="300"/>
      <c r="D27" s="301"/>
      <c r="E27" s="301"/>
      <c r="F27" s="301"/>
      <c r="G27" s="102"/>
      <c r="H27" s="102"/>
      <c r="I27" s="301"/>
      <c r="J27" s="102"/>
    </row>
    <row r="28" customFormat="false" ht="12" hidden="false" customHeight="true" outlineLevel="0" collapsed="false">
      <c r="A28" s="299"/>
    </row>
    <row r="29" customFormat="false" ht="12" hidden="false" customHeight="true" outlineLevel="0" collapsed="false">
      <c r="D29" s="297" t="s">
        <v>357</v>
      </c>
      <c r="E29" s="297"/>
      <c r="F29" s="297"/>
      <c r="G29" s="297"/>
      <c r="H29" s="297"/>
      <c r="I29" s="297"/>
      <c r="J29" s="297"/>
      <c r="K29" s="309"/>
    </row>
    <row r="30" customFormat="false" ht="12" hidden="false" customHeight="true" outlineLevel="0" collapsed="false">
      <c r="B30" s="299"/>
      <c r="D30" s="301"/>
      <c r="E30" s="301"/>
      <c r="F30" s="310"/>
      <c r="G30" s="301"/>
      <c r="H30" s="301"/>
      <c r="I30" s="301"/>
      <c r="J30" s="102"/>
    </row>
    <row r="31" customFormat="false" ht="12" hidden="false" customHeight="true" outlineLevel="0" collapsed="false">
      <c r="B31" s="299"/>
      <c r="D31" s="301"/>
      <c r="E31" s="301"/>
      <c r="F31" s="310"/>
      <c r="G31" s="301"/>
      <c r="H31" s="301"/>
      <c r="I31" s="303"/>
      <c r="J31" s="102"/>
    </row>
    <row r="32" customFormat="false" ht="12" hidden="false" customHeight="true" outlineLevel="0" collapsed="false">
      <c r="B32" s="304" t="s">
        <v>344</v>
      </c>
      <c r="C32" s="305"/>
      <c r="D32" s="155" t="n">
        <v>269</v>
      </c>
      <c r="E32" s="155" t="n">
        <v>110</v>
      </c>
      <c r="F32" s="155" t="s">
        <v>46</v>
      </c>
      <c r="G32" s="155" t="n">
        <v>379</v>
      </c>
      <c r="H32" s="155" t="n">
        <v>346</v>
      </c>
      <c r="I32" s="84" t="n">
        <v>9.5</v>
      </c>
      <c r="J32" s="155" t="n">
        <v>956341</v>
      </c>
    </row>
    <row r="33" customFormat="false" ht="12" hidden="false" customHeight="true" outlineLevel="0" collapsed="false">
      <c r="D33" s="306"/>
      <c r="E33" s="306"/>
      <c r="F33" s="306"/>
      <c r="G33" s="306"/>
      <c r="H33" s="306"/>
      <c r="I33" s="307"/>
      <c r="J33" s="306"/>
    </row>
    <row r="34" customFormat="false" ht="12" hidden="false" customHeight="true" outlineLevel="0" collapsed="false">
      <c r="D34" s="306"/>
      <c r="E34" s="306"/>
      <c r="F34" s="306"/>
      <c r="G34" s="306"/>
      <c r="H34" s="306"/>
      <c r="I34" s="307"/>
      <c r="J34" s="306"/>
    </row>
    <row r="35" customFormat="false" ht="12" hidden="false" customHeight="true" outlineLevel="0" collapsed="false">
      <c r="B35" s="300"/>
      <c r="C35" s="280" t="s">
        <v>345</v>
      </c>
      <c r="D35" s="91" t="n">
        <v>45</v>
      </c>
      <c r="E35" s="91" t="n">
        <v>19</v>
      </c>
      <c r="F35" s="91" t="s">
        <v>46</v>
      </c>
      <c r="G35" s="91" t="n">
        <v>64</v>
      </c>
      <c r="H35" s="91" t="n">
        <v>48</v>
      </c>
      <c r="I35" s="92" t="s">
        <v>46</v>
      </c>
      <c r="J35" s="91" t="n">
        <v>128718</v>
      </c>
    </row>
    <row r="36" customFormat="false" ht="12" hidden="false" customHeight="true" outlineLevel="0" collapsed="false">
      <c r="B36" s="299"/>
      <c r="C36" s="300" t="s">
        <v>346</v>
      </c>
      <c r="D36" s="91" t="n">
        <v>21</v>
      </c>
      <c r="E36" s="91" t="n">
        <v>9</v>
      </c>
      <c r="F36" s="91" t="s">
        <v>46</v>
      </c>
      <c r="G36" s="91" t="n">
        <v>30</v>
      </c>
      <c r="H36" s="91" t="n">
        <v>21</v>
      </c>
      <c r="I36" s="92" t="s">
        <v>46</v>
      </c>
      <c r="J36" s="91" t="n">
        <v>174474</v>
      </c>
    </row>
    <row r="37" customFormat="false" ht="12" hidden="false" customHeight="true" outlineLevel="0" collapsed="false">
      <c r="B37" s="299"/>
      <c r="C37" s="300" t="s">
        <v>347</v>
      </c>
      <c r="D37" s="91" t="n">
        <v>15</v>
      </c>
      <c r="E37" s="91" t="n">
        <v>9</v>
      </c>
      <c r="F37" s="91" t="s">
        <v>46</v>
      </c>
      <c r="G37" s="91" t="n">
        <v>24</v>
      </c>
      <c r="H37" s="91" t="n">
        <v>23</v>
      </c>
      <c r="I37" s="92" t="s">
        <v>46</v>
      </c>
      <c r="J37" s="91" t="n">
        <v>22099</v>
      </c>
    </row>
    <row r="38" customFormat="false" ht="12" hidden="false" customHeight="true" outlineLevel="0" collapsed="false">
      <c r="B38" s="299"/>
      <c r="C38" s="300" t="s">
        <v>348</v>
      </c>
      <c r="D38" s="91" t="n">
        <v>61</v>
      </c>
      <c r="E38" s="91" t="n">
        <v>26</v>
      </c>
      <c r="F38" s="91" t="s">
        <v>46</v>
      </c>
      <c r="G38" s="91" t="n">
        <v>87</v>
      </c>
      <c r="H38" s="91" t="n">
        <v>68</v>
      </c>
      <c r="I38" s="92" t="s">
        <v>46</v>
      </c>
      <c r="J38" s="91" t="n">
        <v>511648</v>
      </c>
    </row>
    <row r="39" customFormat="false" ht="12" hidden="false" customHeight="true" outlineLevel="0" collapsed="false">
      <c r="B39" s="299"/>
      <c r="C39" s="300" t="s">
        <v>349</v>
      </c>
      <c r="D39" s="91" t="n">
        <v>5</v>
      </c>
      <c r="E39" s="91" t="n">
        <v>4</v>
      </c>
      <c r="F39" s="91" t="s">
        <v>46</v>
      </c>
      <c r="G39" s="91" t="n">
        <v>9</v>
      </c>
      <c r="H39" s="91" t="n">
        <v>19</v>
      </c>
      <c r="I39" s="92" t="s">
        <v>46</v>
      </c>
      <c r="J39" s="91" t="n">
        <v>588</v>
      </c>
    </row>
    <row r="40" customFormat="false" ht="12" hidden="false" customHeight="true" outlineLevel="0" collapsed="false">
      <c r="B40" s="299"/>
      <c r="C40" s="300" t="s">
        <v>350</v>
      </c>
      <c r="D40" s="91" t="n">
        <v>15</v>
      </c>
      <c r="E40" s="91" t="n">
        <v>5</v>
      </c>
      <c r="F40" s="91" t="s">
        <v>46</v>
      </c>
      <c r="G40" s="91" t="n">
        <v>20</v>
      </c>
      <c r="H40" s="91" t="n">
        <v>23</v>
      </c>
      <c r="I40" s="92" t="s">
        <v>46</v>
      </c>
      <c r="J40" s="91" t="n">
        <v>15271</v>
      </c>
    </row>
    <row r="41" customFormat="false" ht="12" hidden="false" customHeight="true" outlineLevel="0" collapsed="false">
      <c r="B41" s="299"/>
      <c r="C41" s="300" t="s">
        <v>351</v>
      </c>
      <c r="D41" s="91" t="n">
        <v>35</v>
      </c>
      <c r="E41" s="91" t="n">
        <v>15</v>
      </c>
      <c r="F41" s="91" t="s">
        <v>46</v>
      </c>
      <c r="G41" s="91" t="n">
        <v>50</v>
      </c>
      <c r="H41" s="91" t="n">
        <v>43</v>
      </c>
      <c r="I41" s="92" t="s">
        <v>46</v>
      </c>
      <c r="J41" s="91" t="n">
        <v>35325</v>
      </c>
    </row>
    <row r="42" customFormat="false" ht="12" hidden="false" customHeight="true" outlineLevel="0" collapsed="false">
      <c r="B42" s="299"/>
      <c r="C42" s="280" t="s">
        <v>352</v>
      </c>
      <c r="D42" s="91" t="n">
        <v>19</v>
      </c>
      <c r="E42" s="91" t="n">
        <v>5</v>
      </c>
      <c r="F42" s="91" t="s">
        <v>46</v>
      </c>
      <c r="G42" s="91" t="n">
        <v>24</v>
      </c>
      <c r="H42" s="91" t="n">
        <v>23</v>
      </c>
      <c r="I42" s="92" t="s">
        <v>46</v>
      </c>
      <c r="J42" s="91" t="n">
        <v>7691</v>
      </c>
    </row>
    <row r="43" customFormat="false" ht="12" hidden="false" customHeight="true" outlineLevel="0" collapsed="false">
      <c r="B43" s="308"/>
      <c r="C43" s="280" t="s">
        <v>353</v>
      </c>
      <c r="D43" s="91" t="n">
        <v>11</v>
      </c>
      <c r="E43" s="91" t="n">
        <v>5</v>
      </c>
      <c r="F43" s="91" t="s">
        <v>46</v>
      </c>
      <c r="G43" s="91" t="n">
        <v>16</v>
      </c>
      <c r="H43" s="91" t="n">
        <v>22</v>
      </c>
      <c r="I43" s="92" t="s">
        <v>46</v>
      </c>
      <c r="J43" s="91" t="n">
        <v>4778</v>
      </c>
    </row>
    <row r="44" customFormat="false" ht="12" hidden="false" customHeight="true" outlineLevel="0" collapsed="false">
      <c r="B44" s="299"/>
      <c r="C44" s="308" t="s">
        <v>354</v>
      </c>
      <c r="D44" s="91" t="n">
        <v>9</v>
      </c>
      <c r="E44" s="91" t="n">
        <v>3</v>
      </c>
      <c r="F44" s="91" t="s">
        <v>46</v>
      </c>
      <c r="G44" s="91" t="n">
        <v>12</v>
      </c>
      <c r="H44" s="91" t="n">
        <v>18</v>
      </c>
      <c r="I44" s="92" t="s">
        <v>46</v>
      </c>
      <c r="J44" s="91" t="n">
        <v>3057</v>
      </c>
    </row>
    <row r="45" customFormat="false" ht="12" hidden="false" customHeight="true" outlineLevel="0" collapsed="false">
      <c r="B45" s="299"/>
      <c r="C45" s="300" t="s">
        <v>355</v>
      </c>
      <c r="D45" s="91" t="n">
        <v>14</v>
      </c>
      <c r="E45" s="91" t="n">
        <v>3</v>
      </c>
      <c r="F45" s="91" t="s">
        <v>46</v>
      </c>
      <c r="G45" s="91" t="n">
        <v>17</v>
      </c>
      <c r="H45" s="91" t="n">
        <v>13</v>
      </c>
      <c r="I45" s="92" t="s">
        <v>46</v>
      </c>
      <c r="J45" s="91" t="n">
        <v>6558</v>
      </c>
    </row>
    <row r="46" customFormat="false" ht="12" hidden="false" customHeight="true" outlineLevel="0" collapsed="false">
      <c r="B46" s="299"/>
      <c r="C46" s="300" t="s">
        <v>356</v>
      </c>
      <c r="D46" s="91" t="n">
        <v>19</v>
      </c>
      <c r="E46" s="91" t="n">
        <v>7</v>
      </c>
      <c r="F46" s="91" t="s">
        <v>46</v>
      </c>
      <c r="G46" s="91" t="n">
        <v>26</v>
      </c>
      <c r="H46" s="91" t="n">
        <v>25</v>
      </c>
      <c r="I46" s="92" t="s">
        <v>46</v>
      </c>
      <c r="J46" s="91" t="n">
        <v>46135</v>
      </c>
    </row>
    <row r="47" customFormat="false" ht="12" hidden="false" customHeight="true" outlineLevel="0" collapsed="false">
      <c r="B47" s="299"/>
      <c r="D47" s="301"/>
      <c r="E47" s="301"/>
      <c r="F47" s="301"/>
      <c r="G47" s="301"/>
      <c r="H47" s="311"/>
      <c r="I47" s="312"/>
    </row>
    <row r="48" customFormat="false" ht="12" hidden="false" customHeight="true" outlineLevel="0" collapsed="false">
      <c r="C48" s="300"/>
      <c r="D48" s="301"/>
      <c r="E48" s="301"/>
      <c r="F48" s="301"/>
      <c r="G48" s="301"/>
      <c r="H48" s="311"/>
      <c r="I48" s="312"/>
    </row>
    <row r="49" customFormat="false" ht="12" hidden="false" customHeight="true" outlineLevel="0" collapsed="false">
      <c r="C49" s="300"/>
      <c r="D49" s="301"/>
      <c r="E49" s="301"/>
      <c r="F49" s="301"/>
      <c r="G49" s="301"/>
      <c r="H49" s="311"/>
      <c r="I49" s="312"/>
    </row>
    <row r="50" customFormat="false" ht="12" hidden="false" customHeight="true" outlineLevel="0" collapsed="false">
      <c r="C50" s="300"/>
      <c r="D50" s="301"/>
      <c r="E50" s="301"/>
      <c r="F50" s="301"/>
      <c r="G50" s="301"/>
      <c r="H50" s="311"/>
      <c r="I50" s="312"/>
    </row>
    <row r="51" customFormat="false" ht="12" hidden="false" customHeight="true" outlineLevel="0" collapsed="false">
      <c r="C51" s="300"/>
      <c r="D51" s="301"/>
      <c r="E51" s="301"/>
      <c r="F51" s="301"/>
      <c r="G51" s="301"/>
      <c r="H51" s="311"/>
      <c r="I51" s="312"/>
    </row>
    <row r="52" customFormat="false" ht="12" hidden="false" customHeight="true" outlineLevel="0" collapsed="false">
      <c r="C52" s="300"/>
      <c r="D52" s="301"/>
      <c r="E52" s="301"/>
      <c r="F52" s="301"/>
      <c r="G52" s="301"/>
      <c r="H52" s="311"/>
      <c r="I52" s="312"/>
    </row>
    <row r="53" customFormat="false" ht="12" hidden="false" customHeight="true" outlineLevel="0" collapsed="false">
      <c r="C53" s="300"/>
      <c r="D53" s="301"/>
      <c r="E53" s="301"/>
      <c r="F53" s="301"/>
      <c r="G53" s="301"/>
      <c r="H53" s="311"/>
      <c r="I53" s="312"/>
    </row>
    <row r="54" customFormat="false" ht="12" hidden="false" customHeight="true" outlineLevel="0" collapsed="false">
      <c r="C54" s="300"/>
      <c r="D54" s="301"/>
      <c r="E54" s="301"/>
      <c r="F54" s="301"/>
      <c r="G54" s="301"/>
      <c r="H54" s="311"/>
      <c r="I54" s="312"/>
    </row>
    <row r="55" customFormat="false" ht="12" hidden="false" customHeight="true" outlineLevel="0" collapsed="false">
      <c r="C55" s="300"/>
      <c r="D55" s="301"/>
      <c r="E55" s="301"/>
      <c r="F55" s="301"/>
      <c r="G55" s="301"/>
      <c r="H55" s="311"/>
      <c r="I55" s="312"/>
    </row>
    <row r="56" customFormat="false" ht="12" hidden="false" customHeight="true" outlineLevel="0" collapsed="false">
      <c r="C56" s="300"/>
      <c r="D56" s="301"/>
      <c r="E56" s="301"/>
      <c r="F56" s="301"/>
      <c r="G56" s="301"/>
      <c r="H56" s="311"/>
      <c r="I56" s="312"/>
    </row>
    <row r="57" customFormat="false" ht="12" hidden="false" customHeight="true" outlineLevel="0" collapsed="false">
      <c r="B57" s="299"/>
      <c r="C57" s="300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B58" s="299"/>
      <c r="C58" s="300"/>
      <c r="D58" s="257"/>
      <c r="E58" s="257"/>
      <c r="F58" s="310"/>
      <c r="G58" s="257"/>
      <c r="H58" s="257"/>
      <c r="I58" s="176"/>
      <c r="J58" s="257"/>
    </row>
    <row r="59" customFormat="false" ht="12" hidden="false" customHeight="true" outlineLevel="0" collapsed="false">
      <c r="B59" s="299"/>
      <c r="C59" s="300"/>
      <c r="D59" s="257"/>
      <c r="E59" s="257"/>
      <c r="F59" s="310"/>
      <c r="G59" s="257"/>
      <c r="H59" s="257"/>
      <c r="I59" s="313"/>
      <c r="J59" s="257"/>
    </row>
    <row r="60" customFormat="false" ht="12" hidden="false" customHeight="true" outlineLevel="0" collapsed="false">
      <c r="B60" s="299"/>
      <c r="C60" s="300"/>
      <c r="D60" s="257"/>
      <c r="E60" s="257"/>
      <c r="F60" s="310"/>
      <c r="G60" s="257"/>
      <c r="H60" s="257"/>
      <c r="I60" s="176"/>
      <c r="J60" s="257"/>
    </row>
    <row r="61" customFormat="false" ht="12" hidden="false" customHeight="true" outlineLevel="0" collapsed="false">
      <c r="B61" s="299"/>
      <c r="C61" s="300"/>
      <c r="D61" s="257"/>
      <c r="E61" s="257"/>
      <c r="F61" s="310"/>
      <c r="G61" s="257"/>
      <c r="H61" s="257"/>
      <c r="I61" s="314"/>
      <c r="J61" s="257"/>
    </row>
    <row r="62" customFormat="false" ht="12" hidden="false" customHeight="true" outlineLevel="0" collapsed="false">
      <c r="B62" s="299"/>
      <c r="C62" s="300"/>
      <c r="D62" s="257"/>
      <c r="E62" s="257"/>
      <c r="F62" s="310"/>
      <c r="G62" s="257"/>
      <c r="H62" s="257"/>
      <c r="I62" s="315"/>
      <c r="J62" s="257"/>
    </row>
    <row r="63" customFormat="false" ht="12" hidden="false" customHeight="true" outlineLevel="0" collapsed="false">
      <c r="B63" s="299"/>
      <c r="C63" s="300"/>
      <c r="D63" s="316"/>
      <c r="E63" s="316"/>
      <c r="F63" s="316"/>
      <c r="G63" s="316"/>
      <c r="H63" s="316"/>
      <c r="I63" s="316"/>
      <c r="J63" s="316"/>
    </row>
    <row r="64" customFormat="false" ht="12" hidden="false" customHeight="true" outlineLevel="0" collapsed="false">
      <c r="B64" s="299" t="n">
        <v>0</v>
      </c>
      <c r="C64" s="300"/>
      <c r="D64" s="316"/>
      <c r="E64" s="316"/>
      <c r="F64" s="316"/>
      <c r="G64" s="316"/>
      <c r="H64" s="316"/>
      <c r="I64" s="316"/>
      <c r="J64" s="316"/>
    </row>
    <row r="65" customFormat="false" ht="12" hidden="false" customHeight="true" outlineLevel="0" collapsed="false">
      <c r="D65" s="297" t="s">
        <v>358</v>
      </c>
      <c r="E65" s="297"/>
      <c r="F65" s="297"/>
      <c r="G65" s="297"/>
      <c r="H65" s="297"/>
      <c r="I65" s="297"/>
      <c r="J65" s="297"/>
    </row>
    <row r="66" customFormat="false" ht="11.85" hidden="false" customHeight="true" outlineLevel="0" collapsed="false">
      <c r="B66" s="299"/>
      <c r="D66" s="301"/>
      <c r="E66" s="301"/>
      <c r="F66" s="310"/>
      <c r="G66" s="301"/>
      <c r="H66" s="301"/>
      <c r="I66" s="303"/>
      <c r="J66" s="102"/>
    </row>
    <row r="67" customFormat="false" ht="11.85" hidden="false" customHeight="true" outlineLevel="0" collapsed="false">
      <c r="B67" s="304" t="s">
        <v>344</v>
      </c>
      <c r="C67" s="305"/>
      <c r="D67" s="155" t="n">
        <v>1006</v>
      </c>
      <c r="E67" s="155" t="n">
        <v>1</v>
      </c>
      <c r="F67" s="155" t="n">
        <v>13</v>
      </c>
      <c r="G67" s="155" t="n">
        <v>1020</v>
      </c>
      <c r="H67" s="155" t="n">
        <v>1146</v>
      </c>
      <c r="I67" s="84" t="n">
        <v>-11</v>
      </c>
      <c r="J67" s="155" t="n">
        <v>51537</v>
      </c>
    </row>
    <row r="68" customFormat="false" ht="12" hidden="false" customHeight="true" outlineLevel="0" collapsed="false">
      <c r="D68" s="306"/>
      <c r="E68" s="306"/>
      <c r="F68" s="306"/>
      <c r="G68" s="306"/>
      <c r="H68" s="306"/>
      <c r="I68" s="307"/>
      <c r="J68" s="306"/>
    </row>
    <row r="69" customFormat="false" ht="12" hidden="false" customHeight="true" outlineLevel="0" collapsed="false">
      <c r="B69" s="300"/>
      <c r="C69" s="280" t="s">
        <v>345</v>
      </c>
      <c r="D69" s="91" t="n">
        <v>69</v>
      </c>
      <c r="E69" s="91" t="s">
        <v>29</v>
      </c>
      <c r="F69" s="91" t="n">
        <v>1</v>
      </c>
      <c r="G69" s="91" t="n">
        <v>70</v>
      </c>
      <c r="H69" s="91" t="n">
        <v>99</v>
      </c>
      <c r="I69" s="92" t="s">
        <v>46</v>
      </c>
      <c r="J69" s="91" t="n">
        <v>4538</v>
      </c>
    </row>
    <row r="70" customFormat="false" ht="11.85" hidden="false" customHeight="true" outlineLevel="0" collapsed="false">
      <c r="B70" s="299"/>
      <c r="C70" s="300" t="s">
        <v>346</v>
      </c>
      <c r="D70" s="91" t="n">
        <v>67</v>
      </c>
      <c r="E70" s="91" t="s">
        <v>29</v>
      </c>
      <c r="F70" s="91" t="s">
        <v>29</v>
      </c>
      <c r="G70" s="91" t="n">
        <v>67</v>
      </c>
      <c r="H70" s="91" t="n">
        <v>88</v>
      </c>
      <c r="I70" s="92" t="s">
        <v>46</v>
      </c>
      <c r="J70" s="91" t="n">
        <v>3239</v>
      </c>
    </row>
    <row r="71" customFormat="false" ht="11.85" hidden="false" customHeight="true" outlineLevel="0" collapsed="false">
      <c r="B71" s="299"/>
      <c r="C71" s="300" t="s">
        <v>347</v>
      </c>
      <c r="D71" s="91" t="n">
        <v>63</v>
      </c>
      <c r="E71" s="91" t="s">
        <v>29</v>
      </c>
      <c r="F71" s="91" t="n">
        <v>1</v>
      </c>
      <c r="G71" s="91" t="n">
        <v>64</v>
      </c>
      <c r="H71" s="91" t="n">
        <v>87</v>
      </c>
      <c r="I71" s="92" t="s">
        <v>46</v>
      </c>
      <c r="J71" s="91" t="n">
        <v>3806</v>
      </c>
    </row>
    <row r="72" customFormat="false" ht="11.85" hidden="false" customHeight="true" outlineLevel="0" collapsed="false">
      <c r="B72" s="299"/>
      <c r="C72" s="300" t="s">
        <v>348</v>
      </c>
      <c r="D72" s="91" t="n">
        <v>53</v>
      </c>
      <c r="E72" s="91" t="s">
        <v>29</v>
      </c>
      <c r="F72" s="91" t="s">
        <v>29</v>
      </c>
      <c r="G72" s="91" t="n">
        <v>53</v>
      </c>
      <c r="H72" s="91" t="n">
        <v>62</v>
      </c>
      <c r="I72" s="92" t="s">
        <v>46</v>
      </c>
      <c r="J72" s="91" t="n">
        <v>2149</v>
      </c>
    </row>
    <row r="73" customFormat="false" ht="11.85" hidden="false" customHeight="true" outlineLevel="0" collapsed="false">
      <c r="B73" s="299"/>
      <c r="C73" s="300" t="s">
        <v>349</v>
      </c>
      <c r="D73" s="91" t="n">
        <v>84</v>
      </c>
      <c r="E73" s="91" t="s">
        <v>29</v>
      </c>
      <c r="F73" s="91" t="n">
        <v>2</v>
      </c>
      <c r="G73" s="91" t="n">
        <v>86</v>
      </c>
      <c r="H73" s="91" t="n">
        <v>72</v>
      </c>
      <c r="I73" s="92" t="s">
        <v>46</v>
      </c>
      <c r="J73" s="91" t="n">
        <v>3594</v>
      </c>
    </row>
    <row r="74" customFormat="false" ht="11.85" hidden="false" customHeight="true" outlineLevel="0" collapsed="false">
      <c r="B74" s="299"/>
      <c r="C74" s="300" t="s">
        <v>350</v>
      </c>
      <c r="D74" s="91" t="n">
        <v>60</v>
      </c>
      <c r="E74" s="91" t="s">
        <v>29</v>
      </c>
      <c r="F74" s="91" t="s">
        <v>29</v>
      </c>
      <c r="G74" s="91" t="n">
        <v>60</v>
      </c>
      <c r="H74" s="91" t="n">
        <v>59</v>
      </c>
      <c r="I74" s="92" t="s">
        <v>46</v>
      </c>
      <c r="J74" s="91" t="n">
        <v>4210</v>
      </c>
    </row>
    <row r="75" customFormat="false" ht="11.85" hidden="false" customHeight="true" outlineLevel="0" collapsed="false">
      <c r="B75" s="299"/>
      <c r="C75" s="300" t="s">
        <v>351</v>
      </c>
      <c r="D75" s="91" t="n">
        <v>77</v>
      </c>
      <c r="E75" s="91" t="s">
        <v>29</v>
      </c>
      <c r="F75" s="91" t="s">
        <v>29</v>
      </c>
      <c r="G75" s="91" t="n">
        <v>77</v>
      </c>
      <c r="H75" s="91" t="n">
        <v>101</v>
      </c>
      <c r="I75" s="92" t="s">
        <v>46</v>
      </c>
      <c r="J75" s="91" t="n">
        <v>4998</v>
      </c>
    </row>
    <row r="76" customFormat="false" ht="11.85" hidden="false" customHeight="true" outlineLevel="0" collapsed="false">
      <c r="B76" s="299"/>
      <c r="C76" s="280" t="s">
        <v>352</v>
      </c>
      <c r="D76" s="91" t="n">
        <v>89</v>
      </c>
      <c r="E76" s="91" t="s">
        <v>29</v>
      </c>
      <c r="F76" s="91" t="s">
        <v>29</v>
      </c>
      <c r="G76" s="91" t="n">
        <v>89</v>
      </c>
      <c r="H76" s="91" t="n">
        <v>159</v>
      </c>
      <c r="I76" s="92" t="s">
        <v>46</v>
      </c>
      <c r="J76" s="91" t="n">
        <v>3890</v>
      </c>
    </row>
    <row r="77" customFormat="false" ht="11.85" hidden="false" customHeight="true" outlineLevel="0" collapsed="false">
      <c r="B77" s="308"/>
      <c r="C77" s="280" t="s">
        <v>353</v>
      </c>
      <c r="D77" s="91" t="n">
        <v>81</v>
      </c>
      <c r="E77" s="91" t="n">
        <v>1</v>
      </c>
      <c r="F77" s="91" t="n">
        <v>1</v>
      </c>
      <c r="G77" s="91" t="n">
        <v>83</v>
      </c>
      <c r="H77" s="91" t="n">
        <v>98</v>
      </c>
      <c r="I77" s="92" t="s">
        <v>46</v>
      </c>
      <c r="J77" s="91" t="n">
        <v>3713</v>
      </c>
    </row>
    <row r="78" customFormat="false" ht="11.85" hidden="false" customHeight="true" outlineLevel="0" collapsed="false">
      <c r="B78" s="299"/>
      <c r="C78" s="308" t="s">
        <v>354</v>
      </c>
      <c r="D78" s="91" t="n">
        <v>132</v>
      </c>
      <c r="E78" s="91" t="s">
        <v>29</v>
      </c>
      <c r="F78" s="91" t="n">
        <v>1</v>
      </c>
      <c r="G78" s="91" t="n">
        <v>133</v>
      </c>
      <c r="H78" s="91" t="n">
        <v>98</v>
      </c>
      <c r="I78" s="92" t="n">
        <v>35.7</v>
      </c>
      <c r="J78" s="91" t="n">
        <v>7836</v>
      </c>
    </row>
    <row r="79" customFormat="false" ht="11.85" hidden="false" customHeight="true" outlineLevel="0" collapsed="false">
      <c r="B79" s="299"/>
      <c r="C79" s="300" t="s">
        <v>355</v>
      </c>
      <c r="D79" s="91" t="n">
        <v>134</v>
      </c>
      <c r="E79" s="91" t="s">
        <v>29</v>
      </c>
      <c r="F79" s="91" t="s">
        <v>29</v>
      </c>
      <c r="G79" s="91" t="n">
        <v>134</v>
      </c>
      <c r="H79" s="91" t="n">
        <v>117</v>
      </c>
      <c r="I79" s="92" t="n">
        <v>14.5</v>
      </c>
      <c r="J79" s="91" t="n">
        <v>4394</v>
      </c>
    </row>
    <row r="80" customFormat="false" ht="11.85" hidden="false" customHeight="true" outlineLevel="0" collapsed="false">
      <c r="B80" s="299"/>
      <c r="C80" s="300" t="s">
        <v>356</v>
      </c>
      <c r="D80" s="91" t="n">
        <v>97</v>
      </c>
      <c r="E80" s="91" t="s">
        <v>29</v>
      </c>
      <c r="F80" s="91" t="n">
        <v>7</v>
      </c>
      <c r="G80" s="91" t="n">
        <v>104</v>
      </c>
      <c r="H80" s="91" t="n">
        <v>106</v>
      </c>
      <c r="I80" s="92" t="n">
        <v>-1.9</v>
      </c>
      <c r="J80" s="91" t="n">
        <v>5171</v>
      </c>
    </row>
    <row r="81" customFormat="false" ht="11.85" hidden="false" customHeight="true" outlineLevel="0" collapsed="false">
      <c r="B81" s="299"/>
      <c r="D81" s="301"/>
      <c r="E81" s="301"/>
      <c r="F81" s="301"/>
      <c r="G81" s="301"/>
      <c r="H81" s="311"/>
      <c r="I81" s="312"/>
    </row>
    <row r="82" customFormat="false" ht="11.85" hidden="false" customHeight="true" outlineLevel="0" collapsed="false">
      <c r="C82" s="300"/>
      <c r="D82" s="301"/>
      <c r="E82" s="301"/>
      <c r="F82" s="301"/>
      <c r="G82" s="301"/>
      <c r="H82" s="311"/>
      <c r="I82" s="312"/>
    </row>
    <row r="83" customFormat="false" ht="11.85" hidden="false" customHeight="true" outlineLevel="0" collapsed="false">
      <c r="D83" s="297" t="s">
        <v>359</v>
      </c>
      <c r="E83" s="297"/>
      <c r="F83" s="297"/>
      <c r="G83" s="297"/>
      <c r="H83" s="297"/>
      <c r="I83" s="297"/>
      <c r="J83" s="297"/>
    </row>
    <row r="85" customFormat="false" ht="11.85" hidden="false" customHeight="true" outlineLevel="0" collapsed="false">
      <c r="B85" s="304" t="s">
        <v>344</v>
      </c>
      <c r="C85" s="305"/>
      <c r="D85" s="155" t="n">
        <v>376</v>
      </c>
      <c r="E85" s="155" t="n">
        <v>28</v>
      </c>
      <c r="F85" s="155" t="s">
        <v>29</v>
      </c>
      <c r="G85" s="155" t="n">
        <v>404</v>
      </c>
      <c r="H85" s="155" t="n">
        <v>371</v>
      </c>
      <c r="I85" s="84" t="n">
        <v>8.9</v>
      </c>
      <c r="J85" s="155" t="n">
        <v>135586</v>
      </c>
    </row>
    <row r="86" customFormat="false" ht="11.85" hidden="false" customHeight="true" outlineLevel="0" collapsed="false">
      <c r="D86" s="301"/>
      <c r="E86" s="301"/>
      <c r="F86" s="310"/>
      <c r="G86" s="301"/>
      <c r="H86" s="301"/>
      <c r="I86" s="317"/>
      <c r="J86" s="271"/>
    </row>
    <row r="87" customFormat="false" ht="11.85" hidden="false" customHeight="true" outlineLevel="0" collapsed="false">
      <c r="B87" s="300"/>
      <c r="C87" s="280" t="s">
        <v>345</v>
      </c>
      <c r="D87" s="91" t="n">
        <v>42</v>
      </c>
      <c r="E87" s="91" t="n">
        <v>3</v>
      </c>
      <c r="F87" s="91" t="s">
        <v>29</v>
      </c>
      <c r="G87" s="91" t="n">
        <v>45</v>
      </c>
      <c r="H87" s="91" t="n">
        <v>40</v>
      </c>
      <c r="I87" s="92" t="s">
        <v>46</v>
      </c>
      <c r="J87" s="91" t="n">
        <v>26530</v>
      </c>
    </row>
    <row r="88" customFormat="false" ht="11.85" hidden="false" customHeight="true" outlineLevel="0" collapsed="false">
      <c r="B88" s="299"/>
      <c r="C88" s="300" t="s">
        <v>346</v>
      </c>
      <c r="D88" s="91" t="n">
        <v>16</v>
      </c>
      <c r="E88" s="91" t="n">
        <v>1</v>
      </c>
      <c r="F88" s="91" t="s">
        <v>29</v>
      </c>
      <c r="G88" s="91" t="n">
        <v>17</v>
      </c>
      <c r="H88" s="91" t="n">
        <v>27</v>
      </c>
      <c r="I88" s="92" t="s">
        <v>46</v>
      </c>
      <c r="J88" s="91" t="n">
        <v>2823</v>
      </c>
    </row>
    <row r="89" customFormat="false" ht="11.85" hidden="false" customHeight="true" outlineLevel="0" collapsed="false">
      <c r="B89" s="299"/>
      <c r="C89" s="300" t="s">
        <v>347</v>
      </c>
      <c r="D89" s="91" t="n">
        <v>32</v>
      </c>
      <c r="E89" s="91" t="n">
        <v>2</v>
      </c>
      <c r="F89" s="91" t="s">
        <v>29</v>
      </c>
      <c r="G89" s="91" t="n">
        <v>34</v>
      </c>
      <c r="H89" s="91" t="n">
        <v>28</v>
      </c>
      <c r="I89" s="92" t="s">
        <v>46</v>
      </c>
      <c r="J89" s="91" t="n">
        <v>3811</v>
      </c>
    </row>
    <row r="90" customFormat="false" ht="11.85" hidden="false" customHeight="true" outlineLevel="0" collapsed="false">
      <c r="B90" s="299"/>
      <c r="C90" s="300" t="s">
        <v>348</v>
      </c>
      <c r="D90" s="91" t="n">
        <v>43</v>
      </c>
      <c r="E90" s="91" t="n">
        <v>1</v>
      </c>
      <c r="F90" s="91" t="s">
        <v>29</v>
      </c>
      <c r="G90" s="91" t="n">
        <v>44</v>
      </c>
      <c r="H90" s="91" t="n">
        <v>48</v>
      </c>
      <c r="I90" s="92" t="s">
        <v>46</v>
      </c>
      <c r="J90" s="91" t="n">
        <v>18404</v>
      </c>
    </row>
    <row r="91" customFormat="false" ht="11.85" hidden="false" customHeight="true" outlineLevel="0" collapsed="false">
      <c r="B91" s="299"/>
      <c r="C91" s="300" t="s">
        <v>349</v>
      </c>
      <c r="D91" s="91" t="n">
        <v>35</v>
      </c>
      <c r="E91" s="91" t="n">
        <v>2</v>
      </c>
      <c r="F91" s="91" t="s">
        <v>29</v>
      </c>
      <c r="G91" s="91" t="n">
        <v>37</v>
      </c>
      <c r="H91" s="91" t="n">
        <v>25</v>
      </c>
      <c r="I91" s="92" t="s">
        <v>46</v>
      </c>
      <c r="J91" s="91" t="n">
        <v>19177</v>
      </c>
    </row>
    <row r="92" customFormat="false" ht="11.85" hidden="false" customHeight="true" outlineLevel="0" collapsed="false">
      <c r="B92" s="299"/>
      <c r="C92" s="300" t="s">
        <v>350</v>
      </c>
      <c r="D92" s="91" t="n">
        <v>27</v>
      </c>
      <c r="E92" s="91" t="n">
        <v>2</v>
      </c>
      <c r="F92" s="91" t="s">
        <v>29</v>
      </c>
      <c r="G92" s="91" t="n">
        <v>29</v>
      </c>
      <c r="H92" s="91" t="n">
        <v>28</v>
      </c>
      <c r="I92" s="92" t="s">
        <v>46</v>
      </c>
      <c r="J92" s="91" t="n">
        <v>5967</v>
      </c>
    </row>
    <row r="93" customFormat="false" ht="11.85" hidden="false" customHeight="true" outlineLevel="0" collapsed="false">
      <c r="B93" s="299"/>
      <c r="C93" s="300" t="s">
        <v>351</v>
      </c>
      <c r="D93" s="91" t="n">
        <v>34</v>
      </c>
      <c r="E93" s="91" t="n">
        <v>4</v>
      </c>
      <c r="F93" s="91" t="s">
        <v>29</v>
      </c>
      <c r="G93" s="91" t="n">
        <v>38</v>
      </c>
      <c r="H93" s="91" t="n">
        <v>26</v>
      </c>
      <c r="I93" s="92" t="s">
        <v>46</v>
      </c>
      <c r="J93" s="91" t="n">
        <v>10938</v>
      </c>
    </row>
    <row r="94" customFormat="false" ht="11.85" hidden="false" customHeight="true" outlineLevel="0" collapsed="false">
      <c r="B94" s="299"/>
      <c r="C94" s="280" t="s">
        <v>352</v>
      </c>
      <c r="D94" s="91" t="n">
        <v>57</v>
      </c>
      <c r="E94" s="91" t="n">
        <v>6</v>
      </c>
      <c r="F94" s="91" t="s">
        <v>29</v>
      </c>
      <c r="G94" s="91" t="n">
        <v>63</v>
      </c>
      <c r="H94" s="91" t="n">
        <v>42</v>
      </c>
      <c r="I94" s="92" t="s">
        <v>46</v>
      </c>
      <c r="J94" s="91" t="n">
        <v>17048</v>
      </c>
    </row>
    <row r="95" customFormat="false" ht="11.85" hidden="false" customHeight="true" outlineLevel="0" collapsed="false">
      <c r="B95" s="308"/>
      <c r="C95" s="280" t="s">
        <v>353</v>
      </c>
      <c r="D95" s="91" t="n">
        <v>15</v>
      </c>
      <c r="E95" s="91" t="n">
        <v>2</v>
      </c>
      <c r="F95" s="91" t="s">
        <v>29</v>
      </c>
      <c r="G95" s="91" t="n">
        <v>17</v>
      </c>
      <c r="H95" s="91" t="n">
        <v>27</v>
      </c>
      <c r="I95" s="92" t="s">
        <v>46</v>
      </c>
      <c r="J95" s="91" t="n">
        <v>11599</v>
      </c>
    </row>
    <row r="96" customFormat="false" ht="11.85" hidden="false" customHeight="true" outlineLevel="0" collapsed="false">
      <c r="B96" s="299"/>
      <c r="C96" s="308" t="s">
        <v>354</v>
      </c>
      <c r="D96" s="91" t="n">
        <v>16</v>
      </c>
      <c r="E96" s="91" t="n">
        <v>1</v>
      </c>
      <c r="F96" s="91" t="s">
        <v>29</v>
      </c>
      <c r="G96" s="91" t="n">
        <v>17</v>
      </c>
      <c r="H96" s="91" t="n">
        <v>18</v>
      </c>
      <c r="I96" s="92" t="s">
        <v>46</v>
      </c>
      <c r="J96" s="91" t="n">
        <v>2314</v>
      </c>
    </row>
    <row r="97" customFormat="false" ht="11.85" hidden="false" customHeight="true" outlineLevel="0" collapsed="false">
      <c r="B97" s="299"/>
      <c r="C97" s="300" t="s">
        <v>355</v>
      </c>
      <c r="D97" s="91" t="n">
        <v>20</v>
      </c>
      <c r="E97" s="91" t="s">
        <v>29</v>
      </c>
      <c r="F97" s="91" t="s">
        <v>29</v>
      </c>
      <c r="G97" s="91" t="n">
        <v>20</v>
      </c>
      <c r="H97" s="91" t="n">
        <v>23</v>
      </c>
      <c r="I97" s="92" t="s">
        <v>46</v>
      </c>
      <c r="J97" s="91" t="n">
        <v>9559</v>
      </c>
    </row>
    <row r="98" customFormat="false" ht="11.85" hidden="false" customHeight="true" outlineLevel="0" collapsed="false">
      <c r="B98" s="299"/>
      <c r="C98" s="300" t="s">
        <v>356</v>
      </c>
      <c r="D98" s="91" t="n">
        <v>39</v>
      </c>
      <c r="E98" s="91" t="n">
        <v>4</v>
      </c>
      <c r="F98" s="91" t="s">
        <v>29</v>
      </c>
      <c r="G98" s="91" t="n">
        <v>43</v>
      </c>
      <c r="H98" s="91" t="n">
        <v>39</v>
      </c>
      <c r="I98" s="92" t="s">
        <v>46</v>
      </c>
      <c r="J98" s="91" t="n">
        <v>7415</v>
      </c>
    </row>
    <row r="101" customFormat="false" ht="11.85" hidden="false" customHeight="true" outlineLevel="0" collapsed="false">
      <c r="D101" s="297" t="s">
        <v>360</v>
      </c>
      <c r="E101" s="297"/>
      <c r="F101" s="297"/>
      <c r="G101" s="297"/>
      <c r="H101" s="297"/>
      <c r="I101" s="297"/>
      <c r="J101" s="297"/>
    </row>
    <row r="103" customFormat="false" ht="11.85" hidden="false" customHeight="true" outlineLevel="0" collapsed="false">
      <c r="B103" s="304" t="s">
        <v>344</v>
      </c>
      <c r="C103" s="305"/>
      <c r="D103" s="155" t="n">
        <v>24</v>
      </c>
      <c r="E103" s="155" t="n">
        <v>14</v>
      </c>
      <c r="F103" s="155" t="s">
        <v>29</v>
      </c>
      <c r="G103" s="155" t="n">
        <v>38</v>
      </c>
      <c r="H103" s="155" t="n">
        <v>43</v>
      </c>
      <c r="I103" s="84" t="s">
        <v>46</v>
      </c>
      <c r="J103" s="155" t="n">
        <v>18958</v>
      </c>
    </row>
    <row r="104" customFormat="false" ht="11.85" hidden="false" customHeight="true" outlineLevel="0" collapsed="false">
      <c r="D104" s="306"/>
      <c r="E104" s="306"/>
      <c r="F104" s="306"/>
      <c r="G104" s="306"/>
      <c r="H104" s="306"/>
      <c r="I104" s="307"/>
      <c r="J104" s="306"/>
    </row>
    <row r="105" customFormat="false" ht="11.85" hidden="false" customHeight="true" outlineLevel="0" collapsed="false">
      <c r="B105" s="300"/>
      <c r="C105" s="280" t="s">
        <v>345</v>
      </c>
      <c r="D105" s="91" t="n">
        <v>4</v>
      </c>
      <c r="E105" s="91" t="n">
        <v>3</v>
      </c>
      <c r="F105" s="91" t="s">
        <v>29</v>
      </c>
      <c r="G105" s="91" t="n">
        <v>7</v>
      </c>
      <c r="H105" s="91" t="n">
        <v>2</v>
      </c>
      <c r="I105" s="92" t="s">
        <v>46</v>
      </c>
      <c r="J105" s="91" t="n">
        <v>1063</v>
      </c>
    </row>
    <row r="106" customFormat="false" ht="11.85" hidden="false" customHeight="true" outlineLevel="0" collapsed="false">
      <c r="B106" s="299"/>
      <c r="C106" s="300" t="s">
        <v>346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299"/>
      <c r="C107" s="300" t="s">
        <v>347</v>
      </c>
      <c r="D107" s="91" t="n">
        <v>1</v>
      </c>
      <c r="E107" s="91" t="s">
        <v>29</v>
      </c>
      <c r="F107" s="91" t="s">
        <v>29</v>
      </c>
      <c r="G107" s="91" t="n">
        <v>1</v>
      </c>
      <c r="H107" s="91" t="n">
        <v>5</v>
      </c>
      <c r="I107" s="92" t="s">
        <v>46</v>
      </c>
      <c r="J107" s="91" t="n">
        <v>110</v>
      </c>
    </row>
    <row r="108" customFormat="false" ht="11.85" hidden="false" customHeight="true" outlineLevel="0" collapsed="false">
      <c r="B108" s="299"/>
      <c r="C108" s="300" t="s">
        <v>348</v>
      </c>
      <c r="D108" s="91" t="n">
        <v>5</v>
      </c>
      <c r="E108" s="91" t="n">
        <v>1</v>
      </c>
      <c r="F108" s="91" t="s">
        <v>29</v>
      </c>
      <c r="G108" s="91" t="n">
        <v>6</v>
      </c>
      <c r="H108" s="91" t="n">
        <v>12</v>
      </c>
      <c r="I108" s="92" t="s">
        <v>46</v>
      </c>
      <c r="J108" s="91" t="n">
        <v>8943</v>
      </c>
    </row>
    <row r="109" customFormat="false" ht="11.85" hidden="false" customHeight="true" outlineLevel="0" collapsed="false">
      <c r="B109" s="299"/>
      <c r="C109" s="300" t="s">
        <v>349</v>
      </c>
      <c r="D109" s="91" t="n">
        <v>1</v>
      </c>
      <c r="E109" s="91" t="n">
        <v>1</v>
      </c>
      <c r="F109" s="91" t="s">
        <v>29</v>
      </c>
      <c r="G109" s="91" t="n">
        <v>2</v>
      </c>
      <c r="H109" s="91" t="n">
        <v>3</v>
      </c>
      <c r="I109" s="92" t="s">
        <v>46</v>
      </c>
      <c r="J109" s="91" t="n">
        <v>634</v>
      </c>
    </row>
    <row r="110" customFormat="false" ht="11.85" hidden="false" customHeight="true" outlineLevel="0" collapsed="false">
      <c r="B110" s="299"/>
      <c r="C110" s="300" t="s">
        <v>350</v>
      </c>
      <c r="D110" s="91" t="n">
        <v>3</v>
      </c>
      <c r="E110" s="91" t="n">
        <v>3</v>
      </c>
      <c r="F110" s="91" t="s">
        <v>29</v>
      </c>
      <c r="G110" s="91" t="n">
        <v>6</v>
      </c>
      <c r="H110" s="91" t="n">
        <v>3</v>
      </c>
      <c r="I110" s="92" t="s">
        <v>46</v>
      </c>
      <c r="J110" s="91" t="n">
        <v>3555</v>
      </c>
    </row>
    <row r="111" customFormat="false" ht="11.85" hidden="false" customHeight="true" outlineLevel="0" collapsed="false">
      <c r="B111" s="299"/>
      <c r="C111" s="300" t="s">
        <v>351</v>
      </c>
      <c r="D111" s="91" t="n">
        <v>1</v>
      </c>
      <c r="E111" s="91" t="n">
        <v>3</v>
      </c>
      <c r="F111" s="91" t="s">
        <v>29</v>
      </c>
      <c r="G111" s="91" t="n">
        <v>4</v>
      </c>
      <c r="H111" s="91" t="n">
        <v>2</v>
      </c>
      <c r="I111" s="92" t="s">
        <v>46</v>
      </c>
      <c r="J111" s="91" t="n">
        <v>404</v>
      </c>
    </row>
    <row r="112" customFormat="false" ht="11.85" hidden="false" customHeight="true" outlineLevel="0" collapsed="false">
      <c r="B112" s="299"/>
      <c r="C112" s="280" t="s">
        <v>352</v>
      </c>
      <c r="D112" s="91" t="n">
        <v>1</v>
      </c>
      <c r="E112" s="91" t="n">
        <v>2</v>
      </c>
      <c r="F112" s="91" t="s">
        <v>29</v>
      </c>
      <c r="G112" s="91" t="n">
        <v>3</v>
      </c>
      <c r="H112" s="91" t="n">
        <v>5</v>
      </c>
      <c r="I112" s="92" t="s">
        <v>46</v>
      </c>
      <c r="J112" s="91" t="n">
        <v>1608</v>
      </c>
    </row>
    <row r="113" customFormat="false" ht="11.85" hidden="false" customHeight="true" outlineLevel="0" collapsed="false">
      <c r="B113" s="308"/>
      <c r="C113" s="280" t="s">
        <v>353</v>
      </c>
      <c r="D113" s="91" t="n">
        <v>3</v>
      </c>
      <c r="E113" s="91" t="s">
        <v>29</v>
      </c>
      <c r="F113" s="91" t="s">
        <v>29</v>
      </c>
      <c r="G113" s="91" t="n">
        <v>3</v>
      </c>
      <c r="H113" s="91" t="n">
        <v>2</v>
      </c>
      <c r="I113" s="92" t="s">
        <v>46</v>
      </c>
      <c r="J113" s="91" t="n">
        <v>1519</v>
      </c>
    </row>
    <row r="114" customFormat="false" ht="11.85" hidden="false" customHeight="true" outlineLevel="0" collapsed="false">
      <c r="B114" s="299"/>
      <c r="C114" s="308" t="s">
        <v>354</v>
      </c>
      <c r="D114" s="91" t="s">
        <v>29</v>
      </c>
      <c r="E114" s="91" t="s">
        <v>29</v>
      </c>
      <c r="F114" s="91" t="s">
        <v>29</v>
      </c>
      <c r="G114" s="91" t="s">
        <v>29</v>
      </c>
      <c r="H114" s="91" t="n">
        <v>1</v>
      </c>
      <c r="I114" s="92" t="s">
        <v>46</v>
      </c>
      <c r="J114" s="91" t="s">
        <v>29</v>
      </c>
    </row>
    <row r="115" customFormat="false" ht="11.85" hidden="false" customHeight="true" outlineLevel="0" collapsed="false">
      <c r="B115" s="299"/>
      <c r="C115" s="300" t="s">
        <v>355</v>
      </c>
      <c r="D115" s="91" t="n">
        <v>2</v>
      </c>
      <c r="E115" s="91" t="n">
        <v>1</v>
      </c>
      <c r="F115" s="91" t="s">
        <v>29</v>
      </c>
      <c r="G115" s="91" t="n">
        <v>3</v>
      </c>
      <c r="H115" s="91" t="n">
        <v>1</v>
      </c>
      <c r="I115" s="92" t="s">
        <v>46</v>
      </c>
      <c r="J115" s="91" t="n">
        <v>302</v>
      </c>
      <c r="L115" s="92"/>
    </row>
    <row r="116" customFormat="false" ht="11.85" hidden="false" customHeight="true" outlineLevel="0" collapsed="false">
      <c r="B116" s="299"/>
      <c r="C116" s="300" t="s">
        <v>356</v>
      </c>
      <c r="D116" s="91" t="n">
        <v>3</v>
      </c>
      <c r="E116" s="91" t="s">
        <v>29</v>
      </c>
      <c r="F116" s="91" t="s">
        <v>29</v>
      </c>
      <c r="G116" s="91" t="n">
        <v>3</v>
      </c>
      <c r="H116" s="91" t="n">
        <v>4</v>
      </c>
      <c r="I116" s="92" t="s">
        <v>46</v>
      </c>
      <c r="J116" s="91" t="n">
        <v>818</v>
      </c>
    </row>
    <row r="117" customFormat="false" ht="11.85" hidden="false" customHeight="true" outlineLevel="0" collapsed="false">
      <c r="A117" s="117" t="s">
        <v>123</v>
      </c>
    </row>
    <row r="118" customFormat="false" ht="11.85" hidden="false" customHeight="true" outlineLevel="0" collapsed="false">
      <c r="A118" s="318" t="s">
        <v>361</v>
      </c>
      <c r="B118" s="318"/>
      <c r="C118" s="318"/>
      <c r="D118" s="318"/>
      <c r="E118" s="318"/>
      <c r="F118" s="318"/>
      <c r="G118" s="318"/>
      <c r="H118" s="318"/>
      <c r="I118" s="318"/>
      <c r="J118" s="318"/>
    </row>
    <row r="119" s="319" customFormat="true" ht="11.85" hidden="false" customHeight="true" outlineLevel="0" collapsed="false">
      <c r="A119" s="318" t="s">
        <v>362</v>
      </c>
      <c r="B119" s="318"/>
      <c r="C119" s="318"/>
      <c r="D119" s="318"/>
      <c r="E119" s="318"/>
      <c r="F119" s="318"/>
      <c r="G119" s="318"/>
      <c r="H119" s="318"/>
      <c r="I119" s="318"/>
      <c r="J119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9" width="1.1"/>
    <col collapsed="false" customWidth="true" hidden="false" outlineLevel="0" max="3" min="3" style="280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9" width="6.32"/>
    <col collapsed="false" customWidth="true" hidden="false" outlineLevel="0" max="13" min="13" style="279" width="8.1"/>
    <col collapsed="false" customWidth="false" hidden="false" outlineLevel="0" max="257" min="14" style="279" width="10.32"/>
  </cols>
  <sheetData>
    <row r="1" customFormat="false" ht="12.75" hidden="false" customHeight="true" outlineLevel="0" collapsed="false">
      <c r="A1" s="320" t="s">
        <v>36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2.7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1"/>
      <c r="J3" s="64"/>
      <c r="K3" s="282"/>
    </row>
    <row r="4" customFormat="false" ht="12" hidden="false" customHeight="true" outlineLevel="0" collapsed="false">
      <c r="A4" s="283" t="s">
        <v>364</v>
      </c>
      <c r="B4" s="283"/>
      <c r="C4" s="283"/>
      <c r="D4" s="322" t="s">
        <v>365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83"/>
      <c r="B5" s="283"/>
      <c r="C5" s="283"/>
      <c r="D5" s="323" t="s">
        <v>100</v>
      </c>
      <c r="E5" s="324" t="s">
        <v>366</v>
      </c>
      <c r="F5" s="324"/>
      <c r="G5" s="324"/>
      <c r="H5" s="324"/>
      <c r="I5" s="324"/>
      <c r="J5" s="324"/>
      <c r="K5" s="325" t="s">
        <v>367</v>
      </c>
      <c r="L5" s="325"/>
      <c r="M5" s="325"/>
    </row>
    <row r="6" customFormat="false" ht="18" hidden="false" customHeight="true" outlineLevel="0" collapsed="false">
      <c r="A6" s="283"/>
      <c r="B6" s="283"/>
      <c r="C6" s="283"/>
      <c r="D6" s="323"/>
      <c r="E6" s="326" t="s">
        <v>368</v>
      </c>
      <c r="F6" s="326" t="s">
        <v>369</v>
      </c>
      <c r="G6" s="327" t="s">
        <v>370</v>
      </c>
      <c r="H6" s="326" t="s">
        <v>371</v>
      </c>
      <c r="I6" s="326" t="s">
        <v>372</v>
      </c>
      <c r="J6" s="326" t="s">
        <v>373</v>
      </c>
      <c r="K6" s="326" t="s">
        <v>374</v>
      </c>
      <c r="L6" s="326" t="s">
        <v>250</v>
      </c>
      <c r="M6" s="328" t="s">
        <v>375</v>
      </c>
    </row>
    <row r="7" customFormat="false" ht="14.25" hidden="false" customHeight="true" outlineLevel="0" collapsed="false">
      <c r="A7" s="283"/>
      <c r="B7" s="283"/>
      <c r="C7" s="283"/>
      <c r="D7" s="323"/>
      <c r="E7" s="326"/>
      <c r="F7" s="326"/>
      <c r="G7" s="327"/>
      <c r="H7" s="326"/>
      <c r="I7" s="326"/>
      <c r="J7" s="326"/>
      <c r="K7" s="326"/>
      <c r="L7" s="326"/>
      <c r="M7" s="328"/>
    </row>
    <row r="8" customFormat="false" ht="19.5" hidden="false" customHeight="true" outlineLevel="0" collapsed="false">
      <c r="A8" s="283"/>
      <c r="B8" s="283"/>
      <c r="C8" s="283"/>
      <c r="D8" s="323"/>
      <c r="E8" s="326"/>
      <c r="F8" s="326"/>
      <c r="G8" s="327"/>
      <c r="H8" s="326"/>
      <c r="I8" s="326"/>
      <c r="J8" s="326"/>
      <c r="K8" s="326"/>
      <c r="L8" s="326"/>
      <c r="M8" s="328"/>
    </row>
    <row r="9" customFormat="false" ht="29.25" hidden="false" customHeight="true" outlineLevel="0" collapsed="false">
      <c r="A9" s="283"/>
      <c r="B9" s="283"/>
      <c r="C9" s="283"/>
      <c r="D9" s="323"/>
      <c r="E9" s="326"/>
      <c r="F9" s="326"/>
      <c r="G9" s="327"/>
      <c r="H9" s="326"/>
      <c r="I9" s="326"/>
      <c r="J9" s="326"/>
      <c r="K9" s="326"/>
      <c r="L9" s="326"/>
      <c r="M9" s="328"/>
    </row>
    <row r="10" customFormat="false" ht="11.4" hidden="false" customHeight="true" outlineLevel="0" collapsed="false">
      <c r="A10" s="280"/>
      <c r="B10" s="280"/>
      <c r="C10" s="329"/>
      <c r="D10" s="330"/>
      <c r="E10" s="330"/>
      <c r="F10" s="330"/>
      <c r="G10" s="330"/>
      <c r="H10" s="330"/>
      <c r="I10" s="330"/>
      <c r="J10" s="330"/>
      <c r="K10" s="292"/>
    </row>
    <row r="11" customFormat="false" ht="11.4" hidden="false" customHeight="true" outlineLevel="0" collapsed="false">
      <c r="A11" s="280"/>
      <c r="B11" s="280"/>
      <c r="D11" s="330"/>
      <c r="E11" s="330"/>
      <c r="F11" s="330"/>
      <c r="G11" s="330"/>
      <c r="H11" s="330"/>
      <c r="I11" s="330"/>
      <c r="J11" s="330"/>
      <c r="K11" s="29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379</v>
      </c>
      <c r="E12" s="155" t="n">
        <v>18</v>
      </c>
      <c r="F12" s="155" t="n">
        <v>51</v>
      </c>
      <c r="G12" s="155" t="n">
        <v>70</v>
      </c>
      <c r="H12" s="155" t="n">
        <v>19</v>
      </c>
      <c r="I12" s="155" t="n">
        <v>33</v>
      </c>
      <c r="J12" s="155" t="n">
        <v>106</v>
      </c>
      <c r="K12" s="155" t="n">
        <v>47</v>
      </c>
      <c r="L12" s="155" t="n">
        <v>225</v>
      </c>
      <c r="M12" s="155" t="n">
        <v>81</v>
      </c>
    </row>
    <row r="13" customFormat="false" ht="12" hidden="false" customHeight="true" outlineLevel="0" collapsed="false">
      <c r="A13" s="299"/>
      <c r="B13" s="304"/>
      <c r="C13" s="305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12" hidden="false" customHeight="true" outlineLevel="0" collapsed="false">
      <c r="A14" s="299"/>
      <c r="B14" s="304"/>
      <c r="C14" s="305"/>
      <c r="D14" s="331"/>
      <c r="E14" s="331"/>
      <c r="F14" s="331"/>
      <c r="G14" s="331"/>
      <c r="H14" s="331"/>
      <c r="I14" s="331"/>
      <c r="J14" s="331"/>
      <c r="K14" s="331"/>
      <c r="L14" s="331"/>
      <c r="M14" s="331"/>
    </row>
    <row r="15" customFormat="false" ht="12" hidden="false" customHeight="true" outlineLevel="0" collapsed="false">
      <c r="A15" s="280"/>
      <c r="B15" s="300"/>
      <c r="C15" s="280" t="s">
        <v>345</v>
      </c>
      <c r="D15" s="91" t="n">
        <v>64</v>
      </c>
      <c r="E15" s="91" t="n">
        <v>4</v>
      </c>
      <c r="F15" s="91" t="n">
        <v>3</v>
      </c>
      <c r="G15" s="91" t="n">
        <v>15</v>
      </c>
      <c r="H15" s="91" t="n">
        <v>6</v>
      </c>
      <c r="I15" s="91" t="n">
        <v>8</v>
      </c>
      <c r="J15" s="91" t="n">
        <v>19</v>
      </c>
      <c r="K15" s="91" t="n">
        <v>8</v>
      </c>
      <c r="L15" s="91" t="n">
        <v>45</v>
      </c>
      <c r="M15" s="91" t="n">
        <v>8</v>
      </c>
    </row>
    <row r="16" customFormat="false" ht="12" hidden="false" customHeight="true" outlineLevel="0" collapsed="false">
      <c r="A16" s="299"/>
      <c r="B16" s="299"/>
      <c r="C16" s="300" t="s">
        <v>346</v>
      </c>
      <c r="D16" s="91" t="n">
        <v>30</v>
      </c>
      <c r="E16" s="91" t="n">
        <v>2</v>
      </c>
      <c r="F16" s="91" t="n">
        <v>5</v>
      </c>
      <c r="G16" s="91" t="n">
        <v>4</v>
      </c>
      <c r="H16" s="91" t="s">
        <v>29</v>
      </c>
      <c r="I16" s="91" t="n">
        <v>6</v>
      </c>
      <c r="J16" s="91" t="n">
        <v>9</v>
      </c>
      <c r="K16" s="91" t="n">
        <v>3</v>
      </c>
      <c r="L16" s="91" t="n">
        <v>16</v>
      </c>
      <c r="M16" s="91" t="n">
        <v>5</v>
      </c>
    </row>
    <row r="17" customFormat="false" ht="12" hidden="false" customHeight="true" outlineLevel="0" collapsed="false">
      <c r="A17" s="299"/>
      <c r="B17" s="299"/>
      <c r="C17" s="300" t="s">
        <v>347</v>
      </c>
      <c r="D17" s="91" t="n">
        <v>24</v>
      </c>
      <c r="E17" s="91" t="s">
        <v>29</v>
      </c>
      <c r="F17" s="91" t="s">
        <v>29</v>
      </c>
      <c r="G17" s="91" t="n">
        <v>9</v>
      </c>
      <c r="H17" s="91" t="n">
        <v>3</v>
      </c>
      <c r="I17" s="91" t="s">
        <v>29</v>
      </c>
      <c r="J17" s="91" t="n">
        <v>6</v>
      </c>
      <c r="K17" s="91" t="n">
        <v>3</v>
      </c>
      <c r="L17" s="91" t="n">
        <v>16</v>
      </c>
      <c r="M17" s="91" t="n">
        <v>4</v>
      </c>
    </row>
    <row r="18" customFormat="false" ht="12" hidden="false" customHeight="true" outlineLevel="0" collapsed="false">
      <c r="A18" s="299"/>
      <c r="B18" s="299"/>
      <c r="C18" s="300" t="s">
        <v>348</v>
      </c>
      <c r="D18" s="91" t="n">
        <v>87</v>
      </c>
      <c r="E18" s="91" t="n">
        <v>3</v>
      </c>
      <c r="F18" s="91" t="n">
        <v>5</v>
      </c>
      <c r="G18" s="91" t="n">
        <v>15</v>
      </c>
      <c r="H18" s="91" t="n">
        <v>4</v>
      </c>
      <c r="I18" s="91" t="n">
        <v>5</v>
      </c>
      <c r="J18" s="91" t="n">
        <v>24</v>
      </c>
      <c r="K18" s="91" t="n">
        <v>20</v>
      </c>
      <c r="L18" s="91" t="n">
        <v>47</v>
      </c>
      <c r="M18" s="91" t="n">
        <v>13</v>
      </c>
    </row>
    <row r="19" customFormat="false" ht="12" hidden="false" customHeight="true" outlineLevel="0" collapsed="false">
      <c r="A19" s="299"/>
      <c r="B19" s="299"/>
      <c r="C19" s="300" t="s">
        <v>349</v>
      </c>
      <c r="D19" s="91" t="n">
        <v>9</v>
      </c>
      <c r="E19" s="91" t="s">
        <v>29</v>
      </c>
      <c r="F19" s="91" t="n">
        <v>3</v>
      </c>
      <c r="G19" s="91" t="n">
        <v>1</v>
      </c>
      <c r="H19" s="91" t="s">
        <v>29</v>
      </c>
      <c r="I19" s="91" t="n">
        <v>1</v>
      </c>
      <c r="J19" s="91" t="n">
        <v>2</v>
      </c>
      <c r="K19" s="91" t="s">
        <v>29</v>
      </c>
      <c r="L19" s="91" t="n">
        <v>8</v>
      </c>
      <c r="M19" s="91" t="n">
        <v>1</v>
      </c>
    </row>
    <row r="20" customFormat="false" ht="12" hidden="false" customHeight="true" outlineLevel="0" collapsed="false">
      <c r="A20" s="299"/>
      <c r="B20" s="299"/>
      <c r="C20" s="300" t="s">
        <v>350</v>
      </c>
      <c r="D20" s="91" t="n">
        <v>20</v>
      </c>
      <c r="E20" s="91" t="s">
        <v>29</v>
      </c>
      <c r="F20" s="91" t="n">
        <v>4</v>
      </c>
      <c r="G20" s="91" t="n">
        <v>5</v>
      </c>
      <c r="H20" s="91" t="n">
        <v>1</v>
      </c>
      <c r="I20" s="91" t="s">
        <v>29</v>
      </c>
      <c r="J20" s="91" t="n">
        <v>5</v>
      </c>
      <c r="K20" s="91" t="n">
        <v>3</v>
      </c>
      <c r="L20" s="91" t="n">
        <v>8</v>
      </c>
      <c r="M20" s="91" t="n">
        <v>8</v>
      </c>
    </row>
    <row r="21" customFormat="false" ht="12" hidden="false" customHeight="true" outlineLevel="0" collapsed="false">
      <c r="A21" s="299"/>
      <c r="B21" s="299"/>
      <c r="C21" s="300" t="s">
        <v>351</v>
      </c>
      <c r="D21" s="91" t="n">
        <v>50</v>
      </c>
      <c r="E21" s="91" t="n">
        <v>1</v>
      </c>
      <c r="F21" s="91" t="n">
        <v>7</v>
      </c>
      <c r="G21" s="91" t="n">
        <v>9</v>
      </c>
      <c r="H21" s="91" t="n">
        <v>3</v>
      </c>
      <c r="I21" s="91" t="n">
        <v>6</v>
      </c>
      <c r="J21" s="91" t="n">
        <v>15</v>
      </c>
      <c r="K21" s="91" t="n">
        <v>4</v>
      </c>
      <c r="L21" s="91" t="n">
        <v>29</v>
      </c>
      <c r="M21" s="91" t="n">
        <v>15</v>
      </c>
    </row>
    <row r="22" customFormat="false" ht="12" hidden="false" customHeight="true" outlineLevel="0" collapsed="false">
      <c r="A22" s="299"/>
      <c r="B22" s="299"/>
      <c r="C22" s="280" t="s">
        <v>352</v>
      </c>
      <c r="D22" s="91" t="n">
        <v>24</v>
      </c>
      <c r="E22" s="91" t="n">
        <v>1</v>
      </c>
      <c r="F22" s="91" t="n">
        <v>7</v>
      </c>
      <c r="G22" s="91" t="n">
        <v>4</v>
      </c>
      <c r="H22" s="91" t="s">
        <v>29</v>
      </c>
      <c r="I22" s="91" t="n">
        <v>1</v>
      </c>
      <c r="J22" s="91" t="n">
        <v>8</v>
      </c>
      <c r="K22" s="91" t="n">
        <v>2</v>
      </c>
      <c r="L22" s="91" t="n">
        <v>14</v>
      </c>
      <c r="M22" s="91" t="n">
        <v>7</v>
      </c>
    </row>
    <row r="23" customFormat="false" ht="12" hidden="false" customHeight="true" outlineLevel="0" collapsed="false">
      <c r="A23" s="299"/>
      <c r="B23" s="308"/>
      <c r="C23" s="280" t="s">
        <v>353</v>
      </c>
      <c r="D23" s="91" t="n">
        <v>16</v>
      </c>
      <c r="E23" s="91" t="n">
        <v>1</v>
      </c>
      <c r="F23" s="91" t="n">
        <v>7</v>
      </c>
      <c r="G23" s="91" t="n">
        <v>1</v>
      </c>
      <c r="H23" s="91" t="s">
        <v>29</v>
      </c>
      <c r="I23" s="91" t="s">
        <v>29</v>
      </c>
      <c r="J23" s="91" t="n">
        <v>5</v>
      </c>
      <c r="K23" s="91" t="s">
        <v>29</v>
      </c>
      <c r="L23" s="91" t="n">
        <v>11</v>
      </c>
      <c r="M23" s="91" t="n">
        <v>3</v>
      </c>
    </row>
    <row r="24" customFormat="false" ht="12" hidden="false" customHeight="true" outlineLevel="0" collapsed="false">
      <c r="A24" s="299"/>
      <c r="B24" s="299"/>
      <c r="C24" s="308" t="s">
        <v>354</v>
      </c>
      <c r="D24" s="91" t="n">
        <v>12</v>
      </c>
      <c r="E24" s="91" t="n">
        <v>1</v>
      </c>
      <c r="F24" s="91" t="n">
        <v>2</v>
      </c>
      <c r="G24" s="91" t="n">
        <v>3</v>
      </c>
      <c r="H24" s="91" t="n">
        <v>1</v>
      </c>
      <c r="I24" s="91" t="n">
        <v>4</v>
      </c>
      <c r="J24" s="91" t="n">
        <v>1</v>
      </c>
      <c r="K24" s="91" t="s">
        <v>29</v>
      </c>
      <c r="L24" s="91" t="n">
        <v>8</v>
      </c>
      <c r="M24" s="91" t="n">
        <v>3</v>
      </c>
    </row>
    <row r="25" customFormat="false" ht="12" hidden="false" customHeight="true" outlineLevel="0" collapsed="false">
      <c r="A25" s="299"/>
      <c r="B25" s="299"/>
      <c r="C25" s="300" t="s">
        <v>355</v>
      </c>
      <c r="D25" s="91" t="n">
        <v>17</v>
      </c>
      <c r="E25" s="91" t="n">
        <v>3</v>
      </c>
      <c r="F25" s="91" t="n">
        <v>5</v>
      </c>
      <c r="G25" s="91" t="n">
        <v>3</v>
      </c>
      <c r="H25" s="91" t="n">
        <v>1</v>
      </c>
      <c r="I25" s="91" t="n">
        <v>1</v>
      </c>
      <c r="J25" s="91" t="n">
        <v>2</v>
      </c>
      <c r="K25" s="91" t="s">
        <v>29</v>
      </c>
      <c r="L25" s="91" t="n">
        <v>11</v>
      </c>
      <c r="M25" s="91" t="n">
        <v>6</v>
      </c>
    </row>
    <row r="26" customFormat="false" ht="12" hidden="false" customHeight="true" outlineLevel="0" collapsed="false">
      <c r="A26" s="299"/>
      <c r="B26" s="299"/>
      <c r="C26" s="300" t="s">
        <v>356</v>
      </c>
      <c r="D26" s="91" t="n">
        <v>26</v>
      </c>
      <c r="E26" s="91" t="n">
        <v>2</v>
      </c>
      <c r="F26" s="91" t="n">
        <v>3</v>
      </c>
      <c r="G26" s="91" t="n">
        <v>1</v>
      </c>
      <c r="H26" s="91" t="s">
        <v>29</v>
      </c>
      <c r="I26" s="91" t="n">
        <v>1</v>
      </c>
      <c r="J26" s="91" t="n">
        <v>10</v>
      </c>
      <c r="K26" s="91" t="n">
        <v>4</v>
      </c>
      <c r="L26" s="91" t="n">
        <v>12</v>
      </c>
      <c r="M26" s="91" t="n">
        <v>8</v>
      </c>
    </row>
    <row r="27" customFormat="false" ht="12" hidden="false" customHeight="true" outlineLevel="0" collapsed="false">
      <c r="A27" s="299"/>
      <c r="C27" s="300"/>
      <c r="D27" s="257"/>
      <c r="E27" s="257"/>
      <c r="F27" s="332"/>
      <c r="G27" s="332"/>
      <c r="H27" s="332"/>
      <c r="I27" s="332"/>
      <c r="J27" s="332"/>
      <c r="K27" s="332"/>
      <c r="L27" s="332"/>
      <c r="M27" s="332"/>
    </row>
    <row r="28" customFormat="false" ht="12" hidden="false" customHeight="true" outlineLevel="0" collapsed="false">
      <c r="A28" s="333" t="s">
        <v>123</v>
      </c>
      <c r="C28" s="300"/>
      <c r="D28" s="257"/>
      <c r="E28" s="257"/>
      <c r="F28" s="332"/>
      <c r="G28" s="332"/>
      <c r="H28" s="332"/>
      <c r="I28" s="332"/>
      <c r="J28" s="332"/>
      <c r="K28" s="332"/>
      <c r="L28" s="332"/>
      <c r="M28" s="332"/>
    </row>
    <row r="29" customFormat="false" ht="12" hidden="false" customHeight="true" outlineLevel="0" collapsed="false">
      <c r="A29" s="183" t="s">
        <v>376</v>
      </c>
      <c r="C29" s="300"/>
      <c r="D29" s="257"/>
      <c r="E29" s="257"/>
      <c r="F29" s="257"/>
      <c r="G29" s="257"/>
      <c r="H29" s="257"/>
      <c r="I29" s="257"/>
      <c r="J29" s="257"/>
    </row>
    <row r="30" customFormat="false" ht="12" hidden="false" customHeight="true" outlineLevel="0" collapsed="false">
      <c r="A30" s="183" t="s">
        <v>377</v>
      </c>
      <c r="C30" s="300"/>
      <c r="D30" s="257"/>
      <c r="E30" s="257"/>
      <c r="F30" s="257"/>
      <c r="G30" s="257"/>
      <c r="H30" s="257"/>
      <c r="I30" s="257"/>
      <c r="J30" s="257"/>
    </row>
    <row r="37" customFormat="false" ht="11.85" hidden="false" customHeight="true" outlineLevel="0" collapsed="false">
      <c r="M37" s="9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78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Juni 2009 im Land Berlin"/>
    <hyperlink ref="C16" location="T1!A1" display="#T1.A1"/>
    <hyperlink ref="F16" location="T5!A1" display="Land Berlin im 2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9 nach Art des Verfahrens, Forde-"/>
    <hyperlink ref="E19" location="T6!A1" display="#T6.A1"/>
    <hyperlink ref="F19" location="T6!A1" display="Insolvenzverfahren 2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2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2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6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7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3297364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8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9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1</v>
      </c>
      <c r="D35" s="91" t="n">
        <v>581</v>
      </c>
      <c r="E35" s="91" t="n">
        <v>53</v>
      </c>
      <c r="F35" s="91" t="n">
        <v>8</v>
      </c>
      <c r="G35" s="91" t="n">
        <v>642</v>
      </c>
      <c r="H35" s="91" t="n">
        <v>678</v>
      </c>
      <c r="I35" s="92" t="n">
        <v>-5.3</v>
      </c>
      <c r="J35" s="91" t="n">
        <v>613</v>
      </c>
      <c r="K35" s="91" t="n">
        <v>311004</v>
      </c>
    </row>
    <row r="36" customFormat="false" ht="12" hidden="false" customHeight="true" outlineLevel="0" collapsed="false">
      <c r="A36" s="99"/>
      <c r="B36" s="97"/>
      <c r="C36" s="98" t="s">
        <v>112</v>
      </c>
      <c r="D36" s="91" t="n">
        <v>527</v>
      </c>
      <c r="E36" s="91" t="n">
        <v>51</v>
      </c>
      <c r="F36" s="91" t="n">
        <v>2</v>
      </c>
      <c r="G36" s="91" t="n">
        <v>580</v>
      </c>
      <c r="H36" s="91" t="n">
        <v>606</v>
      </c>
      <c r="I36" s="92" t="n">
        <v>-4.3</v>
      </c>
      <c r="J36" s="91" t="n">
        <v>765</v>
      </c>
      <c r="K36" s="91" t="n">
        <v>193536</v>
      </c>
    </row>
    <row r="37" customFormat="false" ht="12" hidden="false" customHeight="true" outlineLevel="0" collapsed="false">
      <c r="A37" s="99"/>
      <c r="B37" s="100"/>
      <c r="C37" s="98" t="s">
        <v>113</v>
      </c>
      <c r="D37" s="91" t="n">
        <v>567</v>
      </c>
      <c r="E37" s="91" t="n">
        <v>49</v>
      </c>
      <c r="F37" s="91" t="n">
        <v>3</v>
      </c>
      <c r="G37" s="91" t="n">
        <v>619</v>
      </c>
      <c r="H37" s="91" t="n">
        <v>622</v>
      </c>
      <c r="I37" s="92" t="n">
        <v>-0.5</v>
      </c>
      <c r="J37" s="91" t="n">
        <v>456</v>
      </c>
      <c r="K37" s="91" t="n">
        <v>657883</v>
      </c>
    </row>
    <row r="38" customFormat="false" ht="12" hidden="false" customHeight="true" outlineLevel="0" collapsed="false">
      <c r="A38" s="99"/>
      <c r="B38" s="97"/>
      <c r="C38" s="98" t="s">
        <v>114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5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6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7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8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9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101"/>
      <c r="G44" s="88"/>
      <c r="H44" s="89"/>
      <c r="I44" s="88"/>
      <c r="K44" s="102"/>
    </row>
    <row r="45" customFormat="false" ht="12" hidden="false" customHeight="true" outlineLevel="0" collapsed="false">
      <c r="A45" s="103"/>
      <c r="B45" s="85"/>
      <c r="C45" s="85"/>
      <c r="D45" s="88"/>
      <c r="E45" s="88"/>
      <c r="F45" s="101"/>
      <c r="G45" s="88"/>
      <c r="H45" s="89"/>
      <c r="I45" s="88"/>
    </row>
    <row r="46" s="100" customFormat="true" ht="12" hidden="false" customHeight="true" outlineLevel="0" collapsed="false">
      <c r="A46" s="104"/>
      <c r="B46" s="105"/>
      <c r="C46" s="104"/>
      <c r="D46" s="106"/>
      <c r="E46" s="107"/>
      <c r="F46" s="106"/>
      <c r="G46" s="106"/>
      <c r="H46" s="105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101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101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101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101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101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101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8"/>
      <c r="D53" s="88"/>
      <c r="E53" s="88"/>
      <c r="F53" s="101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8"/>
      <c r="D54" s="88"/>
      <c r="E54" s="88"/>
      <c r="F54" s="101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8"/>
      <c r="D55" s="109" t="s">
        <v>120</v>
      </c>
      <c r="E55" s="109"/>
      <c r="F55" s="109"/>
      <c r="G55" s="109"/>
      <c r="H55" s="109"/>
      <c r="I55" s="109"/>
      <c r="J55" s="109"/>
      <c r="K55" s="109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10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10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10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10"/>
      <c r="C61" s="111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10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10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10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10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10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10"/>
      <c r="C67" s="97"/>
      <c r="D67" s="91" t="n">
        <v>505</v>
      </c>
      <c r="E67" s="91" t="n">
        <v>1601</v>
      </c>
      <c r="F67" s="91" t="s">
        <v>121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10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10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10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10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10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10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1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1"/>
      <c r="D75" s="112"/>
      <c r="E75" s="112"/>
      <c r="F75" s="112"/>
      <c r="G75" s="112"/>
      <c r="H75" s="112"/>
      <c r="I75" s="113"/>
      <c r="J75" s="114"/>
      <c r="K75" s="112"/>
    </row>
    <row r="76" customFormat="false" ht="12" hidden="false" customHeight="true" outlineLevel="0" collapsed="false">
      <c r="A76" s="99"/>
      <c r="B76" s="97"/>
      <c r="C76" s="111"/>
      <c r="D76" s="112"/>
      <c r="E76" s="112"/>
      <c r="F76" s="112"/>
      <c r="G76" s="112"/>
      <c r="H76" s="112"/>
      <c r="I76" s="113"/>
      <c r="J76" s="114"/>
      <c r="K76" s="112"/>
    </row>
    <row r="77" customFormat="false" ht="12" hidden="false" customHeight="true" outlineLevel="0" collapsed="false">
      <c r="A77" s="98" t="n">
        <v>2009</v>
      </c>
      <c r="B77" s="97"/>
      <c r="C77" s="98" t="s">
        <v>108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9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10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1</v>
      </c>
      <c r="D80" s="91" t="n">
        <v>94</v>
      </c>
      <c r="E80" s="91" t="n">
        <v>37</v>
      </c>
      <c r="F80" s="91" t="s">
        <v>46</v>
      </c>
      <c r="G80" s="91" t="n">
        <v>131</v>
      </c>
      <c r="H80" s="91" t="n">
        <v>125</v>
      </c>
      <c r="I80" s="92" t="n">
        <v>4.8</v>
      </c>
      <c r="J80" s="91" t="n">
        <v>613</v>
      </c>
      <c r="K80" s="91" t="n">
        <v>241774</v>
      </c>
    </row>
    <row r="81" customFormat="false" ht="12" hidden="false" customHeight="true" outlineLevel="0" collapsed="false">
      <c r="A81" s="99"/>
      <c r="B81" s="97"/>
      <c r="C81" s="98" t="s">
        <v>112</v>
      </c>
      <c r="D81" s="91" t="n">
        <v>85</v>
      </c>
      <c r="E81" s="91" t="n">
        <v>37</v>
      </c>
      <c r="F81" s="91" t="s">
        <v>46</v>
      </c>
      <c r="G81" s="91" t="n">
        <v>122</v>
      </c>
      <c r="H81" s="91" t="n">
        <v>108</v>
      </c>
      <c r="I81" s="92" t="n">
        <v>13</v>
      </c>
      <c r="J81" s="91" t="n">
        <v>765</v>
      </c>
      <c r="K81" s="91" t="n">
        <v>113683</v>
      </c>
    </row>
    <row r="82" customFormat="false" ht="12" hidden="false" customHeight="true" outlineLevel="0" collapsed="false">
      <c r="A82" s="99"/>
      <c r="B82" s="97"/>
      <c r="C82" s="98" t="s">
        <v>113</v>
      </c>
      <c r="D82" s="91" t="n">
        <v>90</v>
      </c>
      <c r="E82" s="91" t="n">
        <v>36</v>
      </c>
      <c r="F82" s="91" t="s">
        <v>46</v>
      </c>
      <c r="G82" s="91" t="n">
        <v>126</v>
      </c>
      <c r="H82" s="91" t="n">
        <v>113</v>
      </c>
      <c r="I82" s="92" t="n">
        <v>11.5</v>
      </c>
      <c r="J82" s="91" t="n">
        <v>456</v>
      </c>
      <c r="K82" s="91" t="n">
        <v>600884</v>
      </c>
    </row>
    <row r="83" customFormat="false" ht="12" hidden="false" customHeight="true" outlineLevel="0" collapsed="false">
      <c r="A83" s="99"/>
      <c r="B83" s="97"/>
      <c r="C83" s="98" t="s">
        <v>114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5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6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7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8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9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2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82"/>
      <c r="B95" s="82"/>
      <c r="C95" s="82"/>
    </row>
    <row r="96" customFormat="false" ht="12" hidden="false" customHeight="true" outlineLevel="0" collapsed="false">
      <c r="A96" s="99"/>
      <c r="B96" s="97"/>
      <c r="C96" s="97"/>
      <c r="D96" s="109" t="s">
        <v>122</v>
      </c>
      <c r="E96" s="109"/>
      <c r="F96" s="109"/>
      <c r="G96" s="109"/>
      <c r="H96" s="109"/>
      <c r="I96" s="109"/>
      <c r="J96" s="109"/>
      <c r="K96" s="109"/>
    </row>
    <row r="97" customFormat="false" ht="12" hidden="false" customHeight="true" outlineLevel="0" collapsed="false">
      <c r="A97" s="99"/>
      <c r="B97" s="97"/>
      <c r="C97" s="97"/>
      <c r="D97" s="109"/>
      <c r="E97" s="109"/>
      <c r="F97" s="109"/>
      <c r="G97" s="109"/>
      <c r="H97" s="109"/>
      <c r="I97" s="109"/>
      <c r="J97" s="109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10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1" t="s">
        <v>46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10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1" t="s">
        <v>46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10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1" t="s">
        <v>46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10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1" t="s">
        <v>46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10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1" t="s">
        <v>46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10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1" t="s">
        <v>46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10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1" t="s">
        <v>46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10"/>
      <c r="C106" s="97"/>
      <c r="D106" s="91" t="n">
        <v>66</v>
      </c>
      <c r="E106" s="91" t="n">
        <v>163</v>
      </c>
      <c r="F106" s="91" t="s">
        <v>121</v>
      </c>
      <c r="G106" s="91" t="n">
        <v>231</v>
      </c>
      <c r="H106" s="91" t="n">
        <v>204</v>
      </c>
      <c r="I106" s="92" t="n">
        <v>13.2352941176471</v>
      </c>
      <c r="J106" s="91" t="s">
        <v>46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10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1" t="s">
        <v>46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1" t="s">
        <v>46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7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1" t="s">
        <v>46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1" t="s">
        <v>46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1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1" t="s">
        <v>46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1" t="s">
        <v>46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1" t="s">
        <v>46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1" t="s">
        <v>46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1" t="s">
        <v>46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5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5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8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1" t="s">
        <v>46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9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1" t="s">
        <v>46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10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1" t="s">
        <v>46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1</v>
      </c>
      <c r="D121" s="91" t="n">
        <v>487</v>
      </c>
      <c r="E121" s="91" t="n">
        <v>16</v>
      </c>
      <c r="F121" s="91" t="n">
        <v>8</v>
      </c>
      <c r="G121" s="91" t="n">
        <v>511</v>
      </c>
      <c r="H121" s="91" t="n">
        <v>553</v>
      </c>
      <c r="I121" s="92" t="n">
        <v>-7.59493670886076</v>
      </c>
      <c r="J121" s="91" t="s">
        <v>46</v>
      </c>
      <c r="K121" s="91" t="n">
        <v>69230</v>
      </c>
    </row>
    <row r="122" customFormat="false" ht="12" hidden="false" customHeight="true" outlineLevel="0" collapsed="false">
      <c r="A122" s="99"/>
      <c r="B122" s="97"/>
      <c r="C122" s="98" t="s">
        <v>112</v>
      </c>
      <c r="D122" s="91" t="n">
        <v>442</v>
      </c>
      <c r="E122" s="91" t="n">
        <v>14</v>
      </c>
      <c r="F122" s="91" t="n">
        <v>2</v>
      </c>
      <c r="G122" s="91" t="n">
        <v>458</v>
      </c>
      <c r="H122" s="91" t="n">
        <v>498</v>
      </c>
      <c r="I122" s="92" t="n">
        <v>-8.03212851405623</v>
      </c>
      <c r="J122" s="91" t="s">
        <v>46</v>
      </c>
      <c r="K122" s="91" t="n">
        <v>79853</v>
      </c>
    </row>
    <row r="123" customFormat="false" ht="12" hidden="false" customHeight="true" outlineLevel="0" collapsed="false">
      <c r="A123" s="99"/>
      <c r="B123" s="97"/>
      <c r="C123" s="98" t="s">
        <v>113</v>
      </c>
      <c r="D123" s="91" t="n">
        <v>477</v>
      </c>
      <c r="E123" s="91" t="n">
        <v>13</v>
      </c>
      <c r="F123" s="91" t="n">
        <v>3</v>
      </c>
      <c r="G123" s="91" t="n">
        <v>493</v>
      </c>
      <c r="H123" s="91" t="n">
        <v>509</v>
      </c>
      <c r="I123" s="92" t="n">
        <v>-3.1434184675835</v>
      </c>
      <c r="J123" s="91" t="s">
        <v>46</v>
      </c>
      <c r="K123" s="91" t="n">
        <v>56999</v>
      </c>
    </row>
    <row r="124" customFormat="false" ht="12" hidden="false" customHeight="true" outlineLevel="0" collapsed="false">
      <c r="A124" s="99"/>
      <c r="B124" s="97"/>
      <c r="C124" s="98" t="s">
        <v>114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5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6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7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8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9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6"/>
    </row>
    <row r="131" customFormat="false" ht="12" hidden="false" customHeight="true" outlineLevel="0" collapsed="false">
      <c r="A131" s="117" t="s">
        <v>123</v>
      </c>
      <c r="B131" s="97"/>
      <c r="C131" s="97"/>
      <c r="D131" s="97"/>
      <c r="E131" s="97"/>
      <c r="F131" s="97"/>
      <c r="G131" s="97"/>
      <c r="H131" s="97"/>
      <c r="I131" s="97"/>
      <c r="J131" s="116"/>
    </row>
    <row r="132" customFormat="false" ht="12" hidden="false" customHeight="true" outlineLevel="0" collapsed="false">
      <c r="A132" s="104" t="s">
        <v>124</v>
      </c>
      <c r="B132" s="97"/>
      <c r="C132" s="97"/>
      <c r="D132" s="97"/>
      <c r="E132" s="97"/>
      <c r="F132" s="97"/>
      <c r="G132" s="97"/>
      <c r="H132" s="97"/>
      <c r="I132" s="97"/>
      <c r="J132" s="116"/>
    </row>
    <row r="133" customFormat="fals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116"/>
    </row>
    <row r="134" customFormat="false" ht="12" hidden="false" customHeight="true" outlineLevel="0" collapsed="false">
      <c r="A134" s="104"/>
      <c r="B134" s="97"/>
      <c r="C134" s="97"/>
      <c r="D134" s="97"/>
      <c r="E134" s="97"/>
      <c r="F134" s="97"/>
      <c r="G134" s="97"/>
      <c r="H134" s="97"/>
      <c r="I134" s="97"/>
      <c r="J134" s="116"/>
    </row>
    <row r="135" customFormat="false" ht="12" hidden="false" customHeight="true" outlineLevel="0" collapsed="false">
      <c r="A135" s="104"/>
      <c r="B135" s="97"/>
      <c r="C135" s="97"/>
      <c r="D135" s="97"/>
      <c r="E135" s="97"/>
      <c r="F135" s="97"/>
      <c r="G135" s="97"/>
      <c r="H135" s="97"/>
      <c r="I135" s="97"/>
      <c r="J135" s="116"/>
    </row>
    <row r="136" customFormat="false" ht="12" hidden="false" customHeight="true" outlineLevel="0" collapsed="false">
      <c r="A136" s="104"/>
      <c r="B136" s="97"/>
      <c r="C136" s="97"/>
      <c r="D136" s="97"/>
      <c r="E136" s="97"/>
      <c r="F136" s="97"/>
      <c r="G136" s="97"/>
      <c r="H136" s="97"/>
      <c r="I136" s="97"/>
      <c r="J136" s="116"/>
    </row>
    <row r="137" customFormat="false" ht="12" hidden="false" customHeight="true" outlineLevel="0" collapsed="false">
      <c r="A137" s="104"/>
      <c r="B137" s="97"/>
      <c r="C137" s="97"/>
      <c r="D137" s="97"/>
      <c r="E137" s="97"/>
      <c r="F137" s="97"/>
      <c r="G137" s="97"/>
      <c r="H137" s="97"/>
      <c r="I137" s="97"/>
      <c r="J137" s="116"/>
    </row>
    <row r="138" customFormat="false" ht="12" hidden="false" customHeight="true" outlineLevel="0" collapsed="false">
      <c r="A138" s="104"/>
      <c r="B138" s="97"/>
      <c r="C138" s="97"/>
      <c r="D138" s="97"/>
      <c r="E138" s="97"/>
      <c r="F138" s="97"/>
      <c r="G138" s="97"/>
      <c r="H138" s="97"/>
      <c r="I138" s="97"/>
      <c r="J138" s="116"/>
    </row>
    <row r="139" customFormat="false" ht="12" hidden="false" customHeight="true" outlineLevel="0" collapsed="false">
      <c r="A139" s="104"/>
      <c r="B139" s="97"/>
      <c r="C139" s="97"/>
      <c r="D139" s="97"/>
      <c r="E139" s="97"/>
      <c r="F139" s="97"/>
      <c r="G139" s="97"/>
      <c r="H139" s="97"/>
      <c r="I139" s="97"/>
      <c r="J139" s="116"/>
    </row>
    <row r="140" customFormat="false" ht="12" hidden="false" customHeight="true" outlineLevel="0" collapsed="false">
      <c r="A140" s="104"/>
      <c r="B140" s="97"/>
      <c r="C140" s="97"/>
      <c r="D140" s="97"/>
      <c r="E140" s="97"/>
      <c r="F140" s="97"/>
      <c r="G140" s="97"/>
      <c r="H140" s="97"/>
      <c r="I140" s="97"/>
      <c r="J140" s="116"/>
    </row>
    <row r="141" customFormat="false" ht="12" hidden="false" customHeight="true" outlineLevel="0" collapsed="false">
      <c r="A141" s="104"/>
      <c r="B141" s="97"/>
      <c r="C141" s="97"/>
      <c r="D141" s="97"/>
      <c r="E141" s="97"/>
      <c r="F141" s="97"/>
      <c r="G141" s="97"/>
      <c r="H141" s="97"/>
      <c r="I141" s="97"/>
      <c r="J141" s="116"/>
    </row>
    <row r="142" customFormat="false" ht="12" hidden="false" customHeight="true" outlineLevel="0" collapsed="false">
      <c r="A142" s="104"/>
      <c r="B142" s="97"/>
      <c r="C142" s="97"/>
      <c r="D142" s="97"/>
      <c r="E142" s="97"/>
      <c r="F142" s="97"/>
      <c r="G142" s="97"/>
      <c r="H142" s="97"/>
      <c r="I142" s="97"/>
      <c r="J142" s="116"/>
    </row>
    <row r="143" customFormat="false" ht="12" hidden="false" customHeight="true" outlineLevel="0" collapsed="false">
      <c r="A143" s="104"/>
      <c r="B143" s="97"/>
      <c r="C143" s="97"/>
      <c r="D143" s="97"/>
      <c r="E143" s="97"/>
      <c r="F143" s="97"/>
      <c r="G143" s="97"/>
      <c r="H143" s="97"/>
      <c r="I143" s="97"/>
      <c r="J143" s="116"/>
    </row>
    <row r="144" customFormat="false" ht="12" hidden="false" customHeight="true" outlineLevel="0" collapsed="false">
      <c r="A144" s="104"/>
      <c r="B144" s="97"/>
      <c r="C144" s="97"/>
      <c r="D144" s="97"/>
      <c r="E144" s="97"/>
      <c r="F144" s="97"/>
      <c r="G144" s="97"/>
      <c r="H144" s="97"/>
      <c r="I144" s="97"/>
      <c r="J144" s="116"/>
    </row>
    <row r="145" customFormat="false" ht="12" hidden="false" customHeight="true" outlineLevel="0" collapsed="false">
      <c r="A145" s="104"/>
      <c r="B145" s="97"/>
      <c r="C145" s="97"/>
      <c r="D145" s="97"/>
      <c r="E145" s="97"/>
      <c r="F145" s="97"/>
      <c r="G145" s="97"/>
      <c r="H145" s="97"/>
      <c r="I145" s="97"/>
      <c r="J145" s="116"/>
    </row>
    <row r="146" customFormat="false" ht="12" hidden="false" customHeight="true" outlineLevel="0" collapsed="false">
      <c r="A146" s="104"/>
      <c r="B146" s="97"/>
      <c r="C146" s="97"/>
      <c r="D146" s="97"/>
      <c r="E146" s="97"/>
      <c r="F146" s="97"/>
      <c r="G146" s="97"/>
      <c r="H146" s="97"/>
      <c r="I146" s="97"/>
      <c r="J146" s="11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Juni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29.32"/>
    <col collapsed="false" customWidth="true" hidden="false" outlineLevel="0" max="2" min="2" style="118" width="6.43"/>
    <col collapsed="false" customWidth="true" hidden="false" outlineLevel="0" max="3" min="3" style="119" width="7.55"/>
    <col collapsed="false" customWidth="true" hidden="false" outlineLevel="0" max="4" min="4" style="118" width="10.32"/>
    <col collapsed="false" customWidth="true" hidden="false" outlineLevel="0" max="6" min="5" style="118" width="7.32"/>
    <col collapsed="false" customWidth="true" hidden="false" outlineLevel="0" max="7" min="7" style="118" width="9.1"/>
    <col collapsed="false" customWidth="true" hidden="false" outlineLevel="0" max="8" min="8" style="118" width="7.1"/>
    <col collapsed="false" customWidth="true" hidden="false" outlineLevel="0" max="9" min="9" style="118" width="9.66"/>
    <col collapsed="false" customWidth="true" hidden="true" outlineLevel="0" max="10" min="10" style="118" width="7.66"/>
    <col collapsed="false" customWidth="false" hidden="true" outlineLevel="0" max="11" min="11" style="118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25</v>
      </c>
      <c r="B1" s="120"/>
      <c r="C1" s="120"/>
      <c r="D1" s="120"/>
      <c r="E1" s="120"/>
      <c r="F1" s="120"/>
      <c r="G1" s="120"/>
      <c r="H1" s="120"/>
      <c r="I1" s="35"/>
      <c r="J1" s="121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35"/>
      <c r="J2" s="121"/>
      <c r="K2" s="123"/>
    </row>
    <row r="3" s="130" customFormat="true" ht="11.25" hidden="false" customHeight="true" outlineLevel="0" collapsed="false">
      <c r="A3" s="124"/>
      <c r="B3" s="125"/>
      <c r="C3" s="126"/>
      <c r="D3" s="125"/>
      <c r="E3" s="125"/>
      <c r="F3" s="125"/>
      <c r="G3" s="125"/>
      <c r="H3" s="125"/>
      <c r="I3" s="125"/>
      <c r="J3" s="127"/>
      <c r="K3" s="128"/>
      <c r="L3" s="128"/>
      <c r="M3" s="129"/>
    </row>
    <row r="4" s="136" customFormat="true" ht="11.25" hidden="false" customHeight="true" outlineLevel="0" collapsed="false">
      <c r="A4" s="131" t="s">
        <v>126</v>
      </c>
      <c r="B4" s="132" t="s">
        <v>94</v>
      </c>
      <c r="C4" s="132"/>
      <c r="D4" s="132"/>
      <c r="E4" s="132"/>
      <c r="F4" s="132"/>
      <c r="G4" s="132"/>
      <c r="H4" s="133" t="s">
        <v>127</v>
      </c>
      <c r="I4" s="134" t="s">
        <v>128</v>
      </c>
      <c r="J4" s="135"/>
      <c r="M4" s="137"/>
    </row>
    <row r="5" s="136" customFormat="true" ht="11.25" hidden="false" customHeight="true" outlineLevel="0" collapsed="false">
      <c r="A5" s="131"/>
      <c r="B5" s="138" t="s">
        <v>97</v>
      </c>
      <c r="C5" s="139" t="s">
        <v>98</v>
      </c>
      <c r="D5" s="140" t="s">
        <v>99</v>
      </c>
      <c r="E5" s="140" t="s">
        <v>100</v>
      </c>
      <c r="F5" s="140" t="s">
        <v>101</v>
      </c>
      <c r="G5" s="140"/>
      <c r="H5" s="133"/>
      <c r="I5" s="134"/>
      <c r="K5" s="141"/>
      <c r="M5" s="137"/>
    </row>
    <row r="6" s="136" customFormat="true" ht="11.25" hidden="false" customHeight="true" outlineLevel="0" collapsed="false">
      <c r="A6" s="131"/>
      <c r="B6" s="138"/>
      <c r="C6" s="139"/>
      <c r="D6" s="140"/>
      <c r="E6" s="140"/>
      <c r="F6" s="140"/>
      <c r="G6" s="140"/>
      <c r="H6" s="133"/>
      <c r="I6" s="134"/>
      <c r="K6" s="142"/>
      <c r="M6" s="137"/>
    </row>
    <row r="7" s="136" customFormat="true" ht="11.25" hidden="false" customHeight="true" outlineLevel="0" collapsed="false">
      <c r="A7" s="131"/>
      <c r="B7" s="138"/>
      <c r="C7" s="139"/>
      <c r="D7" s="140"/>
      <c r="E7" s="140"/>
      <c r="F7" s="143" t="s">
        <v>100</v>
      </c>
      <c r="G7" s="144" t="s">
        <v>102</v>
      </c>
      <c r="H7" s="133"/>
      <c r="I7" s="134"/>
      <c r="K7" s="141"/>
      <c r="M7" s="137"/>
    </row>
    <row r="8" s="136" customFormat="true" ht="15.75" hidden="false" customHeight="true" outlineLevel="0" collapsed="false">
      <c r="A8" s="131"/>
      <c r="B8" s="138"/>
      <c r="C8" s="139"/>
      <c r="D8" s="140"/>
      <c r="E8" s="140"/>
      <c r="F8" s="143"/>
      <c r="G8" s="144"/>
      <c r="H8" s="133"/>
      <c r="I8" s="134"/>
      <c r="J8" s="135"/>
      <c r="K8" s="145"/>
      <c r="M8" s="137"/>
    </row>
    <row r="9" s="136" customFormat="true" ht="18.75" hidden="false" customHeight="true" outlineLevel="0" collapsed="false">
      <c r="A9" s="131"/>
      <c r="B9" s="132" t="s">
        <v>103</v>
      </c>
      <c r="C9" s="132"/>
      <c r="D9" s="132"/>
      <c r="E9" s="132"/>
      <c r="F9" s="132"/>
      <c r="G9" s="146" t="s">
        <v>104</v>
      </c>
      <c r="H9" s="146" t="s">
        <v>103</v>
      </c>
      <c r="I9" s="147" t="s">
        <v>105</v>
      </c>
      <c r="J9" s="135"/>
      <c r="K9" s="135"/>
      <c r="M9" s="137"/>
    </row>
    <row r="10" s="130" customFormat="true" ht="9" hidden="false" customHeight="true" outlineLevel="0" collapsed="false">
      <c r="A10" s="148"/>
      <c r="B10" s="149"/>
      <c r="C10" s="150"/>
      <c r="D10" s="149"/>
      <c r="E10" s="149"/>
      <c r="F10" s="149"/>
      <c r="G10" s="149"/>
      <c r="H10" s="149"/>
      <c r="I10" s="151"/>
      <c r="J10" s="128"/>
      <c r="K10" s="128"/>
      <c r="M10" s="129"/>
    </row>
    <row r="11" s="130" customFormat="true" ht="12" hidden="false" customHeight="true" outlineLevel="0" collapsed="false">
      <c r="A11" s="129"/>
      <c r="B11" s="152" t="s">
        <v>106</v>
      </c>
      <c r="C11" s="152"/>
      <c r="D11" s="152"/>
      <c r="E11" s="152"/>
      <c r="F11" s="152"/>
      <c r="G11" s="152"/>
      <c r="H11" s="152"/>
      <c r="I11" s="152"/>
      <c r="J11" s="128"/>
      <c r="K11" s="128"/>
      <c r="N11" s="91"/>
    </row>
    <row r="12" s="130" customFormat="true" ht="6.75" hidden="false" customHeight="true" outlineLevel="0" collapsed="false">
      <c r="A12" s="153"/>
      <c r="B12" s="149"/>
      <c r="C12" s="150"/>
      <c r="D12" s="149"/>
      <c r="E12" s="149"/>
      <c r="F12" s="149"/>
      <c r="G12" s="149"/>
      <c r="H12" s="102"/>
      <c r="I12" s="151"/>
      <c r="J12" s="128"/>
      <c r="K12" s="128"/>
      <c r="N12" s="129"/>
    </row>
    <row r="13" s="130" customFormat="true" ht="12" hidden="false" customHeight="true" outlineLevel="0" collapsed="false">
      <c r="A13" s="154" t="s">
        <v>129</v>
      </c>
      <c r="B13" s="155" t="n">
        <v>1675</v>
      </c>
      <c r="C13" s="155" t="n">
        <v>153</v>
      </c>
      <c r="D13" s="155" t="n">
        <v>13</v>
      </c>
      <c r="E13" s="155" t="n">
        <v>1841</v>
      </c>
      <c r="F13" s="155" t="n">
        <v>1906</v>
      </c>
      <c r="G13" s="84" t="n">
        <v>-3.4</v>
      </c>
      <c r="H13" s="155" t="n">
        <v>1834</v>
      </c>
      <c r="I13" s="155" t="n">
        <v>1162423</v>
      </c>
      <c r="J13" s="128"/>
      <c r="K13" s="128"/>
      <c r="N13" s="155"/>
    </row>
    <row r="14" s="130" customFormat="true" ht="6" hidden="false" customHeight="true" outlineLevel="0" collapsed="false">
      <c r="A14" s="153"/>
      <c r="B14" s="156"/>
      <c r="C14" s="156"/>
      <c r="D14" s="157"/>
      <c r="E14" s="156"/>
      <c r="F14" s="156"/>
      <c r="G14" s="158"/>
      <c r="H14" s="102"/>
      <c r="I14" s="159"/>
      <c r="J14" s="128"/>
      <c r="K14" s="128"/>
    </row>
    <row r="15" s="130" customFormat="true" ht="12" hidden="false" customHeight="true" outlineLevel="0" collapsed="false">
      <c r="A15" s="153"/>
      <c r="B15" s="160" t="s">
        <v>130</v>
      </c>
      <c r="C15" s="160"/>
      <c r="D15" s="160"/>
      <c r="E15" s="160"/>
      <c r="F15" s="160"/>
      <c r="G15" s="160"/>
      <c r="H15" s="160"/>
      <c r="I15" s="160"/>
      <c r="J15" s="161"/>
      <c r="K15" s="128"/>
    </row>
    <row r="16" s="130" customFormat="true" ht="5.25" hidden="false" customHeight="true" outlineLevel="0" collapsed="false">
      <c r="A16" s="153"/>
      <c r="B16" s="160"/>
      <c r="C16" s="160"/>
      <c r="D16" s="160"/>
      <c r="E16" s="160"/>
      <c r="F16" s="160"/>
      <c r="G16" s="160"/>
      <c r="H16" s="160"/>
      <c r="I16" s="128"/>
      <c r="J16" s="161"/>
      <c r="K16" s="128"/>
    </row>
    <row r="17" s="130" customFormat="true" ht="12" hidden="false" customHeight="true" outlineLevel="0" collapsed="false">
      <c r="A17" s="153" t="s">
        <v>131</v>
      </c>
      <c r="B17" s="91" t="n">
        <v>1675</v>
      </c>
      <c r="C17" s="91" t="s">
        <v>46</v>
      </c>
      <c r="D17" s="91" t="s">
        <v>46</v>
      </c>
      <c r="E17" s="91" t="n">
        <v>1675</v>
      </c>
      <c r="F17" s="91" t="n">
        <v>1735</v>
      </c>
      <c r="G17" s="92" t="n">
        <v>-3.5</v>
      </c>
      <c r="H17" s="91" t="n">
        <v>1773</v>
      </c>
      <c r="I17" s="91" t="n">
        <v>1087460</v>
      </c>
      <c r="J17" s="128"/>
      <c r="K17" s="128"/>
    </row>
    <row r="18" s="130" customFormat="true" ht="12" hidden="false" customHeight="true" outlineLevel="0" collapsed="false">
      <c r="A18" s="153" t="s">
        <v>132</v>
      </c>
      <c r="B18" s="91" t="s">
        <v>46</v>
      </c>
      <c r="C18" s="91" t="n">
        <v>153</v>
      </c>
      <c r="D18" s="91" t="s">
        <v>46</v>
      </c>
      <c r="E18" s="91" t="n">
        <v>153</v>
      </c>
      <c r="F18" s="91" t="n">
        <v>146</v>
      </c>
      <c r="G18" s="92" t="n">
        <v>4.8</v>
      </c>
      <c r="H18" s="91" t="n">
        <v>61</v>
      </c>
      <c r="I18" s="91" t="n">
        <v>74684</v>
      </c>
      <c r="J18" s="128"/>
      <c r="K18" s="128"/>
    </row>
    <row r="19" s="130" customFormat="true" ht="12" hidden="false" customHeight="true" outlineLevel="0" collapsed="false">
      <c r="A19" s="153" t="s">
        <v>133</v>
      </c>
      <c r="B19" s="91" t="s">
        <v>46</v>
      </c>
      <c r="C19" s="91" t="s">
        <v>46</v>
      </c>
      <c r="D19" s="91" t="n">
        <v>13</v>
      </c>
      <c r="E19" s="91" t="n">
        <v>13</v>
      </c>
      <c r="F19" s="91" t="n">
        <v>25</v>
      </c>
      <c r="G19" s="92" t="s">
        <v>46</v>
      </c>
      <c r="H19" s="91" t="s">
        <v>29</v>
      </c>
      <c r="I19" s="91" t="n">
        <v>278</v>
      </c>
      <c r="J19" s="128"/>
      <c r="K19" s="128"/>
    </row>
    <row r="20" s="130" customFormat="true" ht="9" hidden="false" customHeight="true" outlineLevel="0" collapsed="false">
      <c r="A20" s="153"/>
      <c r="B20" s="162"/>
      <c r="C20" s="156"/>
      <c r="D20" s="156"/>
      <c r="E20" s="156"/>
      <c r="F20" s="156"/>
      <c r="G20" s="163"/>
      <c r="H20" s="163"/>
      <c r="I20" s="128"/>
      <c r="J20" s="128"/>
      <c r="K20" s="128"/>
    </row>
    <row r="21" s="130" customFormat="true" ht="12" hidden="false" customHeight="true" outlineLevel="0" collapsed="false">
      <c r="A21" s="153"/>
      <c r="B21" s="160" t="s">
        <v>134</v>
      </c>
      <c r="C21" s="160"/>
      <c r="D21" s="160"/>
      <c r="E21" s="160"/>
      <c r="F21" s="160"/>
      <c r="G21" s="160"/>
      <c r="H21" s="160"/>
      <c r="I21" s="160"/>
      <c r="J21" s="128"/>
      <c r="K21" s="128"/>
    </row>
    <row r="22" s="130" customFormat="true" ht="5.25" hidden="false" customHeight="true" outlineLevel="0" collapsed="false">
      <c r="A22" s="153"/>
      <c r="B22" s="156"/>
      <c r="C22" s="156"/>
      <c r="D22" s="156"/>
      <c r="E22" s="156"/>
      <c r="F22" s="156"/>
      <c r="G22" s="163"/>
      <c r="H22" s="163"/>
      <c r="I22" s="128"/>
      <c r="J22" s="128"/>
      <c r="K22" s="128"/>
    </row>
    <row r="23" s="130" customFormat="true" ht="12" hidden="false" customHeight="true" outlineLevel="0" collapsed="false">
      <c r="A23" s="164" t="s">
        <v>135</v>
      </c>
      <c r="B23" s="91" t="n">
        <v>26</v>
      </c>
      <c r="C23" s="91" t="n">
        <v>10</v>
      </c>
      <c r="D23" s="91" t="n">
        <v>2</v>
      </c>
      <c r="E23" s="91" t="n">
        <v>38</v>
      </c>
      <c r="F23" s="91" t="n">
        <v>38</v>
      </c>
      <c r="G23" s="91" t="s">
        <v>29</v>
      </c>
      <c r="H23" s="91" t="s">
        <v>29</v>
      </c>
      <c r="I23" s="91" t="n">
        <v>142</v>
      </c>
      <c r="J23" s="128"/>
      <c r="K23" s="128"/>
    </row>
    <row r="24" s="130" customFormat="true" ht="12" hidden="false" customHeight="true" outlineLevel="0" collapsed="false">
      <c r="A24" s="153" t="s">
        <v>136</v>
      </c>
      <c r="B24" s="91" t="n">
        <v>911</v>
      </c>
      <c r="C24" s="91" t="n">
        <v>63</v>
      </c>
      <c r="D24" s="91" t="n">
        <v>9</v>
      </c>
      <c r="E24" s="91" t="n">
        <v>983</v>
      </c>
      <c r="F24" s="91" t="n">
        <v>1095</v>
      </c>
      <c r="G24" s="92" t="n">
        <v>-10.2</v>
      </c>
      <c r="H24" s="91" t="n">
        <v>46</v>
      </c>
      <c r="I24" s="91" t="n">
        <v>23084</v>
      </c>
      <c r="J24" s="128"/>
      <c r="K24" s="128"/>
    </row>
    <row r="25" s="130" customFormat="true" ht="12" hidden="false" customHeight="true" outlineLevel="0" collapsed="false">
      <c r="A25" s="153" t="s">
        <v>137</v>
      </c>
      <c r="B25" s="91" t="n">
        <v>507</v>
      </c>
      <c r="C25" s="91" t="n">
        <v>54</v>
      </c>
      <c r="D25" s="91" t="n">
        <v>2</v>
      </c>
      <c r="E25" s="91" t="n">
        <v>563</v>
      </c>
      <c r="F25" s="91" t="n">
        <v>563</v>
      </c>
      <c r="G25" s="91" t="s">
        <v>29</v>
      </c>
      <c r="H25" s="91" t="n">
        <v>623</v>
      </c>
      <c r="I25" s="91" t="n">
        <v>60522</v>
      </c>
      <c r="J25" s="128"/>
      <c r="K25" s="128"/>
    </row>
    <row r="26" s="130" customFormat="true" ht="12" hidden="false" customHeight="true" outlineLevel="0" collapsed="false">
      <c r="A26" s="153" t="s">
        <v>138</v>
      </c>
      <c r="B26" s="91" t="n">
        <v>90</v>
      </c>
      <c r="C26" s="91" t="n">
        <v>11</v>
      </c>
      <c r="D26" s="91" t="s">
        <v>29</v>
      </c>
      <c r="E26" s="91" t="n">
        <v>101</v>
      </c>
      <c r="F26" s="91" t="n">
        <v>92</v>
      </c>
      <c r="G26" s="92" t="s">
        <v>46</v>
      </c>
      <c r="H26" s="91" t="n">
        <v>181</v>
      </c>
      <c r="I26" s="91" t="n">
        <v>34948</v>
      </c>
      <c r="J26" s="128"/>
      <c r="K26" s="128"/>
    </row>
    <row r="27" s="130" customFormat="true" ht="12" hidden="false" customHeight="true" outlineLevel="0" collapsed="false">
      <c r="A27" s="153" t="s">
        <v>139</v>
      </c>
      <c r="B27" s="91" t="n">
        <v>54</v>
      </c>
      <c r="C27" s="91" t="n">
        <v>3</v>
      </c>
      <c r="D27" s="91" t="s">
        <v>29</v>
      </c>
      <c r="E27" s="91" t="n">
        <v>57</v>
      </c>
      <c r="F27" s="91" t="n">
        <v>44</v>
      </c>
      <c r="G27" s="92" t="s">
        <v>46</v>
      </c>
      <c r="H27" s="91" t="n">
        <v>222</v>
      </c>
      <c r="I27" s="91" t="n">
        <v>42387</v>
      </c>
      <c r="J27" s="128"/>
      <c r="K27" s="128"/>
      <c r="N27" s="155"/>
    </row>
    <row r="28" s="130" customFormat="true" ht="12" hidden="false" customHeight="true" outlineLevel="0" collapsed="false">
      <c r="A28" s="153" t="s">
        <v>140</v>
      </c>
      <c r="B28" s="91" t="n">
        <v>56</v>
      </c>
      <c r="C28" s="91" t="n">
        <v>11</v>
      </c>
      <c r="D28" s="91" t="s">
        <v>29</v>
      </c>
      <c r="E28" s="91" t="n">
        <v>67</v>
      </c>
      <c r="F28" s="91" t="n">
        <v>46</v>
      </c>
      <c r="G28" s="92" t="s">
        <v>46</v>
      </c>
      <c r="H28" s="91" t="n">
        <v>458</v>
      </c>
      <c r="I28" s="91" t="n">
        <v>155926</v>
      </c>
      <c r="J28" s="128"/>
      <c r="K28" s="128"/>
    </row>
    <row r="29" s="130" customFormat="true" ht="12" hidden="false" customHeight="true" outlineLevel="0" collapsed="false">
      <c r="A29" s="153" t="s">
        <v>141</v>
      </c>
      <c r="B29" s="91" t="n">
        <v>24</v>
      </c>
      <c r="C29" s="91" t="s">
        <v>29</v>
      </c>
      <c r="D29" s="91" t="s">
        <v>29</v>
      </c>
      <c r="E29" s="91" t="n">
        <v>24</v>
      </c>
      <c r="F29" s="91" t="n">
        <v>27</v>
      </c>
      <c r="G29" s="92" t="s">
        <v>46</v>
      </c>
      <c r="H29" s="91" t="n">
        <v>302</v>
      </c>
      <c r="I29" s="91" t="n">
        <v>228645</v>
      </c>
      <c r="J29" s="128"/>
      <c r="K29" s="128"/>
    </row>
    <row r="30" s="130" customFormat="true" ht="12" hidden="false" customHeight="true" outlineLevel="0" collapsed="false">
      <c r="A30" s="153" t="s">
        <v>142</v>
      </c>
      <c r="B30" s="91" t="n">
        <v>7</v>
      </c>
      <c r="C30" s="91" t="n">
        <v>1</v>
      </c>
      <c r="D30" s="91" t="s">
        <v>29</v>
      </c>
      <c r="E30" s="91" t="n">
        <v>8</v>
      </c>
      <c r="F30" s="91" t="n">
        <v>1</v>
      </c>
      <c r="G30" s="92" t="s">
        <v>46</v>
      </c>
      <c r="H30" s="91" t="n">
        <v>2</v>
      </c>
      <c r="I30" s="91" t="n">
        <v>616769</v>
      </c>
      <c r="J30" s="128"/>
      <c r="K30" s="128"/>
    </row>
    <row r="31" s="130" customFormat="true" ht="12" hidden="false" customHeight="true" outlineLevel="0" collapsed="false">
      <c r="A31" s="153" t="s">
        <v>143</v>
      </c>
      <c r="B31" s="91" t="s">
        <v>29</v>
      </c>
      <c r="C31" s="91" t="s">
        <v>29</v>
      </c>
      <c r="D31" s="91" t="s">
        <v>29</v>
      </c>
      <c r="E31" s="91" t="s">
        <v>29</v>
      </c>
      <c r="F31" s="91" t="s">
        <v>29</v>
      </c>
      <c r="G31" s="91" t="s">
        <v>29</v>
      </c>
      <c r="H31" s="91" t="s">
        <v>29</v>
      </c>
      <c r="I31" s="91" t="s">
        <v>29</v>
      </c>
      <c r="J31" s="128"/>
      <c r="K31" s="128"/>
    </row>
    <row r="32" s="130" customFormat="true" ht="8.25" hidden="false" customHeight="true" outlineLevel="0" collapsed="false">
      <c r="A32" s="153"/>
      <c r="B32" s="165"/>
      <c r="C32" s="166"/>
      <c r="D32" s="166"/>
      <c r="E32" s="166"/>
      <c r="F32" s="166"/>
      <c r="G32" s="167"/>
      <c r="H32" s="167"/>
      <c r="I32" s="168"/>
      <c r="J32" s="128"/>
      <c r="K32" s="128"/>
    </row>
    <row r="33" s="130" customFormat="true" ht="12" hidden="false" customHeight="true" outlineLevel="0" collapsed="false">
      <c r="A33" s="153"/>
      <c r="B33" s="152" t="s">
        <v>144</v>
      </c>
      <c r="C33" s="152"/>
      <c r="D33" s="152"/>
      <c r="E33" s="152"/>
      <c r="F33" s="152"/>
      <c r="G33" s="152"/>
      <c r="H33" s="152"/>
      <c r="I33" s="152"/>
      <c r="J33" s="128"/>
      <c r="K33" s="128"/>
    </row>
    <row r="34" s="130" customFormat="true" ht="6" hidden="false" customHeight="true" outlineLevel="0" collapsed="false">
      <c r="A34" s="153"/>
      <c r="B34" s="156"/>
      <c r="C34" s="157"/>
      <c r="D34" s="157"/>
      <c r="E34" s="163"/>
      <c r="F34" s="163"/>
      <c r="G34" s="169"/>
      <c r="H34" s="169"/>
      <c r="I34" s="170"/>
      <c r="J34" s="128"/>
      <c r="K34" s="128"/>
    </row>
    <row r="35" s="130" customFormat="true" ht="12" hidden="false" customHeight="true" outlineLevel="0" collapsed="false">
      <c r="A35" s="154" t="s">
        <v>145</v>
      </c>
      <c r="B35" s="155" t="n">
        <v>269</v>
      </c>
      <c r="C35" s="155" t="n">
        <v>110</v>
      </c>
      <c r="D35" s="155" t="s">
        <v>46</v>
      </c>
      <c r="E35" s="155" t="n">
        <v>379</v>
      </c>
      <c r="F35" s="155" t="n">
        <v>346</v>
      </c>
      <c r="G35" s="84" t="n">
        <v>9.5</v>
      </c>
      <c r="H35" s="155" t="n">
        <v>1834</v>
      </c>
      <c r="I35" s="155" t="n">
        <v>956341</v>
      </c>
      <c r="J35" s="128"/>
      <c r="K35" s="128"/>
    </row>
    <row r="36" s="130" customFormat="true" ht="9" hidden="false" customHeight="true" outlineLevel="0" collapsed="false">
      <c r="A36" s="153"/>
      <c r="B36" s="156"/>
      <c r="C36" s="157"/>
      <c r="D36" s="157"/>
      <c r="E36" s="163"/>
      <c r="F36" s="163"/>
      <c r="G36" s="84"/>
      <c r="H36" s="169"/>
      <c r="I36" s="170"/>
      <c r="J36" s="128"/>
      <c r="K36" s="128"/>
    </row>
    <row r="37" s="130" customFormat="true" ht="12" hidden="false" customHeight="true" outlineLevel="0" collapsed="false">
      <c r="A37" s="153"/>
      <c r="B37" s="171" t="s">
        <v>146</v>
      </c>
      <c r="C37" s="171"/>
      <c r="D37" s="171"/>
      <c r="E37" s="171"/>
      <c r="F37" s="171"/>
      <c r="G37" s="171"/>
      <c r="H37" s="171"/>
      <c r="I37" s="171"/>
      <c r="J37" s="128"/>
      <c r="K37" s="128"/>
    </row>
    <row r="38" s="130" customFormat="true" ht="6" hidden="false" customHeight="true" outlineLevel="0" collapsed="false">
      <c r="A38" s="153"/>
      <c r="B38" s="171"/>
      <c r="C38" s="171"/>
      <c r="D38" s="171"/>
      <c r="E38" s="171"/>
      <c r="G38" s="172"/>
      <c r="H38" s="172"/>
      <c r="I38" s="128"/>
      <c r="J38" s="128"/>
      <c r="K38" s="128"/>
    </row>
    <row r="39" s="130" customFormat="true" ht="24.75" hidden="false" customHeight="true" outlineLevel="0" collapsed="false">
      <c r="A39" s="173" t="s">
        <v>147</v>
      </c>
      <c r="B39" s="91" t="n">
        <v>67</v>
      </c>
      <c r="C39" s="91" t="n">
        <v>14</v>
      </c>
      <c r="D39" s="91" t="s">
        <v>46</v>
      </c>
      <c r="E39" s="91" t="n">
        <v>81</v>
      </c>
      <c r="F39" s="91" t="n">
        <v>91</v>
      </c>
      <c r="G39" s="92" t="s">
        <v>46</v>
      </c>
      <c r="H39" s="91" t="n">
        <v>116</v>
      </c>
      <c r="I39" s="91" t="n">
        <v>18133</v>
      </c>
      <c r="J39" s="128"/>
      <c r="K39" s="128"/>
    </row>
    <row r="40" s="130" customFormat="true" ht="12" hidden="false" customHeight="true" outlineLevel="0" collapsed="false">
      <c r="A40" s="153" t="s">
        <v>148</v>
      </c>
      <c r="B40" s="91" t="n">
        <v>36</v>
      </c>
      <c r="C40" s="91" t="n">
        <v>11</v>
      </c>
      <c r="D40" s="91" t="s">
        <v>46</v>
      </c>
      <c r="E40" s="91" t="n">
        <v>47</v>
      </c>
      <c r="F40" s="91" t="n">
        <v>54</v>
      </c>
      <c r="G40" s="92" t="s">
        <v>46</v>
      </c>
      <c r="H40" s="91" t="n">
        <v>121</v>
      </c>
      <c r="I40" s="91" t="n">
        <v>245611</v>
      </c>
      <c r="J40" s="128"/>
      <c r="K40" s="128"/>
    </row>
    <row r="41" s="130" customFormat="true" ht="12" hidden="false" customHeight="true" outlineLevel="0" collapsed="false">
      <c r="A41" s="153" t="s">
        <v>149</v>
      </c>
      <c r="B41" s="91" t="n">
        <v>32</v>
      </c>
      <c r="C41" s="91" t="n">
        <v>9</v>
      </c>
      <c r="D41" s="91" t="s">
        <v>46</v>
      </c>
      <c r="E41" s="91" t="n">
        <v>41</v>
      </c>
      <c r="F41" s="91" t="n">
        <v>52</v>
      </c>
      <c r="G41" s="92" t="s">
        <v>46</v>
      </c>
      <c r="H41" s="91" t="n">
        <v>114</v>
      </c>
      <c r="I41" s="91" t="n">
        <v>232563</v>
      </c>
      <c r="J41" s="128"/>
      <c r="K41" s="128"/>
    </row>
    <row r="42" s="130" customFormat="true" ht="12" hidden="false" customHeight="true" outlineLevel="0" collapsed="false">
      <c r="A42" s="153" t="s">
        <v>150</v>
      </c>
      <c r="B42" s="91" t="n">
        <v>2</v>
      </c>
      <c r="C42" s="91" t="n">
        <v>2</v>
      </c>
      <c r="D42" s="91" t="s">
        <v>46</v>
      </c>
      <c r="E42" s="91" t="n">
        <v>4</v>
      </c>
      <c r="F42" s="91" t="n">
        <v>1</v>
      </c>
      <c r="G42" s="92" t="s">
        <v>46</v>
      </c>
      <c r="H42" s="91" t="n">
        <v>7</v>
      </c>
      <c r="I42" s="91" t="n">
        <v>6538</v>
      </c>
      <c r="J42" s="128"/>
      <c r="K42" s="128"/>
    </row>
    <row r="43" s="130" customFormat="true" ht="12" hidden="false" customHeight="true" outlineLevel="0" collapsed="false">
      <c r="A43" s="153" t="s">
        <v>151</v>
      </c>
      <c r="B43" s="91" t="n">
        <v>147</v>
      </c>
      <c r="C43" s="91" t="n">
        <v>78</v>
      </c>
      <c r="D43" s="91" t="s">
        <v>46</v>
      </c>
      <c r="E43" s="91" t="n">
        <v>225</v>
      </c>
      <c r="F43" s="91" t="n">
        <v>181</v>
      </c>
      <c r="G43" s="92" t="n">
        <v>24.3</v>
      </c>
      <c r="H43" s="91" t="n">
        <v>1505</v>
      </c>
      <c r="I43" s="91" t="n">
        <v>183217</v>
      </c>
      <c r="J43" s="128"/>
      <c r="K43" s="128"/>
    </row>
    <row r="44" s="130" customFormat="true" ht="12" hidden="false" customHeight="true" outlineLevel="0" collapsed="false">
      <c r="A44" s="153" t="s">
        <v>152</v>
      </c>
      <c r="B44" s="91" t="n">
        <v>10</v>
      </c>
      <c r="C44" s="91" t="n">
        <v>1</v>
      </c>
      <c r="D44" s="91" t="s">
        <v>46</v>
      </c>
      <c r="E44" s="91" t="n">
        <v>11</v>
      </c>
      <c r="F44" s="91" t="n">
        <v>6</v>
      </c>
      <c r="G44" s="92" t="s">
        <v>46</v>
      </c>
      <c r="H44" s="91" t="n">
        <v>91</v>
      </c>
      <c r="I44" s="91" t="n">
        <v>88585</v>
      </c>
      <c r="J44" s="128"/>
      <c r="K44" s="128"/>
    </row>
    <row r="45" s="130" customFormat="true" ht="12" hidden="false" customHeight="true" outlineLevel="0" collapsed="false">
      <c r="A45" s="153" t="s">
        <v>153</v>
      </c>
      <c r="B45" s="91" t="n">
        <v>6</v>
      </c>
      <c r="C45" s="91" t="n">
        <v>5</v>
      </c>
      <c r="D45" s="91" t="s">
        <v>46</v>
      </c>
      <c r="E45" s="91" t="n">
        <v>11</v>
      </c>
      <c r="F45" s="91" t="n">
        <v>11</v>
      </c>
      <c r="G45" s="91" t="s">
        <v>29</v>
      </c>
      <c r="H45" s="91" t="n">
        <v>1</v>
      </c>
      <c r="I45" s="91" t="n">
        <v>5074</v>
      </c>
      <c r="J45" s="128"/>
      <c r="K45" s="128"/>
    </row>
    <row r="46" s="130" customFormat="true" ht="12" hidden="false" customHeight="true" outlineLevel="0" collapsed="false">
      <c r="A46" s="153" t="s">
        <v>154</v>
      </c>
      <c r="B46" s="91" t="s">
        <v>29</v>
      </c>
      <c r="C46" s="91" t="s">
        <v>29</v>
      </c>
      <c r="D46" s="91" t="s">
        <v>46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128"/>
      <c r="K46" s="128"/>
    </row>
    <row r="47" s="130" customFormat="true" ht="12" hidden="false" customHeight="true" outlineLevel="0" collapsed="false">
      <c r="A47" s="153" t="s">
        <v>155</v>
      </c>
      <c r="B47" s="91" t="n">
        <v>3</v>
      </c>
      <c r="C47" s="91" t="n">
        <v>1</v>
      </c>
      <c r="D47" s="91" t="s">
        <v>46</v>
      </c>
      <c r="E47" s="91" t="n">
        <v>4</v>
      </c>
      <c r="F47" s="91" t="n">
        <v>3</v>
      </c>
      <c r="G47" s="92" t="s">
        <v>46</v>
      </c>
      <c r="H47" s="91" t="s">
        <v>29</v>
      </c>
      <c r="I47" s="91" t="n">
        <v>415721</v>
      </c>
      <c r="J47" s="128"/>
      <c r="K47" s="128"/>
    </row>
    <row r="48" s="130" customFormat="true" ht="7.5" hidden="false" customHeight="true" outlineLevel="0" collapsed="false">
      <c r="A48" s="153"/>
      <c r="B48" s="174"/>
      <c r="C48" s="175"/>
      <c r="D48" s="174"/>
      <c r="E48" s="174"/>
      <c r="F48" s="161"/>
      <c r="G48" s="176"/>
      <c r="H48" s="176"/>
      <c r="I48" s="128"/>
      <c r="J48" s="128"/>
      <c r="K48" s="128"/>
    </row>
    <row r="49" s="130" customFormat="true" ht="12" hidden="false" customHeight="true" outlineLevel="0" collapsed="false">
      <c r="A49" s="153"/>
      <c r="B49" s="149" t="s">
        <v>156</v>
      </c>
      <c r="C49" s="149"/>
      <c r="D49" s="149"/>
      <c r="E49" s="149"/>
      <c r="F49" s="149"/>
      <c r="G49" s="149"/>
      <c r="H49" s="149"/>
      <c r="I49" s="149"/>
      <c r="J49" s="128"/>
      <c r="K49" s="128"/>
    </row>
    <row r="50" s="130" customFormat="true" ht="6" hidden="false" customHeight="true" outlineLevel="0" collapsed="false">
      <c r="A50" s="153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8"/>
      <c r="J50" s="128"/>
      <c r="K50" s="128"/>
    </row>
    <row r="51" s="130" customFormat="true" ht="12" hidden="false" customHeight="true" outlineLevel="0" collapsed="false">
      <c r="A51" s="178" t="s">
        <v>157</v>
      </c>
      <c r="B51" s="91" t="n">
        <v>134</v>
      </c>
      <c r="C51" s="91" t="n">
        <v>78</v>
      </c>
      <c r="D51" s="91" t="s">
        <v>46</v>
      </c>
      <c r="E51" s="91" t="n">
        <v>212</v>
      </c>
      <c r="F51" s="91" t="n">
        <v>196</v>
      </c>
      <c r="G51" s="92" t="n">
        <v>8.2</v>
      </c>
      <c r="H51" s="91" t="n">
        <v>1123</v>
      </c>
      <c r="I51" s="91" t="n">
        <v>289097</v>
      </c>
      <c r="J51" s="128"/>
      <c r="K51" s="128"/>
    </row>
    <row r="52" s="130" customFormat="true" ht="12" hidden="false" customHeight="true" outlineLevel="0" collapsed="false">
      <c r="A52" s="178" t="s">
        <v>158</v>
      </c>
      <c r="B52" s="91" t="n">
        <v>74</v>
      </c>
      <c r="C52" s="91" t="n">
        <v>43</v>
      </c>
      <c r="D52" s="91" t="s">
        <v>46</v>
      </c>
      <c r="E52" s="91" t="n">
        <v>117</v>
      </c>
      <c r="F52" s="91" t="n">
        <v>103</v>
      </c>
      <c r="G52" s="92" t="n">
        <v>13.6</v>
      </c>
      <c r="H52" s="91" t="n">
        <v>507</v>
      </c>
      <c r="I52" s="91" t="n">
        <v>223119</v>
      </c>
      <c r="J52" s="128"/>
      <c r="K52" s="128"/>
    </row>
    <row r="53" s="130" customFormat="true" ht="12" hidden="false" customHeight="true" outlineLevel="0" collapsed="false">
      <c r="A53" s="153" t="s">
        <v>159</v>
      </c>
      <c r="B53" s="91" t="n">
        <v>135</v>
      </c>
      <c r="C53" s="91" t="n">
        <v>32</v>
      </c>
      <c r="D53" s="91" t="s">
        <v>46</v>
      </c>
      <c r="E53" s="91" t="n">
        <v>167</v>
      </c>
      <c r="F53" s="91" t="n">
        <v>150</v>
      </c>
      <c r="G53" s="92" t="n">
        <v>11.3</v>
      </c>
      <c r="H53" s="91" t="n">
        <v>711</v>
      </c>
      <c r="I53" s="91" t="n">
        <v>667243</v>
      </c>
      <c r="J53" s="128"/>
      <c r="K53" s="128"/>
    </row>
    <row r="54" s="130" customFormat="true" ht="12" hidden="false" customHeight="true" outlineLevel="0" collapsed="false">
      <c r="A54" s="153" t="s">
        <v>143</v>
      </c>
      <c r="B54" s="91" t="s">
        <v>29</v>
      </c>
      <c r="C54" s="91" t="s">
        <v>29</v>
      </c>
      <c r="D54" s="91" t="s">
        <v>46</v>
      </c>
      <c r="E54" s="91" t="s">
        <v>29</v>
      </c>
      <c r="F54" s="91" t="s">
        <v>29</v>
      </c>
      <c r="G54" s="91" t="s">
        <v>29</v>
      </c>
      <c r="H54" s="91" t="s">
        <v>29</v>
      </c>
      <c r="I54" s="91" t="s">
        <v>29</v>
      </c>
      <c r="J54" s="128"/>
      <c r="K54" s="128"/>
    </row>
    <row r="55" s="130" customFormat="true" ht="9.75" hidden="false" customHeight="true" outlineLevel="0" collapsed="false">
      <c r="A55" s="153"/>
      <c r="B55" s="129"/>
      <c r="D55" s="179"/>
      <c r="G55" s="180"/>
      <c r="H55" s="180"/>
      <c r="I55" s="168"/>
      <c r="J55" s="128"/>
      <c r="K55" s="128"/>
    </row>
    <row r="56" s="130" customFormat="true" ht="12" hidden="false" customHeight="true" outlineLevel="0" collapsed="false">
      <c r="A56" s="153"/>
      <c r="B56" s="152" t="s">
        <v>160</v>
      </c>
      <c r="C56" s="152"/>
      <c r="D56" s="152"/>
      <c r="E56" s="152"/>
      <c r="F56" s="152"/>
      <c r="G56" s="152"/>
      <c r="H56" s="152"/>
      <c r="I56" s="152"/>
      <c r="J56" s="128"/>
      <c r="K56" s="128"/>
    </row>
    <row r="57" s="130" customFormat="true" ht="6" hidden="false" customHeight="true" outlineLevel="0" collapsed="false">
      <c r="A57" s="153"/>
      <c r="B57" s="171"/>
      <c r="C57" s="171"/>
      <c r="D57" s="171"/>
      <c r="E57" s="171"/>
      <c r="G57" s="172"/>
      <c r="H57" s="172"/>
      <c r="I57" s="128"/>
      <c r="J57" s="128"/>
      <c r="K57" s="128"/>
    </row>
    <row r="58" s="130" customFormat="true" ht="12" hidden="false" customHeight="true" outlineLevel="0" collapsed="false">
      <c r="A58" s="154" t="s">
        <v>145</v>
      </c>
      <c r="B58" s="155" t="n">
        <v>1406</v>
      </c>
      <c r="C58" s="155" t="n">
        <v>43</v>
      </c>
      <c r="D58" s="155" t="n">
        <v>13</v>
      </c>
      <c r="E58" s="155" t="n">
        <v>1462</v>
      </c>
      <c r="F58" s="155" t="n">
        <v>1560</v>
      </c>
      <c r="G58" s="84" t="n">
        <v>-6.3</v>
      </c>
      <c r="H58" s="155" t="s">
        <v>46</v>
      </c>
      <c r="I58" s="155" t="n">
        <v>206082</v>
      </c>
      <c r="J58" s="128"/>
      <c r="K58" s="128"/>
    </row>
    <row r="59" s="130" customFormat="true" ht="5.25" hidden="false" customHeight="true" outlineLevel="0" collapsed="false">
      <c r="A59" s="153"/>
      <c r="B59" s="91"/>
      <c r="C59" s="91"/>
      <c r="D59" s="91"/>
      <c r="E59" s="91"/>
      <c r="F59" s="91"/>
      <c r="G59" s="92"/>
      <c r="H59" s="91"/>
      <c r="I59" s="91"/>
      <c r="J59" s="128"/>
      <c r="K59" s="128"/>
    </row>
    <row r="60" s="130" customFormat="true" ht="12" hidden="false" customHeight="true" outlineLevel="0" collapsed="false">
      <c r="A60" s="181" t="s">
        <v>161</v>
      </c>
      <c r="B60" s="91" t="n">
        <v>16</v>
      </c>
      <c r="C60" s="91" t="n">
        <v>3</v>
      </c>
      <c r="D60" s="91" t="s">
        <v>46</v>
      </c>
      <c r="E60" s="91" t="n">
        <v>19</v>
      </c>
      <c r="F60" s="91" t="n">
        <v>26</v>
      </c>
      <c r="G60" s="92" t="s">
        <v>46</v>
      </c>
      <c r="H60" s="91" t="s">
        <v>46</v>
      </c>
      <c r="I60" s="91" t="n">
        <v>13945</v>
      </c>
      <c r="J60" s="128"/>
      <c r="K60" s="128"/>
      <c r="Q60" s="92"/>
    </row>
    <row r="61" s="130" customFormat="true" ht="12" hidden="false" customHeight="true" outlineLevel="0" collapsed="false">
      <c r="A61" s="181" t="s">
        <v>162</v>
      </c>
      <c r="B61" s="91" t="n">
        <v>339</v>
      </c>
      <c r="C61" s="91" t="n">
        <v>28</v>
      </c>
      <c r="D61" s="91" t="s">
        <v>46</v>
      </c>
      <c r="E61" s="91" t="n">
        <v>367</v>
      </c>
      <c r="F61" s="91" t="n">
        <v>342</v>
      </c>
      <c r="G61" s="92" t="n">
        <v>7.3</v>
      </c>
      <c r="H61" s="91" t="s">
        <v>46</v>
      </c>
      <c r="I61" s="91" t="n">
        <v>92912</v>
      </c>
      <c r="J61" s="128"/>
      <c r="K61" s="128"/>
    </row>
    <row r="62" s="130" customFormat="true" ht="12" hidden="false" customHeight="true" outlineLevel="0" collapsed="false">
      <c r="A62" s="181" t="s">
        <v>163</v>
      </c>
      <c r="B62" s="91" t="n">
        <v>37</v>
      </c>
      <c r="C62" s="91" t="s">
        <v>29</v>
      </c>
      <c r="D62" s="91" t="s">
        <v>29</v>
      </c>
      <c r="E62" s="91" t="n">
        <v>37</v>
      </c>
      <c r="F62" s="91" t="n">
        <v>29</v>
      </c>
      <c r="G62" s="92" t="s">
        <v>46</v>
      </c>
      <c r="H62" s="91" t="s">
        <v>46</v>
      </c>
      <c r="I62" s="91" t="n">
        <v>42675</v>
      </c>
      <c r="J62" s="128"/>
      <c r="K62" s="128"/>
    </row>
    <row r="63" s="130" customFormat="true" ht="12" hidden="false" customHeight="true" outlineLevel="0" collapsed="false">
      <c r="A63" s="181" t="s">
        <v>164</v>
      </c>
      <c r="B63" s="91" t="n">
        <v>1006</v>
      </c>
      <c r="C63" s="91" t="n">
        <v>1</v>
      </c>
      <c r="D63" s="91" t="n">
        <v>13</v>
      </c>
      <c r="E63" s="91" t="n">
        <v>1020</v>
      </c>
      <c r="F63" s="91" t="n">
        <v>1146</v>
      </c>
      <c r="G63" s="92" t="n">
        <v>-11</v>
      </c>
      <c r="H63" s="91" t="s">
        <v>46</v>
      </c>
      <c r="I63" s="91" t="n">
        <v>51537</v>
      </c>
      <c r="J63" s="128"/>
      <c r="K63" s="128"/>
    </row>
    <row r="64" s="130" customFormat="true" ht="12" hidden="false" customHeight="true" outlineLevel="0" collapsed="false">
      <c r="A64" s="181" t="s">
        <v>165</v>
      </c>
      <c r="B64" s="91" t="n">
        <v>8</v>
      </c>
      <c r="C64" s="91" t="n">
        <v>11</v>
      </c>
      <c r="D64" s="91" t="s">
        <v>46</v>
      </c>
      <c r="E64" s="91" t="n">
        <v>19</v>
      </c>
      <c r="F64" s="91" t="n">
        <v>17</v>
      </c>
      <c r="G64" s="92" t="s">
        <v>46</v>
      </c>
      <c r="H64" s="91" t="s">
        <v>46</v>
      </c>
      <c r="I64" s="91" t="n">
        <v>5013</v>
      </c>
      <c r="J64" s="128"/>
      <c r="K64" s="128"/>
      <c r="N64" s="91"/>
    </row>
    <row r="65" s="130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8"/>
      <c r="K65" s="128"/>
    </row>
    <row r="66" s="130" customFormat="true" ht="10.5" hidden="false" customHeight="true" outlineLevel="0" collapsed="false">
      <c r="A66" s="117" t="s">
        <v>123</v>
      </c>
      <c r="J66" s="128"/>
      <c r="K66" s="128"/>
    </row>
    <row r="67" s="130" customFormat="true" ht="12" hidden="false" customHeight="true" outlineLevel="0" collapsed="false">
      <c r="A67" s="183" t="s">
        <v>166</v>
      </c>
      <c r="J67" s="128"/>
      <c r="K67" s="128"/>
    </row>
    <row r="68" s="130" customFormat="true" ht="12" hidden="false" customHeight="true" outlineLevel="0" collapsed="false">
      <c r="A68" s="183" t="s">
        <v>167</v>
      </c>
      <c r="B68" s="184"/>
      <c r="C68" s="185"/>
      <c r="D68" s="185"/>
      <c r="E68" s="185"/>
      <c r="F68" s="185"/>
      <c r="G68" s="186"/>
      <c r="H68" s="186"/>
      <c r="J68" s="128"/>
      <c r="K68" s="128"/>
    </row>
    <row r="69" s="130" customFormat="true" ht="11.25" hidden="false" customHeight="true" outlineLevel="0" collapsed="false">
      <c r="A69" s="171"/>
      <c r="B69" s="187"/>
      <c r="C69" s="187"/>
      <c r="D69" s="187"/>
      <c r="E69" s="187"/>
      <c r="F69" s="187"/>
      <c r="G69" s="188"/>
      <c r="H69" s="188"/>
      <c r="J69" s="128"/>
      <c r="K69" s="128"/>
    </row>
    <row r="70" s="130" customFormat="true" ht="11.25" hidden="false" customHeight="true" outlineLevel="0" collapsed="false">
      <c r="I70" s="128"/>
      <c r="J70" s="128"/>
      <c r="K70" s="128"/>
    </row>
    <row r="71" s="130" customFormat="true" ht="11.25" hidden="false" customHeight="true" outlineLevel="0" collapsed="false">
      <c r="I71" s="128"/>
      <c r="J71" s="128"/>
      <c r="K71" s="128"/>
    </row>
    <row r="72" s="130" customFormat="true" ht="11.25" hidden="false" customHeight="true" outlineLevel="0" collapsed="false">
      <c r="I72" s="128"/>
      <c r="J72" s="128"/>
      <c r="K72" s="128"/>
    </row>
    <row r="73" s="130" customFormat="true" ht="11.25" hidden="false" customHeight="true" outlineLevel="0" collapsed="false">
      <c r="I73" s="128"/>
      <c r="J73" s="128"/>
      <c r="K73" s="128"/>
    </row>
    <row r="74" s="130" customFormat="true" ht="11.25" hidden="false" customHeight="true" outlineLevel="0" collapsed="false">
      <c r="I74" s="128"/>
      <c r="J74" s="128"/>
      <c r="K74" s="128"/>
    </row>
    <row r="75" s="130" customFormat="true" ht="11.25" hidden="false" customHeight="true" outlineLevel="0" collapsed="false">
      <c r="I75" s="128"/>
      <c r="J75" s="128"/>
      <c r="K75" s="128"/>
    </row>
    <row r="76" s="130" customFormat="true" ht="11.25" hidden="false" customHeight="true" outlineLevel="0" collapsed="false">
      <c r="I76" s="55"/>
      <c r="J76" s="128"/>
      <c r="K76" s="128"/>
    </row>
    <row r="77" s="130" customFormat="true" ht="11.25" hidden="false" customHeight="true" outlineLevel="0" collapsed="false">
      <c r="I77" s="128"/>
      <c r="J77" s="128"/>
      <c r="K77" s="128"/>
    </row>
    <row r="78" s="130" customFormat="true" ht="11.25" hidden="false" customHeight="true" outlineLevel="0" collapsed="false">
      <c r="I78" s="118"/>
      <c r="J78" s="128"/>
      <c r="K78" s="128"/>
    </row>
    <row r="79" s="130" customFormat="true" ht="11.25" hidden="false" customHeight="true" outlineLevel="0" collapsed="false">
      <c r="A79" s="118"/>
      <c r="B79" s="118"/>
      <c r="C79" s="119"/>
      <c r="D79" s="118"/>
      <c r="E79" s="118"/>
      <c r="F79" s="118"/>
      <c r="G79" s="118"/>
      <c r="H79" s="118"/>
      <c r="I79" s="118"/>
      <c r="J79" s="128"/>
      <c r="K79" s="128"/>
    </row>
    <row r="80" s="130" customFormat="true" ht="11.25" hidden="false" customHeight="true" outlineLevel="0" collapsed="false">
      <c r="A80" s="118"/>
      <c r="B80" s="118"/>
      <c r="C80" s="119"/>
      <c r="D80" s="118"/>
      <c r="E80" s="118"/>
      <c r="F80" s="118"/>
      <c r="G80" s="118"/>
      <c r="H80" s="118"/>
      <c r="I80" s="118"/>
      <c r="J80" s="128"/>
      <c r="K80" s="128"/>
    </row>
    <row r="81" s="130" customFormat="true" ht="11.25" hidden="false" customHeight="true" outlineLevel="0" collapsed="false">
      <c r="A81" s="118"/>
      <c r="B81" s="118"/>
      <c r="C81" s="119"/>
      <c r="D81" s="118"/>
      <c r="E81" s="118"/>
      <c r="F81" s="118"/>
      <c r="G81" s="118"/>
      <c r="H81" s="118"/>
      <c r="I81" s="118"/>
      <c r="J81" s="128"/>
      <c r="K81" s="128"/>
    </row>
    <row r="82" s="130" customFormat="true" ht="11.25" hidden="false" customHeight="true" outlineLevel="0" collapsed="false">
      <c r="A82" s="118"/>
      <c r="B82" s="118"/>
      <c r="C82" s="119"/>
      <c r="D82" s="118"/>
      <c r="E82" s="118"/>
      <c r="F82" s="118"/>
      <c r="G82" s="118"/>
      <c r="H82" s="118"/>
      <c r="I82" s="118"/>
      <c r="J82" s="128"/>
      <c r="K82" s="128"/>
    </row>
    <row r="83" s="130" customFormat="true" ht="11.25" hidden="false" customHeight="true" outlineLevel="0" collapsed="false">
      <c r="A83" s="118"/>
      <c r="B83" s="118"/>
      <c r="C83" s="119"/>
      <c r="D83" s="118"/>
      <c r="E83" s="118"/>
      <c r="F83" s="118"/>
      <c r="G83" s="118"/>
      <c r="H83" s="118"/>
      <c r="I83" s="118"/>
      <c r="J83" s="128"/>
      <c r="K83" s="128"/>
    </row>
    <row r="84" customFormat="false" ht="11.25" hidden="false" customHeight="true" outlineLevel="0" collapsed="false">
      <c r="J84" s="128"/>
    </row>
    <row r="85" s="118" customFormat="true" ht="11.25" hidden="false" customHeight="true" outlineLevel="0" collapsed="false">
      <c r="C85" s="119"/>
    </row>
    <row r="86" customFormat="false" ht="11.25" hidden="false" customHeight="true" outlineLevel="0" collapsed="false">
      <c r="J86" s="12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8"/>
    </row>
    <row r="90" customFormat="false" ht="11.25" hidden="false" customHeight="true" outlineLevel="0" collapsed="false">
      <c r="J90" s="128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4.43"/>
    <col collapsed="false" customWidth="true" hidden="false" outlineLevel="0" max="2" min="2" style="118" width="29.1"/>
    <col collapsed="false" customWidth="true" hidden="false" outlineLevel="0" max="3" min="3" style="118" width="5.99"/>
    <col collapsed="false" customWidth="true" hidden="false" outlineLevel="0" max="4" min="4" style="119" width="4.33"/>
    <col collapsed="false" customWidth="true" hidden="false" outlineLevel="0" max="5" min="5" style="118" width="5.43"/>
    <col collapsed="false" customWidth="true" hidden="false" outlineLevel="0" max="6" min="6" style="118" width="5.55"/>
    <col collapsed="false" customWidth="true" hidden="false" outlineLevel="0" max="8" min="7" style="118" width="5.32"/>
    <col collapsed="false" customWidth="true" hidden="false" outlineLevel="0" max="9" min="9" style="118" width="5.1"/>
    <col collapsed="false" customWidth="true" hidden="false" outlineLevel="0" max="10" min="10" style="118" width="5.55"/>
    <col collapsed="false" customWidth="true" hidden="false" outlineLevel="0" max="11" min="11" style="118" width="5.66"/>
    <col collapsed="false" customWidth="true" hidden="false" outlineLevel="0" max="12" min="12" style="118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6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64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64"/>
    </row>
    <row r="3" s="130" customFormat="true" ht="11.25" hidden="false" customHeight="true" outlineLevel="0" collapsed="false">
      <c r="A3" s="124"/>
      <c r="B3" s="125"/>
      <c r="C3" s="189"/>
      <c r="D3" s="190"/>
      <c r="E3" s="189"/>
      <c r="F3" s="189"/>
      <c r="G3" s="189"/>
      <c r="H3" s="189"/>
      <c r="I3" s="189"/>
      <c r="J3" s="189"/>
      <c r="K3" s="127"/>
      <c r="L3" s="128"/>
      <c r="M3" s="191"/>
      <c r="N3" s="129"/>
    </row>
    <row r="4" s="130" customFormat="true" ht="11.25" hidden="false" customHeight="true" outlineLevel="0" collapsed="false">
      <c r="A4" s="192" t="s">
        <v>169</v>
      </c>
      <c r="B4" s="193"/>
      <c r="C4" s="194" t="s">
        <v>170</v>
      </c>
      <c r="D4" s="194" t="s">
        <v>171</v>
      </c>
      <c r="E4" s="194"/>
      <c r="F4" s="194"/>
      <c r="G4" s="194"/>
      <c r="H4" s="194"/>
      <c r="I4" s="194"/>
      <c r="J4" s="194"/>
      <c r="K4" s="194"/>
      <c r="L4" s="194"/>
      <c r="M4" s="195" t="s">
        <v>172</v>
      </c>
      <c r="N4" s="129"/>
    </row>
    <row r="5" s="130" customFormat="true" ht="11.25" hidden="false" customHeight="true" outlineLevel="0" collapsed="false">
      <c r="A5" s="192"/>
      <c r="B5" s="196" t="s">
        <v>173</v>
      </c>
      <c r="C5" s="194"/>
      <c r="D5" s="197"/>
      <c r="E5" s="198"/>
      <c r="F5" s="198"/>
      <c r="G5" s="198"/>
      <c r="H5" s="198"/>
      <c r="I5" s="198"/>
      <c r="J5" s="198"/>
      <c r="K5" s="198"/>
      <c r="L5" s="198"/>
      <c r="M5" s="195"/>
      <c r="N5" s="129"/>
      <c r="O5" s="129"/>
    </row>
    <row r="6" s="130" customFormat="true" ht="11.25" hidden="false" customHeight="true" outlineLevel="0" collapsed="false">
      <c r="A6" s="192"/>
      <c r="B6" s="196" t="s">
        <v>174</v>
      </c>
      <c r="C6" s="194"/>
      <c r="D6" s="199"/>
      <c r="E6" s="196" t="s">
        <v>175</v>
      </c>
      <c r="F6" s="196" t="s">
        <v>176</v>
      </c>
      <c r="G6" s="196" t="s">
        <v>177</v>
      </c>
      <c r="H6" s="196" t="s">
        <v>178</v>
      </c>
      <c r="I6" s="196" t="s">
        <v>179</v>
      </c>
      <c r="J6" s="196" t="s">
        <v>180</v>
      </c>
      <c r="K6" s="196" t="s">
        <v>181</v>
      </c>
      <c r="L6" s="196" t="s">
        <v>182</v>
      </c>
      <c r="M6" s="195"/>
      <c r="N6" s="129"/>
    </row>
    <row r="7" s="130" customFormat="true" ht="11.25" hidden="false" customHeight="true" outlineLevel="0" collapsed="false">
      <c r="A7" s="192"/>
      <c r="B7" s="196" t="s">
        <v>183</v>
      </c>
      <c r="C7" s="194"/>
      <c r="D7" s="199"/>
      <c r="E7" s="196" t="s">
        <v>184</v>
      </c>
      <c r="F7" s="196" t="s">
        <v>184</v>
      </c>
      <c r="G7" s="196" t="s">
        <v>184</v>
      </c>
      <c r="H7" s="196" t="s">
        <v>184</v>
      </c>
      <c r="I7" s="196" t="s">
        <v>184</v>
      </c>
      <c r="J7" s="196" t="s">
        <v>184</v>
      </c>
      <c r="K7" s="200"/>
      <c r="L7" s="196" t="s">
        <v>185</v>
      </c>
      <c r="M7" s="195"/>
      <c r="N7" s="129"/>
    </row>
    <row r="8" s="130" customFormat="true" ht="11.25" hidden="false" customHeight="true" outlineLevel="0" collapsed="false">
      <c r="A8" s="192"/>
      <c r="B8" s="196" t="s">
        <v>174</v>
      </c>
      <c r="C8" s="194"/>
      <c r="D8" s="201" t="s">
        <v>186</v>
      </c>
      <c r="E8" s="196" t="s">
        <v>186</v>
      </c>
      <c r="F8" s="196" t="s">
        <v>186</v>
      </c>
      <c r="G8" s="196" t="s">
        <v>186</v>
      </c>
      <c r="H8" s="196" t="s">
        <v>186</v>
      </c>
      <c r="I8" s="196" t="s">
        <v>186</v>
      </c>
      <c r="J8" s="196" t="s">
        <v>186</v>
      </c>
      <c r="K8" s="196" t="s">
        <v>187</v>
      </c>
      <c r="L8" s="196" t="s">
        <v>188</v>
      </c>
      <c r="M8" s="195"/>
      <c r="N8" s="129"/>
    </row>
    <row r="9" s="130" customFormat="true" ht="11.25" hidden="false" customHeight="true" outlineLevel="0" collapsed="false">
      <c r="A9" s="192"/>
      <c r="B9" s="196" t="s">
        <v>76</v>
      </c>
      <c r="C9" s="194"/>
      <c r="D9" s="202" t="s">
        <v>175</v>
      </c>
      <c r="E9" s="203" t="s">
        <v>176</v>
      </c>
      <c r="F9" s="203" t="s">
        <v>177</v>
      </c>
      <c r="G9" s="203" t="s">
        <v>178</v>
      </c>
      <c r="H9" s="203" t="s">
        <v>179</v>
      </c>
      <c r="I9" s="203" t="s">
        <v>180</v>
      </c>
      <c r="J9" s="203" t="s">
        <v>181</v>
      </c>
      <c r="K9" s="203" t="s">
        <v>189</v>
      </c>
      <c r="L9" s="203"/>
      <c r="M9" s="195"/>
      <c r="N9" s="129"/>
    </row>
    <row r="10" s="130" customFormat="true" ht="11.25" hidden="false" customHeight="true" outlineLevel="0" collapsed="false">
      <c r="A10" s="192"/>
      <c r="B10" s="200"/>
      <c r="C10" s="204" t="s">
        <v>103</v>
      </c>
      <c r="D10" s="204"/>
      <c r="E10" s="204"/>
      <c r="F10" s="204"/>
      <c r="G10" s="204"/>
      <c r="H10" s="204"/>
      <c r="I10" s="204"/>
      <c r="J10" s="204"/>
      <c r="K10" s="204"/>
      <c r="L10" s="204"/>
      <c r="M10" s="195" t="s">
        <v>105</v>
      </c>
      <c r="N10" s="129"/>
    </row>
    <row r="11" s="136" customFormat="true" ht="6" hidden="false" customHeight="true" outlineLevel="0" collapsed="false">
      <c r="A11" s="148"/>
      <c r="B11" s="148"/>
      <c r="C11" s="205"/>
      <c r="D11" s="206"/>
      <c r="E11" s="205"/>
      <c r="F11" s="205"/>
      <c r="G11" s="205"/>
      <c r="H11" s="205"/>
      <c r="I11" s="205"/>
      <c r="J11" s="207"/>
      <c r="K11" s="208"/>
      <c r="L11" s="137"/>
      <c r="M11" s="137"/>
      <c r="N11" s="137"/>
    </row>
    <row r="12" s="136" customFormat="true" ht="11.25" hidden="false" customHeight="true" outlineLevel="0" collapsed="false">
      <c r="A12" s="129"/>
      <c r="B12" s="209"/>
      <c r="C12" s="152" t="s">
        <v>106</v>
      </c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37"/>
    </row>
    <row r="13" s="136" customFormat="true" ht="3.75" hidden="false" customHeight="true" outlineLevel="0" collapsed="false">
      <c r="A13" s="149"/>
      <c r="B13" s="149"/>
      <c r="C13" s="149"/>
      <c r="D13" s="150"/>
      <c r="E13" s="149"/>
      <c r="F13" s="149"/>
      <c r="G13" s="149"/>
      <c r="H13" s="149"/>
      <c r="I13" s="149"/>
      <c r="J13" s="151"/>
      <c r="K13" s="137"/>
      <c r="L13" s="142"/>
      <c r="M13" s="137"/>
      <c r="N13" s="137"/>
    </row>
    <row r="14" s="136" customFormat="true" ht="11.25" hidden="false" customHeight="true" outlineLevel="0" collapsed="false">
      <c r="A14" s="137"/>
      <c r="B14" s="210" t="s">
        <v>129</v>
      </c>
      <c r="C14" s="155" t="n">
        <v>1841</v>
      </c>
      <c r="D14" s="155" t="n">
        <v>38</v>
      </c>
      <c r="E14" s="155" t="n">
        <v>983</v>
      </c>
      <c r="F14" s="155" t="n">
        <v>563</v>
      </c>
      <c r="G14" s="155" t="n">
        <v>101</v>
      </c>
      <c r="H14" s="155" t="n">
        <v>57</v>
      </c>
      <c r="I14" s="155" t="n">
        <v>67</v>
      </c>
      <c r="J14" s="155" t="n">
        <v>24</v>
      </c>
      <c r="K14" s="155" t="n">
        <v>8</v>
      </c>
      <c r="L14" s="155" t="s">
        <v>29</v>
      </c>
      <c r="M14" s="155" t="n">
        <v>1162423</v>
      </c>
      <c r="N14" s="91"/>
      <c r="O14" s="137"/>
    </row>
    <row r="15" s="136" customFormat="true" ht="3.75" hidden="false" customHeight="true" outlineLevel="0" collapsed="false">
      <c r="A15" s="153"/>
      <c r="B15" s="153"/>
      <c r="C15" s="156"/>
      <c r="D15" s="156"/>
      <c r="E15" s="211"/>
      <c r="F15" s="156"/>
      <c r="G15" s="156"/>
      <c r="H15" s="212"/>
      <c r="I15" s="212"/>
      <c r="J15" s="213"/>
      <c r="K15" s="214"/>
      <c r="L15" s="145"/>
      <c r="M15" s="137"/>
      <c r="N15" s="137"/>
    </row>
    <row r="16" s="136" customFormat="true" ht="11.25" hidden="false" customHeight="true" outlineLevel="0" collapsed="false">
      <c r="A16" s="129"/>
      <c r="B16" s="137"/>
      <c r="C16" s="215" t="s">
        <v>144</v>
      </c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137"/>
    </row>
    <row r="17" s="136" customFormat="true" ht="11.25" hidden="false" customHeight="true" outlineLevel="0" collapsed="false">
      <c r="A17" s="129"/>
      <c r="B17" s="216" t="s">
        <v>145</v>
      </c>
      <c r="C17" s="155" t="n">
        <v>379</v>
      </c>
      <c r="D17" s="155" t="n">
        <v>3</v>
      </c>
      <c r="E17" s="155" t="n">
        <v>82</v>
      </c>
      <c r="F17" s="155" t="n">
        <v>150</v>
      </c>
      <c r="G17" s="155" t="n">
        <v>41</v>
      </c>
      <c r="H17" s="155" t="n">
        <v>27</v>
      </c>
      <c r="I17" s="155" t="n">
        <v>49</v>
      </c>
      <c r="J17" s="155" t="n">
        <v>19</v>
      </c>
      <c r="K17" s="155" t="n">
        <v>8</v>
      </c>
      <c r="L17" s="155" t="s">
        <v>29</v>
      </c>
      <c r="M17" s="155" t="n">
        <v>956341</v>
      </c>
      <c r="N17" s="137"/>
    </row>
    <row r="18" s="136" customFormat="true" ht="11.25" hidden="false" customHeight="true" outlineLevel="0" collapsed="false">
      <c r="A18" s="129"/>
      <c r="B18" s="217"/>
      <c r="C18" s="160" t="s">
        <v>190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7"/>
    </row>
    <row r="19" s="136" customFormat="true" ht="11.25" hidden="false" customHeight="true" outlineLevel="0" collapsed="false">
      <c r="A19" s="129" t="s">
        <v>191</v>
      </c>
      <c r="B19" s="217" t="s">
        <v>192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7"/>
    </row>
    <row r="20" s="136" customFormat="true" ht="11.25" hidden="false" customHeight="true" outlineLevel="0" collapsed="false">
      <c r="A20" s="129" t="s">
        <v>193</v>
      </c>
      <c r="B20" s="217" t="s">
        <v>194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7"/>
    </row>
    <row r="21" s="136" customFormat="true" ht="11.25" hidden="false" customHeight="true" outlineLevel="0" collapsed="false">
      <c r="A21" s="129"/>
      <c r="B21" s="217" t="s">
        <v>195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7"/>
    </row>
    <row r="22" s="136" customFormat="true" ht="11.25" hidden="false" customHeight="true" outlineLevel="0" collapsed="false">
      <c r="A22" s="129" t="s">
        <v>196</v>
      </c>
      <c r="B22" s="217" t="s">
        <v>197</v>
      </c>
      <c r="C22" s="91" t="n">
        <v>18</v>
      </c>
      <c r="D22" s="91" t="s">
        <v>29</v>
      </c>
      <c r="E22" s="91" t="s">
        <v>29</v>
      </c>
      <c r="F22" s="91" t="n">
        <v>8</v>
      </c>
      <c r="G22" s="91" t="n">
        <v>7</v>
      </c>
      <c r="H22" s="91" t="n">
        <v>2</v>
      </c>
      <c r="I22" s="91" t="s">
        <v>29</v>
      </c>
      <c r="J22" s="91" t="n">
        <v>1</v>
      </c>
      <c r="K22" s="91" t="s">
        <v>29</v>
      </c>
      <c r="L22" s="91" t="s">
        <v>29</v>
      </c>
      <c r="M22" s="91" t="n">
        <v>9615</v>
      </c>
      <c r="N22" s="137"/>
    </row>
    <row r="23" s="136" customFormat="true" ht="11.25" hidden="false" customHeight="true" outlineLevel="0" collapsed="false">
      <c r="A23" s="129" t="s">
        <v>198</v>
      </c>
      <c r="B23" s="217" t="s">
        <v>199</v>
      </c>
      <c r="C23" s="91" t="s">
        <v>29</v>
      </c>
      <c r="D23" s="91" t="s">
        <v>29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29</v>
      </c>
      <c r="N23" s="137"/>
    </row>
    <row r="24" s="136" customFormat="true" ht="11.25" hidden="false" customHeight="true" outlineLevel="0" collapsed="false">
      <c r="A24" s="129" t="s">
        <v>200</v>
      </c>
      <c r="B24" s="217" t="s">
        <v>201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7"/>
    </row>
    <row r="25" s="136" customFormat="true" ht="11.25" hidden="false" customHeight="true" outlineLevel="0" collapsed="false">
      <c r="A25" s="129"/>
      <c r="B25" s="217" t="s">
        <v>202</v>
      </c>
      <c r="C25" s="91" t="n">
        <v>1</v>
      </c>
      <c r="D25" s="91" t="s">
        <v>29</v>
      </c>
      <c r="E25" s="91" t="n">
        <v>1</v>
      </c>
      <c r="F25" s="91" t="s">
        <v>29</v>
      </c>
      <c r="G25" s="91" t="s">
        <v>29</v>
      </c>
      <c r="H25" s="91" t="s">
        <v>29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7"/>
    </row>
    <row r="26" s="136" customFormat="true" ht="11.25" hidden="false" customHeight="true" outlineLevel="0" collapsed="false">
      <c r="A26" s="129" t="s">
        <v>203</v>
      </c>
      <c r="B26" s="217" t="s">
        <v>204</v>
      </c>
      <c r="C26" s="91" t="n">
        <v>51</v>
      </c>
      <c r="D26" s="91" t="s">
        <v>29</v>
      </c>
      <c r="E26" s="91" t="n">
        <v>12</v>
      </c>
      <c r="F26" s="91" t="n">
        <v>26</v>
      </c>
      <c r="G26" s="91" t="n">
        <v>4</v>
      </c>
      <c r="H26" s="91" t="n">
        <v>4</v>
      </c>
      <c r="I26" s="91" t="n">
        <v>4</v>
      </c>
      <c r="J26" s="91" t="n">
        <v>1</v>
      </c>
      <c r="K26" s="91" t="s">
        <v>29</v>
      </c>
      <c r="L26" s="91" t="s">
        <v>29</v>
      </c>
      <c r="M26" s="91" t="n">
        <v>21883</v>
      </c>
      <c r="N26" s="137"/>
    </row>
    <row r="27" s="136" customFormat="true" ht="11.25" hidden="false" customHeight="true" outlineLevel="0" collapsed="false">
      <c r="A27" s="129" t="s">
        <v>205</v>
      </c>
      <c r="B27" s="217" t="s">
        <v>206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7"/>
    </row>
    <row r="28" s="136" customFormat="true" ht="11.25" hidden="false" customHeight="true" outlineLevel="0" collapsed="false">
      <c r="A28" s="129"/>
      <c r="B28" s="217" t="s">
        <v>207</v>
      </c>
      <c r="C28" s="91" t="n">
        <v>70</v>
      </c>
      <c r="D28" s="91" t="n">
        <v>2</v>
      </c>
      <c r="E28" s="91" t="n">
        <v>21</v>
      </c>
      <c r="F28" s="91" t="n">
        <v>32</v>
      </c>
      <c r="G28" s="91" t="n">
        <v>8</v>
      </c>
      <c r="H28" s="91" t="n">
        <v>2</v>
      </c>
      <c r="I28" s="91" t="n">
        <v>5</v>
      </c>
      <c r="J28" s="91" t="s">
        <v>29</v>
      </c>
      <c r="K28" s="91" t="s">
        <v>29</v>
      </c>
      <c r="L28" s="91" t="s">
        <v>29</v>
      </c>
      <c r="M28" s="91" t="n">
        <v>20186</v>
      </c>
      <c r="N28" s="137"/>
    </row>
    <row r="29" s="136" customFormat="true" ht="11.25" hidden="false" customHeight="true" outlineLevel="0" collapsed="false">
      <c r="A29" s="129" t="s">
        <v>208</v>
      </c>
      <c r="B29" s="217" t="s">
        <v>209</v>
      </c>
      <c r="C29" s="91" t="n">
        <v>10</v>
      </c>
      <c r="D29" s="91" t="s">
        <v>29</v>
      </c>
      <c r="E29" s="91" t="s">
        <v>29</v>
      </c>
      <c r="F29" s="91" t="n">
        <v>7</v>
      </c>
      <c r="G29" s="91" t="n">
        <v>1</v>
      </c>
      <c r="H29" s="91" t="n">
        <v>1</v>
      </c>
      <c r="I29" s="91" t="n">
        <v>1</v>
      </c>
      <c r="J29" s="91" t="s">
        <v>29</v>
      </c>
      <c r="K29" s="91" t="s">
        <v>29</v>
      </c>
      <c r="L29" s="91" t="s">
        <v>29</v>
      </c>
      <c r="M29" s="91" t="n">
        <v>3412</v>
      </c>
      <c r="N29" s="137"/>
    </row>
    <row r="30" s="136" customFormat="true" ht="11.25" hidden="false" customHeight="true" outlineLevel="0" collapsed="false">
      <c r="A30" s="129" t="s">
        <v>210</v>
      </c>
      <c r="B30" s="217" t="s">
        <v>211</v>
      </c>
      <c r="C30" s="91" t="n">
        <v>19</v>
      </c>
      <c r="D30" s="91" t="s">
        <v>29</v>
      </c>
      <c r="E30" s="91" t="n">
        <v>7</v>
      </c>
      <c r="F30" s="91" t="n">
        <v>9</v>
      </c>
      <c r="G30" s="91" t="n">
        <v>2</v>
      </c>
      <c r="H30" s="91" t="s">
        <v>29</v>
      </c>
      <c r="I30" s="91" t="s">
        <v>29</v>
      </c>
      <c r="J30" s="91" t="n">
        <v>1</v>
      </c>
      <c r="K30" s="91" t="s">
        <v>29</v>
      </c>
      <c r="L30" s="91" t="s">
        <v>29</v>
      </c>
      <c r="M30" s="91" t="n">
        <v>9370</v>
      </c>
      <c r="N30" s="137"/>
    </row>
    <row r="31" s="136" customFormat="true" ht="11.25" hidden="false" customHeight="true" outlineLevel="0" collapsed="false">
      <c r="A31" s="129" t="s">
        <v>212</v>
      </c>
      <c r="B31" s="217" t="s">
        <v>213</v>
      </c>
      <c r="C31" s="91" t="n">
        <v>23</v>
      </c>
      <c r="D31" s="91" t="s">
        <v>29</v>
      </c>
      <c r="E31" s="91" t="n">
        <v>7</v>
      </c>
      <c r="F31" s="91" t="n">
        <v>6</v>
      </c>
      <c r="G31" s="91" t="n">
        <v>6</v>
      </c>
      <c r="H31" s="91" t="n">
        <v>1</v>
      </c>
      <c r="I31" s="91" t="n">
        <v>1</v>
      </c>
      <c r="J31" s="91" t="n">
        <v>2</v>
      </c>
      <c r="K31" s="91" t="s">
        <v>29</v>
      </c>
      <c r="L31" s="91" t="s">
        <v>29</v>
      </c>
      <c r="M31" s="91" t="n">
        <v>26163</v>
      </c>
      <c r="N31" s="137"/>
    </row>
    <row r="32" s="136" customFormat="true" ht="11.25" hidden="false" customHeight="true" outlineLevel="0" collapsed="false">
      <c r="A32" s="129" t="s">
        <v>214</v>
      </c>
      <c r="B32" s="217" t="s">
        <v>215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7"/>
    </row>
    <row r="33" s="136" customFormat="true" ht="11.25" hidden="false" customHeight="true" outlineLevel="0" collapsed="false">
      <c r="A33" s="137"/>
      <c r="B33" s="153" t="s">
        <v>216</v>
      </c>
      <c r="C33" s="91" t="n">
        <v>21</v>
      </c>
      <c r="D33" s="91" t="s">
        <v>29</v>
      </c>
      <c r="E33" s="91" t="n">
        <v>4</v>
      </c>
      <c r="F33" s="91" t="n">
        <v>8</v>
      </c>
      <c r="G33" s="91" t="n">
        <v>1</v>
      </c>
      <c r="H33" s="91" t="n">
        <v>2</v>
      </c>
      <c r="I33" s="91" t="n">
        <v>2</v>
      </c>
      <c r="J33" s="91" t="n">
        <v>2</v>
      </c>
      <c r="K33" s="91" t="n">
        <v>2</v>
      </c>
      <c r="L33" s="91" t="s">
        <v>29</v>
      </c>
      <c r="M33" s="91" t="n">
        <v>139294</v>
      </c>
      <c r="N33" s="137"/>
    </row>
    <row r="34" s="136" customFormat="true" ht="11.25" hidden="false" customHeight="true" outlineLevel="0" collapsed="false">
      <c r="A34" s="129" t="s">
        <v>217</v>
      </c>
      <c r="B34" s="217" t="s">
        <v>218</v>
      </c>
      <c r="C34" s="91" t="n">
        <v>55</v>
      </c>
      <c r="D34" s="91" t="s">
        <v>29</v>
      </c>
      <c r="E34" s="91" t="n">
        <v>2</v>
      </c>
      <c r="F34" s="91" t="n">
        <v>7</v>
      </c>
      <c r="G34" s="91" t="n">
        <v>5</v>
      </c>
      <c r="H34" s="91" t="n">
        <v>4</v>
      </c>
      <c r="I34" s="91" t="n">
        <v>23</v>
      </c>
      <c r="J34" s="91" t="n">
        <v>8</v>
      </c>
      <c r="K34" s="91" t="n">
        <v>6</v>
      </c>
      <c r="L34" s="91" t="s">
        <v>29</v>
      </c>
      <c r="M34" s="91" t="n">
        <v>647930</v>
      </c>
      <c r="N34" s="137"/>
    </row>
    <row r="35" s="136" customFormat="true" ht="11.25" hidden="false" customHeight="true" outlineLevel="0" collapsed="false">
      <c r="A35" s="129" t="s">
        <v>219</v>
      </c>
      <c r="B35" s="217" t="s">
        <v>220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7"/>
    </row>
    <row r="36" s="136" customFormat="true" ht="11.25" hidden="false" customHeight="true" outlineLevel="0" collapsed="false">
      <c r="A36" s="129"/>
      <c r="B36" s="217" t="s">
        <v>221</v>
      </c>
      <c r="C36" s="91" t="n">
        <v>53</v>
      </c>
      <c r="D36" s="91" t="n">
        <v>1</v>
      </c>
      <c r="E36" s="91" t="n">
        <v>12</v>
      </c>
      <c r="F36" s="91" t="n">
        <v>17</v>
      </c>
      <c r="G36" s="91" t="n">
        <v>6</v>
      </c>
      <c r="H36" s="91" t="n">
        <v>3</v>
      </c>
      <c r="I36" s="91" t="n">
        <v>10</v>
      </c>
      <c r="J36" s="91" t="n">
        <v>4</v>
      </c>
      <c r="K36" s="91" t="s">
        <v>29</v>
      </c>
      <c r="L36" s="91" t="s">
        <v>29</v>
      </c>
      <c r="M36" s="91" t="n">
        <v>60205</v>
      </c>
      <c r="N36" s="137"/>
    </row>
    <row r="37" s="136" customFormat="true" ht="11.25" hidden="false" customHeight="true" outlineLevel="0" collapsed="false">
      <c r="A37" s="129" t="s">
        <v>222</v>
      </c>
      <c r="B37" s="217" t="s">
        <v>223</v>
      </c>
      <c r="C37" s="91" t="n">
        <v>27</v>
      </c>
      <c r="D37" s="91" t="s">
        <v>29</v>
      </c>
      <c r="E37" s="91" t="n">
        <v>9</v>
      </c>
      <c r="F37" s="91" t="n">
        <v>12</v>
      </c>
      <c r="G37" s="91" t="s">
        <v>29</v>
      </c>
      <c r="H37" s="91" t="n">
        <v>5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7239</v>
      </c>
      <c r="N37" s="137"/>
    </row>
    <row r="38" s="136" customFormat="true" ht="11.25" hidden="false" customHeight="true" outlineLevel="0" collapsed="false">
      <c r="A38" s="129" t="s">
        <v>224</v>
      </c>
      <c r="B38" s="217" t="s">
        <v>225</v>
      </c>
      <c r="C38" s="91" t="n">
        <v>4</v>
      </c>
      <c r="D38" s="91" t="s">
        <v>29</v>
      </c>
      <c r="E38" s="91" t="n">
        <v>1</v>
      </c>
      <c r="F38" s="91" t="n">
        <v>3</v>
      </c>
      <c r="G38" s="91" t="s">
        <v>29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s">
        <v>41</v>
      </c>
      <c r="N38" s="137"/>
    </row>
    <row r="39" s="136" customFormat="true" ht="11.25" hidden="false" customHeight="true" outlineLevel="0" collapsed="false">
      <c r="A39" s="129" t="s">
        <v>226</v>
      </c>
      <c r="B39" s="217" t="s">
        <v>227</v>
      </c>
      <c r="C39" s="91" t="n">
        <v>13</v>
      </c>
      <c r="D39" s="91" t="s">
        <v>29</v>
      </c>
      <c r="E39" s="91" t="s">
        <v>29</v>
      </c>
      <c r="F39" s="91" t="n">
        <v>8</v>
      </c>
      <c r="G39" s="91" t="n">
        <v>1</v>
      </c>
      <c r="H39" s="91" t="n">
        <v>3</v>
      </c>
      <c r="I39" s="91" t="n">
        <v>1</v>
      </c>
      <c r="J39" s="91" t="s">
        <v>29</v>
      </c>
      <c r="K39" s="91" t="s">
        <v>29</v>
      </c>
      <c r="L39" s="91" t="s">
        <v>29</v>
      </c>
      <c r="M39" s="91" t="n">
        <v>8420</v>
      </c>
      <c r="N39" s="137"/>
    </row>
    <row r="40" s="136" customFormat="true" ht="11.25" hidden="false" customHeight="true" outlineLevel="0" collapsed="false">
      <c r="A40" s="129" t="s">
        <v>228</v>
      </c>
      <c r="B40" s="217" t="s">
        <v>229</v>
      </c>
      <c r="C40" s="91" t="n">
        <v>9</v>
      </c>
      <c r="D40" s="91" t="s">
        <v>29</v>
      </c>
      <c r="E40" s="91" t="n">
        <v>3</v>
      </c>
      <c r="F40" s="91" t="n">
        <v>6</v>
      </c>
      <c r="G40" s="91" t="s">
        <v>29</v>
      </c>
      <c r="H40" s="91" t="s">
        <v>29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717</v>
      </c>
      <c r="N40" s="137"/>
    </row>
    <row r="41" s="136" customFormat="true" ht="11.25" hidden="false" customHeight="true" outlineLevel="0" collapsed="false">
      <c r="A41" s="129" t="s">
        <v>230</v>
      </c>
      <c r="B41" s="217" t="s">
        <v>231</v>
      </c>
      <c r="C41" s="91" t="n">
        <v>5</v>
      </c>
      <c r="D41" s="91" t="s">
        <v>29</v>
      </c>
      <c r="E41" s="91" t="n">
        <v>3</v>
      </c>
      <c r="F41" s="91" t="n">
        <v>1</v>
      </c>
      <c r="G41" s="91" t="s">
        <v>29</v>
      </c>
      <c r="H41" s="91" t="s">
        <v>29</v>
      </c>
      <c r="I41" s="91" t="n">
        <v>1</v>
      </c>
      <c r="J41" s="91" t="s">
        <v>29</v>
      </c>
      <c r="K41" s="91" t="s">
        <v>29</v>
      </c>
      <c r="L41" s="91" t="s">
        <v>29</v>
      </c>
      <c r="M41" s="91" t="n">
        <v>1385</v>
      </c>
      <c r="N41" s="137"/>
    </row>
    <row r="42" s="136" customFormat="true" ht="7.5" hidden="false" customHeight="true" outlineLevel="0" collapsed="false">
      <c r="A42" s="129"/>
      <c r="B42" s="217"/>
      <c r="C42" s="218"/>
      <c r="D42" s="218"/>
      <c r="E42" s="218"/>
      <c r="F42" s="218"/>
      <c r="G42" s="218"/>
      <c r="H42" s="219"/>
      <c r="I42" s="218"/>
      <c r="J42" s="218"/>
      <c r="K42" s="220"/>
      <c r="L42" s="220"/>
      <c r="M42" s="218"/>
      <c r="N42" s="137"/>
    </row>
    <row r="43" s="136" customFormat="true" ht="11.25" hidden="false" customHeight="true" outlineLevel="0" collapsed="false">
      <c r="A43" s="129"/>
      <c r="B43" s="217"/>
      <c r="C43" s="221" t="s">
        <v>146</v>
      </c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137"/>
    </row>
    <row r="44" s="136" customFormat="true" ht="23.25" hidden="false" customHeight="true" outlineLevel="0" collapsed="false">
      <c r="A44" s="129"/>
      <c r="B44" s="173" t="s">
        <v>147</v>
      </c>
      <c r="C44" s="91" t="n">
        <v>81</v>
      </c>
      <c r="D44" s="91" t="s">
        <v>29</v>
      </c>
      <c r="E44" s="91" t="n">
        <v>29</v>
      </c>
      <c r="F44" s="91" t="n">
        <v>37</v>
      </c>
      <c r="G44" s="91" t="n">
        <v>5</v>
      </c>
      <c r="H44" s="91" t="n">
        <v>6</v>
      </c>
      <c r="I44" s="91" t="n">
        <v>4</v>
      </c>
      <c r="J44" s="91" t="s">
        <v>29</v>
      </c>
      <c r="K44" s="91" t="s">
        <v>29</v>
      </c>
      <c r="L44" s="91" t="s">
        <v>29</v>
      </c>
      <c r="M44" s="91" t="n">
        <v>18133</v>
      </c>
      <c r="N44" s="137"/>
    </row>
    <row r="45" s="136" customFormat="true" ht="11.25" hidden="false" customHeight="true" outlineLevel="0" collapsed="false">
      <c r="A45" s="129"/>
      <c r="B45" s="153" t="s">
        <v>148</v>
      </c>
      <c r="C45" s="91" t="n">
        <v>47</v>
      </c>
      <c r="D45" s="91" t="s">
        <v>29</v>
      </c>
      <c r="E45" s="91" t="n">
        <v>6</v>
      </c>
      <c r="F45" s="91" t="n">
        <v>9</v>
      </c>
      <c r="G45" s="91" t="n">
        <v>2</v>
      </c>
      <c r="H45" s="91" t="n">
        <v>4</v>
      </c>
      <c r="I45" s="91" t="n">
        <v>15</v>
      </c>
      <c r="J45" s="91" t="n">
        <v>7</v>
      </c>
      <c r="K45" s="91" t="n">
        <v>4</v>
      </c>
      <c r="L45" s="91" t="s">
        <v>29</v>
      </c>
      <c r="M45" s="91" t="n">
        <v>245611</v>
      </c>
      <c r="N45" s="137"/>
    </row>
    <row r="46" s="136" customFormat="true" ht="11.25" hidden="false" customHeight="true" outlineLevel="0" collapsed="false">
      <c r="A46" s="129"/>
      <c r="B46" s="153" t="s">
        <v>149</v>
      </c>
      <c r="C46" s="91" t="n">
        <v>41</v>
      </c>
      <c r="D46" s="91" t="s">
        <v>29</v>
      </c>
      <c r="E46" s="91" t="n">
        <v>5</v>
      </c>
      <c r="F46" s="91" t="n">
        <v>6</v>
      </c>
      <c r="G46" s="91" t="n">
        <v>2</v>
      </c>
      <c r="H46" s="91" t="n">
        <v>4</v>
      </c>
      <c r="I46" s="91" t="n">
        <v>15</v>
      </c>
      <c r="J46" s="91" t="n">
        <v>5</v>
      </c>
      <c r="K46" s="91" t="n">
        <v>4</v>
      </c>
      <c r="L46" s="91" t="s">
        <v>29</v>
      </c>
      <c r="M46" s="91" t="n">
        <v>232563</v>
      </c>
      <c r="N46" s="137"/>
    </row>
    <row r="47" s="136" customFormat="true" ht="11.25" hidden="false" customHeight="true" outlineLevel="0" collapsed="false">
      <c r="A47" s="129"/>
      <c r="B47" s="153" t="s">
        <v>150</v>
      </c>
      <c r="C47" s="91" t="n">
        <v>4</v>
      </c>
      <c r="D47" s="91" t="s">
        <v>29</v>
      </c>
      <c r="E47" s="91" t="n">
        <v>1</v>
      </c>
      <c r="F47" s="91" t="n">
        <v>2</v>
      </c>
      <c r="G47" s="91" t="s">
        <v>29</v>
      </c>
      <c r="H47" s="91" t="s">
        <v>29</v>
      </c>
      <c r="I47" s="91" t="s">
        <v>29</v>
      </c>
      <c r="J47" s="91" t="n">
        <v>1</v>
      </c>
      <c r="K47" s="91" t="s">
        <v>29</v>
      </c>
      <c r="L47" s="91" t="s">
        <v>29</v>
      </c>
      <c r="M47" s="91" t="n">
        <v>6538</v>
      </c>
      <c r="N47" s="137"/>
    </row>
    <row r="48" s="136" customFormat="true" ht="11.25" hidden="false" customHeight="true" outlineLevel="0" collapsed="false">
      <c r="A48" s="129"/>
      <c r="B48" s="153" t="s">
        <v>151</v>
      </c>
      <c r="C48" s="91" t="n">
        <v>225</v>
      </c>
      <c r="D48" s="91" t="n">
        <v>3</v>
      </c>
      <c r="E48" s="91" t="n">
        <v>39</v>
      </c>
      <c r="F48" s="91" t="n">
        <v>100</v>
      </c>
      <c r="G48" s="91" t="n">
        <v>32</v>
      </c>
      <c r="H48" s="91" t="n">
        <v>17</v>
      </c>
      <c r="I48" s="91" t="n">
        <v>24</v>
      </c>
      <c r="J48" s="91" t="n">
        <v>10</v>
      </c>
      <c r="K48" s="91" t="s">
        <v>29</v>
      </c>
      <c r="L48" s="91" t="s">
        <v>29</v>
      </c>
      <c r="M48" s="91" t="n">
        <v>183217</v>
      </c>
      <c r="N48" s="137"/>
    </row>
    <row r="49" s="136" customFormat="true" ht="11.25" hidden="false" customHeight="true" outlineLevel="0" collapsed="false">
      <c r="A49" s="129"/>
      <c r="B49" s="153" t="s">
        <v>152</v>
      </c>
      <c r="C49" s="91" t="n">
        <v>11</v>
      </c>
      <c r="D49" s="91" t="s">
        <v>29</v>
      </c>
      <c r="E49" s="91" t="n">
        <v>1</v>
      </c>
      <c r="F49" s="91" t="s">
        <v>29</v>
      </c>
      <c r="G49" s="91" t="n">
        <v>2</v>
      </c>
      <c r="H49" s="91" t="s">
        <v>29</v>
      </c>
      <c r="I49" s="91" t="n">
        <v>5</v>
      </c>
      <c r="J49" s="91" t="n">
        <v>2</v>
      </c>
      <c r="K49" s="91" t="n">
        <v>1</v>
      </c>
      <c r="L49" s="91" t="s">
        <v>29</v>
      </c>
      <c r="M49" s="91" t="n">
        <v>88585</v>
      </c>
      <c r="N49" s="137"/>
    </row>
    <row r="50" s="136" customFormat="true" ht="11.25" hidden="false" customHeight="true" outlineLevel="0" collapsed="false">
      <c r="A50" s="129"/>
      <c r="B50" s="153" t="s">
        <v>153</v>
      </c>
      <c r="C50" s="91" t="n">
        <v>11</v>
      </c>
      <c r="D50" s="91" t="s">
        <v>29</v>
      </c>
      <c r="E50" s="91" t="n">
        <v>6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s">
        <v>29</v>
      </c>
      <c r="K50" s="91" t="s">
        <v>29</v>
      </c>
      <c r="L50" s="91" t="s">
        <v>29</v>
      </c>
      <c r="M50" s="91" t="n">
        <v>5074</v>
      </c>
      <c r="N50" s="137"/>
    </row>
    <row r="51" s="136" customFormat="true" ht="11.25" hidden="false" customHeight="true" outlineLevel="0" collapsed="false">
      <c r="A51" s="129"/>
      <c r="B51" s="153" t="s">
        <v>154</v>
      </c>
      <c r="C51" s="91" t="s">
        <v>29</v>
      </c>
      <c r="D51" s="91" t="s">
        <v>29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29</v>
      </c>
      <c r="N51" s="137"/>
    </row>
    <row r="52" s="136" customFormat="true" ht="11.25" hidden="false" customHeight="true" outlineLevel="0" collapsed="false">
      <c r="A52" s="129"/>
      <c r="B52" s="153" t="s">
        <v>155</v>
      </c>
      <c r="C52" s="91" t="n">
        <v>4</v>
      </c>
      <c r="D52" s="91" t="s">
        <v>29</v>
      </c>
      <c r="E52" s="91" t="n">
        <v>1</v>
      </c>
      <c r="F52" s="91" t="s">
        <v>29</v>
      </c>
      <c r="G52" s="91" t="s">
        <v>29</v>
      </c>
      <c r="H52" s="91" t="s">
        <v>29</v>
      </c>
      <c r="I52" s="91" t="s">
        <v>29</v>
      </c>
      <c r="J52" s="91" t="s">
        <v>29</v>
      </c>
      <c r="K52" s="91" t="n">
        <v>3</v>
      </c>
      <c r="L52" s="91" t="s">
        <v>29</v>
      </c>
      <c r="M52" s="91" t="n">
        <v>415721</v>
      </c>
      <c r="N52" s="137"/>
    </row>
    <row r="53" s="136" customFormat="true" ht="6" hidden="false" customHeight="true" outlineLevel="0" collapsed="false">
      <c r="A53" s="129"/>
      <c r="B53" s="217"/>
      <c r="C53" s="218"/>
      <c r="D53" s="218"/>
      <c r="E53" s="218"/>
      <c r="F53" s="218"/>
      <c r="G53" s="218"/>
      <c r="H53" s="219"/>
      <c r="I53" s="218"/>
      <c r="J53" s="218"/>
      <c r="K53" s="220"/>
      <c r="L53" s="220"/>
      <c r="M53" s="218"/>
      <c r="N53" s="137"/>
    </row>
    <row r="54" s="136" customFormat="true" ht="11.25" hidden="false" customHeight="true" outlineLevel="0" collapsed="false">
      <c r="A54" s="129"/>
      <c r="B54" s="217"/>
      <c r="C54" s="221" t="s">
        <v>156</v>
      </c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137"/>
    </row>
    <row r="55" s="136" customFormat="true" ht="11.25" hidden="false" customHeight="true" outlineLevel="0" collapsed="false">
      <c r="A55" s="129"/>
      <c r="B55" s="217" t="s">
        <v>232</v>
      </c>
      <c r="C55" s="91" t="n">
        <v>212</v>
      </c>
      <c r="D55" s="91" t="n">
        <v>3</v>
      </c>
      <c r="E55" s="91" t="n">
        <v>61</v>
      </c>
      <c r="F55" s="91" t="n">
        <v>90</v>
      </c>
      <c r="G55" s="91" t="n">
        <v>20</v>
      </c>
      <c r="H55" s="91" t="n">
        <v>13</v>
      </c>
      <c r="I55" s="91" t="n">
        <v>13</v>
      </c>
      <c r="J55" s="91" t="n">
        <v>8</v>
      </c>
      <c r="K55" s="91" t="n">
        <v>4</v>
      </c>
      <c r="L55" s="91" t="s">
        <v>29</v>
      </c>
      <c r="M55" s="91" t="n">
        <v>289097</v>
      </c>
      <c r="N55" s="137"/>
    </row>
    <row r="56" s="136" customFormat="true" ht="11.25" hidden="false" customHeight="true" outlineLevel="0" collapsed="false">
      <c r="A56" s="129"/>
      <c r="B56" s="178" t="s">
        <v>158</v>
      </c>
      <c r="C56" s="91" t="n">
        <v>117</v>
      </c>
      <c r="D56" s="91" t="n">
        <v>2</v>
      </c>
      <c r="E56" s="91" t="n">
        <v>42</v>
      </c>
      <c r="F56" s="91" t="n">
        <v>47</v>
      </c>
      <c r="G56" s="91" t="n">
        <v>9</v>
      </c>
      <c r="H56" s="91" t="n">
        <v>4</v>
      </c>
      <c r="I56" s="91" t="n">
        <v>5</v>
      </c>
      <c r="J56" s="91" t="n">
        <v>4</v>
      </c>
      <c r="K56" s="91" t="n">
        <v>4</v>
      </c>
      <c r="L56" s="91" t="s">
        <v>29</v>
      </c>
      <c r="M56" s="91" t="n">
        <v>223119</v>
      </c>
      <c r="N56" s="137"/>
    </row>
    <row r="57" s="136" customFormat="true" ht="11.25" hidden="false" customHeight="true" outlineLevel="0" collapsed="false">
      <c r="A57" s="129"/>
      <c r="B57" s="217" t="s">
        <v>159</v>
      </c>
      <c r="C57" s="91" t="n">
        <v>167</v>
      </c>
      <c r="D57" s="91" t="s">
        <v>29</v>
      </c>
      <c r="E57" s="91" t="n">
        <v>21</v>
      </c>
      <c r="F57" s="91" t="n">
        <v>60</v>
      </c>
      <c r="G57" s="91" t="n">
        <v>21</v>
      </c>
      <c r="H57" s="91" t="n">
        <v>14</v>
      </c>
      <c r="I57" s="91" t="n">
        <v>36</v>
      </c>
      <c r="J57" s="91" t="n">
        <v>11</v>
      </c>
      <c r="K57" s="91" t="n">
        <v>4</v>
      </c>
      <c r="L57" s="91" t="s">
        <v>29</v>
      </c>
      <c r="M57" s="91" t="n">
        <v>667243</v>
      </c>
      <c r="N57" s="137"/>
    </row>
    <row r="58" s="136" customFormat="true" ht="11.25" hidden="false" customHeight="true" outlineLevel="0" collapsed="false">
      <c r="A58" s="129"/>
      <c r="B58" s="217" t="s">
        <v>143</v>
      </c>
      <c r="C58" s="91" t="s">
        <v>29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s">
        <v>29</v>
      </c>
      <c r="K58" s="91" t="s">
        <v>29</v>
      </c>
      <c r="L58" s="91" t="s">
        <v>29</v>
      </c>
      <c r="M58" s="91" t="s">
        <v>29</v>
      </c>
      <c r="N58" s="137"/>
    </row>
    <row r="59" s="136" customFormat="true" ht="6" hidden="false" customHeight="true" outlineLevel="0" collapsed="false">
      <c r="A59" s="129"/>
      <c r="B59" s="217"/>
      <c r="C59" s="218"/>
      <c r="D59" s="218"/>
      <c r="E59" s="218"/>
      <c r="F59" s="218"/>
      <c r="G59" s="218"/>
      <c r="H59" s="219"/>
      <c r="I59" s="218"/>
      <c r="J59" s="220"/>
      <c r="K59" s="220"/>
      <c r="L59" s="220"/>
      <c r="M59" s="218"/>
      <c r="N59" s="137"/>
    </row>
    <row r="60" s="136" customFormat="true" ht="11.25" hidden="false" customHeight="true" outlineLevel="0" collapsed="false">
      <c r="A60" s="129"/>
      <c r="B60" s="217"/>
      <c r="C60" s="222" t="s">
        <v>233</v>
      </c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137"/>
    </row>
    <row r="61" s="136" customFormat="true" ht="6" hidden="false" customHeight="true" outlineLevel="0" collapsed="false">
      <c r="A61" s="129"/>
      <c r="B61" s="217"/>
      <c r="C61" s="218"/>
      <c r="D61" s="218"/>
      <c r="E61" s="218"/>
      <c r="F61" s="218"/>
      <c r="G61" s="223"/>
      <c r="H61" s="219"/>
      <c r="I61" s="218"/>
      <c r="J61" s="218"/>
      <c r="K61" s="224"/>
      <c r="L61" s="224"/>
      <c r="M61" s="218"/>
      <c r="N61" s="137"/>
    </row>
    <row r="62" s="136" customFormat="true" ht="11.25" hidden="false" customHeight="true" outlineLevel="0" collapsed="false">
      <c r="A62" s="129"/>
      <c r="B62" s="154" t="s">
        <v>145</v>
      </c>
      <c r="C62" s="155" t="n">
        <v>1462</v>
      </c>
      <c r="D62" s="155" t="n">
        <v>35</v>
      </c>
      <c r="E62" s="155" t="n">
        <v>901</v>
      </c>
      <c r="F62" s="155" t="n">
        <v>413</v>
      </c>
      <c r="G62" s="155" t="n">
        <v>60</v>
      </c>
      <c r="H62" s="155" t="n">
        <v>30</v>
      </c>
      <c r="I62" s="155" t="n">
        <v>18</v>
      </c>
      <c r="J62" s="155" t="n">
        <v>5</v>
      </c>
      <c r="K62" s="155" t="s">
        <v>29</v>
      </c>
      <c r="L62" s="155" t="s">
        <v>29</v>
      </c>
      <c r="M62" s="155" t="n">
        <v>206082</v>
      </c>
      <c r="N62" s="137"/>
    </row>
    <row r="63" s="135" customFormat="true" ht="11.25" hidden="false" customHeight="true" outlineLevel="0" collapsed="false">
      <c r="A63" s="153"/>
      <c r="B63" s="181" t="s">
        <v>161</v>
      </c>
      <c r="C63" s="91" t="n">
        <v>19</v>
      </c>
      <c r="D63" s="91" t="s">
        <v>29</v>
      </c>
      <c r="E63" s="91" t="n">
        <v>7</v>
      </c>
      <c r="F63" s="91" t="n">
        <v>6</v>
      </c>
      <c r="G63" s="91" t="n">
        <v>1</v>
      </c>
      <c r="H63" s="91" t="n">
        <v>3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13945</v>
      </c>
      <c r="N63" s="214"/>
    </row>
    <row r="64" s="136" customFormat="true" ht="12" hidden="false" customHeight="true" outlineLevel="0" collapsed="false">
      <c r="A64" s="129"/>
      <c r="B64" s="181" t="s">
        <v>162</v>
      </c>
      <c r="C64" s="91" t="n">
        <v>367</v>
      </c>
      <c r="D64" s="91" t="n">
        <v>5</v>
      </c>
      <c r="E64" s="91" t="n">
        <v>113</v>
      </c>
      <c r="F64" s="91" t="n">
        <v>184</v>
      </c>
      <c r="G64" s="91" t="n">
        <v>34</v>
      </c>
      <c r="H64" s="91" t="n">
        <v>16</v>
      </c>
      <c r="I64" s="91" t="n">
        <v>13</v>
      </c>
      <c r="J64" s="91" t="n">
        <v>2</v>
      </c>
      <c r="K64" s="91" t="s">
        <v>29</v>
      </c>
      <c r="L64" s="91" t="s">
        <v>29</v>
      </c>
      <c r="M64" s="91" t="n">
        <v>92912</v>
      </c>
      <c r="N64" s="137"/>
      <c r="O64" s="91"/>
    </row>
    <row r="65" s="136" customFormat="true" ht="12" hidden="false" customHeight="true" outlineLevel="0" collapsed="false">
      <c r="A65" s="129"/>
      <c r="B65" s="181" t="s">
        <v>163</v>
      </c>
      <c r="C65" s="91" t="n">
        <v>37</v>
      </c>
      <c r="D65" s="91" t="s">
        <v>29</v>
      </c>
      <c r="E65" s="91" t="n">
        <v>19</v>
      </c>
      <c r="F65" s="91" t="n">
        <v>12</v>
      </c>
      <c r="G65" s="91" t="n">
        <v>1</v>
      </c>
      <c r="H65" s="91" t="n">
        <v>2</v>
      </c>
      <c r="I65" s="91" t="n">
        <v>1</v>
      </c>
      <c r="J65" s="91" t="n">
        <v>2</v>
      </c>
      <c r="K65" s="91" t="s">
        <v>29</v>
      </c>
      <c r="L65" s="91" t="s">
        <v>29</v>
      </c>
      <c r="M65" s="91" t="n">
        <v>42675</v>
      </c>
      <c r="N65" s="137"/>
    </row>
    <row r="66" s="136" customFormat="true" ht="11.25" hidden="false" customHeight="true" outlineLevel="0" collapsed="false">
      <c r="A66" s="129"/>
      <c r="B66" s="181" t="s">
        <v>164</v>
      </c>
      <c r="C66" s="91" t="n">
        <v>1020</v>
      </c>
      <c r="D66" s="91" t="n">
        <v>28</v>
      </c>
      <c r="E66" s="91" t="n">
        <v>754</v>
      </c>
      <c r="F66" s="91" t="n">
        <v>206</v>
      </c>
      <c r="G66" s="91" t="n">
        <v>22</v>
      </c>
      <c r="H66" s="91" t="n">
        <v>9</v>
      </c>
      <c r="I66" s="91" t="n">
        <v>1</v>
      </c>
      <c r="J66" s="91" t="s">
        <v>29</v>
      </c>
      <c r="K66" s="91" t="s">
        <v>29</v>
      </c>
      <c r="L66" s="91" t="s">
        <v>29</v>
      </c>
      <c r="M66" s="91" t="n">
        <v>51537</v>
      </c>
      <c r="N66" s="137"/>
    </row>
    <row r="67" s="136" customFormat="true" ht="11.25" hidden="false" customHeight="true" outlineLevel="0" collapsed="false">
      <c r="A67" s="129"/>
      <c r="B67" s="181" t="s">
        <v>165</v>
      </c>
      <c r="C67" s="91" t="n">
        <v>19</v>
      </c>
      <c r="D67" s="91" t="n">
        <v>2</v>
      </c>
      <c r="E67" s="91" t="n">
        <v>8</v>
      </c>
      <c r="F67" s="91" t="n">
        <v>5</v>
      </c>
      <c r="G67" s="91" t="n">
        <v>2</v>
      </c>
      <c r="H67" s="91" t="s">
        <v>29</v>
      </c>
      <c r="I67" s="91" t="n">
        <v>2</v>
      </c>
      <c r="J67" s="91" t="s">
        <v>29</v>
      </c>
      <c r="K67" s="91" t="s">
        <v>29</v>
      </c>
      <c r="L67" s="91" t="s">
        <v>29</v>
      </c>
      <c r="M67" s="91" t="n">
        <v>5013</v>
      </c>
      <c r="N67" s="137"/>
      <c r="P67" s="137"/>
    </row>
    <row r="68" s="130" customFormat="true" ht="6" hidden="false" customHeight="true" outlineLevel="0" collapsed="false">
      <c r="A68" s="103" t="s">
        <v>123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53"/>
      <c r="L68" s="153"/>
      <c r="M68" s="129"/>
    </row>
    <row r="69" s="183" customFormat="true" ht="12" hidden="false" customHeight="true" outlineLevel="0" collapsed="false">
      <c r="A69" s="225" t="s">
        <v>166</v>
      </c>
      <c r="B69" s="225"/>
      <c r="C69" s="225"/>
      <c r="D69" s="225"/>
      <c r="E69" s="225"/>
      <c r="F69" s="225"/>
      <c r="G69" s="225"/>
      <c r="H69" s="225"/>
      <c r="I69" s="225"/>
      <c r="J69" s="225"/>
      <c r="K69" s="226"/>
      <c r="L69" s="226"/>
      <c r="M69" s="225"/>
    </row>
    <row r="70" s="183" customFormat="true" ht="12" hidden="false" customHeight="true" outlineLevel="0" collapsed="false">
      <c r="A70" s="225" t="s">
        <v>167</v>
      </c>
      <c r="B70" s="226"/>
      <c r="C70" s="227"/>
      <c r="D70" s="228"/>
      <c r="E70" s="228"/>
      <c r="F70" s="228"/>
      <c r="G70" s="228"/>
      <c r="H70" s="229"/>
      <c r="I70" s="229"/>
      <c r="J70" s="225"/>
      <c r="K70" s="226"/>
      <c r="L70" s="226"/>
      <c r="M70" s="225"/>
    </row>
    <row r="71" s="130" customFormat="true" ht="12" hidden="false" customHeight="true" outlineLevel="0" collapsed="false">
      <c r="A71" s="171"/>
      <c r="B71" s="171"/>
      <c r="C71" s="187"/>
      <c r="D71" s="187"/>
      <c r="E71" s="187"/>
      <c r="F71" s="187"/>
      <c r="G71" s="187"/>
      <c r="H71" s="230"/>
      <c r="I71" s="230"/>
      <c r="J71" s="129"/>
      <c r="K71" s="153"/>
      <c r="L71" s="153"/>
      <c r="M71" s="129"/>
    </row>
    <row r="72" s="130" customFormat="true" ht="12" hidden="false" customHeight="true" outlineLevel="0" collapsed="false">
      <c r="A72" s="231"/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</row>
    <row r="73" s="130" customFormat="true" ht="9.75" hidden="false" customHeight="true" outlineLevel="0" collapsed="false">
      <c r="A73" s="231"/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</row>
    <row r="74" s="130" customFormat="true" ht="12" hidden="false" customHeight="true" outlineLevel="0" collapsed="false">
      <c r="A74" s="231"/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</row>
    <row r="75" s="130" customFormat="true" ht="12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49"/>
      <c r="K75" s="153"/>
      <c r="L75" s="153"/>
      <c r="M75" s="129"/>
    </row>
    <row r="76" s="130" customFormat="true" ht="12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53"/>
      <c r="K76" s="153"/>
      <c r="L76" s="153"/>
      <c r="M76" s="129"/>
    </row>
    <row r="77" s="130" customFormat="true" ht="11.2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53"/>
      <c r="K77" s="153"/>
      <c r="L77" s="153"/>
      <c r="M77" s="129"/>
    </row>
    <row r="78" s="130" customFormat="true" ht="11.2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232"/>
      <c r="K78" s="153"/>
      <c r="L78" s="153"/>
      <c r="M78" s="129"/>
    </row>
    <row r="79" s="130" customFormat="true" ht="11.2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53"/>
      <c r="K79" s="153"/>
      <c r="L79" s="153"/>
      <c r="M79" s="129"/>
    </row>
    <row r="80" s="130" customFormat="true" ht="11.2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233"/>
      <c r="K80" s="153"/>
      <c r="L80" s="153"/>
      <c r="M80" s="129"/>
    </row>
    <row r="81" s="130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53"/>
      <c r="L81" s="153"/>
      <c r="M81" s="129"/>
    </row>
    <row r="82" s="130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53"/>
      <c r="L82" s="153"/>
      <c r="M82" s="129"/>
    </row>
    <row r="83" s="130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53"/>
      <c r="L83" s="153"/>
      <c r="M83" s="129"/>
    </row>
    <row r="84" s="130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53"/>
      <c r="L84" s="153"/>
      <c r="M84" s="129"/>
    </row>
    <row r="85" s="130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53"/>
      <c r="L85" s="153"/>
      <c r="M85" s="129"/>
    </row>
    <row r="86" s="130" customFormat="true" ht="11.25" hidden="false" customHeight="true" outlineLevel="0" collapsed="false">
      <c r="A86" s="118"/>
      <c r="B86" s="118"/>
      <c r="C86" s="118"/>
      <c r="D86" s="119"/>
      <c r="E86" s="118"/>
      <c r="F86" s="118"/>
      <c r="G86" s="118"/>
      <c r="H86" s="118"/>
      <c r="I86" s="118"/>
      <c r="J86" s="118"/>
      <c r="K86" s="128"/>
      <c r="L86" s="128"/>
    </row>
    <row r="87" s="130" customFormat="true" ht="11.25" hidden="false" customHeight="true" outlineLevel="0" collapsed="false">
      <c r="A87" s="118"/>
      <c r="B87" s="118"/>
      <c r="C87" s="118"/>
      <c r="D87" s="119"/>
      <c r="E87" s="118"/>
      <c r="F87" s="118"/>
      <c r="G87" s="118"/>
      <c r="H87" s="118"/>
      <c r="I87" s="118"/>
      <c r="J87" s="118"/>
      <c r="K87" s="128"/>
      <c r="L87" s="128"/>
    </row>
    <row r="88" s="130" customFormat="true" ht="11.25" hidden="false" customHeight="true" outlineLevel="0" collapsed="false">
      <c r="A88" s="118"/>
      <c r="B88" s="118"/>
      <c r="C88" s="118"/>
      <c r="D88" s="119"/>
      <c r="E88" s="118"/>
      <c r="F88" s="118"/>
      <c r="G88" s="118"/>
      <c r="H88" s="118"/>
      <c r="I88" s="118"/>
      <c r="J88" s="118"/>
      <c r="K88" s="128"/>
      <c r="L88" s="128"/>
    </row>
    <row r="89" s="130" customFormat="true" ht="11.25" hidden="false" customHeight="true" outlineLevel="0" collapsed="false">
      <c r="A89" s="118"/>
      <c r="B89" s="118"/>
      <c r="C89" s="118"/>
      <c r="D89" s="119"/>
      <c r="E89" s="118"/>
      <c r="F89" s="118"/>
      <c r="G89" s="118"/>
      <c r="H89" s="118"/>
      <c r="I89" s="118"/>
      <c r="J89" s="118"/>
      <c r="K89" s="128"/>
      <c r="L89" s="128"/>
    </row>
    <row r="90" s="130" customFormat="true" ht="11.25" hidden="false" customHeight="true" outlineLevel="0" collapsed="false">
      <c r="A90" s="118"/>
      <c r="B90" s="118"/>
      <c r="C90" s="118"/>
      <c r="D90" s="119"/>
      <c r="E90" s="118"/>
      <c r="F90" s="118"/>
      <c r="G90" s="118"/>
      <c r="H90" s="118"/>
      <c r="I90" s="118"/>
      <c r="J90" s="118"/>
      <c r="K90" s="128"/>
      <c r="L90" s="128"/>
    </row>
    <row r="91" s="130" customFormat="true" ht="11.25" hidden="false" customHeight="true" outlineLevel="0" collapsed="false">
      <c r="A91" s="118"/>
      <c r="B91" s="118"/>
      <c r="C91" s="118"/>
      <c r="D91" s="119"/>
      <c r="E91" s="118"/>
      <c r="F91" s="118"/>
      <c r="G91" s="118"/>
      <c r="H91" s="118"/>
      <c r="I91" s="118"/>
      <c r="J91" s="118"/>
      <c r="K91" s="128"/>
      <c r="L91" s="128"/>
    </row>
    <row r="92" customFormat="false" ht="11.25" hidden="false" customHeight="true" outlineLevel="0" collapsed="false">
      <c r="K92" s="128"/>
    </row>
    <row r="93" s="118" customFormat="true" ht="11.25" hidden="false" customHeight="true" outlineLevel="0" collapsed="false">
      <c r="D93" s="119"/>
    </row>
    <row r="94" customFormat="false" ht="11.25" hidden="false" customHeight="true" outlineLevel="0" collapsed="false">
      <c r="K94" s="12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8"/>
    </row>
    <row r="98" customFormat="false" ht="11.25" hidden="false" customHeight="true" outlineLevel="0" collapsed="false">
      <c r="K98" s="128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2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8.1"/>
    <col collapsed="false" customWidth="true" hidden="false" outlineLevel="0" max="3" min="3" style="118" width="6.66"/>
    <col collapsed="false" customWidth="true" hidden="false" outlineLevel="0" max="4" min="4" style="119" width="7.32"/>
    <col collapsed="false" customWidth="true" hidden="false" outlineLevel="0" max="5" min="5" style="118" width="5.66"/>
    <col collapsed="false" customWidth="true" hidden="false" outlineLevel="0" max="6" min="6" style="118" width="6.32"/>
    <col collapsed="false" customWidth="true" hidden="false" outlineLevel="0" max="7" min="7" style="118" width="5.66"/>
    <col collapsed="false" customWidth="true" hidden="false" outlineLevel="0" max="8" min="8" style="118" width="5.43"/>
    <col collapsed="false" customWidth="true" hidden="false" outlineLevel="0" max="9" min="9" style="118" width="7.32"/>
    <col collapsed="false" customWidth="true" hidden="false" outlineLevel="0" max="10" min="10" style="118" width="6.1"/>
    <col collapsed="false" customWidth="true" hidden="false" outlineLevel="0" max="11" min="11" style="118" width="10.99"/>
    <col collapsed="false" customWidth="false" hidden="false" outlineLevel="0" max="257" min="12" style="55" width="11.43"/>
  </cols>
  <sheetData>
    <row r="1" s="122" customFormat="true" ht="12" hidden="false" customHeight="true" outlineLevel="0" collapsed="false">
      <c r="A1" s="120" t="s">
        <v>2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122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130" customFormat="true" ht="12" hidden="false" customHeight="true" outlineLevel="0" collapsed="false">
      <c r="A3" s="124"/>
      <c r="B3" s="125"/>
      <c r="C3" s="125"/>
      <c r="D3" s="126"/>
      <c r="E3" s="125"/>
      <c r="F3" s="125"/>
      <c r="G3" s="125"/>
      <c r="H3" s="125"/>
      <c r="I3" s="125"/>
      <c r="J3" s="125"/>
      <c r="K3" s="125"/>
      <c r="L3" s="129"/>
    </row>
    <row r="4" s="130" customFormat="true" ht="12" hidden="false" customHeight="true" outlineLevel="0" collapsed="false">
      <c r="A4" s="204" t="s">
        <v>169</v>
      </c>
      <c r="B4" s="204" t="s">
        <v>235</v>
      </c>
      <c r="C4" s="194" t="s">
        <v>236</v>
      </c>
      <c r="D4" s="235" t="s">
        <v>237</v>
      </c>
      <c r="E4" s="236" t="s">
        <v>238</v>
      </c>
      <c r="F4" s="236"/>
      <c r="G4" s="236" t="s">
        <v>239</v>
      </c>
      <c r="H4" s="236"/>
      <c r="I4" s="235" t="s">
        <v>240</v>
      </c>
      <c r="J4" s="237"/>
      <c r="K4" s="238"/>
      <c r="L4" s="129"/>
    </row>
    <row r="5" s="130" customFormat="true" ht="12" hidden="false" customHeight="true" outlineLevel="0" collapsed="false">
      <c r="A5" s="204"/>
      <c r="B5" s="204"/>
      <c r="C5" s="194"/>
      <c r="D5" s="235"/>
      <c r="E5" s="239" t="s">
        <v>241</v>
      </c>
      <c r="F5" s="239"/>
      <c r="G5" s="239" t="s">
        <v>241</v>
      </c>
      <c r="H5" s="239"/>
      <c r="I5" s="235"/>
      <c r="J5" s="240" t="s">
        <v>242</v>
      </c>
      <c r="K5" s="241" t="s">
        <v>243</v>
      </c>
      <c r="L5" s="129"/>
    </row>
    <row r="6" s="130" customFormat="true" ht="12" hidden="false" customHeight="true" outlineLevel="0" collapsed="false">
      <c r="A6" s="204"/>
      <c r="B6" s="204"/>
      <c r="C6" s="194"/>
      <c r="D6" s="235"/>
      <c r="E6" s="235" t="s">
        <v>236</v>
      </c>
      <c r="F6" s="237"/>
      <c r="G6" s="242"/>
      <c r="H6" s="242"/>
      <c r="I6" s="235"/>
      <c r="J6" s="240" t="s">
        <v>244</v>
      </c>
      <c r="K6" s="241" t="s">
        <v>245</v>
      </c>
      <c r="L6" s="129"/>
    </row>
    <row r="7" s="130" customFormat="true" ht="12" hidden="false" customHeight="true" outlineLevel="0" collapsed="false">
      <c r="A7" s="204"/>
      <c r="B7" s="204"/>
      <c r="C7" s="194"/>
      <c r="D7" s="235"/>
      <c r="E7" s="235"/>
      <c r="F7" s="240" t="s">
        <v>246</v>
      </c>
      <c r="G7" s="243"/>
      <c r="H7" s="243"/>
      <c r="I7" s="235"/>
      <c r="J7" s="240" t="s">
        <v>247</v>
      </c>
      <c r="K7" s="241" t="s">
        <v>248</v>
      </c>
      <c r="L7" s="129"/>
    </row>
    <row r="8" s="130" customFormat="true" ht="12" hidden="false" customHeight="true" outlineLevel="0" collapsed="false">
      <c r="A8" s="204"/>
      <c r="B8" s="204"/>
      <c r="C8" s="194"/>
      <c r="D8" s="235"/>
      <c r="E8" s="235"/>
      <c r="F8" s="240" t="s">
        <v>249</v>
      </c>
      <c r="G8" s="244" t="s">
        <v>250</v>
      </c>
      <c r="H8" s="245" t="s">
        <v>251</v>
      </c>
      <c r="I8" s="235"/>
      <c r="J8" s="240" t="s">
        <v>252</v>
      </c>
      <c r="K8" s="241" t="s">
        <v>253</v>
      </c>
      <c r="L8" s="129"/>
    </row>
    <row r="9" s="130" customFormat="true" ht="12" hidden="false" customHeight="true" outlineLevel="0" collapsed="false">
      <c r="A9" s="204"/>
      <c r="B9" s="204"/>
      <c r="C9" s="194"/>
      <c r="D9" s="235"/>
      <c r="E9" s="235"/>
      <c r="F9" s="240" t="s">
        <v>254</v>
      </c>
      <c r="G9" s="243"/>
      <c r="H9" s="245" t="s">
        <v>255</v>
      </c>
      <c r="I9" s="235"/>
      <c r="J9" s="246"/>
      <c r="K9" s="241" t="s">
        <v>256</v>
      </c>
      <c r="L9" s="129"/>
    </row>
    <row r="10" s="130" customFormat="true" ht="22.5" hidden="false" customHeight="true" outlineLevel="0" collapsed="false">
      <c r="A10" s="204"/>
      <c r="B10" s="204"/>
      <c r="C10" s="194"/>
      <c r="D10" s="235"/>
      <c r="E10" s="235"/>
      <c r="F10" s="247"/>
      <c r="G10" s="248"/>
      <c r="H10" s="248"/>
      <c r="I10" s="235"/>
      <c r="J10" s="249"/>
      <c r="K10" s="250"/>
      <c r="L10" s="129"/>
    </row>
    <row r="11" s="130" customFormat="true" ht="12" hidden="false" customHeight="true" outlineLevel="0" collapsed="false">
      <c r="A11" s="204"/>
      <c r="B11" s="204"/>
      <c r="C11" s="251" t="s">
        <v>103</v>
      </c>
      <c r="D11" s="251"/>
      <c r="E11" s="251"/>
      <c r="F11" s="251"/>
      <c r="G11" s="251"/>
      <c r="H11" s="251"/>
      <c r="I11" s="251"/>
      <c r="J11" s="251"/>
      <c r="K11" s="252" t="s">
        <v>257</v>
      </c>
      <c r="L11" s="129"/>
    </row>
    <row r="12" s="136" customFormat="true" ht="12" hidden="false" customHeight="true" outlineLevel="0" collapsed="false">
      <c r="A12" s="148"/>
      <c r="B12" s="148"/>
      <c r="C12" s="253"/>
      <c r="D12" s="253"/>
      <c r="E12" s="253"/>
      <c r="F12" s="253"/>
      <c r="G12" s="253"/>
      <c r="H12" s="253"/>
      <c r="I12" s="253"/>
      <c r="J12" s="253"/>
      <c r="K12" s="253"/>
      <c r="L12" s="137"/>
    </row>
    <row r="13" s="136" customFormat="true" ht="12" hidden="false" customHeight="true" outlineLevel="0" collapsed="false">
      <c r="A13" s="254" t="s">
        <v>258</v>
      </c>
      <c r="B13" s="255" t="s">
        <v>129</v>
      </c>
      <c r="C13" s="155" t="n">
        <v>379</v>
      </c>
      <c r="D13" s="155" t="n">
        <v>81</v>
      </c>
      <c r="E13" s="155" t="n">
        <v>47</v>
      </c>
      <c r="F13" s="155" t="n">
        <v>41</v>
      </c>
      <c r="G13" s="155" t="n">
        <v>225</v>
      </c>
      <c r="H13" s="155" t="n">
        <v>11</v>
      </c>
      <c r="I13" s="155" t="n">
        <v>11</v>
      </c>
      <c r="J13" s="155" t="n">
        <v>4</v>
      </c>
      <c r="K13" s="155" t="n">
        <v>956341</v>
      </c>
      <c r="L13" s="91"/>
      <c r="M13" s="102"/>
      <c r="N13" s="102"/>
      <c r="O13" s="102"/>
      <c r="P13" s="256"/>
      <c r="Q13" s="102"/>
      <c r="R13" s="102"/>
      <c r="S13" s="257"/>
      <c r="T13" s="257"/>
      <c r="U13" s="102"/>
    </row>
    <row r="14" s="136" customFormat="true" ht="12" hidden="false" customHeight="true" outlineLevel="0" collapsed="false">
      <c r="A14" s="129"/>
      <c r="B14" s="217"/>
      <c r="C14" s="160"/>
      <c r="D14" s="160"/>
      <c r="E14" s="160"/>
      <c r="F14" s="160"/>
      <c r="G14" s="160"/>
      <c r="H14" s="160"/>
      <c r="I14" s="160"/>
      <c r="J14" s="160"/>
      <c r="K14" s="160"/>
      <c r="L14" s="137"/>
    </row>
    <row r="15" s="136" customFormat="true" ht="12" hidden="false" customHeight="true" outlineLevel="0" collapsed="false">
      <c r="A15" s="129"/>
      <c r="B15" s="217"/>
      <c r="C15" s="160" t="s">
        <v>190</v>
      </c>
      <c r="D15" s="160"/>
      <c r="E15" s="160"/>
      <c r="F15" s="160"/>
      <c r="G15" s="160"/>
      <c r="H15" s="160"/>
      <c r="I15" s="160"/>
      <c r="J15" s="160"/>
      <c r="K15" s="160"/>
      <c r="L15" s="137"/>
    </row>
    <row r="16" s="136" customFormat="true" ht="6" hidden="false" customHeight="true" outlineLevel="0" collapsed="false">
      <c r="A16" s="129"/>
      <c r="B16" s="217"/>
      <c r="C16" s="160"/>
      <c r="D16" s="160"/>
      <c r="E16" s="160"/>
      <c r="F16" s="160"/>
      <c r="G16" s="160"/>
      <c r="H16" s="160"/>
      <c r="I16" s="160"/>
      <c r="J16" s="160"/>
      <c r="K16" s="160"/>
      <c r="L16" s="137"/>
    </row>
    <row r="17" s="136" customFormat="true" ht="12" hidden="false" customHeight="true" outlineLevel="0" collapsed="false">
      <c r="A17" s="129" t="s">
        <v>191</v>
      </c>
      <c r="B17" s="217" t="s">
        <v>192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7"/>
    </row>
    <row r="18" s="136" customFormat="true" ht="12" hidden="false" customHeight="true" outlineLevel="0" collapsed="false">
      <c r="A18" s="129" t="s">
        <v>193</v>
      </c>
      <c r="B18" s="217" t="s">
        <v>194</v>
      </c>
      <c r="C18" s="91"/>
      <c r="D18" s="91"/>
      <c r="E18" s="91"/>
      <c r="F18" s="91"/>
      <c r="G18" s="91"/>
      <c r="H18" s="91"/>
      <c r="I18" s="91"/>
      <c r="J18" s="91"/>
      <c r="K18" s="91"/>
      <c r="L18" s="137"/>
    </row>
    <row r="19" s="136" customFormat="true" ht="12" hidden="false" customHeight="true" outlineLevel="0" collapsed="false">
      <c r="A19" s="129"/>
      <c r="B19" s="217" t="s">
        <v>195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7"/>
      <c r="M19" s="102"/>
      <c r="N19" s="102"/>
      <c r="O19" s="102"/>
      <c r="P19" s="256"/>
      <c r="Q19" s="102"/>
      <c r="R19" s="102"/>
      <c r="S19" s="257"/>
      <c r="T19" s="257"/>
      <c r="U19" s="102"/>
    </row>
    <row r="20" s="136" customFormat="true" ht="12" hidden="false" customHeight="true" outlineLevel="0" collapsed="false">
      <c r="A20" s="129" t="s">
        <v>196</v>
      </c>
      <c r="B20" s="217" t="s">
        <v>197</v>
      </c>
      <c r="C20" s="91" t="n">
        <v>18</v>
      </c>
      <c r="D20" s="91" t="n">
        <v>3</v>
      </c>
      <c r="E20" s="91" t="n">
        <v>1</v>
      </c>
      <c r="F20" s="91" t="n">
        <v>1</v>
      </c>
      <c r="G20" s="91" t="n">
        <v>13</v>
      </c>
      <c r="H20" s="91" t="s">
        <v>29</v>
      </c>
      <c r="I20" s="91" t="n">
        <v>1</v>
      </c>
      <c r="J20" s="91" t="s">
        <v>29</v>
      </c>
      <c r="K20" s="91" t="n">
        <v>9615</v>
      </c>
      <c r="L20" s="137"/>
    </row>
    <row r="21" s="136" customFormat="true" ht="12" hidden="false" customHeight="true" outlineLevel="0" collapsed="false">
      <c r="A21" s="129" t="s">
        <v>198</v>
      </c>
      <c r="B21" s="217" t="s">
        <v>199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137"/>
    </row>
    <row r="22" s="136" customFormat="true" ht="12" hidden="false" customHeight="true" outlineLevel="0" collapsed="false">
      <c r="A22" s="129" t="s">
        <v>200</v>
      </c>
      <c r="B22" s="217" t="s">
        <v>201</v>
      </c>
      <c r="C22" s="91"/>
      <c r="D22" s="91"/>
      <c r="E22" s="91"/>
      <c r="F22" s="91"/>
      <c r="G22" s="91"/>
      <c r="H22" s="91"/>
      <c r="I22" s="91"/>
      <c r="J22" s="91"/>
      <c r="K22" s="91"/>
      <c r="L22" s="137"/>
    </row>
    <row r="23" s="136" customFormat="true" ht="12" hidden="false" customHeight="true" outlineLevel="0" collapsed="false">
      <c r="A23" s="129"/>
      <c r="B23" s="217" t="s">
        <v>202</v>
      </c>
      <c r="C23" s="91" t="n">
        <v>1</v>
      </c>
      <c r="D23" s="91" t="n">
        <v>1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41</v>
      </c>
      <c r="L23" s="137"/>
    </row>
    <row r="24" s="136" customFormat="true" ht="12" hidden="false" customHeight="true" outlineLevel="0" collapsed="false">
      <c r="A24" s="129" t="s">
        <v>203</v>
      </c>
      <c r="B24" s="217" t="s">
        <v>204</v>
      </c>
      <c r="C24" s="91" t="n">
        <v>51</v>
      </c>
      <c r="D24" s="91" t="n">
        <v>10</v>
      </c>
      <c r="E24" s="91" t="n">
        <v>7</v>
      </c>
      <c r="F24" s="91" t="n">
        <v>5</v>
      </c>
      <c r="G24" s="91" t="n">
        <v>32</v>
      </c>
      <c r="H24" s="91" t="s">
        <v>29</v>
      </c>
      <c r="I24" s="91" t="n">
        <v>2</v>
      </c>
      <c r="J24" s="91" t="s">
        <v>29</v>
      </c>
      <c r="K24" s="91" t="n">
        <v>21883</v>
      </c>
      <c r="L24" s="137"/>
    </row>
    <row r="25" s="136" customFormat="true" ht="12" hidden="false" customHeight="true" outlineLevel="0" collapsed="false">
      <c r="A25" s="129" t="s">
        <v>205</v>
      </c>
      <c r="B25" s="217" t="s">
        <v>206</v>
      </c>
      <c r="C25" s="91"/>
      <c r="D25" s="91"/>
      <c r="E25" s="91"/>
      <c r="F25" s="91"/>
      <c r="G25" s="91"/>
      <c r="H25" s="91"/>
      <c r="I25" s="91"/>
      <c r="J25" s="91"/>
      <c r="K25" s="91"/>
      <c r="L25" s="137"/>
    </row>
    <row r="26" s="136" customFormat="true" ht="12" hidden="false" customHeight="true" outlineLevel="0" collapsed="false">
      <c r="A26" s="129"/>
      <c r="B26" s="217" t="s">
        <v>207</v>
      </c>
      <c r="C26" s="91" t="n">
        <v>70</v>
      </c>
      <c r="D26" s="91" t="n">
        <v>12</v>
      </c>
      <c r="E26" s="91" t="n">
        <v>2</v>
      </c>
      <c r="F26" s="91" t="n">
        <v>1</v>
      </c>
      <c r="G26" s="91" t="n">
        <v>54</v>
      </c>
      <c r="H26" s="91" t="n">
        <v>2</v>
      </c>
      <c r="I26" s="91" t="s">
        <v>29</v>
      </c>
      <c r="J26" s="91" t="s">
        <v>29</v>
      </c>
      <c r="K26" s="91" t="n">
        <v>20186</v>
      </c>
      <c r="L26" s="137"/>
    </row>
    <row r="27" s="136" customFormat="true" ht="12" hidden="false" customHeight="true" outlineLevel="0" collapsed="false">
      <c r="A27" s="129" t="s">
        <v>208</v>
      </c>
      <c r="B27" s="217" t="s">
        <v>209</v>
      </c>
      <c r="C27" s="91" t="n">
        <v>10</v>
      </c>
      <c r="D27" s="91" t="n">
        <v>2</v>
      </c>
      <c r="E27" s="91" t="s">
        <v>29</v>
      </c>
      <c r="F27" s="91" t="s">
        <v>29</v>
      </c>
      <c r="G27" s="91" t="n">
        <v>6</v>
      </c>
      <c r="H27" s="91" t="n">
        <v>1</v>
      </c>
      <c r="I27" s="91" t="n">
        <v>1</v>
      </c>
      <c r="J27" s="91" t="s">
        <v>29</v>
      </c>
      <c r="K27" s="91" t="n">
        <v>3412</v>
      </c>
      <c r="L27" s="137"/>
    </row>
    <row r="28" s="136" customFormat="true" ht="12" hidden="false" customHeight="true" outlineLevel="0" collapsed="false">
      <c r="A28" s="129" t="s">
        <v>210</v>
      </c>
      <c r="B28" s="217" t="s">
        <v>211</v>
      </c>
      <c r="C28" s="91" t="n">
        <v>19</v>
      </c>
      <c r="D28" s="91" t="n">
        <v>7</v>
      </c>
      <c r="E28" s="91" t="n">
        <v>2</v>
      </c>
      <c r="F28" s="91" t="s">
        <v>29</v>
      </c>
      <c r="G28" s="91" t="n">
        <v>9</v>
      </c>
      <c r="H28" s="91" t="n">
        <v>1</v>
      </c>
      <c r="I28" s="91" t="s">
        <v>29</v>
      </c>
      <c r="J28" s="91" t="s">
        <v>29</v>
      </c>
      <c r="K28" s="91" t="n">
        <v>9370</v>
      </c>
      <c r="L28" s="137"/>
    </row>
    <row r="29" s="136" customFormat="true" ht="12" hidden="false" customHeight="true" outlineLevel="0" collapsed="false">
      <c r="A29" s="129" t="s">
        <v>212</v>
      </c>
      <c r="B29" s="217" t="s">
        <v>213</v>
      </c>
      <c r="C29" s="91" t="n">
        <v>23</v>
      </c>
      <c r="D29" s="91" t="n">
        <v>5</v>
      </c>
      <c r="E29" s="91" t="n">
        <v>3</v>
      </c>
      <c r="F29" s="91" t="n">
        <v>3</v>
      </c>
      <c r="G29" s="91" t="n">
        <v>15</v>
      </c>
      <c r="H29" s="91" t="s">
        <v>29</v>
      </c>
      <c r="I29" s="91" t="s">
        <v>29</v>
      </c>
      <c r="J29" s="91" t="s">
        <v>29</v>
      </c>
      <c r="K29" s="91" t="n">
        <v>26163</v>
      </c>
      <c r="L29" s="137"/>
    </row>
    <row r="30" s="136" customFormat="true" ht="12" hidden="false" customHeight="true" outlineLevel="0" collapsed="false">
      <c r="A30" s="129" t="s">
        <v>214</v>
      </c>
      <c r="B30" s="217" t="s">
        <v>259</v>
      </c>
      <c r="C30" s="91"/>
      <c r="D30" s="91"/>
      <c r="E30" s="91"/>
      <c r="F30" s="91"/>
      <c r="G30" s="91"/>
      <c r="H30" s="91"/>
      <c r="I30" s="91"/>
      <c r="J30" s="91"/>
      <c r="K30" s="91"/>
      <c r="L30" s="137"/>
    </row>
    <row r="31" s="136" customFormat="true" ht="12" hidden="false" customHeight="true" outlineLevel="0" collapsed="false">
      <c r="A31" s="137"/>
      <c r="B31" s="129" t="s">
        <v>260</v>
      </c>
      <c r="C31" s="91" t="n">
        <v>21</v>
      </c>
      <c r="D31" s="91" t="n">
        <v>2</v>
      </c>
      <c r="E31" s="91" t="n">
        <v>1</v>
      </c>
      <c r="F31" s="91" t="n">
        <v>1</v>
      </c>
      <c r="G31" s="91" t="n">
        <v>14</v>
      </c>
      <c r="H31" s="91" t="n">
        <v>3</v>
      </c>
      <c r="I31" s="91" t="s">
        <v>29</v>
      </c>
      <c r="J31" s="91" t="n">
        <v>1</v>
      </c>
      <c r="K31" s="91" t="n">
        <v>139294</v>
      </c>
      <c r="L31" s="137"/>
    </row>
    <row r="32" s="136" customFormat="true" ht="12" hidden="false" customHeight="true" outlineLevel="0" collapsed="false">
      <c r="A32" s="129" t="s">
        <v>217</v>
      </c>
      <c r="B32" s="217" t="s">
        <v>218</v>
      </c>
      <c r="C32" s="91" t="n">
        <v>55</v>
      </c>
      <c r="D32" s="91" t="n">
        <v>2</v>
      </c>
      <c r="E32" s="91" t="n">
        <v>28</v>
      </c>
      <c r="F32" s="91" t="n">
        <v>27</v>
      </c>
      <c r="G32" s="91" t="n">
        <v>23</v>
      </c>
      <c r="H32" s="91" t="s">
        <v>29</v>
      </c>
      <c r="I32" s="91" t="s">
        <v>29</v>
      </c>
      <c r="J32" s="91" t="n">
        <v>2</v>
      </c>
      <c r="K32" s="91" t="n">
        <v>647930</v>
      </c>
      <c r="L32" s="137"/>
    </row>
    <row r="33" s="136" customFormat="true" ht="12" hidden="false" customHeight="true" outlineLevel="0" collapsed="false">
      <c r="A33" s="129" t="s">
        <v>219</v>
      </c>
      <c r="B33" s="217" t="s">
        <v>220</v>
      </c>
      <c r="C33" s="91"/>
      <c r="D33" s="91"/>
      <c r="E33" s="91"/>
      <c r="F33" s="91"/>
      <c r="G33" s="91"/>
      <c r="H33" s="91"/>
      <c r="I33" s="91"/>
      <c r="J33" s="91"/>
      <c r="K33" s="91"/>
      <c r="L33" s="137"/>
    </row>
    <row r="34" s="136" customFormat="true" ht="12" hidden="false" customHeight="true" outlineLevel="0" collapsed="false">
      <c r="A34" s="129"/>
      <c r="B34" s="217" t="s">
        <v>261</v>
      </c>
      <c r="C34" s="91" t="n">
        <v>53</v>
      </c>
      <c r="D34" s="91" t="n">
        <v>13</v>
      </c>
      <c r="E34" s="91" t="s">
        <v>29</v>
      </c>
      <c r="F34" s="91" t="s">
        <v>29</v>
      </c>
      <c r="G34" s="91" t="n">
        <v>33</v>
      </c>
      <c r="H34" s="91" t="n">
        <v>3</v>
      </c>
      <c r="I34" s="91" t="n">
        <v>4</v>
      </c>
      <c r="J34" s="91" t="s">
        <v>29</v>
      </c>
      <c r="K34" s="91" t="n">
        <v>60205</v>
      </c>
      <c r="L34" s="137"/>
    </row>
    <row r="35" s="136" customFormat="true" ht="12" hidden="false" customHeight="true" outlineLevel="0" collapsed="false">
      <c r="A35" s="129" t="s">
        <v>222</v>
      </c>
      <c r="B35" s="217" t="s">
        <v>262</v>
      </c>
      <c r="C35" s="91" t="n">
        <v>27</v>
      </c>
      <c r="D35" s="91" t="n">
        <v>8</v>
      </c>
      <c r="E35" s="91" t="n">
        <v>3</v>
      </c>
      <c r="F35" s="91" t="n">
        <v>3</v>
      </c>
      <c r="G35" s="91" t="n">
        <v>13</v>
      </c>
      <c r="H35" s="91" t="n">
        <v>1</v>
      </c>
      <c r="I35" s="91" t="n">
        <v>2</v>
      </c>
      <c r="J35" s="91" t="s">
        <v>29</v>
      </c>
      <c r="K35" s="91" t="n">
        <v>7239</v>
      </c>
      <c r="L35" s="137"/>
    </row>
    <row r="36" s="136" customFormat="true" ht="12" hidden="false" customHeight="true" outlineLevel="0" collapsed="false">
      <c r="A36" s="129" t="s">
        <v>224</v>
      </c>
      <c r="B36" s="217" t="s">
        <v>225</v>
      </c>
      <c r="C36" s="91" t="n">
        <v>4</v>
      </c>
      <c r="D36" s="91" t="n">
        <v>3</v>
      </c>
      <c r="E36" s="91" t="s">
        <v>29</v>
      </c>
      <c r="F36" s="91" t="s">
        <v>29</v>
      </c>
      <c r="G36" s="91" t="n">
        <v>1</v>
      </c>
      <c r="H36" s="91" t="s">
        <v>29</v>
      </c>
      <c r="I36" s="91" t="s">
        <v>29</v>
      </c>
      <c r="J36" s="91" t="s">
        <v>29</v>
      </c>
      <c r="K36" s="91" t="s">
        <v>41</v>
      </c>
      <c r="L36" s="137"/>
    </row>
    <row r="37" s="136" customFormat="true" ht="12" hidden="false" customHeight="true" outlineLevel="0" collapsed="false">
      <c r="A37" s="129" t="s">
        <v>226</v>
      </c>
      <c r="B37" s="217" t="s">
        <v>227</v>
      </c>
      <c r="C37" s="91" t="n">
        <v>13</v>
      </c>
      <c r="D37" s="91" t="n">
        <v>7</v>
      </c>
      <c r="E37" s="91" t="s">
        <v>29</v>
      </c>
      <c r="F37" s="91" t="s">
        <v>29</v>
      </c>
      <c r="G37" s="91" t="n">
        <v>6</v>
      </c>
      <c r="H37" s="91" t="s">
        <v>29</v>
      </c>
      <c r="I37" s="91" t="s">
        <v>29</v>
      </c>
      <c r="J37" s="91" t="s">
        <v>29</v>
      </c>
      <c r="K37" s="91" t="n">
        <v>8420</v>
      </c>
      <c r="L37" s="137"/>
    </row>
    <row r="38" s="136" customFormat="true" ht="12" hidden="false" customHeight="true" outlineLevel="0" collapsed="false">
      <c r="A38" s="129" t="s">
        <v>228</v>
      </c>
      <c r="B38" s="217" t="s">
        <v>229</v>
      </c>
      <c r="C38" s="91" t="n">
        <v>9</v>
      </c>
      <c r="D38" s="91" t="n">
        <v>3</v>
      </c>
      <c r="E38" s="91" t="s">
        <v>29</v>
      </c>
      <c r="F38" s="91" t="s">
        <v>29</v>
      </c>
      <c r="G38" s="91" t="n">
        <v>6</v>
      </c>
      <c r="H38" s="91" t="s">
        <v>29</v>
      </c>
      <c r="I38" s="91" t="s">
        <v>29</v>
      </c>
      <c r="J38" s="91" t="s">
        <v>29</v>
      </c>
      <c r="K38" s="91" t="n">
        <v>717</v>
      </c>
      <c r="L38" s="137"/>
    </row>
    <row r="39" s="136" customFormat="true" ht="12" hidden="false" customHeight="true" outlineLevel="0" collapsed="false">
      <c r="A39" s="129" t="s">
        <v>230</v>
      </c>
      <c r="B39" s="217" t="s">
        <v>231</v>
      </c>
      <c r="C39" s="91" t="n">
        <v>5</v>
      </c>
      <c r="D39" s="91" t="n">
        <v>3</v>
      </c>
      <c r="E39" s="91" t="s">
        <v>29</v>
      </c>
      <c r="F39" s="91" t="s">
        <v>29</v>
      </c>
      <c r="G39" s="91" t="s">
        <v>29</v>
      </c>
      <c r="H39" s="91" t="s">
        <v>29</v>
      </c>
      <c r="I39" s="91" t="n">
        <v>1</v>
      </c>
      <c r="J39" s="91" t="n">
        <v>1</v>
      </c>
      <c r="K39" s="91" t="n">
        <v>1385</v>
      </c>
      <c r="L39" s="137"/>
    </row>
    <row r="40" s="136" customFormat="true" ht="12" hidden="false" customHeight="true" outlineLevel="0" collapsed="false">
      <c r="A40" s="129"/>
      <c r="B40" s="217"/>
      <c r="C40" s="218"/>
      <c r="D40" s="218"/>
      <c r="E40" s="218"/>
      <c r="F40" s="218"/>
      <c r="G40" s="218"/>
      <c r="H40" s="219"/>
      <c r="I40" s="218"/>
      <c r="J40" s="218"/>
      <c r="K40" s="257"/>
      <c r="L40" s="137"/>
    </row>
    <row r="41" s="136" customFormat="true" ht="12" hidden="false" customHeight="true" outlineLevel="0" collapsed="false">
      <c r="A41" s="129"/>
      <c r="B41" s="217"/>
      <c r="C41" s="221" t="s">
        <v>156</v>
      </c>
      <c r="D41" s="221"/>
      <c r="E41" s="221"/>
      <c r="F41" s="221"/>
      <c r="G41" s="221"/>
      <c r="H41" s="221"/>
      <c r="I41" s="221"/>
      <c r="J41" s="221"/>
      <c r="K41" s="221"/>
      <c r="L41" s="137"/>
    </row>
    <row r="42" s="136" customFormat="true" ht="6" hidden="false" customHeight="true" outlineLevel="0" collapsed="false">
      <c r="A42" s="129"/>
      <c r="B42" s="217"/>
      <c r="C42" s="221"/>
      <c r="D42" s="221"/>
      <c r="E42" s="221"/>
      <c r="F42" s="221"/>
      <c r="G42" s="221"/>
      <c r="H42" s="221"/>
      <c r="I42" s="221"/>
      <c r="J42" s="221"/>
      <c r="K42" s="221"/>
      <c r="L42" s="137"/>
    </row>
    <row r="43" s="136" customFormat="true" ht="12" hidden="false" customHeight="true" outlineLevel="0" collapsed="false">
      <c r="A43" s="129"/>
      <c r="B43" s="217" t="s">
        <v>232</v>
      </c>
      <c r="C43" s="91" t="n">
        <v>212</v>
      </c>
      <c r="D43" s="91" t="n">
        <v>44</v>
      </c>
      <c r="E43" s="91" t="n">
        <v>19</v>
      </c>
      <c r="F43" s="91" t="n">
        <v>16</v>
      </c>
      <c r="G43" s="91" t="n">
        <v>133</v>
      </c>
      <c r="H43" s="91" t="n">
        <v>3</v>
      </c>
      <c r="I43" s="91" t="n">
        <v>11</v>
      </c>
      <c r="J43" s="91" t="n">
        <v>2</v>
      </c>
      <c r="K43" s="91" t="n">
        <v>289097</v>
      </c>
      <c r="L43" s="137"/>
    </row>
    <row r="44" s="136" customFormat="true" ht="12" hidden="false" customHeight="true" outlineLevel="0" collapsed="false">
      <c r="A44" s="129"/>
      <c r="B44" s="217" t="s">
        <v>158</v>
      </c>
      <c r="C44" s="91" t="n">
        <v>117</v>
      </c>
      <c r="D44" s="91" t="n">
        <v>32</v>
      </c>
      <c r="E44" s="91" t="n">
        <v>11</v>
      </c>
      <c r="F44" s="91" t="n">
        <v>10</v>
      </c>
      <c r="G44" s="91" t="n">
        <v>61</v>
      </c>
      <c r="H44" s="91" t="n">
        <v>2</v>
      </c>
      <c r="I44" s="91" t="n">
        <v>10</v>
      </c>
      <c r="J44" s="91" t="n">
        <v>1</v>
      </c>
      <c r="K44" s="91" t="n">
        <v>223119</v>
      </c>
      <c r="L44" s="137"/>
    </row>
    <row r="45" s="136" customFormat="true" ht="12" hidden="false" customHeight="true" outlineLevel="0" collapsed="false">
      <c r="A45" s="129"/>
      <c r="B45" s="217" t="s">
        <v>159</v>
      </c>
      <c r="C45" s="91" t="n">
        <v>167</v>
      </c>
      <c r="D45" s="91" t="n">
        <v>37</v>
      </c>
      <c r="E45" s="91" t="n">
        <v>28</v>
      </c>
      <c r="F45" s="91" t="n">
        <v>25</v>
      </c>
      <c r="G45" s="91" t="n">
        <v>92</v>
      </c>
      <c r="H45" s="91" t="n">
        <v>8</v>
      </c>
      <c r="I45" s="91" t="s">
        <v>29</v>
      </c>
      <c r="J45" s="91" t="n">
        <v>2</v>
      </c>
      <c r="K45" s="91" t="n">
        <v>667243</v>
      </c>
      <c r="L45" s="137"/>
    </row>
    <row r="46" s="136" customFormat="true" ht="12" hidden="false" customHeight="true" outlineLevel="0" collapsed="false">
      <c r="A46" s="129"/>
      <c r="B46" s="217" t="s">
        <v>143</v>
      </c>
      <c r="C46" s="91" t="s">
        <v>29</v>
      </c>
      <c r="D46" s="91" t="s">
        <v>29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29</v>
      </c>
      <c r="L46" s="137"/>
    </row>
    <row r="47" s="136" customFormat="true" ht="12" hidden="false" customHeight="true" outlineLevel="0" collapsed="false">
      <c r="A47" s="129"/>
      <c r="B47" s="217"/>
      <c r="C47" s="218"/>
      <c r="D47" s="218"/>
      <c r="E47" s="218"/>
      <c r="F47" s="218"/>
      <c r="G47" s="218"/>
      <c r="H47" s="219"/>
      <c r="I47" s="218"/>
      <c r="J47" s="218"/>
      <c r="K47" s="257"/>
      <c r="L47" s="137"/>
    </row>
    <row r="48" s="136" customFormat="true" ht="12" hidden="false" customHeight="true" outlineLevel="0" collapsed="false">
      <c r="A48" s="129"/>
      <c r="B48" s="217"/>
      <c r="C48" s="221" t="s">
        <v>263</v>
      </c>
      <c r="D48" s="221"/>
      <c r="E48" s="221"/>
      <c r="F48" s="221"/>
      <c r="G48" s="221"/>
      <c r="H48" s="221"/>
      <c r="I48" s="221"/>
      <c r="J48" s="221"/>
      <c r="K48" s="221"/>
      <c r="L48" s="137"/>
    </row>
    <row r="49" s="136" customFormat="true" ht="6" hidden="false" customHeight="true" outlineLevel="0" collapsed="false">
      <c r="A49" s="129"/>
      <c r="B49" s="217"/>
      <c r="C49" s="221"/>
      <c r="D49" s="221"/>
      <c r="E49" s="221"/>
      <c r="F49" s="221"/>
      <c r="G49" s="221"/>
      <c r="H49" s="221"/>
      <c r="I49" s="221"/>
      <c r="J49" s="221"/>
      <c r="K49" s="221"/>
      <c r="L49" s="137"/>
    </row>
    <row r="50" s="136" customFormat="true" ht="12" hidden="false" customHeight="true" outlineLevel="0" collapsed="false">
      <c r="A50" s="129"/>
      <c r="B50" s="217" t="s">
        <v>264</v>
      </c>
      <c r="C50" s="91" t="n">
        <v>77</v>
      </c>
      <c r="D50" s="91" t="n">
        <v>16</v>
      </c>
      <c r="E50" s="91" t="n">
        <v>9</v>
      </c>
      <c r="F50" s="91" t="n">
        <v>7</v>
      </c>
      <c r="G50" s="91" t="n">
        <v>44</v>
      </c>
      <c r="H50" s="91" t="n">
        <v>1</v>
      </c>
      <c r="I50" s="91" t="n">
        <v>4</v>
      </c>
      <c r="J50" s="91" t="n">
        <v>3</v>
      </c>
      <c r="K50" s="91" t="n">
        <v>392915</v>
      </c>
      <c r="L50" s="137"/>
    </row>
    <row r="51" s="136" customFormat="true" ht="12" hidden="false" customHeight="true" outlineLevel="0" collapsed="false">
      <c r="A51" s="129"/>
      <c r="B51" s="217" t="s">
        <v>265</v>
      </c>
      <c r="C51" s="91" t="n">
        <v>302</v>
      </c>
      <c r="D51" s="91" t="n">
        <v>65</v>
      </c>
      <c r="E51" s="91" t="n">
        <v>38</v>
      </c>
      <c r="F51" s="91" t="n">
        <v>34</v>
      </c>
      <c r="G51" s="91" t="n">
        <v>181</v>
      </c>
      <c r="H51" s="91" t="n">
        <v>10</v>
      </c>
      <c r="I51" s="91" t="n">
        <v>7</v>
      </c>
      <c r="J51" s="91" t="n">
        <v>1</v>
      </c>
      <c r="K51" s="91" t="n">
        <v>563426</v>
      </c>
      <c r="L51" s="137"/>
    </row>
    <row r="52" s="136" customFormat="true" ht="12" hidden="false" customHeight="true" outlineLevel="0" collapsed="false">
      <c r="A52" s="129"/>
      <c r="B52" s="217"/>
      <c r="C52" s="218"/>
      <c r="D52" s="218"/>
      <c r="E52" s="218"/>
      <c r="F52" s="218"/>
      <c r="G52" s="218"/>
      <c r="H52" s="219"/>
      <c r="I52" s="218"/>
      <c r="J52" s="257"/>
      <c r="K52" s="257"/>
      <c r="L52" s="137"/>
    </row>
    <row r="53" s="136" customFormat="true" ht="12" hidden="false" customHeight="true" outlineLevel="0" collapsed="false">
      <c r="A53" s="129"/>
      <c r="B53" s="217"/>
      <c r="C53" s="221" t="s">
        <v>266</v>
      </c>
      <c r="D53" s="221"/>
      <c r="E53" s="221"/>
      <c r="F53" s="221"/>
      <c r="G53" s="221"/>
      <c r="H53" s="221"/>
      <c r="I53" s="221"/>
      <c r="J53" s="221"/>
      <c r="K53" s="221"/>
      <c r="L53" s="137"/>
    </row>
    <row r="54" s="136" customFormat="true" ht="6" hidden="false" customHeight="true" outlineLevel="0" collapsed="false">
      <c r="A54" s="129"/>
      <c r="B54" s="217"/>
      <c r="C54" s="218"/>
      <c r="D54" s="218"/>
      <c r="E54" s="218"/>
      <c r="F54" s="218"/>
      <c r="G54" s="223"/>
      <c r="H54" s="219"/>
      <c r="I54" s="218"/>
      <c r="J54" s="218"/>
      <c r="K54" s="258"/>
      <c r="L54" s="137"/>
    </row>
    <row r="55" s="136" customFormat="true" ht="12" hidden="false" customHeight="true" outlineLevel="0" collapsed="false">
      <c r="A55" s="129"/>
      <c r="B55" s="129" t="s">
        <v>267</v>
      </c>
      <c r="C55" s="91" t="n">
        <v>174</v>
      </c>
      <c r="D55" s="91" t="n">
        <v>81</v>
      </c>
      <c r="E55" s="91" t="n">
        <v>17</v>
      </c>
      <c r="F55" s="91" t="n">
        <v>12</v>
      </c>
      <c r="G55" s="91" t="n">
        <v>71</v>
      </c>
      <c r="H55" s="91" t="n">
        <v>1</v>
      </c>
      <c r="I55" s="91" t="n">
        <v>4</v>
      </c>
      <c r="J55" s="91" t="s">
        <v>29</v>
      </c>
      <c r="K55" s="91" t="n">
        <v>80554</v>
      </c>
      <c r="L55" s="137"/>
    </row>
    <row r="56" s="136" customFormat="true" ht="12" hidden="false" customHeight="true" outlineLevel="0" collapsed="false">
      <c r="A56" s="129"/>
      <c r="B56" s="182" t="s">
        <v>268</v>
      </c>
      <c r="C56" s="91" t="n">
        <v>1</v>
      </c>
      <c r="D56" s="91" t="s">
        <v>29</v>
      </c>
      <c r="E56" s="91" t="s">
        <v>29</v>
      </c>
      <c r="F56" s="91" t="s">
        <v>29</v>
      </c>
      <c r="G56" s="91" t="n">
        <v>1</v>
      </c>
      <c r="H56" s="91" t="s">
        <v>29</v>
      </c>
      <c r="I56" s="91" t="s">
        <v>29</v>
      </c>
      <c r="J56" s="91" t="s">
        <v>29</v>
      </c>
      <c r="K56" s="91" t="s">
        <v>41</v>
      </c>
      <c r="L56" s="137"/>
    </row>
    <row r="57" s="136" customFormat="true" ht="12" hidden="false" customHeight="true" outlineLevel="0" collapsed="false">
      <c r="A57" s="129"/>
      <c r="B57" s="182" t="s">
        <v>269</v>
      </c>
      <c r="C57" s="91" t="n">
        <v>3</v>
      </c>
      <c r="D57" s="91" t="s">
        <v>29</v>
      </c>
      <c r="E57" s="91" t="s">
        <v>29</v>
      </c>
      <c r="F57" s="91" t="s">
        <v>29</v>
      </c>
      <c r="G57" s="91" t="n">
        <v>3</v>
      </c>
      <c r="H57" s="91" t="s">
        <v>29</v>
      </c>
      <c r="I57" s="91" t="s">
        <v>29</v>
      </c>
      <c r="J57" s="91" t="s">
        <v>29</v>
      </c>
      <c r="K57" s="91" t="n">
        <v>871</v>
      </c>
      <c r="L57" s="137"/>
    </row>
    <row r="58" s="136" customFormat="true" ht="12" hidden="false" customHeight="true" outlineLevel="0" collapsed="false">
      <c r="A58" s="129"/>
      <c r="B58" s="182" t="s">
        <v>270</v>
      </c>
      <c r="C58" s="91" t="n">
        <v>200</v>
      </c>
      <c r="D58" s="91" t="s">
        <v>29</v>
      </c>
      <c r="E58" s="91" t="n">
        <v>30</v>
      </c>
      <c r="F58" s="91" t="n">
        <v>29</v>
      </c>
      <c r="G58" s="91" t="n">
        <v>149</v>
      </c>
      <c r="H58" s="91" t="n">
        <v>10</v>
      </c>
      <c r="I58" s="91" t="n">
        <v>7</v>
      </c>
      <c r="J58" s="91" t="n">
        <v>4</v>
      </c>
      <c r="K58" s="91" t="n">
        <v>866480</v>
      </c>
      <c r="L58" s="137"/>
    </row>
    <row r="59" s="136" customFormat="true" ht="12" hidden="false" customHeight="true" outlineLevel="0" collapsed="false">
      <c r="A59" s="129"/>
      <c r="B59" s="182" t="s">
        <v>271</v>
      </c>
      <c r="C59" s="91"/>
      <c r="D59" s="91"/>
      <c r="E59" s="91"/>
      <c r="F59" s="91"/>
      <c r="G59" s="91"/>
      <c r="H59" s="91"/>
      <c r="I59" s="91"/>
      <c r="J59" s="91"/>
      <c r="K59" s="91"/>
      <c r="L59" s="137"/>
    </row>
    <row r="60" s="136" customFormat="true" ht="12" hidden="false" customHeight="true" outlineLevel="0" collapsed="false">
      <c r="A60" s="129"/>
      <c r="B60" s="182" t="s">
        <v>272</v>
      </c>
      <c r="C60" s="91" t="n">
        <v>1</v>
      </c>
      <c r="D60" s="91" t="s">
        <v>29</v>
      </c>
      <c r="E60" s="91" t="s">
        <v>29</v>
      </c>
      <c r="F60" s="91" t="s">
        <v>29</v>
      </c>
      <c r="G60" s="91" t="n">
        <v>1</v>
      </c>
      <c r="H60" s="91" t="s">
        <v>29</v>
      </c>
      <c r="I60" s="91" t="s">
        <v>29</v>
      </c>
      <c r="J60" s="91" t="s">
        <v>29</v>
      </c>
      <c r="K60" s="91" t="s">
        <v>41</v>
      </c>
      <c r="L60" s="137"/>
      <c r="N60" s="137"/>
    </row>
    <row r="61" s="130" customFormat="true" ht="12" hidden="false" customHeight="true" outlineLevel="0" collapsed="false">
      <c r="A61" s="259"/>
      <c r="K61" s="128"/>
    </row>
    <row r="62" s="130" customFormat="true" ht="12" hidden="false" customHeight="true" outlineLevel="0" collapsed="false"/>
    <row r="63" s="130" customFormat="true" ht="12" hidden="false" customHeight="true" outlineLevel="0" collapsed="false"/>
    <row r="64" s="130" customFormat="true" ht="12" hidden="false" customHeight="true" outlineLevel="0" collapsed="false"/>
    <row r="65" s="130" customFormat="true" ht="12" hidden="false" customHeight="true" outlineLevel="0" collapsed="false"/>
    <row r="66" s="130" customFormat="true" ht="12" hidden="false" customHeight="true" outlineLevel="0" collapsed="false"/>
    <row r="67" s="130" customFormat="true" ht="12" hidden="false" customHeight="true" outlineLevel="0" collapsed="false"/>
    <row r="68" s="130" customFormat="true" ht="12" hidden="false" customHeight="true" outlineLevel="0" collapsed="false"/>
    <row r="69" s="130" customFormat="true" ht="12" hidden="false" customHeight="true" outlineLevel="0" collapsed="false"/>
    <row r="70" s="130" customFormat="true" ht="12" hidden="false" customHeight="true" outlineLevel="0" collapsed="false"/>
    <row r="71" s="130" customFormat="true" ht="12" hidden="false" customHeight="true" outlineLevel="0" collapsed="false"/>
    <row r="72" s="130" customFormat="true" ht="12" hidden="false" customHeight="true" outlineLevel="0" collapsed="false"/>
    <row r="73" s="130" customFormat="true" ht="12" hidden="false" customHeight="true" outlineLevel="0" collapsed="false">
      <c r="J73" s="128"/>
      <c r="K73" s="128"/>
    </row>
    <row r="74" s="130" customFormat="true" ht="12" hidden="false" customHeight="true" outlineLevel="0" collapsed="false">
      <c r="A74" s="118"/>
      <c r="J74" s="118"/>
      <c r="K74" s="128"/>
    </row>
    <row r="75" s="130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8"/>
    </row>
    <row r="76" s="130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8"/>
    </row>
    <row r="77" s="130" customFormat="true" ht="12" hidden="false" customHeight="true" outlineLevel="0" collapsed="false">
      <c r="A77" s="118"/>
      <c r="B77" s="118"/>
      <c r="C77" s="118"/>
      <c r="D77" s="119"/>
      <c r="E77" s="118"/>
      <c r="F77" s="118"/>
      <c r="G77" s="118"/>
      <c r="H77" s="118"/>
      <c r="I77" s="118"/>
      <c r="J77" s="118"/>
      <c r="K77" s="128"/>
    </row>
    <row r="78" s="130" customFormat="true" ht="12" hidden="false" customHeight="true" outlineLevel="0" collapsed="false">
      <c r="A78" s="118"/>
      <c r="B78" s="118"/>
      <c r="C78" s="118"/>
      <c r="D78" s="119"/>
      <c r="E78" s="118"/>
      <c r="F78" s="118"/>
      <c r="G78" s="118"/>
      <c r="H78" s="118"/>
      <c r="I78" s="118"/>
      <c r="J78" s="118"/>
      <c r="K78" s="128"/>
    </row>
    <row r="79" s="130" customFormat="true" ht="12" hidden="false" customHeight="true" outlineLevel="0" collapsed="false">
      <c r="A79" s="118"/>
      <c r="B79" s="118"/>
      <c r="C79" s="118"/>
      <c r="D79" s="119"/>
      <c r="E79" s="118"/>
      <c r="F79" s="118"/>
      <c r="G79" s="118"/>
      <c r="H79" s="118"/>
      <c r="I79" s="118"/>
      <c r="J79" s="118"/>
      <c r="K79" s="128"/>
    </row>
    <row r="80" s="130" customFormat="true" ht="12" hidden="false" customHeight="true" outlineLevel="0" collapsed="false">
      <c r="A80" s="118"/>
      <c r="B80" s="118"/>
      <c r="C80" s="118"/>
      <c r="D80" s="119"/>
      <c r="E80" s="118"/>
      <c r="F80" s="118"/>
      <c r="G80" s="118"/>
      <c r="H80" s="118"/>
      <c r="I80" s="118"/>
      <c r="J80" s="118"/>
      <c r="K80" s="128"/>
    </row>
    <row r="81" s="130" customFormat="true" ht="12" hidden="false" customHeight="true" outlineLevel="0" collapsed="false">
      <c r="A81" s="118"/>
      <c r="B81" s="118"/>
      <c r="C81" s="118"/>
      <c r="D81" s="119"/>
      <c r="E81" s="118"/>
      <c r="F81" s="118"/>
      <c r="G81" s="118"/>
      <c r="H81" s="118"/>
      <c r="I81" s="118"/>
      <c r="J81" s="118"/>
      <c r="K81" s="128"/>
    </row>
    <row r="82" s="130" customFormat="true" ht="12" hidden="false" customHeight="true" outlineLevel="0" collapsed="false">
      <c r="A82" s="118"/>
      <c r="B82" s="118"/>
      <c r="C82" s="118"/>
      <c r="D82" s="119"/>
      <c r="E82" s="118"/>
      <c r="F82" s="118"/>
      <c r="G82" s="118"/>
      <c r="H82" s="118"/>
      <c r="I82" s="118"/>
      <c r="J82" s="118"/>
      <c r="K82" s="128"/>
    </row>
    <row r="83" s="130" customFormat="true" ht="12" hidden="false" customHeight="true" outlineLevel="0" collapsed="false">
      <c r="A83" s="118"/>
      <c r="B83" s="118"/>
      <c r="C83" s="118"/>
      <c r="D83" s="119"/>
      <c r="E83" s="118"/>
      <c r="F83" s="118"/>
      <c r="G83" s="118"/>
      <c r="H83" s="118"/>
      <c r="I83" s="118"/>
      <c r="J83" s="118"/>
      <c r="K83" s="128"/>
    </row>
    <row r="84" s="130" customFormat="true" ht="12" hidden="false" customHeight="true" outlineLevel="0" collapsed="false">
      <c r="A84" s="118"/>
      <c r="B84" s="118"/>
      <c r="C84" s="118"/>
      <c r="D84" s="119"/>
      <c r="E84" s="118"/>
      <c r="F84" s="118"/>
      <c r="G84" s="118"/>
      <c r="H84" s="118"/>
      <c r="I84" s="118"/>
      <c r="J84" s="118"/>
      <c r="K84" s="128"/>
    </row>
    <row r="85" s="130" customFormat="true" ht="12" hidden="false" customHeight="true" outlineLevel="0" collapsed="false">
      <c r="A85" s="118"/>
      <c r="B85" s="118"/>
      <c r="C85" s="118"/>
      <c r="D85" s="119"/>
      <c r="E85" s="118"/>
      <c r="F85" s="118"/>
      <c r="G85" s="118"/>
      <c r="H85" s="118"/>
      <c r="I85" s="118"/>
      <c r="J85" s="118"/>
      <c r="K85" s="128"/>
    </row>
    <row r="86" customFormat="false" ht="12" hidden="false" customHeight="true" outlineLevel="0" collapsed="false">
      <c r="K86" s="128"/>
    </row>
    <row r="87" s="118" customFormat="true" ht="12" hidden="false" customHeight="true" outlineLevel="0" collapsed="false">
      <c r="D87" s="119"/>
    </row>
    <row r="88" customFormat="false" ht="12" hidden="false" customHeight="true" outlineLevel="0" collapsed="false">
      <c r="K88" s="128"/>
    </row>
    <row r="91" customFormat="false" ht="12" hidden="false" customHeight="true" outlineLevel="0" collapsed="false">
      <c r="K91" s="128"/>
    </row>
    <row r="92" customFormat="false" ht="12" hidden="false" customHeight="true" outlineLevel="0" collapsed="false">
      <c r="K92" s="128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2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3:43Z</cp:lastPrinted>
  <dcterms:modified xsi:type="dcterms:W3CDTF">2009-09-08T12:13:51Z</dcterms:modified>
  <cp:revision>0</cp:revision>
  <dc:subject/>
  <dc:title/>
</cp:coreProperties>
</file>