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27166898"/>
        <c:axId val="98236019"/>
      </c:barChart>
      <c:catAx>
        <c:axId val="2716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019"/>
        <c:crossesAt val="0"/>
        <c:auto val="1"/>
        <c:lblAlgn val="ctr"/>
        <c:lblOffset val="100"/>
        <c:noMultiLvlLbl val="0"/>
      </c:catAx>
      <c:valAx>
        <c:axId val="9823601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435259"/>
        <c:axId val="58063966"/>
      </c:lineChart>
      <c:catAx>
        <c:axId val="9743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66"/>
        <c:crossesAt val="0"/>
        <c:auto val="1"/>
        <c:lblAlgn val="ctr"/>
        <c:lblOffset val="100"/>
        <c:noMultiLvlLbl val="0"/>
      </c:catAx>
      <c:valAx>
        <c:axId val="580639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25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61282"/>
        <c:axId val="71844125"/>
      </c:lineChart>
      <c:catAx>
        <c:axId val="1716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125"/>
        <c:crossesAt val="0"/>
        <c:auto val="1"/>
        <c:lblAlgn val="ctr"/>
        <c:lblOffset val="100"/>
        <c:noMultiLvlLbl val="0"/>
      </c:catAx>
      <c:valAx>
        <c:axId val="71844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