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84691340"/>
        <c:axId val="7116260"/>
      </c:barChart>
      <c:catAx>
        <c:axId val="8469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0"/>
        <c:crossesAt val="0"/>
        <c:auto val="1"/>
        <c:lblAlgn val="ctr"/>
        <c:lblOffset val="100"/>
        <c:noMultiLvlLbl val="0"/>
      </c:catAx>
      <c:valAx>
        <c:axId val="711626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080602"/>
        <c:axId val="34641947"/>
      </c:lineChart>
      <c:catAx>
        <c:axId val="4108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947"/>
        <c:crossesAt val="0"/>
        <c:auto val="1"/>
        <c:lblAlgn val="ctr"/>
        <c:lblOffset val="100"/>
        <c:noMultiLvlLbl val="0"/>
      </c:catAx>
      <c:valAx>
        <c:axId val="3464194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0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771899"/>
        <c:axId val="35473515"/>
      </c:lineChart>
      <c:catAx>
        <c:axId val="5977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515"/>
        <c:crossesAt val="0"/>
        <c:auto val="1"/>
        <c:lblAlgn val="ctr"/>
        <c:lblOffset val="100"/>
        <c:noMultiLvlLbl val="0"/>
      </c:catAx>
      <c:valAx>
        <c:axId val="35473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