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10938919"/>
        <c:axId val="29717374"/>
      </c:barChart>
      <c:catAx>
        <c:axId val="1093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74"/>
        <c:crossesAt val="0"/>
        <c:auto val="1"/>
        <c:lblAlgn val="ctr"/>
        <c:lblOffset val="100"/>
        <c:noMultiLvlLbl val="0"/>
      </c:catAx>
      <c:valAx>
        <c:axId val="2971737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968692"/>
        <c:axId val="98700443"/>
      </c:lineChart>
      <c:catAx>
        <c:axId val="4896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443"/>
        <c:crossesAt val="0"/>
        <c:auto val="1"/>
        <c:lblAlgn val="ctr"/>
        <c:lblOffset val="100"/>
        <c:noMultiLvlLbl val="0"/>
      </c:catAx>
      <c:valAx>
        <c:axId val="987004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9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90236"/>
        <c:axId val="57345083"/>
      </c:lineChart>
      <c:catAx>
        <c:axId val="504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83"/>
        <c:crossesAt val="0"/>
        <c:auto val="1"/>
        <c:lblAlgn val="ctr"/>
        <c:lblOffset val="100"/>
        <c:noMultiLvlLbl val="0"/>
      </c:catAx>
      <c:valAx>
        <c:axId val="57345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