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4952168"/>
        <c:axId val="46240188"/>
      </c:barChart>
      <c:catAx>
        <c:axId val="2495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188"/>
        <c:crossesAt val="0"/>
        <c:auto val="1"/>
        <c:lblAlgn val="ctr"/>
        <c:lblOffset val="100"/>
        <c:noMultiLvlLbl val="0"/>
      </c:catAx>
      <c:valAx>
        <c:axId val="4624018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1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246012"/>
        <c:axId val="3677901"/>
      </c:lineChart>
      <c:catAx>
        <c:axId val="372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1"/>
        <c:crossesAt val="0"/>
        <c:auto val="1"/>
        <c:lblAlgn val="ctr"/>
        <c:lblOffset val="100"/>
        <c:noMultiLvlLbl val="0"/>
      </c:catAx>
      <c:valAx>
        <c:axId val="367790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1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40848"/>
        <c:axId val="76545635"/>
      </c:lineChart>
      <c:catAx>
        <c:axId val="734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35"/>
        <c:crossesAt val="0"/>
        <c:auto val="1"/>
        <c:lblAlgn val="ctr"/>
        <c:lblOffset val="100"/>
        <c:noMultiLvlLbl val="0"/>
      </c:catAx>
      <c:valAx>
        <c:axId val="765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