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8185799"/>
        <c:axId val="96190738"/>
      </c:barChart>
      <c:catAx>
        <c:axId val="9818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738"/>
        <c:crossesAt val="0"/>
        <c:auto val="1"/>
        <c:lblAlgn val="ctr"/>
        <c:lblOffset val="100"/>
        <c:noMultiLvlLbl val="0"/>
      </c:catAx>
      <c:valAx>
        <c:axId val="9619073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540043"/>
        <c:axId val="83829388"/>
      </c:lineChart>
      <c:catAx>
        <c:axId val="3354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88"/>
        <c:crossesAt val="0"/>
        <c:auto val="1"/>
        <c:lblAlgn val="ctr"/>
        <c:lblOffset val="100"/>
        <c:noMultiLvlLbl val="0"/>
      </c:catAx>
      <c:valAx>
        <c:axId val="838293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4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301310"/>
        <c:axId val="19479312"/>
      </c:lineChart>
      <c:catAx>
        <c:axId val="7730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312"/>
        <c:crossesAt val="0"/>
        <c:auto val="1"/>
        <c:lblAlgn val="ctr"/>
        <c:lblOffset val="100"/>
        <c:noMultiLvlLbl val="0"/>
      </c:catAx>
      <c:valAx>
        <c:axId val="194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