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8 im Land Berlin</t>
  </si>
  <si>
    <t xml:space="preserve">Land Berlin im 3. Vierteljahr 2008 nach </t>
  </si>
  <si>
    <t xml:space="preserve">Wirtschaftsbereichen</t>
  </si>
  <si>
    <t xml:space="preserve">Insolvenzverfahren im Land Berlin im 3. Viertel-</t>
  </si>
  <si>
    <t xml:space="preserve">jahr 2008 nach Art des Verfahrens, Forde-</t>
  </si>
  <si>
    <t xml:space="preserve">Insolvenzverfahren 3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8 nach Wirtschaftsbereichen, Rechts-</t>
  </si>
  <si>
    <t xml:space="preserve">Land Berlin im 3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3. Viertel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3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 Insolvenzen in Deutschland 2007 nach Bundesländern</t>
  </si>
  <si>
    <t xml:space="preserve">Verfahren
–––
Bundesländer</t>
  </si>
  <si>
    <t xml:space="preserve">Voraussicht-
liche 
Forderungen</t>
  </si>
  <si>
    <t xml:space="preserve">Zu- bzw.
Abnahme
gegenüber
2006</t>
  </si>
  <si>
    <t xml:space="preserve">Schulden-
bereinigungs-
plan
angenommen</t>
  </si>
  <si>
    <t xml:space="preserve">Natürliche Person </t>
  </si>
  <si>
    <t xml:space="preserve">als Gesellschafter u.Ä.</t>
  </si>
  <si>
    <t xml:space="preserve">– 0,2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  <numFmt numFmtId="207" formatCode="0.0"/>
    <numFmt numFmtId="208" formatCode="0.0;&quot;– &quot;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0873523"/>
        <c:axId val="13659752"/>
      </c:barChart>
      <c:catAx>
        <c:axId val="5087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752"/>
        <c:crossesAt val="0"/>
        <c:auto val="1"/>
        <c:lblAlgn val="ctr"/>
        <c:lblOffset val="100"/>
        <c:noMultiLvlLbl val="0"/>
      </c:catAx>
      <c:valAx>
        <c:axId val="1365975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5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5600572399606"/>
          <c:y val="0.880664481862357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28393771553976"/>
          <c:w val="0.908382930226668"/>
          <c:h val="0.852544675514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703328"/>
        <c:axId val="53881010"/>
      </c:lineChart>
      <c:catAx>
        <c:axId val="8170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10"/>
        <c:crossesAt val="0"/>
        <c:auto val="1"/>
        <c:lblAlgn val="ctr"/>
        <c:lblOffset val="100"/>
        <c:noMultiLvlLbl val="0"/>
      </c:catAx>
      <c:valAx>
        <c:axId val="5388101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25007837809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32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10535584792293"/>
          <c:w val="0.910141449861076"/>
          <c:h val="0.8285507096239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918427"/>
        <c:axId val="47553245"/>
      </c:lineChart>
      <c:catAx>
        <c:axId val="7491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45"/>
        <c:crossesAt val="0"/>
        <c:auto val="1"/>
        <c:lblAlgn val="ctr"/>
        <c:lblOffset val="100"/>
        <c:noMultiLvlLbl val="0"/>
      </c:catAx>
      <c:valAx>
        <c:axId val="475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36620739666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30000"/>
          <a:ext cx="1915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50487526909</cdr:x>
      <cdr:y>0.736754101787021</cdr:y>
    </cdr:from>
    <cdr:to>
      <cdr:x>0.918766620235533</cdr:x>
      <cdr:y>0.796007942313721</cdr:y>
    </cdr:to>
    <cdr:sp>
      <cdr:nvSpPr>
        <cdr:cNvPr id="6" name="Text 1"/>
        <cdr:cNvSpPr/>
      </cdr:nvSpPr>
      <cdr:spPr>
        <a:xfrm>
          <a:off x="3010680" y="253800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9501076358</cdr:x>
      <cdr:y>0.258543212456892</cdr:y>
    </cdr:from>
    <cdr:to>
      <cdr:x>0.82202102064075</cdr:x>
      <cdr:y>0.328978994670289</cdr:y>
    </cdr:to>
    <cdr:sp>
      <cdr:nvSpPr>
        <cdr:cNvPr id="7" name="Text 2"/>
        <cdr:cNvSpPr/>
      </cdr:nvSpPr>
      <cdr:spPr>
        <a:xfrm>
          <a:off x="3513960" y="890640"/>
          <a:ext cx="1159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1731037102697</cdr:x>
      <cdr:y>0.055700700177657</cdr:y>
    </cdr:from>
    <cdr:to>
      <cdr:x>0.61599341522097</cdr:x>
      <cdr:y>0.114954540704358</cdr:y>
    </cdr:to>
    <cdr:sp>
      <cdr:nvSpPr>
        <cdr:cNvPr id="8" name="Text 3"/>
        <cdr:cNvSpPr/>
      </cdr:nvSpPr>
      <cdr:spPr>
        <a:xfrm>
          <a:off x="2227320" y="19188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6716342511</cdr:x>
      <cdr:y>0.335232570185435</cdr:y>
    </cdr:from>
    <cdr:to>
      <cdr:x>0.475751452386966</cdr:x>
      <cdr:y>0.393970786284057</cdr:y>
    </cdr:to>
    <cdr:sp>
      <cdr:nvSpPr>
        <cdr:cNvPr id="10" name="Text 1"/>
        <cdr:cNvSpPr/>
      </cdr:nvSpPr>
      <cdr:spPr>
        <a:xfrm>
          <a:off x="2605320" y="116496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9493421734176</cdr:y>
    </cdr:from>
    <cdr:to>
      <cdr:x>0.715521596362718</cdr:x>
      <cdr:y>0.187299285196312</cdr:y>
    </cdr:to>
    <cdr:sp>
      <cdr:nvSpPr>
        <cdr:cNvPr id="11" name="Text 2"/>
        <cdr:cNvSpPr/>
      </cdr:nvSpPr>
      <cdr:spPr>
        <a:xfrm>
          <a:off x="3399120" y="450000"/>
          <a:ext cx="6800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44224593390656</cdr:y>
    </cdr:from>
    <cdr:to>
      <cdr:x>0.651995453397323</cdr:x>
      <cdr:y>0.795711177872164</cdr:y>
    </cdr:to>
    <cdr:sp>
      <cdr:nvSpPr>
        <cdr:cNvPr id="12" name="Text 3"/>
        <cdr:cNvSpPr/>
      </cdr:nvSpPr>
      <cdr:spPr>
        <a:xfrm>
          <a:off x="2928960" y="2586240"/>
          <a:ext cx="7880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236423339227</cdr:x>
      <cdr:y>0.631513519113229</cdr:y>
    </cdr:from>
    <cdr:to>
      <cdr:x>0.873263450366254</cdr:x>
      <cdr:y>0.688283435201492</cdr:y>
    </cdr:to>
    <cdr:sp>
      <cdr:nvSpPr>
        <cdr:cNvPr id="13" name="Text 4"/>
        <cdr:cNvSpPr/>
      </cdr:nvSpPr>
      <cdr:spPr>
        <a:xfrm>
          <a:off x="3399120" y="2194560"/>
          <a:ext cx="15793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7" activePane="bottomLeft" state="frozen"/>
      <selection pane="topLeft" activeCell="A1" activeCellId="0" sqref="A1"/>
      <selection pane="bottomLeft" activeCell="A1" activeCellId="0" sqref="A1:IV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4" width="36.1"/>
    <col collapsed="false" customWidth="true" hidden="false" outlineLevel="0" max="7" min="7" style="125" width="6.32"/>
    <col collapsed="false" customWidth="true" hidden="false" outlineLevel="0" max="8" min="8" style="126" width="6.66"/>
    <col collapsed="false" customWidth="true" hidden="false" outlineLevel="0" max="10" min="9" style="125" width="7.55"/>
    <col collapsed="false" customWidth="true" hidden="false" outlineLevel="0" max="11" min="11" style="125" width="6.32"/>
    <col collapsed="false" customWidth="true" hidden="false" outlineLevel="0" max="12" min="12" style="125" width="6.66"/>
    <col collapsed="false" customWidth="true" hidden="false" outlineLevel="0" max="13" min="13" style="125" width="10.55"/>
    <col collapsed="false" customWidth="false" hidden="false" outlineLevel="0" max="257" min="14" style="55" width="11.43"/>
  </cols>
  <sheetData>
    <row r="1" s="128" customFormat="true" ht="12" hidden="false" customHeight="true" outlineLevel="0" collapsed="false">
      <c r="A1" s="274" t="s">
        <v>278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6" customFormat="true" ht="12" hidden="false" customHeight="true" outlineLevel="0" collapsed="false">
      <c r="A2" s="273"/>
      <c r="B2" s="273"/>
      <c r="C2" s="273"/>
      <c r="D2" s="273"/>
      <c r="E2" s="273"/>
      <c r="F2" s="130"/>
      <c r="G2" s="131"/>
      <c r="H2" s="132"/>
      <c r="I2" s="131"/>
      <c r="J2" s="131"/>
      <c r="K2" s="131"/>
      <c r="L2" s="131"/>
      <c r="M2" s="131"/>
    </row>
    <row r="3" s="142" customFormat="true" ht="12" hidden="false" customHeight="true" outlineLevel="0" collapsed="false">
      <c r="A3" s="211" t="s">
        <v>279</v>
      </c>
      <c r="B3" s="211"/>
      <c r="C3" s="211"/>
      <c r="D3" s="211"/>
      <c r="E3" s="278" t="s">
        <v>280</v>
      </c>
      <c r="F3" s="278"/>
      <c r="G3" s="152" t="s">
        <v>96</v>
      </c>
      <c r="H3" s="152"/>
      <c r="I3" s="152"/>
      <c r="J3" s="152"/>
      <c r="K3" s="152"/>
      <c r="L3" s="139" t="s">
        <v>281</v>
      </c>
      <c r="M3" s="140" t="s">
        <v>131</v>
      </c>
    </row>
    <row r="4" s="142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2</v>
      </c>
      <c r="H4" s="145" t="s">
        <v>283</v>
      </c>
      <c r="I4" s="146" t="s">
        <v>284</v>
      </c>
      <c r="J4" s="280" t="s">
        <v>285</v>
      </c>
      <c r="K4" s="280"/>
      <c r="L4" s="139"/>
      <c r="M4" s="140"/>
    </row>
    <row r="5" s="142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6"/>
      <c r="J5" s="146" t="s">
        <v>284</v>
      </c>
      <c r="K5" s="139" t="s">
        <v>286</v>
      </c>
      <c r="L5" s="139"/>
      <c r="M5" s="140"/>
    </row>
    <row r="6" s="142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6"/>
      <c r="J6" s="146"/>
      <c r="K6" s="139"/>
      <c r="L6" s="139"/>
      <c r="M6" s="140"/>
    </row>
    <row r="7" s="142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5"/>
      <c r="I7" s="146"/>
      <c r="J7" s="146"/>
      <c r="K7" s="139"/>
      <c r="L7" s="139"/>
      <c r="M7" s="140"/>
    </row>
    <row r="8" s="142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5</v>
      </c>
      <c r="H8" s="281"/>
      <c r="I8" s="281"/>
      <c r="J8" s="281"/>
      <c r="K8" s="282" t="s">
        <v>106</v>
      </c>
      <c r="L8" s="282" t="s">
        <v>105</v>
      </c>
      <c r="M8" s="283" t="s">
        <v>107</v>
      </c>
    </row>
    <row r="9" s="136" customFormat="true" ht="12" hidden="false" customHeight="true" outlineLevel="0" collapsed="false">
      <c r="A9" s="284"/>
      <c r="B9" s="284"/>
      <c r="C9" s="284"/>
      <c r="D9" s="284"/>
      <c r="E9" s="284"/>
      <c r="F9" s="154"/>
      <c r="G9" s="155"/>
      <c r="H9" s="156"/>
      <c r="I9" s="155"/>
      <c r="J9" s="155"/>
      <c r="K9" s="155"/>
      <c r="L9" s="155"/>
      <c r="M9" s="157"/>
    </row>
    <row r="10" s="134" customFormat="true" ht="15" hidden="false" customHeight="true" outlineLevel="0" collapsed="false">
      <c r="A10" s="266" t="s">
        <v>263</v>
      </c>
      <c r="B10" s="266"/>
      <c r="C10" s="266"/>
      <c r="D10" s="266"/>
      <c r="E10" s="266"/>
      <c r="F10" s="161" t="s">
        <v>132</v>
      </c>
      <c r="G10" s="162" t="n">
        <v>229</v>
      </c>
      <c r="H10" s="162" t="n">
        <v>137</v>
      </c>
      <c r="I10" s="162" t="n">
        <v>366</v>
      </c>
      <c r="J10" s="162" t="n">
        <v>353</v>
      </c>
      <c r="K10" s="163" t="n">
        <v>3.7</v>
      </c>
      <c r="L10" s="162" t="n">
        <v>926</v>
      </c>
      <c r="M10" s="162" t="n">
        <v>491867</v>
      </c>
    </row>
    <row r="11" s="136" customFormat="true" ht="12" hidden="false" customHeight="true" outlineLevel="0" collapsed="false">
      <c r="A11" s="285"/>
      <c r="B11" s="285"/>
      <c r="C11" s="285"/>
      <c r="D11" s="285"/>
      <c r="E11" s="285"/>
      <c r="F11" s="160"/>
      <c r="G11" s="164"/>
      <c r="H11" s="164"/>
      <c r="I11" s="164"/>
      <c r="J11" s="164"/>
      <c r="K11" s="166"/>
      <c r="L11" s="99"/>
      <c r="M11" s="167"/>
    </row>
    <row r="12" s="125" customFormat="true" ht="15" hidden="false" customHeight="true" outlineLevel="0" collapsed="false">
      <c r="A12" s="285" t="s">
        <v>195</v>
      </c>
      <c r="B12" s="285"/>
      <c r="C12" s="285"/>
      <c r="D12" s="285"/>
      <c r="E12" s="286" t="s">
        <v>196</v>
      </c>
      <c r="F12" s="286"/>
      <c r="G12" s="93" t="s">
        <v>29</v>
      </c>
      <c r="H12" s="93" t="s">
        <v>29</v>
      </c>
      <c r="I12" s="93" t="s">
        <v>29</v>
      </c>
      <c r="J12" s="93" t="s">
        <v>29</v>
      </c>
      <c r="K12" s="95" t="s">
        <v>29</v>
      </c>
      <c r="L12" s="93" t="s">
        <v>29</v>
      </c>
      <c r="M12" s="93" t="s">
        <v>29</v>
      </c>
    </row>
    <row r="13" s="125" customFormat="true" ht="15" hidden="false" customHeight="true" outlineLevel="0" collapsed="false">
      <c r="A13" s="285" t="s">
        <v>197</v>
      </c>
      <c r="B13" s="285"/>
      <c r="C13" s="285"/>
      <c r="D13" s="285"/>
      <c r="E13" s="286" t="s">
        <v>287</v>
      </c>
      <c r="F13" s="286"/>
      <c r="G13" s="93" t="s">
        <v>29</v>
      </c>
      <c r="H13" s="93" t="s">
        <v>29</v>
      </c>
      <c r="I13" s="93" t="s">
        <v>29</v>
      </c>
      <c r="J13" s="93" t="s">
        <v>29</v>
      </c>
      <c r="K13" s="95" t="s">
        <v>29</v>
      </c>
      <c r="L13" s="93" t="s">
        <v>29</v>
      </c>
      <c r="M13" s="93" t="s">
        <v>29</v>
      </c>
      <c r="P13" s="287"/>
    </row>
    <row r="14" s="125" customFormat="true" ht="15" hidden="false" customHeight="true" outlineLevel="0" collapsed="false">
      <c r="A14" s="285" t="s">
        <v>200</v>
      </c>
      <c r="B14" s="285"/>
      <c r="C14" s="285"/>
      <c r="D14" s="285"/>
      <c r="E14" s="286" t="s">
        <v>201</v>
      </c>
      <c r="F14" s="286"/>
      <c r="G14" s="93" t="n">
        <v>11</v>
      </c>
      <c r="H14" s="93" t="n">
        <v>5</v>
      </c>
      <c r="I14" s="93" t="n">
        <v>16</v>
      </c>
      <c r="J14" s="93" t="n">
        <v>12</v>
      </c>
      <c r="K14" s="95" t="s">
        <v>46</v>
      </c>
      <c r="L14" s="93" t="n">
        <v>52</v>
      </c>
      <c r="M14" s="93" t="n">
        <v>398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8</v>
      </c>
      <c r="G15" s="93" t="n">
        <v>3</v>
      </c>
      <c r="H15" s="93" t="n">
        <v>1</v>
      </c>
      <c r="I15" s="93" t="n">
        <v>4</v>
      </c>
      <c r="J15" s="93" t="n">
        <v>3</v>
      </c>
      <c r="K15" s="95" t="s">
        <v>46</v>
      </c>
      <c r="L15" s="93" t="n">
        <v>11</v>
      </c>
      <c r="M15" s="93" t="n">
        <v>120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9</v>
      </c>
      <c r="G16" s="93" t="s">
        <v>29</v>
      </c>
      <c r="H16" s="93" t="s">
        <v>29</v>
      </c>
      <c r="I16" s="93" t="s">
        <v>29</v>
      </c>
      <c r="J16" s="93" t="s">
        <v>29</v>
      </c>
      <c r="K16" s="95" t="s">
        <v>29</v>
      </c>
      <c r="L16" s="93" t="s">
        <v>29</v>
      </c>
      <c r="M16" s="93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90</v>
      </c>
      <c r="G17" s="93" t="n">
        <v>1</v>
      </c>
      <c r="H17" s="93" t="s">
        <v>29</v>
      </c>
      <c r="I17" s="93" t="n">
        <v>1</v>
      </c>
      <c r="J17" s="93" t="s">
        <v>29</v>
      </c>
      <c r="K17" s="95" t="s">
        <v>46</v>
      </c>
      <c r="L17" s="96" t="s">
        <v>41</v>
      </c>
      <c r="M17" s="96" t="s">
        <v>41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91</v>
      </c>
      <c r="G18" s="93" t="s">
        <v>29</v>
      </c>
      <c r="H18" s="93" t="s">
        <v>29</v>
      </c>
      <c r="I18" s="93" t="s">
        <v>29</v>
      </c>
      <c r="J18" s="93" t="s">
        <v>29</v>
      </c>
      <c r="K18" s="95" t="s">
        <v>29</v>
      </c>
      <c r="L18" s="93" t="s">
        <v>29</v>
      </c>
      <c r="M18" s="93" t="s">
        <v>2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2</v>
      </c>
      <c r="G19" s="93"/>
      <c r="H19" s="93"/>
      <c r="I19" s="93"/>
      <c r="J19" s="93"/>
      <c r="K19" s="95"/>
      <c r="L19" s="93"/>
      <c r="M19" s="93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3</v>
      </c>
      <c r="G20" s="93" t="s">
        <v>29</v>
      </c>
      <c r="H20" s="93" t="s">
        <v>29</v>
      </c>
      <c r="I20" s="93" t="s">
        <v>29</v>
      </c>
      <c r="J20" s="93" t="n">
        <v>1</v>
      </c>
      <c r="K20" s="95" t="s">
        <v>46</v>
      </c>
      <c r="L20" s="93" t="s">
        <v>29</v>
      </c>
      <c r="M20" s="93" t="s">
        <v>2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4</v>
      </c>
      <c r="G21" s="93"/>
      <c r="H21" s="93"/>
      <c r="I21" s="93"/>
      <c r="J21" s="93"/>
      <c r="K21" s="95"/>
      <c r="L21" s="93"/>
      <c r="M21" s="93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5</v>
      </c>
      <c r="G22" s="93" t="n">
        <v>1</v>
      </c>
      <c r="H22" s="93" t="n">
        <v>2</v>
      </c>
      <c r="I22" s="93" t="n">
        <v>3</v>
      </c>
      <c r="J22" s="93" t="n">
        <v>1</v>
      </c>
      <c r="K22" s="95" t="s">
        <v>46</v>
      </c>
      <c r="L22" s="93" t="n">
        <v>8</v>
      </c>
      <c r="M22" s="93" t="n">
        <v>294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6</v>
      </c>
      <c r="G23" s="93" t="n">
        <v>1</v>
      </c>
      <c r="H23" s="93" t="s">
        <v>29</v>
      </c>
      <c r="I23" s="93" t="n">
        <v>1</v>
      </c>
      <c r="J23" s="93" t="n">
        <v>4</v>
      </c>
      <c r="K23" s="95" t="s">
        <v>46</v>
      </c>
      <c r="L23" s="96" t="s">
        <v>41</v>
      </c>
      <c r="M23" s="96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7</v>
      </c>
      <c r="G24" s="93"/>
      <c r="H24" s="93"/>
      <c r="I24" s="93"/>
      <c r="J24" s="93"/>
      <c r="K24" s="95"/>
      <c r="L24" s="93"/>
      <c r="M24" s="93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8</v>
      </c>
      <c r="G25" s="93" t="s">
        <v>29</v>
      </c>
      <c r="H25" s="93" t="s">
        <v>29</v>
      </c>
      <c r="I25" s="93" t="s">
        <v>29</v>
      </c>
      <c r="J25" s="93" t="s">
        <v>29</v>
      </c>
      <c r="K25" s="95" t="s">
        <v>29</v>
      </c>
      <c r="L25" s="93" t="s">
        <v>29</v>
      </c>
      <c r="M25" s="93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9</v>
      </c>
      <c r="G26" s="93" t="s">
        <v>29</v>
      </c>
      <c r="H26" s="93" t="s">
        <v>29</v>
      </c>
      <c r="I26" s="93" t="s">
        <v>29</v>
      </c>
      <c r="J26" s="93" t="s">
        <v>29</v>
      </c>
      <c r="K26" s="95" t="s">
        <v>29</v>
      </c>
      <c r="L26" s="93" t="s">
        <v>29</v>
      </c>
      <c r="M26" s="93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300</v>
      </c>
      <c r="G27" s="93" t="s">
        <v>29</v>
      </c>
      <c r="H27" s="93" t="n">
        <v>1</v>
      </c>
      <c r="I27" s="93" t="n">
        <v>1</v>
      </c>
      <c r="J27" s="93" t="n">
        <v>1</v>
      </c>
      <c r="K27" s="95" t="s">
        <v>46</v>
      </c>
      <c r="L27" s="96" t="s">
        <v>41</v>
      </c>
      <c r="M27" s="96" t="s">
        <v>41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301</v>
      </c>
      <c r="G28" s="93" t="s">
        <v>29</v>
      </c>
      <c r="H28" s="93" t="s">
        <v>29</v>
      </c>
      <c r="I28" s="93" t="s">
        <v>29</v>
      </c>
      <c r="J28" s="93" t="s">
        <v>29</v>
      </c>
      <c r="K28" s="95" t="s">
        <v>29</v>
      </c>
      <c r="L28" s="93" t="s">
        <v>29</v>
      </c>
      <c r="M28" s="93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2</v>
      </c>
      <c r="G29" s="93" t="n">
        <v>1</v>
      </c>
      <c r="H29" s="93" t="s">
        <v>29</v>
      </c>
      <c r="I29" s="93" t="n">
        <v>1</v>
      </c>
      <c r="J29" s="93" t="s">
        <v>29</v>
      </c>
      <c r="K29" s="95" t="s">
        <v>46</v>
      </c>
      <c r="L29" s="96" t="s">
        <v>41</v>
      </c>
      <c r="M29" s="96" t="s">
        <v>41</v>
      </c>
    </row>
    <row r="30" s="125" customFormat="true" ht="15" hidden="false" customHeight="true" outlineLevel="0" collapsed="false">
      <c r="A30" s="285" t="s">
        <v>202</v>
      </c>
      <c r="B30" s="285"/>
      <c r="C30" s="285"/>
      <c r="D30" s="285"/>
      <c r="E30" s="286" t="s">
        <v>303</v>
      </c>
      <c r="F30" s="286"/>
      <c r="G30" s="93" t="n">
        <v>2</v>
      </c>
      <c r="H30" s="93" t="n">
        <v>1</v>
      </c>
      <c r="I30" s="93" t="n">
        <v>3</v>
      </c>
      <c r="J30" s="93" t="n">
        <v>2</v>
      </c>
      <c r="K30" s="95" t="s">
        <v>46</v>
      </c>
      <c r="L30" s="93" t="s">
        <v>29</v>
      </c>
      <c r="M30" s="93" t="n">
        <v>1542</v>
      </c>
    </row>
    <row r="31" s="125" customFormat="true" ht="15" hidden="false" customHeight="true" outlineLevel="0" collapsed="false">
      <c r="A31" s="285" t="s">
        <v>204</v>
      </c>
      <c r="B31" s="285"/>
      <c r="C31" s="285"/>
      <c r="D31" s="285"/>
      <c r="E31" s="286" t="s">
        <v>304</v>
      </c>
      <c r="F31" s="286"/>
      <c r="G31" s="93"/>
      <c r="H31" s="93"/>
      <c r="I31" s="93"/>
      <c r="J31" s="93"/>
      <c r="K31" s="95"/>
      <c r="L31" s="93"/>
      <c r="M31" s="93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5</v>
      </c>
      <c r="G32" s="93" t="n">
        <v>2</v>
      </c>
      <c r="H32" s="93" t="n">
        <v>1</v>
      </c>
      <c r="I32" s="93" t="n">
        <v>3</v>
      </c>
      <c r="J32" s="93" t="n">
        <v>1</v>
      </c>
      <c r="K32" s="95" t="s">
        <v>46</v>
      </c>
      <c r="L32" s="93" t="n">
        <v>10</v>
      </c>
      <c r="M32" s="93" t="n">
        <v>5442</v>
      </c>
    </row>
    <row r="33" s="125" customFormat="true" ht="15" hidden="false" customHeight="true" outlineLevel="0" collapsed="false">
      <c r="A33" s="285" t="s">
        <v>207</v>
      </c>
      <c r="B33" s="285"/>
      <c r="C33" s="285"/>
      <c r="D33" s="285"/>
      <c r="E33" s="286" t="s">
        <v>306</v>
      </c>
      <c r="F33" s="286"/>
      <c r="G33" s="93" t="n">
        <v>27</v>
      </c>
      <c r="H33" s="93" t="n">
        <v>25</v>
      </c>
      <c r="I33" s="93" t="n">
        <v>52</v>
      </c>
      <c r="J33" s="93" t="n">
        <v>52</v>
      </c>
      <c r="K33" s="95" t="s">
        <v>46</v>
      </c>
      <c r="L33" s="93" t="n">
        <v>119</v>
      </c>
      <c r="M33" s="93" t="n">
        <v>16662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7</v>
      </c>
      <c r="G34" s="93" t="n">
        <v>7</v>
      </c>
      <c r="H34" s="93" t="n">
        <v>7</v>
      </c>
      <c r="I34" s="93" t="n">
        <v>14</v>
      </c>
      <c r="J34" s="93" t="n">
        <v>12</v>
      </c>
      <c r="K34" s="95" t="s">
        <v>46</v>
      </c>
      <c r="L34" s="93" t="n">
        <v>34</v>
      </c>
      <c r="M34" s="93" t="n">
        <v>1051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8</v>
      </c>
      <c r="G35" s="93" t="n">
        <v>2</v>
      </c>
      <c r="H35" s="93" t="n">
        <v>1</v>
      </c>
      <c r="I35" s="93" t="n">
        <v>3</v>
      </c>
      <c r="J35" s="93" t="s">
        <v>29</v>
      </c>
      <c r="K35" s="95" t="s">
        <v>46</v>
      </c>
      <c r="L35" s="93" t="n">
        <v>17</v>
      </c>
      <c r="M35" s="93" t="n">
        <v>452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9</v>
      </c>
      <c r="G36" s="93"/>
      <c r="H36" s="93"/>
      <c r="I36" s="93"/>
      <c r="J36" s="93"/>
      <c r="K36" s="95"/>
      <c r="L36" s="93"/>
      <c r="M36" s="93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10</v>
      </c>
      <c r="G37" s="93" t="n">
        <v>18</v>
      </c>
      <c r="H37" s="93" t="n">
        <v>17</v>
      </c>
      <c r="I37" s="93" t="n">
        <v>35</v>
      </c>
      <c r="J37" s="93" t="n">
        <v>40</v>
      </c>
      <c r="K37" s="95" t="s">
        <v>46</v>
      </c>
      <c r="L37" s="93" t="n">
        <v>68</v>
      </c>
      <c r="M37" s="93" t="n">
        <v>5699</v>
      </c>
    </row>
    <row r="38" s="125" customFormat="true" ht="15" hidden="false" customHeight="true" outlineLevel="0" collapsed="false">
      <c r="A38" s="285" t="s">
        <v>209</v>
      </c>
      <c r="B38" s="285"/>
      <c r="C38" s="285"/>
      <c r="D38" s="285"/>
      <c r="E38" s="286" t="s">
        <v>311</v>
      </c>
      <c r="F38" s="286"/>
      <c r="G38" s="93"/>
      <c r="H38" s="93"/>
      <c r="I38" s="93"/>
      <c r="J38" s="93"/>
      <c r="K38" s="95"/>
      <c r="L38" s="93"/>
      <c r="M38" s="93"/>
    </row>
    <row r="39" s="125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2</v>
      </c>
      <c r="G39" s="93" t="n">
        <v>47</v>
      </c>
      <c r="H39" s="93" t="n">
        <v>27</v>
      </c>
      <c r="I39" s="93" t="n">
        <v>74</v>
      </c>
      <c r="J39" s="93" t="n">
        <v>63</v>
      </c>
      <c r="K39" s="95" t="s">
        <v>46</v>
      </c>
      <c r="L39" s="93" t="n">
        <v>164</v>
      </c>
      <c r="M39" s="93" t="n">
        <v>13580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3</v>
      </c>
      <c r="G40" s="93"/>
      <c r="H40" s="93"/>
      <c r="I40" s="93"/>
      <c r="J40" s="93"/>
      <c r="K40" s="95"/>
      <c r="L40" s="93"/>
      <c r="M40" s="93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60" t="s">
        <v>314</v>
      </c>
      <c r="G41" s="93" t="n">
        <v>8</v>
      </c>
      <c r="H41" s="93" t="n">
        <v>2</v>
      </c>
      <c r="I41" s="93" t="n">
        <v>10</v>
      </c>
      <c r="J41" s="93" t="n">
        <v>8</v>
      </c>
      <c r="K41" s="95" t="s">
        <v>46</v>
      </c>
      <c r="L41" s="93" t="n">
        <v>50</v>
      </c>
      <c r="M41" s="93" t="n">
        <v>509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5</v>
      </c>
      <c r="G42" s="93"/>
      <c r="H42" s="93"/>
      <c r="I42" s="93"/>
      <c r="J42" s="93"/>
      <c r="K42" s="95"/>
      <c r="L42" s="93"/>
      <c r="M42" s="93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6</v>
      </c>
      <c r="G43" s="93" t="n">
        <v>16</v>
      </c>
      <c r="H43" s="93" t="n">
        <v>10</v>
      </c>
      <c r="I43" s="93" t="n">
        <v>26</v>
      </c>
      <c r="J43" s="93" t="n">
        <v>21</v>
      </c>
      <c r="K43" s="95" t="s">
        <v>46</v>
      </c>
      <c r="L43" s="93" t="n">
        <v>27</v>
      </c>
      <c r="M43" s="93" t="n">
        <v>3198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7</v>
      </c>
      <c r="G44" s="93" t="n">
        <v>23</v>
      </c>
      <c r="H44" s="93" t="n">
        <v>15</v>
      </c>
      <c r="I44" s="93" t="n">
        <v>38</v>
      </c>
      <c r="J44" s="93" t="n">
        <v>34</v>
      </c>
      <c r="K44" s="95" t="s">
        <v>46</v>
      </c>
      <c r="L44" s="93" t="n">
        <v>87</v>
      </c>
      <c r="M44" s="93" t="n">
        <v>5291</v>
      </c>
    </row>
    <row r="45" s="125" customFormat="true" ht="15" hidden="false" customHeight="true" outlineLevel="0" collapsed="false">
      <c r="A45" s="285" t="s">
        <v>212</v>
      </c>
      <c r="B45" s="285"/>
      <c r="C45" s="285"/>
      <c r="D45" s="285"/>
      <c r="E45" s="286" t="s">
        <v>213</v>
      </c>
      <c r="F45" s="286"/>
      <c r="G45" s="93" t="n">
        <v>10</v>
      </c>
      <c r="H45" s="93" t="n">
        <v>4</v>
      </c>
      <c r="I45" s="93" t="n">
        <v>14</v>
      </c>
      <c r="J45" s="93" t="n">
        <v>7</v>
      </c>
      <c r="K45" s="95" t="s">
        <v>46</v>
      </c>
      <c r="L45" s="93" t="n">
        <v>16</v>
      </c>
      <c r="M45" s="93" t="n">
        <v>2074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8</v>
      </c>
      <c r="G46" s="93" t="n">
        <v>2</v>
      </c>
      <c r="H46" s="93" t="n">
        <v>2</v>
      </c>
      <c r="I46" s="93" t="n">
        <v>4</v>
      </c>
      <c r="J46" s="93" t="n">
        <v>3</v>
      </c>
      <c r="K46" s="95" t="s">
        <v>46</v>
      </c>
      <c r="L46" s="93" t="n">
        <v>13</v>
      </c>
      <c r="M46" s="93" t="n">
        <v>1066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9</v>
      </c>
      <c r="G47" s="93" t="n">
        <v>3</v>
      </c>
      <c r="H47" s="93" t="n">
        <v>1</v>
      </c>
      <c r="I47" s="93" t="n">
        <v>4</v>
      </c>
      <c r="J47" s="93" t="n">
        <v>2</v>
      </c>
      <c r="K47" s="95" t="s">
        <v>46</v>
      </c>
      <c r="L47" s="93" t="n">
        <v>2</v>
      </c>
      <c r="M47" s="93" t="n">
        <v>132</v>
      </c>
    </row>
    <row r="48" s="125" customFormat="true" ht="14.25" hidden="false" customHeight="true" outlineLevel="0" collapsed="false">
      <c r="A48" s="285" t="s">
        <v>214</v>
      </c>
      <c r="B48" s="285"/>
      <c r="C48" s="285"/>
      <c r="D48" s="285"/>
      <c r="E48" s="286" t="s">
        <v>215</v>
      </c>
      <c r="F48" s="286"/>
      <c r="G48" s="93" t="n">
        <v>14</v>
      </c>
      <c r="H48" s="93" t="n">
        <v>5</v>
      </c>
      <c r="I48" s="93" t="n">
        <v>19</v>
      </c>
      <c r="J48" s="93" t="n">
        <v>29</v>
      </c>
      <c r="K48" s="95" t="s">
        <v>46</v>
      </c>
      <c r="L48" s="93" t="n">
        <v>53</v>
      </c>
      <c r="M48" s="93" t="n">
        <v>3060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20</v>
      </c>
      <c r="G49" s="93" t="n">
        <v>1</v>
      </c>
      <c r="H49" s="93" t="n">
        <v>2</v>
      </c>
      <c r="I49" s="93" t="n">
        <v>3</v>
      </c>
      <c r="J49" s="93" t="n">
        <v>1</v>
      </c>
      <c r="K49" s="95" t="s">
        <v>46</v>
      </c>
      <c r="L49" s="93" t="n">
        <v>1</v>
      </c>
      <c r="M49" s="93" t="n">
        <v>1384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21</v>
      </c>
      <c r="G50" s="93" t="n">
        <v>13</v>
      </c>
      <c r="H50" s="93" t="n">
        <v>3</v>
      </c>
      <c r="I50" s="93" t="n">
        <v>16</v>
      </c>
      <c r="J50" s="93" t="n">
        <v>28</v>
      </c>
      <c r="K50" s="95" t="s">
        <v>46</v>
      </c>
      <c r="L50" s="93" t="n">
        <v>52</v>
      </c>
      <c r="M50" s="93" t="n">
        <v>1675</v>
      </c>
    </row>
    <row r="51" s="125" customFormat="true" ht="15" hidden="false" customHeight="true" outlineLevel="0" collapsed="false">
      <c r="A51" s="285" t="s">
        <v>216</v>
      </c>
      <c r="B51" s="285"/>
      <c r="C51" s="285"/>
      <c r="D51" s="285"/>
      <c r="E51" s="286" t="s">
        <v>217</v>
      </c>
      <c r="F51" s="286"/>
      <c r="G51" s="93" t="n">
        <v>9</v>
      </c>
      <c r="H51" s="93" t="n">
        <v>8</v>
      </c>
      <c r="I51" s="93" t="n">
        <v>17</v>
      </c>
      <c r="J51" s="93" t="n">
        <v>19</v>
      </c>
      <c r="K51" s="95" t="s">
        <v>46</v>
      </c>
      <c r="L51" s="93" t="n">
        <v>87</v>
      </c>
      <c r="M51" s="93" t="n">
        <v>18928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2</v>
      </c>
      <c r="G52" s="93" t="n">
        <v>3</v>
      </c>
      <c r="H52" s="93" t="n">
        <v>3</v>
      </c>
      <c r="I52" s="93" t="n">
        <v>6</v>
      </c>
      <c r="J52" s="93" t="n">
        <v>3</v>
      </c>
      <c r="K52" s="95" t="s">
        <v>46</v>
      </c>
      <c r="L52" s="93" t="n">
        <v>72</v>
      </c>
      <c r="M52" s="93" t="n">
        <v>16067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3</v>
      </c>
      <c r="G53" s="93" t="n">
        <v>1</v>
      </c>
      <c r="H53" s="93" t="n">
        <v>2</v>
      </c>
      <c r="I53" s="93" t="n">
        <v>3</v>
      </c>
      <c r="J53" s="93" t="n">
        <v>2</v>
      </c>
      <c r="K53" s="95" t="s">
        <v>46</v>
      </c>
      <c r="L53" s="93" t="n">
        <v>4</v>
      </c>
      <c r="M53" s="93" t="n">
        <v>250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4</v>
      </c>
      <c r="G54" s="93"/>
      <c r="H54" s="93"/>
      <c r="I54" s="93"/>
      <c r="J54" s="93"/>
      <c r="K54" s="95"/>
      <c r="L54" s="93"/>
      <c r="M54" s="93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5</v>
      </c>
      <c r="G55" s="93" t="n">
        <v>4</v>
      </c>
      <c r="H55" s="93" t="n">
        <v>1</v>
      </c>
      <c r="I55" s="93" t="n">
        <v>5</v>
      </c>
      <c r="J55" s="93" t="n">
        <v>9</v>
      </c>
      <c r="K55" s="95" t="s">
        <v>46</v>
      </c>
      <c r="L55" s="93" t="n">
        <v>11</v>
      </c>
      <c r="M55" s="93" t="n">
        <v>2350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6</v>
      </c>
      <c r="G56" s="93" t="s">
        <v>29</v>
      </c>
      <c r="H56" s="93" t="s">
        <v>29</v>
      </c>
      <c r="I56" s="93" t="s">
        <v>29</v>
      </c>
      <c r="J56" s="93" t="n">
        <v>1</v>
      </c>
      <c r="K56" s="95" t="s">
        <v>46</v>
      </c>
      <c r="L56" s="93" t="s">
        <v>29</v>
      </c>
      <c r="M56" s="93" t="s">
        <v>29</v>
      </c>
    </row>
    <row r="57" s="125" customFormat="true" ht="15" hidden="false" customHeight="true" outlineLevel="0" collapsed="false">
      <c r="A57" s="285" t="s">
        <v>218</v>
      </c>
      <c r="B57" s="285"/>
      <c r="C57" s="285"/>
      <c r="D57" s="285"/>
      <c r="E57" s="286" t="s">
        <v>327</v>
      </c>
      <c r="F57" s="286"/>
      <c r="G57" s="93"/>
      <c r="H57" s="93"/>
      <c r="I57" s="93"/>
      <c r="J57" s="93"/>
      <c r="K57" s="95"/>
      <c r="L57" s="93"/>
      <c r="M57" s="93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8</v>
      </c>
      <c r="G58" s="93" t="n">
        <v>9</v>
      </c>
      <c r="H58" s="93" t="n">
        <v>3</v>
      </c>
      <c r="I58" s="93" t="n">
        <v>12</v>
      </c>
      <c r="J58" s="93" t="n">
        <v>5</v>
      </c>
      <c r="K58" s="95" t="s">
        <v>46</v>
      </c>
      <c r="L58" s="93" t="n">
        <v>8</v>
      </c>
      <c r="M58" s="93" t="n">
        <v>20066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9</v>
      </c>
      <c r="G59" s="93"/>
      <c r="H59" s="93"/>
      <c r="I59" s="93"/>
      <c r="J59" s="93"/>
      <c r="K59" s="95"/>
      <c r="L59" s="93"/>
      <c r="M59" s="93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30</v>
      </c>
      <c r="G60" s="93" t="n">
        <v>4</v>
      </c>
      <c r="H60" s="93" t="n">
        <v>2</v>
      </c>
      <c r="I60" s="93" t="n">
        <v>6</v>
      </c>
      <c r="J60" s="93" t="n">
        <v>3</v>
      </c>
      <c r="K60" s="95" t="s">
        <v>46</v>
      </c>
      <c r="L60" s="93" t="n">
        <v>1</v>
      </c>
      <c r="M60" s="93" t="n">
        <v>3265</v>
      </c>
    </row>
    <row r="61" s="125" customFormat="true" ht="15" hidden="false" customHeight="true" outlineLevel="0" collapsed="false">
      <c r="A61" s="285" t="s">
        <v>221</v>
      </c>
      <c r="B61" s="285"/>
      <c r="C61" s="285"/>
      <c r="D61" s="285"/>
      <c r="E61" s="286" t="s">
        <v>222</v>
      </c>
      <c r="F61" s="286"/>
      <c r="G61" s="93" t="n">
        <v>26</v>
      </c>
      <c r="H61" s="93" t="n">
        <v>11</v>
      </c>
      <c r="I61" s="93" t="n">
        <v>37</v>
      </c>
      <c r="J61" s="93" t="n">
        <v>34</v>
      </c>
      <c r="K61" s="95" t="s">
        <v>46</v>
      </c>
      <c r="L61" s="93" t="n">
        <v>26</v>
      </c>
      <c r="M61" s="93" t="n">
        <v>242020</v>
      </c>
    </row>
    <row r="62" s="125" customFormat="true" ht="15" hidden="false" customHeight="true" outlineLevel="0" collapsed="false">
      <c r="A62" s="285" t="s">
        <v>223</v>
      </c>
      <c r="B62" s="285"/>
      <c r="C62" s="285"/>
      <c r="D62" s="285"/>
      <c r="E62" s="286" t="s">
        <v>331</v>
      </c>
      <c r="F62" s="286"/>
      <c r="G62" s="93"/>
      <c r="H62" s="93"/>
      <c r="I62" s="93"/>
      <c r="J62" s="93"/>
      <c r="K62" s="95"/>
      <c r="L62" s="93"/>
      <c r="M62" s="93"/>
    </row>
    <row r="63" s="125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2</v>
      </c>
      <c r="G63" s="93" t="n">
        <v>27</v>
      </c>
      <c r="H63" s="93" t="n">
        <v>26</v>
      </c>
      <c r="I63" s="93" t="n">
        <v>53</v>
      </c>
      <c r="J63" s="93" t="n">
        <v>53</v>
      </c>
      <c r="K63" s="95" t="s">
        <v>46</v>
      </c>
      <c r="L63" s="93" t="n">
        <v>61</v>
      </c>
      <c r="M63" s="93" t="n">
        <v>142375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3</v>
      </c>
      <c r="G64" s="93"/>
      <c r="H64" s="93"/>
      <c r="I64" s="93"/>
      <c r="J64" s="93"/>
      <c r="K64" s="95"/>
      <c r="L64" s="93"/>
      <c r="M64" s="93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4</v>
      </c>
      <c r="G65" s="93" t="n">
        <v>7</v>
      </c>
      <c r="H65" s="93" t="n">
        <v>15</v>
      </c>
      <c r="I65" s="93" t="n">
        <v>22</v>
      </c>
      <c r="J65" s="93" t="n">
        <v>14</v>
      </c>
      <c r="K65" s="95" t="s">
        <v>46</v>
      </c>
      <c r="L65" s="93" t="n">
        <v>12</v>
      </c>
      <c r="M65" s="96" t="s">
        <v>41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5</v>
      </c>
      <c r="G66" s="93" t="s">
        <v>29</v>
      </c>
      <c r="H66" s="93" t="n">
        <v>1</v>
      </c>
      <c r="I66" s="93" t="n">
        <v>1</v>
      </c>
      <c r="J66" s="93" t="n">
        <v>10</v>
      </c>
      <c r="K66" s="95" t="s">
        <v>46</v>
      </c>
      <c r="L66" s="93" t="s">
        <v>29</v>
      </c>
      <c r="M66" s="96" t="s">
        <v>41</v>
      </c>
    </row>
    <row r="67" s="125" customFormat="true" ht="15" hidden="false" customHeight="true" outlineLevel="0" collapsed="false">
      <c r="A67" s="285" t="s">
        <v>226</v>
      </c>
      <c r="B67" s="285"/>
      <c r="C67" s="285"/>
      <c r="D67" s="285"/>
      <c r="E67" s="293" t="s">
        <v>336</v>
      </c>
      <c r="F67" s="293"/>
      <c r="G67" s="93"/>
      <c r="H67" s="93"/>
      <c r="I67" s="93"/>
      <c r="J67" s="93"/>
      <c r="K67" s="95"/>
      <c r="L67" s="93"/>
      <c r="M67" s="93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8</v>
      </c>
      <c r="G68" s="93" t="n">
        <v>23</v>
      </c>
      <c r="H68" s="93" t="n">
        <v>10</v>
      </c>
      <c r="I68" s="93" t="n">
        <v>33</v>
      </c>
      <c r="J68" s="93" t="n">
        <v>27</v>
      </c>
      <c r="K68" s="95" t="s">
        <v>46</v>
      </c>
      <c r="L68" s="93" t="n">
        <v>225</v>
      </c>
      <c r="M68" s="93" t="n">
        <v>17650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7</v>
      </c>
      <c r="G69" s="93" t="n">
        <v>2</v>
      </c>
      <c r="H69" s="93" t="s">
        <v>29</v>
      </c>
      <c r="I69" s="93" t="n">
        <v>2</v>
      </c>
      <c r="J69" s="93" t="n">
        <v>6</v>
      </c>
      <c r="K69" s="95" t="s">
        <v>46</v>
      </c>
      <c r="L69" s="96" t="s">
        <v>41</v>
      </c>
      <c r="M69" s="96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8</v>
      </c>
      <c r="G70" s="93" t="n">
        <v>2</v>
      </c>
      <c r="H70" s="93" t="s">
        <v>29</v>
      </c>
      <c r="I70" s="93" t="n">
        <v>2</v>
      </c>
      <c r="J70" s="93" t="n">
        <v>1</v>
      </c>
      <c r="K70" s="95" t="s">
        <v>46</v>
      </c>
      <c r="L70" s="96" t="s">
        <v>41</v>
      </c>
      <c r="M70" s="96" t="s">
        <v>41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9</v>
      </c>
      <c r="G71" s="93"/>
      <c r="H71" s="93"/>
      <c r="I71" s="93"/>
      <c r="J71" s="93"/>
      <c r="K71" s="95"/>
      <c r="L71" s="93"/>
      <c r="M71" s="93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40</v>
      </c>
      <c r="G72" s="93" t="n">
        <v>3</v>
      </c>
      <c r="H72" s="93" t="n">
        <v>2</v>
      </c>
      <c r="I72" s="93" t="n">
        <v>5</v>
      </c>
      <c r="J72" s="93" t="n">
        <v>2</v>
      </c>
      <c r="K72" s="95" t="s">
        <v>46</v>
      </c>
      <c r="L72" s="93" t="n">
        <v>5</v>
      </c>
      <c r="M72" s="93" t="n">
        <v>407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41</v>
      </c>
      <c r="G73" s="93" t="n">
        <v>7</v>
      </c>
      <c r="H73" s="93" t="n">
        <v>3</v>
      </c>
      <c r="I73" s="93" t="n">
        <v>10</v>
      </c>
      <c r="J73" s="93" t="n">
        <v>6</v>
      </c>
      <c r="K73" s="95" t="s">
        <v>46</v>
      </c>
      <c r="L73" s="93" t="n">
        <v>6</v>
      </c>
      <c r="M73" s="93" t="n">
        <v>1921</v>
      </c>
    </row>
    <row r="74" s="125" customFormat="true" ht="15" hidden="false" customHeight="true" outlineLevel="0" collapsed="false">
      <c r="A74" s="285" t="s">
        <v>228</v>
      </c>
      <c r="B74" s="285"/>
      <c r="C74" s="285"/>
      <c r="D74" s="285"/>
      <c r="E74" s="288" t="s">
        <v>229</v>
      </c>
      <c r="F74" s="288"/>
      <c r="G74" s="93" t="n">
        <v>2</v>
      </c>
      <c r="H74" s="93" t="n">
        <v>4</v>
      </c>
      <c r="I74" s="93" t="n">
        <v>6</v>
      </c>
      <c r="J74" s="93" t="n">
        <v>3</v>
      </c>
      <c r="K74" s="95" t="s">
        <v>46</v>
      </c>
      <c r="L74" s="93" t="n">
        <v>11</v>
      </c>
      <c r="M74" s="93" t="n">
        <v>1014</v>
      </c>
    </row>
    <row r="75" s="125" customFormat="true" ht="15" hidden="false" customHeight="true" outlineLevel="0" collapsed="false">
      <c r="A75" s="285" t="s">
        <v>230</v>
      </c>
      <c r="B75" s="285"/>
      <c r="C75" s="285"/>
      <c r="D75" s="285"/>
      <c r="E75" s="288" t="s">
        <v>231</v>
      </c>
      <c r="F75" s="288"/>
      <c r="G75" s="93" t="n">
        <v>5</v>
      </c>
      <c r="H75" s="93" t="n">
        <v>1</v>
      </c>
      <c r="I75" s="93" t="n">
        <v>6</v>
      </c>
      <c r="J75" s="93" t="n">
        <v>12</v>
      </c>
      <c r="K75" s="95" t="s">
        <v>46</v>
      </c>
      <c r="L75" s="93" t="n">
        <v>3</v>
      </c>
      <c r="M75" s="93" t="n">
        <v>703</v>
      </c>
    </row>
    <row r="76" s="125" customFormat="true" ht="15" hidden="false" customHeight="true" outlineLevel="0" collapsed="false">
      <c r="A76" s="285" t="s">
        <v>232</v>
      </c>
      <c r="B76" s="285"/>
      <c r="C76" s="285"/>
      <c r="D76" s="285"/>
      <c r="E76" s="288" t="s">
        <v>233</v>
      </c>
      <c r="F76" s="288"/>
      <c r="G76" s="93" t="n">
        <v>7</v>
      </c>
      <c r="H76" s="93" t="n">
        <v>2</v>
      </c>
      <c r="I76" s="93" t="n">
        <v>9</v>
      </c>
      <c r="J76" s="93" t="n">
        <v>16</v>
      </c>
      <c r="K76" s="95" t="s">
        <v>46</v>
      </c>
      <c r="L76" s="93" t="n">
        <v>77</v>
      </c>
      <c r="M76" s="93" t="n">
        <v>1728</v>
      </c>
    </row>
    <row r="77" s="125" customFormat="true" ht="15" hidden="false" customHeight="true" outlineLevel="0" collapsed="false">
      <c r="A77" s="285" t="s">
        <v>234</v>
      </c>
      <c r="B77" s="285"/>
      <c r="C77" s="285"/>
      <c r="D77" s="285"/>
      <c r="E77" s="286" t="s">
        <v>342</v>
      </c>
      <c r="F77" s="286"/>
      <c r="G77" s="93" t="n">
        <v>8</v>
      </c>
      <c r="H77" s="93" t="n">
        <v>4</v>
      </c>
      <c r="I77" s="93" t="n">
        <v>12</v>
      </c>
      <c r="J77" s="93" t="n">
        <v>18</v>
      </c>
      <c r="K77" s="95" t="s">
        <v>46</v>
      </c>
      <c r="L77" s="93" t="n">
        <v>14</v>
      </c>
      <c r="M77" s="93" t="n">
        <v>1038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5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3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5"/>
      <c r="B2" s="65"/>
      <c r="C2" s="65"/>
      <c r="D2" s="65"/>
      <c r="E2" s="65"/>
      <c r="F2" s="65"/>
      <c r="G2" s="65"/>
      <c r="H2" s="300"/>
      <c r="I2" s="300"/>
      <c r="J2" s="300"/>
      <c r="K2" s="300"/>
    </row>
    <row r="3" customFormat="false" ht="12" hidden="false" customHeight="true" outlineLevel="0" collapsed="false">
      <c r="A3" s="301" t="s">
        <v>344</v>
      </c>
      <c r="B3" s="301"/>
      <c r="C3" s="301"/>
      <c r="D3" s="302" t="s">
        <v>345</v>
      </c>
      <c r="E3" s="302"/>
      <c r="F3" s="302"/>
      <c r="G3" s="302"/>
      <c r="H3" s="302"/>
      <c r="I3" s="302"/>
      <c r="J3" s="303" t="s">
        <v>346</v>
      </c>
    </row>
    <row r="4" customFormat="false" ht="12" hidden="false" customHeight="true" outlineLevel="0" collapsed="false">
      <c r="A4" s="301"/>
      <c r="B4" s="301"/>
      <c r="C4" s="301"/>
      <c r="D4" s="304" t="s">
        <v>99</v>
      </c>
      <c r="E4" s="301" t="s">
        <v>347</v>
      </c>
      <c r="F4" s="305" t="s">
        <v>101</v>
      </c>
      <c r="G4" s="305" t="s">
        <v>102</v>
      </c>
      <c r="H4" s="304" t="s">
        <v>285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2</v>
      </c>
      <c r="I5" s="306" t="s">
        <v>104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5</v>
      </c>
      <c r="E8" s="307"/>
      <c r="F8" s="307"/>
      <c r="G8" s="307"/>
      <c r="H8" s="307"/>
      <c r="I8" s="308" t="s">
        <v>106</v>
      </c>
      <c r="J8" s="309" t="s">
        <v>107</v>
      </c>
      <c r="K8" s="310"/>
    </row>
    <row r="9" customFormat="false" ht="16.95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8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6"/>
      <c r="E11" s="320"/>
      <c r="F11" s="321"/>
      <c r="G11" s="106"/>
      <c r="H11" s="106"/>
      <c r="I11" s="322"/>
      <c r="J11" s="106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1669</v>
      </c>
      <c r="E12" s="162" t="n">
        <v>182</v>
      </c>
      <c r="F12" s="162" t="n">
        <v>17</v>
      </c>
      <c r="G12" s="162" t="n">
        <v>1868</v>
      </c>
      <c r="H12" s="162" t="n">
        <v>2385</v>
      </c>
      <c r="I12" s="163" t="n">
        <v>-21.7</v>
      </c>
      <c r="J12" s="162" t="n">
        <v>633704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9"/>
      <c r="E14" s="99"/>
      <c r="F14" s="99"/>
      <c r="G14" s="99"/>
      <c r="H14" s="99"/>
      <c r="I14" s="105"/>
      <c r="J14" s="99"/>
    </row>
    <row r="15" customFormat="false" ht="12" hidden="false" customHeight="true" outlineLevel="0" collapsed="false">
      <c r="A15" s="318"/>
      <c r="C15" s="319" t="s">
        <v>350</v>
      </c>
      <c r="D15" s="93" t="n">
        <v>139</v>
      </c>
      <c r="E15" s="93" t="n">
        <v>19</v>
      </c>
      <c r="F15" s="93" t="n">
        <v>2</v>
      </c>
      <c r="G15" s="93" t="n">
        <v>160</v>
      </c>
      <c r="H15" s="93" t="n">
        <v>232</v>
      </c>
      <c r="I15" s="95" t="n">
        <v>-31</v>
      </c>
      <c r="J15" s="93" t="n">
        <v>267524</v>
      </c>
    </row>
    <row r="16" customFormat="false" ht="12" hidden="false" customHeight="true" outlineLevel="0" collapsed="false">
      <c r="A16" s="318"/>
      <c r="C16" s="319" t="s">
        <v>351</v>
      </c>
      <c r="D16" s="93" t="n">
        <v>115</v>
      </c>
      <c r="E16" s="93" t="n">
        <v>13</v>
      </c>
      <c r="F16" s="93" t="n">
        <v>2</v>
      </c>
      <c r="G16" s="93" t="n">
        <v>130</v>
      </c>
      <c r="H16" s="93" t="n">
        <v>153</v>
      </c>
      <c r="I16" s="95" t="n">
        <v>-15</v>
      </c>
      <c r="J16" s="93" t="n">
        <v>28188</v>
      </c>
    </row>
    <row r="17" customFormat="false" ht="12" hidden="false" customHeight="true" outlineLevel="0" collapsed="false">
      <c r="A17" s="318"/>
      <c r="C17" s="319" t="s">
        <v>352</v>
      </c>
      <c r="D17" s="93" t="n">
        <v>124</v>
      </c>
      <c r="E17" s="93" t="n">
        <v>15</v>
      </c>
      <c r="F17" s="93" t="n">
        <v>1</v>
      </c>
      <c r="G17" s="93" t="n">
        <v>140</v>
      </c>
      <c r="H17" s="93" t="n">
        <v>118</v>
      </c>
      <c r="I17" s="95" t="n">
        <v>18.6</v>
      </c>
      <c r="J17" s="93" t="n">
        <v>26313</v>
      </c>
    </row>
    <row r="18" customFormat="false" ht="12" hidden="false" customHeight="true" outlineLevel="0" collapsed="false">
      <c r="A18" s="318"/>
      <c r="C18" s="319" t="s">
        <v>353</v>
      </c>
      <c r="D18" s="93" t="n">
        <v>160</v>
      </c>
      <c r="E18" s="93" t="n">
        <v>36</v>
      </c>
      <c r="F18" s="93" t="s">
        <v>29</v>
      </c>
      <c r="G18" s="93" t="n">
        <v>196</v>
      </c>
      <c r="H18" s="93" t="n">
        <v>197</v>
      </c>
      <c r="I18" s="95" t="n">
        <v>-0.5</v>
      </c>
      <c r="J18" s="93" t="n">
        <v>81684</v>
      </c>
    </row>
    <row r="19" customFormat="false" ht="12" hidden="false" customHeight="true" outlineLevel="0" collapsed="false">
      <c r="A19" s="318"/>
      <c r="C19" s="319" t="s">
        <v>354</v>
      </c>
      <c r="D19" s="93" t="n">
        <v>128</v>
      </c>
      <c r="E19" s="93" t="n">
        <v>7</v>
      </c>
      <c r="F19" s="93" t="n">
        <v>1</v>
      </c>
      <c r="G19" s="93" t="n">
        <v>136</v>
      </c>
      <c r="H19" s="93" t="n">
        <v>179</v>
      </c>
      <c r="I19" s="95" t="n">
        <v>-24</v>
      </c>
      <c r="J19" s="93" t="n">
        <v>11713</v>
      </c>
    </row>
    <row r="20" customFormat="false" ht="12" hidden="false" customHeight="true" outlineLevel="0" collapsed="false">
      <c r="A20" s="318"/>
      <c r="C20" s="315" t="s">
        <v>355</v>
      </c>
      <c r="D20" s="93" t="n">
        <v>90</v>
      </c>
      <c r="E20" s="93" t="n">
        <v>17</v>
      </c>
      <c r="F20" s="93" t="n">
        <v>1</v>
      </c>
      <c r="G20" s="93" t="n">
        <v>108</v>
      </c>
      <c r="H20" s="93" t="n">
        <v>134</v>
      </c>
      <c r="I20" s="95" t="n">
        <v>-19.4</v>
      </c>
      <c r="J20" s="93" t="n">
        <v>47729</v>
      </c>
    </row>
    <row r="21" customFormat="false" ht="12" hidden="false" customHeight="true" outlineLevel="0" collapsed="false">
      <c r="A21" s="318"/>
      <c r="B21" s="328"/>
      <c r="C21" s="315" t="s">
        <v>356</v>
      </c>
      <c r="D21" s="93" t="n">
        <v>164</v>
      </c>
      <c r="E21" s="93" t="n">
        <v>19</v>
      </c>
      <c r="F21" s="93" t="s">
        <v>29</v>
      </c>
      <c r="G21" s="93" t="n">
        <v>183</v>
      </c>
      <c r="H21" s="93" t="n">
        <v>237</v>
      </c>
      <c r="I21" s="95" t="n">
        <v>-22.8</v>
      </c>
      <c r="J21" s="93" t="n">
        <v>76834</v>
      </c>
    </row>
    <row r="22" customFormat="false" ht="12" hidden="false" customHeight="true" outlineLevel="0" collapsed="false">
      <c r="A22" s="318"/>
      <c r="C22" s="329" t="s">
        <v>357</v>
      </c>
      <c r="D22" s="93" t="n">
        <v>172</v>
      </c>
      <c r="E22" s="93" t="n">
        <v>15</v>
      </c>
      <c r="F22" s="93" t="s">
        <v>29</v>
      </c>
      <c r="G22" s="93" t="n">
        <v>187</v>
      </c>
      <c r="H22" s="93" t="n">
        <v>251</v>
      </c>
      <c r="I22" s="95" t="n">
        <v>-25.5</v>
      </c>
      <c r="J22" s="93" t="n">
        <v>18311</v>
      </c>
    </row>
    <row r="23" customFormat="false" ht="12" hidden="false" customHeight="true" outlineLevel="0" collapsed="false">
      <c r="A23" s="318"/>
      <c r="C23" s="319" t="s">
        <v>358</v>
      </c>
      <c r="D23" s="93" t="n">
        <v>113</v>
      </c>
      <c r="E23" s="93" t="n">
        <v>14</v>
      </c>
      <c r="F23" s="93" t="s">
        <v>29</v>
      </c>
      <c r="G23" s="93" t="n">
        <v>127</v>
      </c>
      <c r="H23" s="93" t="n">
        <v>130</v>
      </c>
      <c r="I23" s="95" t="n">
        <v>-2.3</v>
      </c>
      <c r="J23" s="93" t="n">
        <v>23910</v>
      </c>
    </row>
    <row r="24" customFormat="false" ht="12" hidden="false" customHeight="true" outlineLevel="0" collapsed="false">
      <c r="A24" s="318"/>
      <c r="C24" s="319" t="s">
        <v>359</v>
      </c>
      <c r="D24" s="93" t="n">
        <v>157</v>
      </c>
      <c r="E24" s="93" t="n">
        <v>9</v>
      </c>
      <c r="F24" s="93" t="s">
        <v>29</v>
      </c>
      <c r="G24" s="93" t="n">
        <v>166</v>
      </c>
      <c r="H24" s="93" t="n">
        <v>215</v>
      </c>
      <c r="I24" s="95" t="n">
        <v>-22.8</v>
      </c>
      <c r="J24" s="93" t="n">
        <v>19267</v>
      </c>
    </row>
    <row r="25" customFormat="false" ht="12" hidden="false" customHeight="true" outlineLevel="0" collapsed="false">
      <c r="A25" s="318"/>
      <c r="C25" s="319" t="s">
        <v>360</v>
      </c>
      <c r="D25" s="93" t="n">
        <v>165</v>
      </c>
      <c r="E25" s="93" t="n">
        <v>4</v>
      </c>
      <c r="F25" s="93" t="n">
        <v>5</v>
      </c>
      <c r="G25" s="93" t="n">
        <v>174</v>
      </c>
      <c r="H25" s="93" t="n">
        <v>190</v>
      </c>
      <c r="I25" s="95" t="n">
        <v>-8.4</v>
      </c>
      <c r="J25" s="93" t="n">
        <v>12172</v>
      </c>
    </row>
    <row r="26" customFormat="false" ht="12" hidden="false" customHeight="true" outlineLevel="0" collapsed="false">
      <c r="A26" s="318"/>
      <c r="C26" s="319" t="s">
        <v>361</v>
      </c>
      <c r="D26" s="93" t="n">
        <v>142</v>
      </c>
      <c r="E26" s="93" t="n">
        <v>14</v>
      </c>
      <c r="F26" s="93" t="n">
        <v>5</v>
      </c>
      <c r="G26" s="93" t="n">
        <v>161</v>
      </c>
      <c r="H26" s="93" t="n">
        <v>349</v>
      </c>
      <c r="I26" s="95" t="n">
        <v>-53.9</v>
      </c>
      <c r="J26" s="93" t="n">
        <v>20059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6"/>
      <c r="H27" s="106"/>
      <c r="I27" s="320"/>
      <c r="J27" s="106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2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6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6"/>
    </row>
    <row r="32" customFormat="false" ht="12" hidden="false" customHeight="true" outlineLevel="0" collapsed="false">
      <c r="B32" s="323" t="s">
        <v>349</v>
      </c>
      <c r="C32" s="324"/>
      <c r="D32" s="162" t="n">
        <v>229</v>
      </c>
      <c r="E32" s="162" t="n">
        <v>137</v>
      </c>
      <c r="F32" s="162" t="s">
        <v>46</v>
      </c>
      <c r="G32" s="162" t="n">
        <v>366</v>
      </c>
      <c r="H32" s="162" t="n">
        <v>353</v>
      </c>
      <c r="I32" s="163" t="n">
        <v>3.7</v>
      </c>
      <c r="J32" s="162" t="n">
        <v>491867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50</v>
      </c>
      <c r="D35" s="93" t="n">
        <v>38</v>
      </c>
      <c r="E35" s="93" t="n">
        <v>12</v>
      </c>
      <c r="F35" s="93" t="s">
        <v>46</v>
      </c>
      <c r="G35" s="93" t="n">
        <v>50</v>
      </c>
      <c r="H35" s="93" t="n">
        <v>54</v>
      </c>
      <c r="I35" s="93" t="s">
        <v>46</v>
      </c>
      <c r="J35" s="93" t="n">
        <v>253654</v>
      </c>
    </row>
    <row r="36" customFormat="false" ht="12" hidden="false" customHeight="true" outlineLevel="0" collapsed="false">
      <c r="B36" s="318"/>
      <c r="C36" s="319" t="s">
        <v>351</v>
      </c>
      <c r="D36" s="93" t="n">
        <v>15</v>
      </c>
      <c r="E36" s="93" t="n">
        <v>12</v>
      </c>
      <c r="F36" s="93" t="s">
        <v>46</v>
      </c>
      <c r="G36" s="93" t="n">
        <v>27</v>
      </c>
      <c r="H36" s="93" t="n">
        <v>25</v>
      </c>
      <c r="I36" s="93" t="s">
        <v>46</v>
      </c>
      <c r="J36" s="93" t="n">
        <v>20762</v>
      </c>
    </row>
    <row r="37" customFormat="false" ht="12" hidden="false" customHeight="true" outlineLevel="0" collapsed="false">
      <c r="B37" s="318"/>
      <c r="C37" s="319" t="s">
        <v>352</v>
      </c>
      <c r="D37" s="93" t="n">
        <v>18</v>
      </c>
      <c r="E37" s="93" t="n">
        <v>13</v>
      </c>
      <c r="F37" s="93" t="s">
        <v>46</v>
      </c>
      <c r="G37" s="93" t="n">
        <v>31</v>
      </c>
      <c r="H37" s="93" t="n">
        <v>21</v>
      </c>
      <c r="I37" s="93" t="s">
        <v>46</v>
      </c>
      <c r="J37" s="93" t="n">
        <v>17371</v>
      </c>
    </row>
    <row r="38" customFormat="false" ht="12" hidden="false" customHeight="true" outlineLevel="0" collapsed="false">
      <c r="B38" s="318"/>
      <c r="C38" s="319" t="s">
        <v>353</v>
      </c>
      <c r="D38" s="93" t="n">
        <v>40</v>
      </c>
      <c r="E38" s="93" t="n">
        <v>30</v>
      </c>
      <c r="F38" s="93" t="s">
        <v>46</v>
      </c>
      <c r="G38" s="93" t="n">
        <v>70</v>
      </c>
      <c r="H38" s="93" t="n">
        <v>67</v>
      </c>
      <c r="I38" s="93" t="s">
        <v>46</v>
      </c>
      <c r="J38" s="93" t="n">
        <v>63328</v>
      </c>
    </row>
    <row r="39" customFormat="false" ht="12" hidden="false" customHeight="true" outlineLevel="0" collapsed="false">
      <c r="B39" s="318"/>
      <c r="C39" s="319" t="s">
        <v>354</v>
      </c>
      <c r="D39" s="93" t="n">
        <v>12</v>
      </c>
      <c r="E39" s="93" t="n">
        <v>6</v>
      </c>
      <c r="F39" s="93" t="s">
        <v>46</v>
      </c>
      <c r="G39" s="93" t="n">
        <v>18</v>
      </c>
      <c r="H39" s="93" t="n">
        <v>20</v>
      </c>
      <c r="I39" s="93" t="s">
        <v>46</v>
      </c>
      <c r="J39" s="93" t="n">
        <v>5298</v>
      </c>
    </row>
    <row r="40" customFormat="false" ht="12" hidden="false" customHeight="true" outlineLevel="0" collapsed="false">
      <c r="B40" s="318"/>
      <c r="C40" s="319" t="s">
        <v>355</v>
      </c>
      <c r="D40" s="93" t="n">
        <v>15</v>
      </c>
      <c r="E40" s="93" t="n">
        <v>13</v>
      </c>
      <c r="F40" s="93" t="s">
        <v>46</v>
      </c>
      <c r="G40" s="93" t="n">
        <v>28</v>
      </c>
      <c r="H40" s="93" t="n">
        <v>22</v>
      </c>
      <c r="I40" s="93" t="s">
        <v>46</v>
      </c>
      <c r="J40" s="93" t="n">
        <v>35468</v>
      </c>
    </row>
    <row r="41" customFormat="false" ht="12" hidden="false" customHeight="true" outlineLevel="0" collapsed="false">
      <c r="B41" s="318"/>
      <c r="C41" s="319" t="s">
        <v>356</v>
      </c>
      <c r="D41" s="93" t="n">
        <v>27</v>
      </c>
      <c r="E41" s="93" t="n">
        <v>14</v>
      </c>
      <c r="F41" s="93" t="s">
        <v>46</v>
      </c>
      <c r="G41" s="93" t="n">
        <v>41</v>
      </c>
      <c r="H41" s="93" t="n">
        <v>35</v>
      </c>
      <c r="I41" s="93" t="s">
        <v>46</v>
      </c>
      <c r="J41" s="93" t="n">
        <v>61570</v>
      </c>
    </row>
    <row r="42" customFormat="false" ht="12" hidden="false" customHeight="true" outlineLevel="0" collapsed="false">
      <c r="B42" s="318"/>
      <c r="C42" s="315" t="s">
        <v>357</v>
      </c>
      <c r="D42" s="93" t="n">
        <v>16</v>
      </c>
      <c r="E42" s="93" t="n">
        <v>7</v>
      </c>
      <c r="F42" s="93" t="s">
        <v>46</v>
      </c>
      <c r="G42" s="93" t="n">
        <v>23</v>
      </c>
      <c r="H42" s="93" t="n">
        <v>23</v>
      </c>
      <c r="I42" s="93" t="s">
        <v>46</v>
      </c>
      <c r="J42" s="93" t="n">
        <v>3180</v>
      </c>
    </row>
    <row r="43" customFormat="false" ht="12" hidden="false" customHeight="true" outlineLevel="0" collapsed="false">
      <c r="B43" s="328"/>
      <c r="C43" s="315" t="s">
        <v>358</v>
      </c>
      <c r="D43" s="93" t="n">
        <v>11</v>
      </c>
      <c r="E43" s="93" t="n">
        <v>11</v>
      </c>
      <c r="F43" s="93" t="s">
        <v>46</v>
      </c>
      <c r="G43" s="93" t="n">
        <v>22</v>
      </c>
      <c r="H43" s="93" t="n">
        <v>18</v>
      </c>
      <c r="I43" s="93" t="s">
        <v>46</v>
      </c>
      <c r="J43" s="93" t="n">
        <v>14698</v>
      </c>
    </row>
    <row r="44" customFormat="false" ht="12" hidden="false" customHeight="true" outlineLevel="0" collapsed="false">
      <c r="B44" s="318"/>
      <c r="C44" s="329" t="s">
        <v>359</v>
      </c>
      <c r="D44" s="93" t="n">
        <v>11</v>
      </c>
      <c r="E44" s="93" t="n">
        <v>8</v>
      </c>
      <c r="F44" s="93" t="s">
        <v>46</v>
      </c>
      <c r="G44" s="93" t="n">
        <v>19</v>
      </c>
      <c r="H44" s="93" t="n">
        <v>20</v>
      </c>
      <c r="I44" s="93" t="s">
        <v>46</v>
      </c>
      <c r="J44" s="93" t="n">
        <v>4823</v>
      </c>
    </row>
    <row r="45" customFormat="false" ht="12" hidden="false" customHeight="true" outlineLevel="0" collapsed="false">
      <c r="B45" s="318"/>
      <c r="C45" s="319" t="s">
        <v>360</v>
      </c>
      <c r="D45" s="93" t="n">
        <v>16</v>
      </c>
      <c r="E45" s="93" t="n">
        <v>3</v>
      </c>
      <c r="F45" s="93" t="s">
        <v>46</v>
      </c>
      <c r="G45" s="93" t="n">
        <v>19</v>
      </c>
      <c r="H45" s="93" t="n">
        <v>19</v>
      </c>
      <c r="I45" s="93" t="s">
        <v>46</v>
      </c>
      <c r="J45" s="93" t="n">
        <v>4234</v>
      </c>
    </row>
    <row r="46" customFormat="false" ht="12" hidden="false" customHeight="true" outlineLevel="0" collapsed="false">
      <c r="B46" s="318"/>
      <c r="C46" s="319" t="s">
        <v>361</v>
      </c>
      <c r="D46" s="93" t="n">
        <v>10</v>
      </c>
      <c r="E46" s="93" t="n">
        <v>8</v>
      </c>
      <c r="F46" s="93" t="s">
        <v>46</v>
      </c>
      <c r="G46" s="93" t="n">
        <v>18</v>
      </c>
      <c r="H46" s="93" t="n">
        <v>29</v>
      </c>
      <c r="I46" s="93" t="s">
        <v>46</v>
      </c>
      <c r="J46" s="93" t="n">
        <v>748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4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4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3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6"/>
    </row>
    <row r="67" customFormat="false" ht="11.85" hidden="false" customHeight="true" outlineLevel="0" collapsed="false">
      <c r="B67" s="323" t="s">
        <v>349</v>
      </c>
      <c r="C67" s="324"/>
      <c r="D67" s="162" t="n">
        <v>1074</v>
      </c>
      <c r="E67" s="162" t="n">
        <v>1</v>
      </c>
      <c r="F67" s="162" t="n">
        <v>17</v>
      </c>
      <c r="G67" s="162" t="n">
        <v>1092</v>
      </c>
      <c r="H67" s="162" t="n">
        <v>1579</v>
      </c>
      <c r="I67" s="163" t="n">
        <v>-30.8</v>
      </c>
      <c r="J67" s="162" t="n">
        <v>63432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50</v>
      </c>
      <c r="D69" s="93" t="n">
        <v>63</v>
      </c>
      <c r="E69" s="93" t="s">
        <v>29</v>
      </c>
      <c r="F69" s="93" t="n">
        <v>2</v>
      </c>
      <c r="G69" s="93" t="n">
        <v>65</v>
      </c>
      <c r="H69" s="93" t="n">
        <v>125</v>
      </c>
      <c r="I69" s="93" t="s">
        <v>46</v>
      </c>
      <c r="J69" s="93" t="n">
        <v>2406</v>
      </c>
    </row>
    <row r="70" customFormat="false" ht="11.85" hidden="false" customHeight="true" outlineLevel="0" collapsed="false">
      <c r="B70" s="318"/>
      <c r="C70" s="319" t="s">
        <v>351</v>
      </c>
      <c r="D70" s="93" t="n">
        <v>78</v>
      </c>
      <c r="E70" s="93" t="n">
        <v>1</v>
      </c>
      <c r="F70" s="93" t="n">
        <v>2</v>
      </c>
      <c r="G70" s="93" t="n">
        <v>81</v>
      </c>
      <c r="H70" s="93" t="n">
        <v>97</v>
      </c>
      <c r="I70" s="93" t="s">
        <v>46</v>
      </c>
      <c r="J70" s="93" t="n">
        <v>3852</v>
      </c>
    </row>
    <row r="71" customFormat="false" ht="11.85" hidden="false" customHeight="true" outlineLevel="0" collapsed="false">
      <c r="B71" s="318"/>
      <c r="C71" s="319" t="s">
        <v>352</v>
      </c>
      <c r="D71" s="93" t="n">
        <v>77</v>
      </c>
      <c r="E71" s="93" t="s">
        <v>29</v>
      </c>
      <c r="F71" s="93" t="n">
        <v>1</v>
      </c>
      <c r="G71" s="93" t="n">
        <v>78</v>
      </c>
      <c r="H71" s="93" t="n">
        <v>63</v>
      </c>
      <c r="I71" s="93" t="s">
        <v>46</v>
      </c>
      <c r="J71" s="93" t="n">
        <v>3744</v>
      </c>
    </row>
    <row r="72" customFormat="false" ht="11.85" hidden="false" customHeight="true" outlineLevel="0" collapsed="false">
      <c r="B72" s="318"/>
      <c r="C72" s="319" t="s">
        <v>353</v>
      </c>
      <c r="D72" s="93" t="n">
        <v>62</v>
      </c>
      <c r="E72" s="93" t="s">
        <v>29</v>
      </c>
      <c r="F72" s="93" t="s">
        <v>29</v>
      </c>
      <c r="G72" s="93" t="n">
        <v>62</v>
      </c>
      <c r="H72" s="93" t="n">
        <v>68</v>
      </c>
      <c r="I72" s="93" t="s">
        <v>46</v>
      </c>
      <c r="J72" s="93" t="n">
        <v>2833</v>
      </c>
    </row>
    <row r="73" customFormat="false" ht="11.85" hidden="false" customHeight="true" outlineLevel="0" collapsed="false">
      <c r="B73" s="318"/>
      <c r="C73" s="319" t="s">
        <v>354</v>
      </c>
      <c r="D73" s="93" t="n">
        <v>93</v>
      </c>
      <c r="E73" s="93" t="s">
        <v>29</v>
      </c>
      <c r="F73" s="93" t="n">
        <v>1</v>
      </c>
      <c r="G73" s="93" t="n">
        <v>94</v>
      </c>
      <c r="H73" s="93" t="n">
        <v>121</v>
      </c>
      <c r="I73" s="93" t="s">
        <v>46</v>
      </c>
      <c r="J73" s="93" t="n">
        <v>4144</v>
      </c>
    </row>
    <row r="74" customFormat="false" ht="11.85" hidden="false" customHeight="true" outlineLevel="0" collapsed="false">
      <c r="B74" s="318"/>
      <c r="C74" s="319" t="s">
        <v>355</v>
      </c>
      <c r="D74" s="93" t="n">
        <v>60</v>
      </c>
      <c r="E74" s="93" t="s">
        <v>29</v>
      </c>
      <c r="F74" s="93" t="n">
        <v>1</v>
      </c>
      <c r="G74" s="93" t="n">
        <v>61</v>
      </c>
      <c r="H74" s="93" t="n">
        <v>88</v>
      </c>
      <c r="I74" s="93" t="s">
        <v>46</v>
      </c>
      <c r="J74" s="93" t="n">
        <v>4183</v>
      </c>
    </row>
    <row r="75" customFormat="false" ht="11.85" hidden="false" customHeight="true" outlineLevel="0" collapsed="false">
      <c r="B75" s="318"/>
      <c r="C75" s="319" t="s">
        <v>356</v>
      </c>
      <c r="D75" s="93" t="n">
        <v>105</v>
      </c>
      <c r="E75" s="93" t="s">
        <v>29</v>
      </c>
      <c r="F75" s="93" t="s">
        <v>29</v>
      </c>
      <c r="G75" s="93" t="n">
        <v>105</v>
      </c>
      <c r="H75" s="93" t="n">
        <v>160</v>
      </c>
      <c r="I75" s="95" t="n">
        <v>-34.4</v>
      </c>
      <c r="J75" s="93" t="n">
        <v>6090</v>
      </c>
    </row>
    <row r="76" customFormat="false" ht="11.85" hidden="false" customHeight="true" outlineLevel="0" collapsed="false">
      <c r="B76" s="318"/>
      <c r="C76" s="315" t="s">
        <v>357</v>
      </c>
      <c r="D76" s="93" t="n">
        <v>105</v>
      </c>
      <c r="E76" s="93" t="s">
        <v>29</v>
      </c>
      <c r="F76" s="93" t="s">
        <v>29</v>
      </c>
      <c r="G76" s="93" t="n">
        <v>105</v>
      </c>
      <c r="H76" s="93" t="n">
        <v>189</v>
      </c>
      <c r="I76" s="95" t="n">
        <v>-44.4</v>
      </c>
      <c r="J76" s="93" t="n">
        <v>7722</v>
      </c>
    </row>
    <row r="77" customFormat="false" ht="11.85" hidden="false" customHeight="true" outlineLevel="0" collapsed="false">
      <c r="B77" s="328"/>
      <c r="C77" s="315" t="s">
        <v>358</v>
      </c>
      <c r="D77" s="93" t="n">
        <v>69</v>
      </c>
      <c r="E77" s="93" t="s">
        <v>29</v>
      </c>
      <c r="F77" s="93" t="s">
        <v>29</v>
      </c>
      <c r="G77" s="93" t="n">
        <v>69</v>
      </c>
      <c r="H77" s="93" t="n">
        <v>90</v>
      </c>
      <c r="I77" s="93" t="s">
        <v>46</v>
      </c>
      <c r="J77" s="93" t="n">
        <v>3002</v>
      </c>
    </row>
    <row r="78" customFormat="false" ht="11.85" hidden="false" customHeight="true" outlineLevel="0" collapsed="false">
      <c r="B78" s="318"/>
      <c r="C78" s="329" t="s">
        <v>359</v>
      </c>
      <c r="D78" s="93" t="n">
        <v>136</v>
      </c>
      <c r="E78" s="93" t="s">
        <v>29</v>
      </c>
      <c r="F78" s="93" t="s">
        <v>29</v>
      </c>
      <c r="G78" s="93" t="n">
        <v>136</v>
      </c>
      <c r="H78" s="93" t="n">
        <v>175</v>
      </c>
      <c r="I78" s="95" t="n">
        <v>-22.3</v>
      </c>
      <c r="J78" s="93" t="n">
        <v>12751</v>
      </c>
    </row>
    <row r="79" customFormat="false" ht="11.85" hidden="false" customHeight="true" outlineLevel="0" collapsed="false">
      <c r="B79" s="318"/>
      <c r="C79" s="319" t="s">
        <v>360</v>
      </c>
      <c r="D79" s="93" t="n">
        <v>123</v>
      </c>
      <c r="E79" s="93" t="s">
        <v>29</v>
      </c>
      <c r="F79" s="93" t="n">
        <v>5</v>
      </c>
      <c r="G79" s="93" t="n">
        <v>128</v>
      </c>
      <c r="H79" s="93" t="n">
        <v>143</v>
      </c>
      <c r="I79" s="95" t="n">
        <v>-10.5</v>
      </c>
      <c r="J79" s="93" t="n">
        <v>5475</v>
      </c>
    </row>
    <row r="80" customFormat="false" ht="11.85" hidden="false" customHeight="true" outlineLevel="0" collapsed="false">
      <c r="B80" s="318"/>
      <c r="C80" s="319" t="s">
        <v>361</v>
      </c>
      <c r="D80" s="93" t="n">
        <v>103</v>
      </c>
      <c r="E80" s="93" t="s">
        <v>29</v>
      </c>
      <c r="F80" s="93" t="n">
        <v>5</v>
      </c>
      <c r="G80" s="93" t="n">
        <v>108</v>
      </c>
      <c r="H80" s="93" t="n">
        <v>260</v>
      </c>
      <c r="I80" s="95" t="n">
        <v>-58.5</v>
      </c>
      <c r="J80" s="93" t="n">
        <v>7229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4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9</v>
      </c>
      <c r="C85" s="324"/>
      <c r="D85" s="162" t="n">
        <v>340</v>
      </c>
      <c r="E85" s="162" t="n">
        <v>29</v>
      </c>
      <c r="F85" s="162" t="s">
        <v>29</v>
      </c>
      <c r="G85" s="162" t="n">
        <v>369</v>
      </c>
      <c r="H85" s="162" t="n">
        <v>387</v>
      </c>
      <c r="I85" s="163" t="n">
        <v>-4.7</v>
      </c>
      <c r="J85" s="162" t="n">
        <v>65337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9"/>
    </row>
    <row r="87" customFormat="false" ht="11.85" hidden="false" customHeight="true" outlineLevel="0" collapsed="false">
      <c r="B87" s="327"/>
      <c r="C87" s="315" t="s">
        <v>350</v>
      </c>
      <c r="D87" s="93" t="n">
        <v>36</v>
      </c>
      <c r="E87" s="93" t="n">
        <v>6</v>
      </c>
      <c r="F87" s="93" t="s">
        <v>29</v>
      </c>
      <c r="G87" s="93" t="n">
        <v>42</v>
      </c>
      <c r="H87" s="93" t="n">
        <v>46</v>
      </c>
      <c r="I87" s="93" t="s">
        <v>46</v>
      </c>
      <c r="J87" s="93" t="n">
        <v>7745</v>
      </c>
    </row>
    <row r="88" customFormat="false" ht="11.85" hidden="false" customHeight="true" outlineLevel="0" collapsed="false">
      <c r="B88" s="318"/>
      <c r="C88" s="319" t="s">
        <v>351</v>
      </c>
      <c r="D88" s="93" t="n">
        <v>20</v>
      </c>
      <c r="E88" s="93" t="s">
        <v>29</v>
      </c>
      <c r="F88" s="93" t="s">
        <v>29</v>
      </c>
      <c r="G88" s="93" t="n">
        <v>20</v>
      </c>
      <c r="H88" s="93" t="n">
        <v>28</v>
      </c>
      <c r="I88" s="93" t="s">
        <v>46</v>
      </c>
      <c r="J88" s="93" t="n">
        <v>3164</v>
      </c>
    </row>
    <row r="89" customFormat="false" ht="11.85" hidden="false" customHeight="true" outlineLevel="0" collapsed="false">
      <c r="B89" s="318"/>
      <c r="C89" s="319" t="s">
        <v>352</v>
      </c>
      <c r="D89" s="93" t="n">
        <v>25</v>
      </c>
      <c r="E89" s="93" t="s">
        <v>29</v>
      </c>
      <c r="F89" s="93" t="s">
        <v>29</v>
      </c>
      <c r="G89" s="93" t="n">
        <v>25</v>
      </c>
      <c r="H89" s="93" t="n">
        <v>27</v>
      </c>
      <c r="I89" s="93" t="s">
        <v>46</v>
      </c>
      <c r="J89" s="93" t="n">
        <v>4110</v>
      </c>
    </row>
    <row r="90" customFormat="false" ht="11.85" hidden="false" customHeight="true" outlineLevel="0" collapsed="false">
      <c r="B90" s="318"/>
      <c r="C90" s="319" t="s">
        <v>353</v>
      </c>
      <c r="D90" s="93" t="n">
        <v>55</v>
      </c>
      <c r="E90" s="93" t="n">
        <v>4</v>
      </c>
      <c r="F90" s="93" t="s">
        <v>29</v>
      </c>
      <c r="G90" s="93" t="n">
        <v>59</v>
      </c>
      <c r="H90" s="93" t="n">
        <v>52</v>
      </c>
      <c r="I90" s="93" t="s">
        <v>46</v>
      </c>
      <c r="J90" s="93" t="n">
        <v>14090</v>
      </c>
    </row>
    <row r="91" customFormat="false" ht="11.85" hidden="false" customHeight="true" outlineLevel="0" collapsed="false">
      <c r="B91" s="318"/>
      <c r="C91" s="319" t="s">
        <v>354</v>
      </c>
      <c r="D91" s="93" t="n">
        <v>22</v>
      </c>
      <c r="E91" s="93" t="n">
        <v>1</v>
      </c>
      <c r="F91" s="93" t="s">
        <v>29</v>
      </c>
      <c r="G91" s="93" t="n">
        <v>23</v>
      </c>
      <c r="H91" s="93" t="n">
        <v>36</v>
      </c>
      <c r="I91" s="93" t="s">
        <v>46</v>
      </c>
      <c r="J91" s="93" t="n">
        <v>1776</v>
      </c>
    </row>
    <row r="92" customFormat="false" ht="11.85" hidden="false" customHeight="true" outlineLevel="0" collapsed="false">
      <c r="B92" s="318"/>
      <c r="C92" s="319" t="s">
        <v>355</v>
      </c>
      <c r="D92" s="93" t="n">
        <v>13</v>
      </c>
      <c r="E92" s="93" t="n">
        <v>1</v>
      </c>
      <c r="F92" s="93" t="s">
        <v>29</v>
      </c>
      <c r="G92" s="93" t="n">
        <v>14</v>
      </c>
      <c r="H92" s="93" t="n">
        <v>22</v>
      </c>
      <c r="I92" s="93" t="s">
        <v>46</v>
      </c>
      <c r="J92" s="93" t="n">
        <v>6533</v>
      </c>
    </row>
    <row r="93" customFormat="false" ht="11.85" hidden="false" customHeight="true" outlineLevel="0" collapsed="false">
      <c r="B93" s="318"/>
      <c r="C93" s="319" t="s">
        <v>356</v>
      </c>
      <c r="D93" s="93" t="n">
        <v>28</v>
      </c>
      <c r="E93" s="93" t="n">
        <v>4</v>
      </c>
      <c r="F93" s="93" t="s">
        <v>29</v>
      </c>
      <c r="G93" s="93" t="n">
        <v>32</v>
      </c>
      <c r="H93" s="93" t="n">
        <v>33</v>
      </c>
      <c r="I93" s="93" t="s">
        <v>46</v>
      </c>
      <c r="J93" s="93" t="n">
        <v>7835</v>
      </c>
    </row>
    <row r="94" customFormat="false" ht="11.85" hidden="false" customHeight="true" outlineLevel="0" collapsed="false">
      <c r="B94" s="318"/>
      <c r="C94" s="315" t="s">
        <v>357</v>
      </c>
      <c r="D94" s="93" t="n">
        <v>49</v>
      </c>
      <c r="E94" s="93" t="n">
        <v>6</v>
      </c>
      <c r="F94" s="93" t="s">
        <v>29</v>
      </c>
      <c r="G94" s="93" t="n">
        <v>55</v>
      </c>
      <c r="H94" s="93" t="n">
        <v>31</v>
      </c>
      <c r="I94" s="93" t="s">
        <v>46</v>
      </c>
      <c r="J94" s="93" t="n">
        <v>7340</v>
      </c>
    </row>
    <row r="95" customFormat="false" ht="11.85" hidden="false" customHeight="true" outlineLevel="0" collapsed="false">
      <c r="B95" s="328"/>
      <c r="C95" s="315" t="s">
        <v>358</v>
      </c>
      <c r="D95" s="93" t="n">
        <v>31</v>
      </c>
      <c r="E95" s="93" t="n">
        <v>2</v>
      </c>
      <c r="F95" s="93" t="s">
        <v>29</v>
      </c>
      <c r="G95" s="93" t="n">
        <v>33</v>
      </c>
      <c r="H95" s="93" t="n">
        <v>17</v>
      </c>
      <c r="I95" s="93" t="s">
        <v>46</v>
      </c>
      <c r="J95" s="93" t="n">
        <v>5103</v>
      </c>
    </row>
    <row r="96" customFormat="false" ht="11.85" hidden="false" customHeight="true" outlineLevel="0" collapsed="false">
      <c r="B96" s="318"/>
      <c r="C96" s="329" t="s">
        <v>359</v>
      </c>
      <c r="D96" s="93" t="n">
        <v>8</v>
      </c>
      <c r="E96" s="93" t="n">
        <v>1</v>
      </c>
      <c r="F96" s="93" t="s">
        <v>29</v>
      </c>
      <c r="G96" s="93" t="n">
        <v>9</v>
      </c>
      <c r="H96" s="93" t="n">
        <v>17</v>
      </c>
      <c r="I96" s="93" t="s">
        <v>46</v>
      </c>
      <c r="J96" s="93" t="n">
        <v>1133</v>
      </c>
    </row>
    <row r="97" customFormat="false" ht="11.85" hidden="false" customHeight="true" outlineLevel="0" collapsed="false">
      <c r="B97" s="318"/>
      <c r="C97" s="319" t="s">
        <v>360</v>
      </c>
      <c r="D97" s="93" t="n">
        <v>25</v>
      </c>
      <c r="E97" s="93" t="s">
        <v>29</v>
      </c>
      <c r="F97" s="93" t="s">
        <v>29</v>
      </c>
      <c r="G97" s="93" t="n">
        <v>25</v>
      </c>
      <c r="H97" s="93" t="n">
        <v>21</v>
      </c>
      <c r="I97" s="93" t="s">
        <v>46</v>
      </c>
      <c r="J97" s="93" t="n">
        <v>2405</v>
      </c>
    </row>
    <row r="98" customFormat="false" ht="11.85" hidden="false" customHeight="true" outlineLevel="0" collapsed="false">
      <c r="B98" s="318"/>
      <c r="C98" s="319" t="s">
        <v>361</v>
      </c>
      <c r="D98" s="93" t="n">
        <v>28</v>
      </c>
      <c r="E98" s="93" t="n">
        <v>4</v>
      </c>
      <c r="F98" s="93" t="s">
        <v>29</v>
      </c>
      <c r="G98" s="93" t="n">
        <v>32</v>
      </c>
      <c r="H98" s="93" t="n">
        <v>57</v>
      </c>
      <c r="I98" s="93" t="s">
        <v>46</v>
      </c>
      <c r="J98" s="93" t="n">
        <v>4105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5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9</v>
      </c>
      <c r="C103" s="324"/>
      <c r="D103" s="162" t="n">
        <v>26</v>
      </c>
      <c r="E103" s="162" t="n">
        <v>15</v>
      </c>
      <c r="F103" s="162" t="s">
        <v>29</v>
      </c>
      <c r="G103" s="162" t="n">
        <v>41</v>
      </c>
      <c r="H103" s="162" t="n">
        <v>66</v>
      </c>
      <c r="I103" s="162" t="s">
        <v>46</v>
      </c>
      <c r="J103" s="162" t="n">
        <v>13068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50</v>
      </c>
      <c r="D105" s="93" t="n">
        <v>2</v>
      </c>
      <c r="E105" s="93" t="n">
        <v>1</v>
      </c>
      <c r="F105" s="93" t="s">
        <v>29</v>
      </c>
      <c r="G105" s="93" t="n">
        <v>3</v>
      </c>
      <c r="H105" s="93" t="n">
        <v>7</v>
      </c>
      <c r="I105" s="93" t="s">
        <v>46</v>
      </c>
      <c r="J105" s="93" t="n">
        <v>3720</v>
      </c>
    </row>
    <row r="106" customFormat="false" ht="11.85" hidden="false" customHeight="true" outlineLevel="0" collapsed="false">
      <c r="B106" s="318"/>
      <c r="C106" s="319" t="s">
        <v>351</v>
      </c>
      <c r="D106" s="93" t="n">
        <v>2</v>
      </c>
      <c r="E106" s="93" t="s">
        <v>29</v>
      </c>
      <c r="F106" s="93" t="s">
        <v>29</v>
      </c>
      <c r="G106" s="93" t="n">
        <v>2</v>
      </c>
      <c r="H106" s="93" t="n">
        <v>3</v>
      </c>
      <c r="I106" s="93" t="s">
        <v>46</v>
      </c>
      <c r="J106" s="93" t="n">
        <v>411</v>
      </c>
    </row>
    <row r="107" customFormat="false" ht="11.85" hidden="false" customHeight="true" outlineLevel="0" collapsed="false">
      <c r="B107" s="318"/>
      <c r="C107" s="319" t="s">
        <v>352</v>
      </c>
      <c r="D107" s="93" t="n">
        <v>4</v>
      </c>
      <c r="E107" s="93" t="n">
        <v>2</v>
      </c>
      <c r="F107" s="93" t="s">
        <v>29</v>
      </c>
      <c r="G107" s="93" t="n">
        <v>6</v>
      </c>
      <c r="H107" s="93" t="n">
        <v>7</v>
      </c>
      <c r="I107" s="93" t="s">
        <v>46</v>
      </c>
      <c r="J107" s="93" t="n">
        <v>1089</v>
      </c>
    </row>
    <row r="108" customFormat="false" ht="11.85" hidden="false" customHeight="true" outlineLevel="0" collapsed="false">
      <c r="B108" s="318"/>
      <c r="C108" s="319" t="s">
        <v>353</v>
      </c>
      <c r="D108" s="93" t="n">
        <v>3</v>
      </c>
      <c r="E108" s="93" t="n">
        <v>2</v>
      </c>
      <c r="F108" s="93" t="s">
        <v>29</v>
      </c>
      <c r="G108" s="93" t="n">
        <v>5</v>
      </c>
      <c r="H108" s="93" t="n">
        <v>10</v>
      </c>
      <c r="I108" s="93" t="s">
        <v>46</v>
      </c>
      <c r="J108" s="93" t="n">
        <v>1432</v>
      </c>
    </row>
    <row r="109" customFormat="false" ht="11.85" hidden="false" customHeight="true" outlineLevel="0" collapsed="false">
      <c r="B109" s="318"/>
      <c r="C109" s="319" t="s">
        <v>354</v>
      </c>
      <c r="D109" s="93" t="n">
        <v>1</v>
      </c>
      <c r="E109" s="93" t="s">
        <v>29</v>
      </c>
      <c r="F109" s="93" t="s">
        <v>29</v>
      </c>
      <c r="G109" s="93" t="n">
        <v>1</v>
      </c>
      <c r="H109" s="93" t="n">
        <v>2</v>
      </c>
      <c r="I109" s="93" t="s">
        <v>46</v>
      </c>
      <c r="J109" s="93" t="n">
        <v>495</v>
      </c>
    </row>
    <row r="110" customFormat="false" ht="11.85" hidden="false" customHeight="true" outlineLevel="0" collapsed="false">
      <c r="B110" s="318"/>
      <c r="C110" s="319" t="s">
        <v>355</v>
      </c>
      <c r="D110" s="93" t="n">
        <v>2</v>
      </c>
      <c r="E110" s="93" t="n">
        <v>3</v>
      </c>
      <c r="F110" s="93" t="s">
        <v>29</v>
      </c>
      <c r="G110" s="93" t="n">
        <v>5</v>
      </c>
      <c r="H110" s="93" t="n">
        <v>2</v>
      </c>
      <c r="I110" s="93" t="s">
        <v>46</v>
      </c>
      <c r="J110" s="93" t="n">
        <v>1545</v>
      </c>
    </row>
    <row r="111" customFormat="false" ht="11.85" hidden="false" customHeight="true" outlineLevel="0" collapsed="false">
      <c r="B111" s="318"/>
      <c r="C111" s="319" t="s">
        <v>356</v>
      </c>
      <c r="D111" s="93" t="n">
        <v>4</v>
      </c>
      <c r="E111" s="93" t="n">
        <v>1</v>
      </c>
      <c r="F111" s="93" t="s">
        <v>29</v>
      </c>
      <c r="G111" s="93" t="n">
        <v>5</v>
      </c>
      <c r="H111" s="93" t="n">
        <v>9</v>
      </c>
      <c r="I111" s="93" t="s">
        <v>46</v>
      </c>
      <c r="J111" s="93" t="n">
        <v>1340</v>
      </c>
    </row>
    <row r="112" customFormat="false" ht="11.85" hidden="false" customHeight="true" outlineLevel="0" collapsed="false">
      <c r="B112" s="318"/>
      <c r="C112" s="315" t="s">
        <v>357</v>
      </c>
      <c r="D112" s="93" t="n">
        <v>2</v>
      </c>
      <c r="E112" s="93" t="n">
        <v>2</v>
      </c>
      <c r="F112" s="93" t="s">
        <v>29</v>
      </c>
      <c r="G112" s="93" t="n">
        <v>4</v>
      </c>
      <c r="H112" s="93" t="n">
        <v>8</v>
      </c>
      <c r="I112" s="93" t="s">
        <v>46</v>
      </c>
      <c r="J112" s="93" t="n">
        <v>70</v>
      </c>
    </row>
    <row r="113" customFormat="false" ht="11.85" hidden="false" customHeight="true" outlineLevel="0" collapsed="false">
      <c r="B113" s="328"/>
      <c r="C113" s="315" t="s">
        <v>358</v>
      </c>
      <c r="D113" s="93" t="n">
        <v>2</v>
      </c>
      <c r="E113" s="93" t="n">
        <v>1</v>
      </c>
      <c r="F113" s="93" t="s">
        <v>29</v>
      </c>
      <c r="G113" s="93" t="n">
        <v>3</v>
      </c>
      <c r="H113" s="93" t="n">
        <v>5</v>
      </c>
      <c r="I113" s="93" t="s">
        <v>46</v>
      </c>
      <c r="J113" s="93" t="n">
        <v>1107</v>
      </c>
    </row>
    <row r="114" customFormat="false" ht="11.85" hidden="false" customHeight="true" outlineLevel="0" collapsed="false">
      <c r="B114" s="318"/>
      <c r="C114" s="329" t="s">
        <v>359</v>
      </c>
      <c r="D114" s="93" t="n">
        <v>2</v>
      </c>
      <c r="E114" s="93" t="s">
        <v>29</v>
      </c>
      <c r="F114" s="93" t="s">
        <v>29</v>
      </c>
      <c r="G114" s="93" t="n">
        <v>2</v>
      </c>
      <c r="H114" s="93" t="n">
        <v>3</v>
      </c>
      <c r="I114" s="93" t="s">
        <v>46</v>
      </c>
      <c r="J114" s="93" t="n">
        <v>560</v>
      </c>
    </row>
    <row r="115" customFormat="false" ht="11.85" hidden="false" customHeight="true" outlineLevel="0" collapsed="false">
      <c r="B115" s="318"/>
      <c r="C115" s="319" t="s">
        <v>360</v>
      </c>
      <c r="D115" s="93" t="n">
        <v>1</v>
      </c>
      <c r="E115" s="93" t="n">
        <v>1</v>
      </c>
      <c r="F115" s="93" t="s">
        <v>29</v>
      </c>
      <c r="G115" s="93" t="n">
        <v>2</v>
      </c>
      <c r="H115" s="93" t="n">
        <v>7</v>
      </c>
      <c r="I115" s="93" t="s">
        <v>46</v>
      </c>
      <c r="J115" s="93" t="n">
        <v>58</v>
      </c>
      <c r="L115" s="95"/>
    </row>
    <row r="116" customFormat="false" ht="11.85" hidden="false" customHeight="true" outlineLevel="0" collapsed="false">
      <c r="B116" s="318"/>
      <c r="C116" s="319" t="s">
        <v>361</v>
      </c>
      <c r="D116" s="93" t="n">
        <v>1</v>
      </c>
      <c r="E116" s="93" t="n">
        <v>2</v>
      </c>
      <c r="F116" s="93" t="s">
        <v>29</v>
      </c>
      <c r="G116" s="93" t="n">
        <v>3</v>
      </c>
      <c r="H116" s="93" t="n">
        <v>3</v>
      </c>
      <c r="I116" s="93" t="s">
        <v>46</v>
      </c>
      <c r="J116" s="93" t="n">
        <v>1243</v>
      </c>
    </row>
    <row r="117" customFormat="false" ht="11.85" hidden="false" customHeight="true" outlineLevel="0" collapsed="false">
      <c r="A117" s="107" t="s">
        <v>122</v>
      </c>
    </row>
    <row r="118" customFormat="false" ht="11.85" hidden="false" customHeight="true" outlineLevel="0" collapsed="false">
      <c r="A118" s="339" t="s">
        <v>366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7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M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341"/>
      <c r="J3" s="65"/>
      <c r="K3" s="300"/>
    </row>
    <row r="4" customFormat="false" ht="12" hidden="false" customHeight="true" outlineLevel="0" collapsed="false">
      <c r="A4" s="301" t="s">
        <v>370</v>
      </c>
      <c r="B4" s="301"/>
      <c r="C4" s="301"/>
      <c r="D4" s="342" t="s">
        <v>371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2</v>
      </c>
      <c r="E5" s="344" t="s">
        <v>372</v>
      </c>
      <c r="F5" s="344"/>
      <c r="G5" s="344"/>
      <c r="H5" s="344"/>
      <c r="I5" s="344"/>
      <c r="J5" s="344"/>
      <c r="K5" s="345" t="s">
        <v>373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4</v>
      </c>
      <c r="F6" s="346" t="s">
        <v>375</v>
      </c>
      <c r="G6" s="347" t="s">
        <v>376</v>
      </c>
      <c r="H6" s="346" t="s">
        <v>377</v>
      </c>
      <c r="I6" s="346" t="s">
        <v>378</v>
      </c>
      <c r="J6" s="346" t="s">
        <v>379</v>
      </c>
      <c r="K6" s="346" t="s">
        <v>380</v>
      </c>
      <c r="L6" s="346" t="s">
        <v>255</v>
      </c>
      <c r="M6" s="348" t="s">
        <v>381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366</v>
      </c>
      <c r="E12" s="162" t="n">
        <v>16</v>
      </c>
      <c r="F12" s="162" t="n">
        <v>52</v>
      </c>
      <c r="G12" s="162" t="n">
        <v>74</v>
      </c>
      <c r="H12" s="162" t="n">
        <v>19</v>
      </c>
      <c r="I12" s="162" t="n">
        <v>31</v>
      </c>
      <c r="J12" s="162" t="n">
        <v>110</v>
      </c>
      <c r="K12" s="162" t="n">
        <v>41</v>
      </c>
      <c r="L12" s="162" t="n">
        <v>209</v>
      </c>
      <c r="M12" s="162" t="n">
        <v>101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50</v>
      </c>
      <c r="D15" s="93" t="n">
        <v>50</v>
      </c>
      <c r="E15" s="93" t="n">
        <v>1</v>
      </c>
      <c r="F15" s="93" t="n">
        <v>5</v>
      </c>
      <c r="G15" s="93" t="n">
        <v>8</v>
      </c>
      <c r="H15" s="93" t="n">
        <v>4</v>
      </c>
      <c r="I15" s="93" t="n">
        <v>4</v>
      </c>
      <c r="J15" s="93" t="n">
        <v>14</v>
      </c>
      <c r="K15" s="93" t="n">
        <v>6</v>
      </c>
      <c r="L15" s="93" t="n">
        <v>32</v>
      </c>
      <c r="M15" s="93" t="n">
        <v>11</v>
      </c>
    </row>
    <row r="16" customFormat="false" ht="12" hidden="false" customHeight="true" outlineLevel="0" collapsed="false">
      <c r="A16" s="318"/>
      <c r="B16" s="318"/>
      <c r="C16" s="319" t="s">
        <v>351</v>
      </c>
      <c r="D16" s="93" t="n">
        <v>27</v>
      </c>
      <c r="E16" s="93" t="n">
        <v>2</v>
      </c>
      <c r="F16" s="93" t="n">
        <v>6</v>
      </c>
      <c r="G16" s="93" t="n">
        <v>2</v>
      </c>
      <c r="H16" s="93" t="n">
        <v>3</v>
      </c>
      <c r="I16" s="93" t="n">
        <v>3</v>
      </c>
      <c r="J16" s="93" t="n">
        <v>8</v>
      </c>
      <c r="K16" s="93" t="n">
        <v>1</v>
      </c>
      <c r="L16" s="93" t="n">
        <v>17</v>
      </c>
      <c r="M16" s="93" t="n">
        <v>6</v>
      </c>
    </row>
    <row r="17" customFormat="false" ht="12" hidden="false" customHeight="true" outlineLevel="0" collapsed="false">
      <c r="A17" s="318"/>
      <c r="B17" s="318"/>
      <c r="C17" s="319" t="s">
        <v>352</v>
      </c>
      <c r="D17" s="93" t="n">
        <v>31</v>
      </c>
      <c r="E17" s="93" t="n">
        <v>1</v>
      </c>
      <c r="F17" s="93" t="n">
        <v>5</v>
      </c>
      <c r="G17" s="93" t="n">
        <v>4</v>
      </c>
      <c r="H17" s="93" t="n">
        <v>1</v>
      </c>
      <c r="I17" s="93" t="n">
        <v>4</v>
      </c>
      <c r="J17" s="93" t="n">
        <v>12</v>
      </c>
      <c r="K17" s="93" t="n">
        <v>3</v>
      </c>
      <c r="L17" s="93" t="n">
        <v>16</v>
      </c>
      <c r="M17" s="93" t="n">
        <v>11</v>
      </c>
    </row>
    <row r="18" customFormat="false" ht="12" hidden="false" customHeight="true" outlineLevel="0" collapsed="false">
      <c r="A18" s="318"/>
      <c r="B18" s="318"/>
      <c r="C18" s="319" t="s">
        <v>353</v>
      </c>
      <c r="D18" s="93" t="n">
        <v>70</v>
      </c>
      <c r="E18" s="93" t="n">
        <v>2</v>
      </c>
      <c r="F18" s="93" t="n">
        <v>5</v>
      </c>
      <c r="G18" s="93" t="n">
        <v>22</v>
      </c>
      <c r="H18" s="93" t="n">
        <v>1</v>
      </c>
      <c r="I18" s="93" t="n">
        <v>3</v>
      </c>
      <c r="J18" s="93" t="n">
        <v>23</v>
      </c>
      <c r="K18" s="93" t="n">
        <v>10</v>
      </c>
      <c r="L18" s="93" t="n">
        <v>46</v>
      </c>
      <c r="M18" s="93" t="n">
        <v>12</v>
      </c>
    </row>
    <row r="19" customFormat="false" ht="12" hidden="false" customHeight="true" outlineLevel="0" collapsed="false">
      <c r="A19" s="318"/>
      <c r="B19" s="318"/>
      <c r="C19" s="319" t="s">
        <v>354</v>
      </c>
      <c r="D19" s="93" t="n">
        <v>18</v>
      </c>
      <c r="E19" s="93" t="n">
        <v>2</v>
      </c>
      <c r="F19" s="93" t="n">
        <v>2</v>
      </c>
      <c r="G19" s="93" t="n">
        <v>6</v>
      </c>
      <c r="H19" s="93" t="n">
        <v>2</v>
      </c>
      <c r="I19" s="93" t="n">
        <v>1</v>
      </c>
      <c r="J19" s="93" t="n">
        <v>5</v>
      </c>
      <c r="K19" s="93" t="n">
        <v>1</v>
      </c>
      <c r="L19" s="93" t="n">
        <v>9</v>
      </c>
      <c r="M19" s="93" t="n">
        <v>6</v>
      </c>
    </row>
    <row r="20" customFormat="false" ht="12" hidden="false" customHeight="true" outlineLevel="0" collapsed="false">
      <c r="A20" s="318"/>
      <c r="B20" s="318"/>
      <c r="C20" s="319" t="s">
        <v>355</v>
      </c>
      <c r="D20" s="93" t="n">
        <v>28</v>
      </c>
      <c r="E20" s="93" t="s">
        <v>29</v>
      </c>
      <c r="F20" s="93" t="n">
        <v>5</v>
      </c>
      <c r="G20" s="93" t="n">
        <v>2</v>
      </c>
      <c r="H20" s="93" t="n">
        <v>1</v>
      </c>
      <c r="I20" s="93" t="n">
        <v>2</v>
      </c>
      <c r="J20" s="93" t="n">
        <v>10</v>
      </c>
      <c r="K20" s="93" t="n">
        <v>5</v>
      </c>
      <c r="L20" s="93" t="n">
        <v>14</v>
      </c>
      <c r="M20" s="93" t="n">
        <v>7</v>
      </c>
    </row>
    <row r="21" customFormat="false" ht="12" hidden="false" customHeight="true" outlineLevel="0" collapsed="false">
      <c r="A21" s="318"/>
      <c r="B21" s="318"/>
      <c r="C21" s="319" t="s">
        <v>356</v>
      </c>
      <c r="D21" s="93" t="n">
        <v>41</v>
      </c>
      <c r="E21" s="93" t="n">
        <v>2</v>
      </c>
      <c r="F21" s="93" t="n">
        <v>3</v>
      </c>
      <c r="G21" s="93" t="n">
        <v>8</v>
      </c>
      <c r="H21" s="93" t="n">
        <v>3</v>
      </c>
      <c r="I21" s="93" t="n">
        <v>4</v>
      </c>
      <c r="J21" s="93" t="n">
        <v>12</v>
      </c>
      <c r="K21" s="93" t="n">
        <v>8</v>
      </c>
      <c r="L21" s="93" t="n">
        <v>19</v>
      </c>
      <c r="M21" s="93" t="n">
        <v>13</v>
      </c>
    </row>
    <row r="22" customFormat="false" ht="12" hidden="false" customHeight="true" outlineLevel="0" collapsed="false">
      <c r="A22" s="318"/>
      <c r="B22" s="318"/>
      <c r="C22" s="315" t="s">
        <v>357</v>
      </c>
      <c r="D22" s="93" t="n">
        <v>23</v>
      </c>
      <c r="E22" s="93" t="n">
        <v>2</v>
      </c>
      <c r="F22" s="93" t="n">
        <v>5</v>
      </c>
      <c r="G22" s="93" t="n">
        <v>6</v>
      </c>
      <c r="H22" s="93" t="s">
        <v>29</v>
      </c>
      <c r="I22" s="93" t="n">
        <v>3</v>
      </c>
      <c r="J22" s="93" t="n">
        <v>5</v>
      </c>
      <c r="K22" s="93" t="n">
        <v>1</v>
      </c>
      <c r="L22" s="93" t="n">
        <v>13</v>
      </c>
      <c r="M22" s="93" t="n">
        <v>9</v>
      </c>
    </row>
    <row r="23" customFormat="false" ht="12" hidden="false" customHeight="true" outlineLevel="0" collapsed="false">
      <c r="A23" s="318"/>
      <c r="B23" s="328"/>
      <c r="C23" s="315" t="s">
        <v>358</v>
      </c>
      <c r="D23" s="93" t="n">
        <v>22</v>
      </c>
      <c r="E23" s="93" t="n">
        <v>1</v>
      </c>
      <c r="F23" s="93" t="n">
        <v>6</v>
      </c>
      <c r="G23" s="93" t="n">
        <v>3</v>
      </c>
      <c r="H23" s="93" t="s">
        <v>29</v>
      </c>
      <c r="I23" s="93" t="n">
        <v>1</v>
      </c>
      <c r="J23" s="93" t="n">
        <v>6</v>
      </c>
      <c r="K23" s="93" t="s">
        <v>29</v>
      </c>
      <c r="L23" s="93" t="n">
        <v>12</v>
      </c>
      <c r="M23" s="93" t="n">
        <v>8</v>
      </c>
    </row>
    <row r="24" customFormat="false" ht="12" hidden="false" customHeight="true" outlineLevel="0" collapsed="false">
      <c r="A24" s="318"/>
      <c r="B24" s="318"/>
      <c r="C24" s="329" t="s">
        <v>359</v>
      </c>
      <c r="D24" s="93" t="n">
        <v>19</v>
      </c>
      <c r="E24" s="93" t="s">
        <v>29</v>
      </c>
      <c r="F24" s="93" t="n">
        <v>7</v>
      </c>
      <c r="G24" s="93" t="n">
        <v>1</v>
      </c>
      <c r="H24" s="93" t="n">
        <v>2</v>
      </c>
      <c r="I24" s="93" t="n">
        <v>2</v>
      </c>
      <c r="J24" s="93" t="n">
        <v>5</v>
      </c>
      <c r="K24" s="93" t="n">
        <v>2</v>
      </c>
      <c r="L24" s="93" t="n">
        <v>12</v>
      </c>
      <c r="M24" s="93" t="n">
        <v>5</v>
      </c>
    </row>
    <row r="25" customFormat="false" ht="12" hidden="false" customHeight="true" outlineLevel="0" collapsed="false">
      <c r="A25" s="318"/>
      <c r="B25" s="318"/>
      <c r="C25" s="319" t="s">
        <v>360</v>
      </c>
      <c r="D25" s="93" t="n">
        <v>19</v>
      </c>
      <c r="E25" s="93" t="n">
        <v>3</v>
      </c>
      <c r="F25" s="93" t="n">
        <v>2</v>
      </c>
      <c r="G25" s="93" t="n">
        <v>6</v>
      </c>
      <c r="H25" s="93" t="n">
        <v>1</v>
      </c>
      <c r="I25" s="93" t="n">
        <v>3</v>
      </c>
      <c r="J25" s="93" t="n">
        <v>3</v>
      </c>
      <c r="K25" s="93" t="n">
        <v>1</v>
      </c>
      <c r="L25" s="93" t="n">
        <v>11</v>
      </c>
      <c r="M25" s="93" t="n">
        <v>7</v>
      </c>
    </row>
    <row r="26" customFormat="false" ht="12" hidden="false" customHeight="true" outlineLevel="0" collapsed="false">
      <c r="A26" s="318"/>
      <c r="B26" s="318"/>
      <c r="C26" s="319" t="s">
        <v>361</v>
      </c>
      <c r="D26" s="93" t="n">
        <v>18</v>
      </c>
      <c r="E26" s="93" t="s">
        <v>29</v>
      </c>
      <c r="F26" s="93" t="n">
        <v>1</v>
      </c>
      <c r="G26" s="93" t="n">
        <v>6</v>
      </c>
      <c r="H26" s="93" t="n">
        <v>1</v>
      </c>
      <c r="I26" s="93" t="n">
        <v>1</v>
      </c>
      <c r="J26" s="93" t="n">
        <v>7</v>
      </c>
      <c r="K26" s="93" t="n">
        <v>3</v>
      </c>
      <c r="L26" s="93" t="n">
        <v>8</v>
      </c>
      <c r="M26" s="93" t="n">
        <v>6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2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2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3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3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3.95" zeroHeight="false" outlineLevelRow="0" outlineLevelCol="0"/>
  <cols>
    <col collapsed="false" customWidth="true" hidden="false" outlineLevel="0" max="1" min="1" style="354" width="27.99"/>
    <col collapsed="false" customWidth="true" hidden="false" outlineLevel="0" max="2" min="2" style="354" width="7.99"/>
    <col collapsed="false" customWidth="true" hidden="false" outlineLevel="0" max="3" min="3" style="354" width="7.1"/>
    <col collapsed="false" customWidth="true" hidden="false" outlineLevel="0" max="4" min="4" style="354" width="7.88"/>
    <col collapsed="false" customWidth="true" hidden="false" outlineLevel="0" max="5" min="5" style="354" width="10.1"/>
    <col collapsed="false" customWidth="true" hidden="false" outlineLevel="0" max="6" min="6" style="354" width="10.55"/>
    <col collapsed="false" customWidth="true" hidden="false" outlineLevel="0" max="7" min="7" style="355" width="7.55"/>
    <col collapsed="false" customWidth="true" hidden="false" outlineLevel="0" max="8" min="8" style="354" width="9.43"/>
    <col collapsed="false" customWidth="false" hidden="false" outlineLevel="0" max="257" min="9" style="354" width="11.87"/>
  </cols>
  <sheetData>
    <row r="1" s="356" customFormat="true" ht="13.95" hidden="false" customHeight="true" outlineLevel="0" collapsed="false">
      <c r="A1" s="274" t="s">
        <v>384</v>
      </c>
      <c r="B1" s="274"/>
      <c r="C1" s="274"/>
      <c r="D1" s="274"/>
      <c r="E1" s="274"/>
      <c r="F1" s="274"/>
      <c r="G1" s="274"/>
      <c r="H1" s="274"/>
    </row>
    <row r="2" customFormat="false" ht="12" hidden="false" customHeight="true" outlineLevel="0" collapsed="false">
      <c r="A2" s="357"/>
      <c r="B2" s="357"/>
      <c r="C2" s="357"/>
      <c r="D2" s="357"/>
      <c r="E2" s="357"/>
      <c r="F2" s="357"/>
      <c r="G2" s="358"/>
      <c r="H2" s="357"/>
    </row>
    <row r="3" s="363" customFormat="true" ht="12.75" hidden="false" customHeight="true" outlineLevel="0" collapsed="false">
      <c r="A3" s="359" t="s">
        <v>385</v>
      </c>
      <c r="B3" s="360" t="s">
        <v>96</v>
      </c>
      <c r="C3" s="360"/>
      <c r="D3" s="360"/>
      <c r="E3" s="360"/>
      <c r="F3" s="361" t="s">
        <v>386</v>
      </c>
      <c r="G3" s="361" t="s">
        <v>97</v>
      </c>
      <c r="H3" s="362" t="s">
        <v>387</v>
      </c>
    </row>
    <row r="4" s="363" customFormat="true" ht="12.75" hidden="false" customHeight="true" outlineLevel="0" collapsed="false">
      <c r="A4" s="359"/>
      <c r="B4" s="360" t="s">
        <v>102</v>
      </c>
      <c r="C4" s="360" t="s">
        <v>99</v>
      </c>
      <c r="D4" s="360" t="s">
        <v>100</v>
      </c>
      <c r="E4" s="360" t="s">
        <v>388</v>
      </c>
      <c r="F4" s="361"/>
      <c r="G4" s="361"/>
      <c r="H4" s="362"/>
    </row>
    <row r="5" s="363" customFormat="true" ht="12.75" hidden="false" customHeight="true" outlineLevel="0" collapsed="false">
      <c r="A5" s="359"/>
      <c r="B5" s="360"/>
      <c r="C5" s="360"/>
      <c r="D5" s="360"/>
      <c r="E5" s="360"/>
      <c r="F5" s="360"/>
      <c r="G5" s="360"/>
      <c r="H5" s="362"/>
    </row>
    <row r="6" s="363" customFormat="true" ht="12.75" hidden="false" customHeight="true" outlineLevel="0" collapsed="false">
      <c r="A6" s="359"/>
      <c r="B6" s="360"/>
      <c r="C6" s="360"/>
      <c r="D6" s="360"/>
      <c r="E6" s="360"/>
      <c r="F6" s="360"/>
      <c r="G6" s="360"/>
      <c r="H6" s="362"/>
    </row>
    <row r="7" s="363" customFormat="true" ht="12.75" hidden="false" customHeight="true" outlineLevel="0" collapsed="false">
      <c r="A7" s="359"/>
      <c r="B7" s="360"/>
      <c r="C7" s="360"/>
      <c r="D7" s="360"/>
      <c r="E7" s="360"/>
      <c r="F7" s="361"/>
      <c r="G7" s="361"/>
      <c r="H7" s="362"/>
    </row>
    <row r="8" s="363" customFormat="true" ht="12.75" hidden="false" customHeight="true" outlineLevel="0" collapsed="false">
      <c r="A8" s="359"/>
      <c r="B8" s="364" t="s">
        <v>105</v>
      </c>
      <c r="C8" s="364"/>
      <c r="D8" s="364"/>
      <c r="E8" s="364"/>
      <c r="F8" s="365" t="s">
        <v>107</v>
      </c>
      <c r="G8" s="366" t="s">
        <v>105</v>
      </c>
      <c r="H8" s="367" t="s">
        <v>106</v>
      </c>
      <c r="I8" s="368"/>
    </row>
    <row r="9" s="371" customFormat="true" ht="17.25" hidden="false" customHeight="true" outlineLevel="0" collapsed="false">
      <c r="A9" s="369"/>
      <c r="B9" s="370" t="s">
        <v>132</v>
      </c>
      <c r="C9" s="370"/>
      <c r="D9" s="370"/>
      <c r="E9" s="370"/>
      <c r="F9" s="370"/>
      <c r="G9" s="370"/>
      <c r="H9" s="370"/>
    </row>
    <row r="10" customFormat="false" ht="12.15" hidden="false" customHeight="true" outlineLevel="0" collapsed="false">
      <c r="A10" s="324" t="s">
        <v>148</v>
      </c>
      <c r="B10" s="372" t="n">
        <v>164597</v>
      </c>
      <c r="C10" s="373" t="n">
        <v>149489</v>
      </c>
      <c r="D10" s="373" t="n">
        <v>13206</v>
      </c>
      <c r="E10" s="373" t="n">
        <v>1902</v>
      </c>
      <c r="F10" s="373" t="n">
        <v>31544424</v>
      </c>
      <c r="G10" s="374" t="n">
        <v>125175</v>
      </c>
      <c r="H10" s="375" t="n">
        <v>2</v>
      </c>
    </row>
    <row r="11" customFormat="false" ht="16.2" hidden="false" customHeight="true" outlineLevel="0" collapsed="false">
      <c r="A11" s="376"/>
      <c r="B11" s="377" t="s">
        <v>147</v>
      </c>
      <c r="C11" s="377"/>
      <c r="D11" s="377"/>
      <c r="E11" s="377"/>
      <c r="F11" s="377"/>
      <c r="G11" s="377"/>
      <c r="H11" s="377"/>
    </row>
    <row r="12" customFormat="false" ht="12.15" hidden="false" customHeight="true" outlineLevel="0" collapsed="false">
      <c r="A12" s="324" t="s">
        <v>148</v>
      </c>
      <c r="B12" s="372" t="n">
        <v>29160</v>
      </c>
      <c r="C12" s="373" t="n">
        <v>20491</v>
      </c>
      <c r="D12" s="373" t="n">
        <v>8669</v>
      </c>
      <c r="E12" s="374" t="s">
        <v>46</v>
      </c>
      <c r="F12" s="373" t="n">
        <v>18099138</v>
      </c>
      <c r="G12" s="374" t="n">
        <v>125175</v>
      </c>
      <c r="H12" s="378" t="n">
        <v>-14.6</v>
      </c>
    </row>
    <row r="13" customFormat="false" ht="16.2" hidden="false" customHeight="true" outlineLevel="0" collapsed="false">
      <c r="A13" s="376"/>
      <c r="B13" s="377" t="s">
        <v>237</v>
      </c>
      <c r="C13" s="377"/>
      <c r="D13" s="377"/>
      <c r="E13" s="377"/>
      <c r="F13" s="377"/>
      <c r="G13" s="377"/>
      <c r="H13" s="377"/>
    </row>
    <row r="14" customFormat="false" ht="12.15" hidden="false" customHeight="true" outlineLevel="0" collapsed="false">
      <c r="A14" s="324" t="s">
        <v>148</v>
      </c>
      <c r="B14" s="372" t="n">
        <v>135437</v>
      </c>
      <c r="C14" s="373" t="n">
        <v>128998</v>
      </c>
      <c r="D14" s="373" t="n">
        <v>4537</v>
      </c>
      <c r="E14" s="373" t="n">
        <v>1902</v>
      </c>
      <c r="F14" s="373" t="n">
        <v>13445286</v>
      </c>
      <c r="G14" s="374" t="s">
        <v>46</v>
      </c>
      <c r="H14" s="375" t="n">
        <v>6.4</v>
      </c>
    </row>
    <row r="15" customFormat="false" ht="12.15" hidden="false" customHeight="true" outlineLevel="0" collapsed="false">
      <c r="A15" s="379" t="s">
        <v>389</v>
      </c>
      <c r="B15" s="372"/>
      <c r="C15" s="373"/>
      <c r="D15" s="373"/>
      <c r="E15" s="373"/>
      <c r="F15" s="373"/>
      <c r="G15" s="374"/>
      <c r="H15" s="375"/>
    </row>
    <row r="16" customFormat="false" ht="12" hidden="false" customHeight="true" outlineLevel="0" collapsed="false">
      <c r="A16" s="315" t="s">
        <v>390</v>
      </c>
      <c r="B16" s="380" t="n">
        <v>2104</v>
      </c>
      <c r="C16" s="376" t="n">
        <v>1755</v>
      </c>
      <c r="D16" s="376" t="n">
        <v>349</v>
      </c>
      <c r="E16" s="381" t="s">
        <v>46</v>
      </c>
      <c r="F16" s="376" t="n">
        <v>1270568</v>
      </c>
      <c r="G16" s="381" t="s">
        <v>46</v>
      </c>
      <c r="H16" s="382" t="n">
        <v>-17.1</v>
      </c>
    </row>
    <row r="17" customFormat="false" ht="12.15" hidden="false" customHeight="true" outlineLevel="0" collapsed="false">
      <c r="A17" s="315" t="s">
        <v>165</v>
      </c>
      <c r="B17" s="380" t="n">
        <v>20027</v>
      </c>
      <c r="C17" s="376" t="n">
        <v>17545</v>
      </c>
      <c r="D17" s="376" t="n">
        <v>2482</v>
      </c>
      <c r="E17" s="381" t="s">
        <v>46</v>
      </c>
      <c r="F17" s="376" t="n">
        <v>4595345</v>
      </c>
      <c r="G17" s="381" t="s">
        <v>46</v>
      </c>
      <c r="H17" s="383" t="n">
        <v>0.2</v>
      </c>
      <c r="J17" s="376"/>
    </row>
    <row r="18" customFormat="false" ht="12.15" hidden="false" customHeight="true" outlineLevel="0" collapsed="false">
      <c r="A18" s="315" t="s">
        <v>166</v>
      </c>
      <c r="B18" s="380" t="n">
        <v>5838</v>
      </c>
      <c r="C18" s="376" t="n">
        <v>5627</v>
      </c>
      <c r="D18" s="376" t="n">
        <v>101</v>
      </c>
      <c r="E18" s="376" t="n">
        <v>110</v>
      </c>
      <c r="F18" s="376" t="n">
        <v>976453</v>
      </c>
      <c r="G18" s="381" t="s">
        <v>46</v>
      </c>
      <c r="H18" s="383" t="s">
        <v>391</v>
      </c>
    </row>
    <row r="19" customFormat="false" ht="12.15" hidden="false" customHeight="true" outlineLevel="0" collapsed="false">
      <c r="A19" s="315" t="s">
        <v>392</v>
      </c>
      <c r="B19" s="380" t="n">
        <v>105238</v>
      </c>
      <c r="C19" s="376" t="n">
        <v>103085</v>
      </c>
      <c r="D19" s="376" t="n">
        <v>361</v>
      </c>
      <c r="E19" s="376" t="n">
        <v>1792</v>
      </c>
      <c r="F19" s="376" t="n">
        <v>6181957</v>
      </c>
      <c r="G19" s="381" t="s">
        <v>46</v>
      </c>
      <c r="H19" s="384" t="n">
        <v>9</v>
      </c>
    </row>
    <row r="20" customFormat="false" ht="12.15" hidden="false" customHeight="true" outlineLevel="0" collapsed="false">
      <c r="A20" s="315" t="s">
        <v>393</v>
      </c>
      <c r="B20" s="380" t="n">
        <v>2230</v>
      </c>
      <c r="C20" s="376" t="n">
        <v>986</v>
      </c>
      <c r="D20" s="376" t="n">
        <v>1244</v>
      </c>
      <c r="E20" s="381" t="s">
        <v>46</v>
      </c>
      <c r="F20" s="376" t="n">
        <v>420964</v>
      </c>
      <c r="G20" s="381" t="s">
        <v>46</v>
      </c>
      <c r="H20" s="382" t="n">
        <v>-4.4</v>
      </c>
    </row>
    <row r="21" customFormat="false" ht="23.25" hidden="false" customHeight="true" outlineLevel="0" collapsed="false">
      <c r="A21" s="376"/>
      <c r="B21" s="377" t="s">
        <v>132</v>
      </c>
      <c r="C21" s="377"/>
      <c r="D21" s="377"/>
      <c r="E21" s="377"/>
      <c r="F21" s="377"/>
      <c r="G21" s="377"/>
      <c r="H21" s="377"/>
    </row>
    <row r="22" s="376" customFormat="true" ht="12.15" hidden="false" customHeight="true" outlineLevel="0" collapsed="false">
      <c r="A22" s="315" t="s">
        <v>394</v>
      </c>
      <c r="B22" s="385" t="n">
        <v>15620</v>
      </c>
      <c r="C22" s="386" t="n">
        <v>13612</v>
      </c>
      <c r="D22" s="386" t="n">
        <v>1574</v>
      </c>
      <c r="E22" s="386" t="n">
        <v>434</v>
      </c>
      <c r="F22" s="386" t="n">
        <v>3116099</v>
      </c>
      <c r="G22" s="386" t="n">
        <v>14913</v>
      </c>
      <c r="H22" s="384" t="n">
        <v>3.7</v>
      </c>
    </row>
    <row r="23" s="376" customFormat="true" ht="12.15" hidden="false" customHeight="true" outlineLevel="0" collapsed="false">
      <c r="A23" s="315" t="s">
        <v>395</v>
      </c>
      <c r="B23" s="385" t="n">
        <v>18801</v>
      </c>
      <c r="C23" s="386" t="n">
        <v>16671</v>
      </c>
      <c r="D23" s="386" t="n">
        <v>1970</v>
      </c>
      <c r="E23" s="387" t="n">
        <v>160</v>
      </c>
      <c r="F23" s="386" t="n">
        <v>4846616</v>
      </c>
      <c r="G23" s="386" t="n">
        <v>16418</v>
      </c>
      <c r="H23" s="384" t="n">
        <v>2.9</v>
      </c>
    </row>
    <row r="24" s="376" customFormat="true" ht="12.15" hidden="false" customHeight="true" outlineLevel="0" collapsed="false">
      <c r="A24" s="315" t="s">
        <v>23</v>
      </c>
      <c r="B24" s="385" t="n">
        <v>9206</v>
      </c>
      <c r="C24" s="386" t="n">
        <v>8371</v>
      </c>
      <c r="D24" s="386" t="n">
        <v>759</v>
      </c>
      <c r="E24" s="386" t="n">
        <v>76</v>
      </c>
      <c r="F24" s="387" t="n">
        <v>1991016</v>
      </c>
      <c r="G24" s="386" t="n">
        <v>4361</v>
      </c>
      <c r="H24" s="384" t="n">
        <v>8.8</v>
      </c>
    </row>
    <row r="25" s="376" customFormat="true" ht="12.15" hidden="false" customHeight="true" outlineLevel="0" collapsed="false">
      <c r="A25" s="315" t="s">
        <v>396</v>
      </c>
      <c r="B25" s="385" t="n">
        <v>6776</v>
      </c>
      <c r="C25" s="386" t="n">
        <v>6366</v>
      </c>
      <c r="D25" s="386" t="n">
        <v>353</v>
      </c>
      <c r="E25" s="387" t="n">
        <v>57</v>
      </c>
      <c r="F25" s="386" t="n">
        <v>904787</v>
      </c>
      <c r="G25" s="386" t="n">
        <v>1910</v>
      </c>
      <c r="H25" s="384" t="n">
        <v>12.6</v>
      </c>
    </row>
    <row r="26" s="376" customFormat="true" ht="12.15" hidden="false" customHeight="true" outlineLevel="0" collapsed="false">
      <c r="A26" s="315" t="s">
        <v>397</v>
      </c>
      <c r="B26" s="385" t="n">
        <v>1800</v>
      </c>
      <c r="C26" s="386" t="n">
        <v>1642</v>
      </c>
      <c r="D26" s="386" t="n">
        <v>135</v>
      </c>
      <c r="E26" s="386" t="n">
        <v>23</v>
      </c>
      <c r="F26" s="386" t="n">
        <v>199168</v>
      </c>
      <c r="G26" s="386" t="n">
        <v>941</v>
      </c>
      <c r="H26" s="382" t="n">
        <v>-34</v>
      </c>
    </row>
    <row r="27" s="376" customFormat="true" ht="12.15" hidden="false" customHeight="true" outlineLevel="0" collapsed="false">
      <c r="A27" s="315" t="s">
        <v>398</v>
      </c>
      <c r="B27" s="385" t="n">
        <v>4110</v>
      </c>
      <c r="C27" s="386" t="n">
        <v>3897</v>
      </c>
      <c r="D27" s="386" t="n">
        <v>196</v>
      </c>
      <c r="E27" s="386" t="n">
        <v>17</v>
      </c>
      <c r="F27" s="386" t="n">
        <v>529384</v>
      </c>
      <c r="G27" s="386" t="n">
        <v>1402</v>
      </c>
      <c r="H27" s="384" t="n">
        <v>4.6</v>
      </c>
    </row>
    <row r="28" s="376" customFormat="true" ht="12.15" hidden="false" customHeight="true" outlineLevel="0" collapsed="false">
      <c r="A28" s="315" t="s">
        <v>399</v>
      </c>
      <c r="B28" s="385" t="n">
        <v>11006</v>
      </c>
      <c r="C28" s="386" t="n">
        <v>9945</v>
      </c>
      <c r="D28" s="386" t="n">
        <v>938</v>
      </c>
      <c r="E28" s="386" t="n">
        <v>123</v>
      </c>
      <c r="F28" s="386" t="n">
        <v>2391272</v>
      </c>
      <c r="G28" s="386" t="n">
        <v>7818</v>
      </c>
      <c r="H28" s="384" t="n">
        <v>5.1</v>
      </c>
    </row>
    <row r="29" s="376" customFormat="true" ht="12.15" hidden="false" customHeight="true" outlineLevel="0" collapsed="false">
      <c r="A29" s="315" t="s">
        <v>400</v>
      </c>
      <c r="B29" s="385" t="n">
        <v>3232</v>
      </c>
      <c r="C29" s="386" t="n">
        <v>2971</v>
      </c>
      <c r="D29" s="386" t="n">
        <v>195</v>
      </c>
      <c r="E29" s="386" t="n">
        <v>66</v>
      </c>
      <c r="F29" s="386" t="n">
        <v>423352</v>
      </c>
      <c r="G29" s="386" t="n">
        <v>2542</v>
      </c>
      <c r="H29" s="382" t="n">
        <v>-24</v>
      </c>
    </row>
    <row r="30" s="376" customFormat="true" ht="12.15" hidden="false" customHeight="true" outlineLevel="0" collapsed="false">
      <c r="A30" s="315" t="s">
        <v>401</v>
      </c>
      <c r="B30" s="385" t="n">
        <v>20191</v>
      </c>
      <c r="C30" s="386" t="n">
        <v>18840</v>
      </c>
      <c r="D30" s="386" t="n">
        <v>1219</v>
      </c>
      <c r="E30" s="386" t="n">
        <v>132</v>
      </c>
      <c r="F30" s="386" t="n">
        <v>3109162</v>
      </c>
      <c r="G30" s="386" t="n">
        <v>12587</v>
      </c>
      <c r="H30" s="384" t="n">
        <v>3.1</v>
      </c>
    </row>
    <row r="31" s="376" customFormat="true" ht="12.15" hidden="false" customHeight="true" outlineLevel="0" collapsed="false">
      <c r="A31" s="315" t="s">
        <v>402</v>
      </c>
      <c r="B31" s="385" t="n">
        <v>36538</v>
      </c>
      <c r="C31" s="386" t="n">
        <v>33271</v>
      </c>
      <c r="D31" s="386" t="n">
        <v>2924</v>
      </c>
      <c r="E31" s="386" t="n">
        <v>343</v>
      </c>
      <c r="F31" s="386" t="n">
        <v>8788910</v>
      </c>
      <c r="G31" s="386" t="n">
        <v>41729</v>
      </c>
      <c r="H31" s="384" t="n">
        <v>4.3</v>
      </c>
    </row>
    <row r="32" s="376" customFormat="true" ht="12.15" hidden="false" customHeight="true" outlineLevel="0" collapsed="false">
      <c r="A32" s="315" t="s">
        <v>403</v>
      </c>
      <c r="B32" s="385" t="n">
        <v>7379</v>
      </c>
      <c r="C32" s="387" t="n">
        <v>6622</v>
      </c>
      <c r="D32" s="387" t="n">
        <v>571</v>
      </c>
      <c r="E32" s="386" t="n">
        <v>186</v>
      </c>
      <c r="F32" s="386" t="n">
        <v>1188587</v>
      </c>
      <c r="G32" s="386" t="n">
        <v>4224</v>
      </c>
      <c r="H32" s="384" t="n">
        <v>0.7</v>
      </c>
    </row>
    <row r="33" s="376" customFormat="true" ht="12.15" hidden="false" customHeight="true" outlineLevel="0" collapsed="false">
      <c r="A33" s="315" t="s">
        <v>404</v>
      </c>
      <c r="B33" s="385" t="n">
        <v>2528</v>
      </c>
      <c r="C33" s="387" t="n">
        <v>2275</v>
      </c>
      <c r="D33" s="387" t="n">
        <v>234</v>
      </c>
      <c r="E33" s="386" t="n">
        <v>19</v>
      </c>
      <c r="F33" s="386" t="n">
        <v>359299</v>
      </c>
      <c r="G33" s="386" t="n">
        <v>1743</v>
      </c>
      <c r="H33" s="382" t="n">
        <v>-10</v>
      </c>
    </row>
    <row r="34" s="376" customFormat="true" ht="12.15" hidden="false" customHeight="true" outlineLevel="0" collapsed="false">
      <c r="A34" s="315" t="s">
        <v>405</v>
      </c>
      <c r="B34" s="385" t="n">
        <v>9323</v>
      </c>
      <c r="C34" s="387" t="n">
        <v>8300</v>
      </c>
      <c r="D34" s="387" t="n">
        <v>988</v>
      </c>
      <c r="E34" s="386" t="n">
        <v>35</v>
      </c>
      <c r="F34" s="386" t="n">
        <v>1399892</v>
      </c>
      <c r="G34" s="386" t="n">
        <v>5542</v>
      </c>
      <c r="H34" s="384" t="n">
        <v>2.4</v>
      </c>
    </row>
    <row r="35" s="376" customFormat="true" ht="12.15" hidden="false" customHeight="true" outlineLevel="0" collapsed="false">
      <c r="A35" s="315" t="s">
        <v>406</v>
      </c>
      <c r="B35" s="385" t="n">
        <v>6326</v>
      </c>
      <c r="C35" s="387" t="n">
        <v>5789</v>
      </c>
      <c r="D35" s="387" t="n">
        <v>421</v>
      </c>
      <c r="E35" s="386" t="n">
        <v>116</v>
      </c>
      <c r="F35" s="386" t="n">
        <v>838802</v>
      </c>
      <c r="G35" s="386" t="n">
        <v>2094</v>
      </c>
      <c r="H35" s="384" t="n">
        <v>0.3</v>
      </c>
    </row>
    <row r="36" s="376" customFormat="true" ht="12.15" hidden="false" customHeight="true" outlineLevel="0" collapsed="false">
      <c r="A36" s="315" t="s">
        <v>407</v>
      </c>
      <c r="B36" s="385" t="n">
        <v>7181</v>
      </c>
      <c r="C36" s="387" t="n">
        <v>6606</v>
      </c>
      <c r="D36" s="387" t="n">
        <v>476</v>
      </c>
      <c r="E36" s="386" t="n">
        <v>99</v>
      </c>
      <c r="F36" s="386" t="n">
        <v>875029</v>
      </c>
      <c r="G36" s="386" t="n">
        <v>4033</v>
      </c>
      <c r="H36" s="382" t="n">
        <v>-1.8</v>
      </c>
    </row>
    <row r="37" s="376" customFormat="true" ht="12.15" hidden="false" customHeight="true" outlineLevel="0" collapsed="false">
      <c r="A37" s="315" t="s">
        <v>408</v>
      </c>
      <c r="B37" s="385" t="n">
        <v>4580</v>
      </c>
      <c r="C37" s="387" t="n">
        <v>4311</v>
      </c>
      <c r="D37" s="387" t="n">
        <v>253</v>
      </c>
      <c r="E37" s="386" t="n">
        <v>16</v>
      </c>
      <c r="F37" s="386" t="n">
        <v>583048</v>
      </c>
      <c r="G37" s="386" t="n">
        <v>2918</v>
      </c>
      <c r="H37" s="382" t="n">
        <v>-3.9</v>
      </c>
    </row>
    <row r="38" s="376" customFormat="true" ht="12.15" hidden="false" customHeight="true" outlineLevel="0" collapsed="false">
      <c r="A38" s="324" t="s">
        <v>409</v>
      </c>
      <c r="B38" s="388" t="n">
        <v>164597</v>
      </c>
      <c r="C38" s="389" t="n">
        <v>149489</v>
      </c>
      <c r="D38" s="389" t="n">
        <v>13206</v>
      </c>
      <c r="E38" s="389" t="n">
        <v>1902</v>
      </c>
      <c r="F38" s="389" t="n">
        <v>31544424</v>
      </c>
      <c r="G38" s="389" t="n">
        <v>125175</v>
      </c>
      <c r="H38" s="375" t="n">
        <v>2</v>
      </c>
    </row>
    <row r="39" s="376" customFormat="true" ht="19.5" hidden="false" customHeight="true" outlineLevel="0" collapsed="false">
      <c r="A39" s="390"/>
      <c r="B39" s="391" t="s">
        <v>147</v>
      </c>
      <c r="C39" s="391"/>
      <c r="D39" s="391"/>
      <c r="E39" s="391"/>
      <c r="F39" s="391"/>
      <c r="G39" s="391"/>
      <c r="H39" s="391"/>
    </row>
    <row r="40" s="376" customFormat="true" ht="12.15" hidden="false" customHeight="true" outlineLevel="0" collapsed="false">
      <c r="A40" s="315" t="s">
        <v>394</v>
      </c>
      <c r="B40" s="385" t="n">
        <v>2137</v>
      </c>
      <c r="C40" s="387" t="n">
        <v>1348</v>
      </c>
      <c r="D40" s="387" t="n">
        <v>789</v>
      </c>
      <c r="E40" s="387" t="s">
        <v>46</v>
      </c>
      <c r="F40" s="387" t="n">
        <v>1545111</v>
      </c>
      <c r="G40" s="386" t="n">
        <v>14913</v>
      </c>
      <c r="H40" s="382" t="n">
        <v>-11.9</v>
      </c>
    </row>
    <row r="41" s="376" customFormat="true" ht="12.15" hidden="false" customHeight="true" outlineLevel="0" collapsed="false">
      <c r="A41" s="315" t="s">
        <v>395</v>
      </c>
      <c r="B41" s="385" t="n">
        <v>3831</v>
      </c>
      <c r="C41" s="387" t="n">
        <v>2477</v>
      </c>
      <c r="D41" s="387" t="n">
        <v>1354</v>
      </c>
      <c r="E41" s="387" t="s">
        <v>46</v>
      </c>
      <c r="F41" s="387" t="n">
        <v>3126193</v>
      </c>
      <c r="G41" s="386" t="n">
        <v>16418</v>
      </c>
      <c r="H41" s="382" t="n">
        <v>-10.9</v>
      </c>
    </row>
    <row r="42" s="376" customFormat="true" ht="12.15" hidden="false" customHeight="true" outlineLevel="0" collapsed="false">
      <c r="A42" s="315" t="s">
        <v>23</v>
      </c>
      <c r="B42" s="385" t="n">
        <v>1428</v>
      </c>
      <c r="C42" s="387" t="n">
        <v>850</v>
      </c>
      <c r="D42" s="387" t="n">
        <v>578</v>
      </c>
      <c r="E42" s="387" t="s">
        <v>46</v>
      </c>
      <c r="F42" s="387" t="n">
        <v>1044525</v>
      </c>
      <c r="G42" s="386" t="n">
        <v>4361</v>
      </c>
      <c r="H42" s="384" t="n">
        <v>3.4</v>
      </c>
    </row>
    <row r="43" s="376" customFormat="true" ht="12.15" hidden="false" customHeight="true" outlineLevel="0" collapsed="false">
      <c r="A43" s="315" t="s">
        <v>396</v>
      </c>
      <c r="B43" s="385" t="n">
        <v>801</v>
      </c>
      <c r="C43" s="387" t="n">
        <v>569</v>
      </c>
      <c r="D43" s="387" t="n">
        <v>232</v>
      </c>
      <c r="E43" s="387" t="s">
        <v>46</v>
      </c>
      <c r="F43" s="387" t="n">
        <v>344596</v>
      </c>
      <c r="G43" s="386" t="n">
        <v>1910</v>
      </c>
      <c r="H43" s="382" t="n">
        <v>-14.8</v>
      </c>
    </row>
    <row r="44" s="376" customFormat="true" ht="12.15" hidden="false" customHeight="true" outlineLevel="0" collapsed="false">
      <c r="A44" s="315" t="s">
        <v>397</v>
      </c>
      <c r="B44" s="385" t="n">
        <v>219</v>
      </c>
      <c r="C44" s="387" t="n">
        <v>137</v>
      </c>
      <c r="D44" s="387" t="n">
        <v>82</v>
      </c>
      <c r="E44" s="387" t="s">
        <v>46</v>
      </c>
      <c r="F44" s="387" t="n">
        <v>83315</v>
      </c>
      <c r="G44" s="386" t="n">
        <v>941</v>
      </c>
      <c r="H44" s="382" t="n">
        <v>-3.9</v>
      </c>
    </row>
    <row r="45" s="376" customFormat="true" ht="12.15" hidden="false" customHeight="true" outlineLevel="0" collapsed="false">
      <c r="A45" s="315" t="s">
        <v>398</v>
      </c>
      <c r="B45" s="385" t="n">
        <v>593</v>
      </c>
      <c r="C45" s="387" t="n">
        <v>457</v>
      </c>
      <c r="D45" s="387" t="n">
        <v>136</v>
      </c>
      <c r="E45" s="387" t="s">
        <v>46</v>
      </c>
      <c r="F45" s="387" t="n">
        <v>247785</v>
      </c>
      <c r="G45" s="386" t="n">
        <v>1402</v>
      </c>
      <c r="H45" s="382" t="n">
        <v>-18.7</v>
      </c>
    </row>
    <row r="46" s="376" customFormat="true" ht="12.15" hidden="false" customHeight="true" outlineLevel="0" collapsed="false">
      <c r="A46" s="315" t="s">
        <v>399</v>
      </c>
      <c r="B46" s="385" t="n">
        <v>1720</v>
      </c>
      <c r="C46" s="387" t="n">
        <v>1137</v>
      </c>
      <c r="D46" s="387" t="n">
        <v>583</v>
      </c>
      <c r="E46" s="387" t="s">
        <v>46</v>
      </c>
      <c r="F46" s="387" t="n">
        <v>1248453</v>
      </c>
      <c r="G46" s="386" t="n">
        <v>7818</v>
      </c>
      <c r="H46" s="382" t="n">
        <v>-12</v>
      </c>
    </row>
    <row r="47" s="376" customFormat="true" ht="12.15" hidden="false" customHeight="true" outlineLevel="0" collapsed="false">
      <c r="A47" s="315" t="s">
        <v>400</v>
      </c>
      <c r="B47" s="385" t="n">
        <v>490</v>
      </c>
      <c r="C47" s="387" t="n">
        <v>378</v>
      </c>
      <c r="D47" s="387" t="n">
        <v>112</v>
      </c>
      <c r="E47" s="387" t="s">
        <v>46</v>
      </c>
      <c r="F47" s="387" t="n">
        <v>194871</v>
      </c>
      <c r="G47" s="386" t="n">
        <v>2542</v>
      </c>
      <c r="H47" s="382" t="n">
        <v>-27.1</v>
      </c>
    </row>
    <row r="48" s="376" customFormat="true" ht="12.15" hidden="false" customHeight="true" outlineLevel="0" collapsed="false">
      <c r="A48" s="315" t="s">
        <v>401</v>
      </c>
      <c r="B48" s="385" t="n">
        <v>2507</v>
      </c>
      <c r="C48" s="387" t="n">
        <v>1796</v>
      </c>
      <c r="D48" s="387" t="n">
        <v>711</v>
      </c>
      <c r="E48" s="387" t="s">
        <v>46</v>
      </c>
      <c r="F48" s="387" t="n">
        <v>1407133</v>
      </c>
      <c r="G48" s="386" t="n">
        <v>12587</v>
      </c>
      <c r="H48" s="382" t="n">
        <v>-16.4</v>
      </c>
    </row>
    <row r="49" s="376" customFormat="true" ht="12.15" hidden="false" customHeight="true" outlineLevel="0" collapsed="false">
      <c r="A49" s="315" t="s">
        <v>402</v>
      </c>
      <c r="B49" s="385" t="n">
        <v>9374</v>
      </c>
      <c r="C49" s="387" t="n">
        <v>6990</v>
      </c>
      <c r="D49" s="387" t="n">
        <v>2384</v>
      </c>
      <c r="E49" s="387" t="s">
        <v>46</v>
      </c>
      <c r="F49" s="387" t="n">
        <v>6588366</v>
      </c>
      <c r="G49" s="386" t="n">
        <v>41729</v>
      </c>
      <c r="H49" s="382" t="n">
        <v>-15.4</v>
      </c>
    </row>
    <row r="50" s="376" customFormat="true" ht="12.15" hidden="false" customHeight="true" outlineLevel="0" collapsed="false">
      <c r="A50" s="315" t="s">
        <v>403</v>
      </c>
      <c r="B50" s="385" t="n">
        <v>1383</v>
      </c>
      <c r="C50" s="387" t="n">
        <v>1003</v>
      </c>
      <c r="D50" s="387" t="n">
        <v>380</v>
      </c>
      <c r="E50" s="387" t="s">
        <v>46</v>
      </c>
      <c r="F50" s="387" t="n">
        <v>580419</v>
      </c>
      <c r="G50" s="386" t="n">
        <v>4224</v>
      </c>
      <c r="H50" s="382" t="n">
        <v>-12.8</v>
      </c>
    </row>
    <row r="51" s="376" customFormat="true" ht="12.15" hidden="false" customHeight="true" outlineLevel="0" collapsed="false">
      <c r="A51" s="315" t="s">
        <v>404</v>
      </c>
      <c r="B51" s="385" t="n">
        <v>402</v>
      </c>
      <c r="C51" s="387" t="n">
        <v>248</v>
      </c>
      <c r="D51" s="387" t="n">
        <v>154</v>
      </c>
      <c r="E51" s="387" t="s">
        <v>46</v>
      </c>
      <c r="F51" s="387" t="n">
        <v>161720</v>
      </c>
      <c r="G51" s="386" t="n">
        <v>1743</v>
      </c>
      <c r="H51" s="384" t="n">
        <v>1</v>
      </c>
    </row>
    <row r="52" s="376" customFormat="true" ht="12.15" hidden="false" customHeight="true" outlineLevel="0" collapsed="false">
      <c r="A52" s="315" t="s">
        <v>405</v>
      </c>
      <c r="B52" s="385" t="n">
        <v>1815</v>
      </c>
      <c r="C52" s="387" t="n">
        <v>1319</v>
      </c>
      <c r="D52" s="387" t="n">
        <v>496</v>
      </c>
      <c r="E52" s="387" t="s">
        <v>46</v>
      </c>
      <c r="F52" s="387" t="n">
        <v>657637</v>
      </c>
      <c r="G52" s="386" t="n">
        <v>5542</v>
      </c>
      <c r="H52" s="382" t="n">
        <v>-17.9</v>
      </c>
    </row>
    <row r="53" s="376" customFormat="true" ht="12.15" hidden="false" customHeight="true" outlineLevel="0" collapsed="false">
      <c r="A53" s="315" t="s">
        <v>406</v>
      </c>
      <c r="B53" s="385" t="n">
        <v>850</v>
      </c>
      <c r="C53" s="387" t="n">
        <v>600</v>
      </c>
      <c r="D53" s="387" t="n">
        <v>250</v>
      </c>
      <c r="E53" s="387" t="s">
        <v>46</v>
      </c>
      <c r="F53" s="387" t="n">
        <v>340239</v>
      </c>
      <c r="G53" s="386" t="n">
        <v>2094</v>
      </c>
      <c r="H53" s="382" t="n">
        <v>-24.8</v>
      </c>
    </row>
    <row r="54" s="376" customFormat="true" ht="12.15" hidden="false" customHeight="true" outlineLevel="0" collapsed="false">
      <c r="A54" s="315" t="s">
        <v>407</v>
      </c>
      <c r="B54" s="385" t="n">
        <v>1095</v>
      </c>
      <c r="C54" s="387" t="n">
        <v>817</v>
      </c>
      <c r="D54" s="387" t="n">
        <v>278</v>
      </c>
      <c r="E54" s="387" t="s">
        <v>46</v>
      </c>
      <c r="F54" s="387" t="n">
        <v>336962</v>
      </c>
      <c r="G54" s="386" t="n">
        <v>4033</v>
      </c>
      <c r="H54" s="382" t="n">
        <v>-16.9</v>
      </c>
    </row>
    <row r="55" s="376" customFormat="true" ht="12.15" hidden="false" customHeight="true" outlineLevel="0" collapsed="false">
      <c r="A55" s="315" t="s">
        <v>408</v>
      </c>
      <c r="B55" s="385" t="n">
        <v>515</v>
      </c>
      <c r="C55" s="387" t="n">
        <v>365</v>
      </c>
      <c r="D55" s="387" t="n">
        <v>150</v>
      </c>
      <c r="E55" s="387" t="s">
        <v>46</v>
      </c>
      <c r="F55" s="387" t="n">
        <v>191812</v>
      </c>
      <c r="G55" s="386" t="n">
        <v>2918</v>
      </c>
      <c r="H55" s="382" t="n">
        <v>-34.1</v>
      </c>
    </row>
    <row r="56" s="376" customFormat="true" ht="12.15" hidden="false" customHeight="true" outlineLevel="0" collapsed="false">
      <c r="A56" s="324" t="s">
        <v>409</v>
      </c>
      <c r="B56" s="392" t="n">
        <v>29160</v>
      </c>
      <c r="C56" s="373" t="n">
        <v>20491</v>
      </c>
      <c r="D56" s="373" t="n">
        <v>8669</v>
      </c>
      <c r="E56" s="374" t="s">
        <v>46</v>
      </c>
      <c r="F56" s="373" t="n">
        <v>18099138</v>
      </c>
      <c r="G56" s="373" t="n">
        <v>125175</v>
      </c>
      <c r="H56" s="378" t="n">
        <v>-14.6</v>
      </c>
    </row>
    <row r="57" s="136" customFormat="true" ht="15" hidden="false" customHeight="true" outlineLevel="0" collapsed="false">
      <c r="A57" s="236" t="s">
        <v>122</v>
      </c>
      <c r="B57" s="135"/>
      <c r="C57" s="135"/>
      <c r="D57" s="135"/>
      <c r="E57" s="135"/>
      <c r="F57" s="135"/>
      <c r="G57" s="135"/>
      <c r="H57" s="135"/>
      <c r="I57" s="135"/>
      <c r="J57" s="135"/>
      <c r="K57" s="220"/>
      <c r="L57" s="220"/>
      <c r="M57" s="135"/>
    </row>
    <row r="58" s="191" customFormat="true" ht="12" hidden="false" customHeight="true" outlineLevel="0" collapsed="false">
      <c r="A58" s="237" t="s">
        <v>169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8"/>
      <c r="L58" s="238"/>
      <c r="M58" s="237"/>
    </row>
    <row r="59" s="191" customFormat="true" ht="12" hidden="false" customHeight="true" outlineLevel="0" collapsed="false">
      <c r="A59" s="237" t="s">
        <v>170</v>
      </c>
      <c r="B59" s="238"/>
      <c r="C59" s="239"/>
      <c r="D59" s="240"/>
      <c r="E59" s="240"/>
      <c r="F59" s="240"/>
      <c r="G59" s="240"/>
      <c r="H59" s="241"/>
      <c r="I59" s="241"/>
      <c r="J59" s="237"/>
      <c r="K59" s="238"/>
      <c r="L59" s="238"/>
      <c r="M59" s="237"/>
    </row>
    <row r="60" s="376" customFormat="true" ht="13.95" hidden="false" customHeight="true" outlineLevel="0" collapsed="false">
      <c r="G60" s="393"/>
    </row>
    <row r="61" s="376" customFormat="true" ht="13.95" hidden="false" customHeight="true" outlineLevel="0" collapsed="false">
      <c r="G61" s="393"/>
    </row>
    <row r="62" s="376" customFormat="true" ht="13.95" hidden="false" customHeight="true" outlineLevel="0" collapsed="false">
      <c r="G62" s="393"/>
    </row>
    <row r="63" s="376" customFormat="true" ht="13.95" hidden="false" customHeight="true" outlineLevel="0" collapsed="false">
      <c r="G63" s="393"/>
    </row>
  </sheetData>
  <mergeCells count="16">
    <mergeCell ref="A1:H1"/>
    <mergeCell ref="A3:A8"/>
    <mergeCell ref="B3:E3"/>
    <mergeCell ref="F3:F7"/>
    <mergeCell ref="G3:G7"/>
    <mergeCell ref="H3:H7"/>
    <mergeCell ref="B4:B7"/>
    <mergeCell ref="C4:C7"/>
    <mergeCell ref="D4:D7"/>
    <mergeCell ref="E4:E7"/>
    <mergeCell ref="B8:E8"/>
    <mergeCell ref="B9:H9"/>
    <mergeCell ref="B11:H11"/>
    <mergeCell ref="B13:H13"/>
    <mergeCell ref="B21:H21"/>
    <mergeCell ref="B39:H39"/>
  </mergeCells>
  <hyperlinks>
    <hyperlink ref="A1" location="Inhaltsverzeichnis!E28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19  –</oddHeader>
    <oddFooter>&amp;C&amp;7© Amt für Statistik Berlin-Brandenburg  — SB D III 1 – vj 3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52" t="n">
        <v>8</v>
      </c>
      <c r="F28" s="51" t="s">
        <v>86</v>
      </c>
      <c r="G28" s="56"/>
    </row>
    <row r="29" customFormat="false" ht="12.6" hidden="false" customHeight="false" outlineLevel="0" collapsed="false">
      <c r="A29" s="36"/>
      <c r="B29" s="48" t="s">
        <v>87</v>
      </c>
      <c r="C29" s="36"/>
      <c r="E29" s="56"/>
      <c r="F29" s="42" t="s">
        <v>88</v>
      </c>
      <c r="G29" s="39" t="n">
        <v>19</v>
      </c>
    </row>
    <row r="30" customFormat="false" ht="12" hidden="false" customHeight="false" outlineLevel="0" collapsed="false">
      <c r="A30" s="36"/>
      <c r="B30" s="48" t="s">
        <v>89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90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8 im Land Berlin"/>
    <hyperlink ref="C16" location="T1!A1" display="#T1.A1"/>
    <hyperlink ref="F16" location="T5!A1" display="Land Berlin im 3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8 nach Art des Verfahrens, Forde-"/>
    <hyperlink ref="E19" location="T6!A1" display="#T6.A1"/>
    <hyperlink ref="F19" location="T6!A1" display="Insolvenzverfahren 3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3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3. Viertel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9"/>
      <c r="B1" s="60" t="s">
        <v>91</v>
      </c>
      <c r="C1" s="61"/>
      <c r="D1" s="61"/>
      <c r="E1" s="61"/>
      <c r="F1" s="62"/>
      <c r="G1" s="62"/>
      <c r="H1" s="63"/>
    </row>
    <row r="29" customFormat="false" ht="13.2" hidden="false" customHeight="false" outlineLevel="0" collapsed="false">
      <c r="B29" s="64"/>
    </row>
    <row r="31" customFormat="false" ht="24.75" hidden="false" customHeight="true" outlineLevel="0" collapsed="false">
      <c r="A31" s="62"/>
      <c r="B31" s="65" t="s">
        <v>92</v>
      </c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4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1"/>
    <col collapsed="false" customWidth="true" hidden="false" outlineLevel="0" max="6" min="6" style="66" width="11.66"/>
    <col collapsed="false" customWidth="true" hidden="false" outlineLevel="0" max="8" min="7" style="66" width="8.66"/>
    <col collapsed="false" customWidth="true" hidden="false" outlineLevel="0" max="9" min="9" style="66" width="10.87"/>
    <col collapsed="false" customWidth="true" hidden="false" outlineLevel="0" max="10" min="10" style="66" width="9.1"/>
    <col collapsed="false" customWidth="true" hidden="false" outlineLevel="0" max="11" min="11" style="66" width="10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67" t="s">
        <v>93</v>
      </c>
      <c r="B1" s="67"/>
      <c r="C1" s="67"/>
      <c r="D1" s="67"/>
      <c r="E1" s="67"/>
      <c r="F1" s="67"/>
      <c r="G1" s="67"/>
      <c r="H1" s="67"/>
      <c r="I1" s="67"/>
      <c r="J1" s="64"/>
      <c r="K1" s="64"/>
    </row>
    <row r="2" customFormat="false" ht="12" hidden="false" customHeight="true" outlineLevel="0" collapsed="false">
      <c r="A2" s="68" t="s">
        <v>94</v>
      </c>
      <c r="B2" s="68"/>
      <c r="C2" s="68"/>
      <c r="D2" s="68"/>
      <c r="E2" s="68"/>
      <c r="F2" s="68"/>
      <c r="G2" s="68"/>
      <c r="H2" s="68"/>
      <c r="I2" s="68"/>
      <c r="J2" s="69"/>
      <c r="K2" s="69"/>
    </row>
    <row r="3" customFormat="false" ht="12" hidden="false" customHeight="true" outlineLevel="0" collapsed="false">
      <c r="A3" s="70" t="s">
        <v>95</v>
      </c>
      <c r="B3" s="70"/>
      <c r="C3" s="70"/>
      <c r="D3" s="71" t="s">
        <v>96</v>
      </c>
      <c r="E3" s="71"/>
      <c r="F3" s="71"/>
      <c r="G3" s="71"/>
      <c r="H3" s="71"/>
      <c r="I3" s="71"/>
      <c r="J3" s="72" t="s">
        <v>97</v>
      </c>
      <c r="K3" s="73" t="s">
        <v>98</v>
      </c>
    </row>
    <row r="4" customFormat="false" ht="12" hidden="false" customHeight="true" outlineLevel="0" collapsed="false">
      <c r="A4" s="70"/>
      <c r="B4" s="70"/>
      <c r="C4" s="70"/>
      <c r="D4" s="71" t="s">
        <v>99</v>
      </c>
      <c r="E4" s="72" t="s">
        <v>100</v>
      </c>
      <c r="F4" s="74" t="s">
        <v>101</v>
      </c>
      <c r="G4" s="72" t="s">
        <v>102</v>
      </c>
      <c r="H4" s="72" t="s">
        <v>103</v>
      </c>
      <c r="I4" s="72"/>
      <c r="J4" s="72"/>
      <c r="K4" s="73"/>
    </row>
    <row r="5" customFormat="false" ht="12" hidden="false" customHeight="true" outlineLevel="0" collapsed="false">
      <c r="A5" s="70"/>
      <c r="B5" s="70"/>
      <c r="C5" s="70"/>
      <c r="D5" s="71"/>
      <c r="E5" s="72"/>
      <c r="F5" s="74"/>
      <c r="G5" s="72"/>
      <c r="H5" s="72"/>
      <c r="I5" s="72"/>
      <c r="J5" s="72"/>
      <c r="K5" s="73"/>
    </row>
    <row r="6" customFormat="false" ht="12" hidden="false" customHeight="true" outlineLevel="0" collapsed="false">
      <c r="A6" s="70"/>
      <c r="B6" s="70"/>
      <c r="C6" s="70"/>
      <c r="D6" s="71"/>
      <c r="E6" s="72"/>
      <c r="F6" s="74"/>
      <c r="G6" s="72"/>
      <c r="H6" s="72" t="s">
        <v>102</v>
      </c>
      <c r="I6" s="72" t="s">
        <v>104</v>
      </c>
      <c r="J6" s="72"/>
      <c r="K6" s="73"/>
    </row>
    <row r="7" customFormat="false" ht="12" hidden="false" customHeight="true" outlineLevel="0" collapsed="false">
      <c r="A7" s="70"/>
      <c r="B7" s="70"/>
      <c r="C7" s="70"/>
      <c r="D7" s="71"/>
      <c r="E7" s="72"/>
      <c r="F7" s="74"/>
      <c r="G7" s="72"/>
      <c r="H7" s="72"/>
      <c r="I7" s="72"/>
      <c r="J7" s="72"/>
      <c r="K7" s="73"/>
    </row>
    <row r="8" s="78" customFormat="true" ht="12" hidden="false" customHeight="true" outlineLevel="0" collapsed="false">
      <c r="A8" s="70"/>
      <c r="B8" s="70"/>
      <c r="C8" s="70"/>
      <c r="D8" s="71" t="s">
        <v>105</v>
      </c>
      <c r="E8" s="71"/>
      <c r="F8" s="71"/>
      <c r="G8" s="71"/>
      <c r="H8" s="71"/>
      <c r="I8" s="75" t="s">
        <v>106</v>
      </c>
      <c r="J8" s="76" t="s">
        <v>105</v>
      </c>
      <c r="K8" s="77" t="s">
        <v>107</v>
      </c>
      <c r="FJ8" s="66"/>
      <c r="FK8" s="66"/>
      <c r="FL8" s="66"/>
      <c r="FM8" s="66"/>
      <c r="FN8" s="66"/>
      <c r="FO8" s="66"/>
      <c r="FP8" s="66"/>
    </row>
    <row r="9" s="78" customFormat="true" ht="12" hidden="false" customHeight="true" outlineLevel="0" collapsed="false">
      <c r="A9" s="79"/>
      <c r="B9" s="79"/>
      <c r="C9" s="79"/>
      <c r="D9" s="80"/>
      <c r="E9" s="81"/>
      <c r="F9" s="81"/>
      <c r="G9" s="81"/>
      <c r="H9" s="81"/>
      <c r="I9" s="81"/>
      <c r="J9" s="68"/>
      <c r="K9" s="79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8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4"/>
      <c r="E11" s="84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5"/>
      <c r="B12" s="85"/>
      <c r="C12" s="86"/>
      <c r="D12" s="87"/>
      <c r="E12" s="88"/>
      <c r="F12" s="89"/>
      <c r="G12" s="88"/>
      <c r="H12" s="89"/>
      <c r="I12" s="90"/>
    </row>
    <row r="13" customFormat="false" ht="12" hidden="false" customHeight="true" outlineLevel="0" collapsed="false">
      <c r="A13" s="91" t="n">
        <v>1992</v>
      </c>
      <c r="B13" s="91"/>
      <c r="C13" s="92"/>
      <c r="D13" s="93" t="n">
        <v>141</v>
      </c>
      <c r="E13" s="93" t="n">
        <v>557</v>
      </c>
      <c r="F13" s="94" t="s">
        <v>46</v>
      </c>
      <c r="G13" s="93" t="n">
        <v>698</v>
      </c>
      <c r="H13" s="93" t="n">
        <v>549</v>
      </c>
      <c r="I13" s="95" t="n">
        <v>27.1402550091075</v>
      </c>
      <c r="J13" s="96" t="s">
        <v>41</v>
      </c>
      <c r="K13" s="93" t="n">
        <v>302222.074515679</v>
      </c>
    </row>
    <row r="14" customFormat="false" ht="12" hidden="false" customHeight="true" outlineLevel="0" collapsed="false">
      <c r="A14" s="91" t="n">
        <v>1993</v>
      </c>
      <c r="B14" s="91"/>
      <c r="C14" s="92"/>
      <c r="D14" s="93" t="n">
        <v>178</v>
      </c>
      <c r="E14" s="93" t="n">
        <v>856</v>
      </c>
      <c r="F14" s="94" t="s">
        <v>46</v>
      </c>
      <c r="G14" s="93" t="n">
        <v>1034</v>
      </c>
      <c r="H14" s="93" t="n">
        <v>698</v>
      </c>
      <c r="I14" s="95" t="n">
        <v>48.1375358166189</v>
      </c>
      <c r="J14" s="96" t="s">
        <v>41</v>
      </c>
      <c r="K14" s="93" t="n">
        <v>780042.744001268</v>
      </c>
    </row>
    <row r="15" customFormat="false" ht="12" hidden="false" customHeight="true" outlineLevel="0" collapsed="false">
      <c r="A15" s="91" t="n">
        <v>1994</v>
      </c>
      <c r="B15" s="91"/>
      <c r="C15" s="92"/>
      <c r="D15" s="93" t="n">
        <v>233</v>
      </c>
      <c r="E15" s="93" t="n">
        <v>1175</v>
      </c>
      <c r="F15" s="94" t="s">
        <v>46</v>
      </c>
      <c r="G15" s="93" t="n">
        <v>1408</v>
      </c>
      <c r="H15" s="93" t="n">
        <v>1034</v>
      </c>
      <c r="I15" s="95" t="n">
        <v>36.1702127659574</v>
      </c>
      <c r="J15" s="96" t="s">
        <v>41</v>
      </c>
      <c r="K15" s="93" t="n">
        <v>1257919.65559379</v>
      </c>
    </row>
    <row r="16" customFormat="false" ht="12" hidden="false" customHeight="true" outlineLevel="0" collapsed="false">
      <c r="A16" s="91" t="n">
        <v>1995</v>
      </c>
      <c r="B16" s="91"/>
      <c r="C16" s="92"/>
      <c r="D16" s="93" t="n">
        <v>229</v>
      </c>
      <c r="E16" s="93" t="n">
        <v>1419</v>
      </c>
      <c r="F16" s="94" t="s">
        <v>46</v>
      </c>
      <c r="G16" s="93" t="n">
        <v>1648</v>
      </c>
      <c r="H16" s="93" t="n">
        <v>1408</v>
      </c>
      <c r="I16" s="95" t="n">
        <v>17.0454545454545</v>
      </c>
      <c r="J16" s="96" t="s">
        <v>41</v>
      </c>
      <c r="K16" s="93" t="n">
        <v>886715.61434276</v>
      </c>
    </row>
    <row r="17" customFormat="false" ht="12" hidden="false" customHeight="true" outlineLevel="0" collapsed="false">
      <c r="A17" s="91" t="n">
        <v>1996</v>
      </c>
      <c r="B17" s="91"/>
      <c r="C17" s="92"/>
      <c r="D17" s="93" t="n">
        <v>291</v>
      </c>
      <c r="E17" s="93" t="n">
        <v>1627</v>
      </c>
      <c r="F17" s="94" t="s">
        <v>46</v>
      </c>
      <c r="G17" s="93" t="n">
        <v>1918</v>
      </c>
      <c r="H17" s="93" t="n">
        <v>1648</v>
      </c>
      <c r="I17" s="95" t="n">
        <v>16.3834951456311</v>
      </c>
      <c r="J17" s="96" t="s">
        <v>41</v>
      </c>
      <c r="K17" s="93" t="n">
        <v>1253510.78570223</v>
      </c>
    </row>
    <row r="18" customFormat="false" ht="12" hidden="false" customHeight="true" outlineLevel="0" collapsed="false">
      <c r="A18" s="91" t="n">
        <v>1997</v>
      </c>
      <c r="B18" s="91"/>
      <c r="C18" s="92"/>
      <c r="D18" s="93" t="n">
        <v>322</v>
      </c>
      <c r="E18" s="93" t="n">
        <v>1772</v>
      </c>
      <c r="F18" s="94" t="s">
        <v>46</v>
      </c>
      <c r="G18" s="93" t="n">
        <v>2094</v>
      </c>
      <c r="H18" s="93" t="n">
        <v>1918</v>
      </c>
      <c r="I18" s="95" t="n">
        <v>9.1762252346194</v>
      </c>
      <c r="J18" s="96" t="s">
        <v>41</v>
      </c>
      <c r="K18" s="93" t="n">
        <v>1595175.44980903</v>
      </c>
      <c r="N18" s="97"/>
    </row>
    <row r="19" customFormat="false" ht="12" hidden="false" customHeight="true" outlineLevel="0" collapsed="false">
      <c r="A19" s="91" t="n">
        <v>1998</v>
      </c>
      <c r="B19" s="91"/>
      <c r="C19" s="92"/>
      <c r="D19" s="93" t="n">
        <v>304</v>
      </c>
      <c r="E19" s="93" t="n">
        <v>1815</v>
      </c>
      <c r="F19" s="94" t="s">
        <v>46</v>
      </c>
      <c r="G19" s="93" t="n">
        <v>2119</v>
      </c>
      <c r="H19" s="93" t="n">
        <v>2094</v>
      </c>
      <c r="I19" s="95" t="n">
        <v>1.19388729703915</v>
      </c>
      <c r="J19" s="96" t="s">
        <v>41</v>
      </c>
      <c r="K19" s="93" t="n">
        <v>1447159.00666213</v>
      </c>
    </row>
    <row r="20" customFormat="false" ht="12" hidden="false" customHeight="true" outlineLevel="0" collapsed="false">
      <c r="A20" s="91" t="n">
        <v>1999</v>
      </c>
      <c r="B20" s="91"/>
      <c r="C20" s="92"/>
      <c r="D20" s="93" t="n">
        <v>410</v>
      </c>
      <c r="E20" s="93" t="n">
        <v>1956</v>
      </c>
      <c r="F20" s="93" t="n">
        <v>2</v>
      </c>
      <c r="G20" s="93" t="n">
        <v>2368</v>
      </c>
      <c r="H20" s="93" t="n">
        <v>2119</v>
      </c>
      <c r="I20" s="95" t="n">
        <v>11.7508258612553</v>
      </c>
      <c r="J20" s="96" t="s">
        <v>41</v>
      </c>
      <c r="K20" s="93" t="n">
        <v>1672983.33699759</v>
      </c>
    </row>
    <row r="21" customFormat="false" ht="12" hidden="false" customHeight="true" outlineLevel="0" collapsed="false">
      <c r="A21" s="91" t="n">
        <v>2000</v>
      </c>
      <c r="B21" s="91"/>
      <c r="C21" s="92"/>
      <c r="D21" s="93" t="n">
        <v>656</v>
      </c>
      <c r="E21" s="93" t="n">
        <v>1827</v>
      </c>
      <c r="F21" s="93" t="n">
        <v>30</v>
      </c>
      <c r="G21" s="93" t="n">
        <v>2513</v>
      </c>
      <c r="H21" s="93" t="n">
        <v>2368</v>
      </c>
      <c r="I21" s="95" t="n">
        <v>6.12331081081081</v>
      </c>
      <c r="J21" s="93" t="n">
        <v>9066</v>
      </c>
      <c r="K21" s="93" t="n">
        <v>1656311.64262743</v>
      </c>
    </row>
    <row r="22" customFormat="false" ht="12" hidden="false" customHeight="true" outlineLevel="0" collapsed="false">
      <c r="A22" s="91" t="n">
        <v>2001</v>
      </c>
      <c r="B22" s="91"/>
      <c r="C22" s="92"/>
      <c r="D22" s="93" t="n">
        <v>868</v>
      </c>
      <c r="E22" s="93" t="n">
        <v>1697</v>
      </c>
      <c r="F22" s="93" t="n">
        <v>72</v>
      </c>
      <c r="G22" s="93" t="n">
        <v>2637</v>
      </c>
      <c r="H22" s="93" t="n">
        <v>2513</v>
      </c>
      <c r="I22" s="95" t="n">
        <v>4.93434142459212</v>
      </c>
      <c r="J22" s="93" t="n">
        <v>10128</v>
      </c>
      <c r="K22" s="93" t="n">
        <v>2359970</v>
      </c>
    </row>
    <row r="23" customFormat="false" ht="12" hidden="false" customHeight="true" outlineLevel="0" collapsed="false">
      <c r="A23" s="91" t="n">
        <v>2002</v>
      </c>
      <c r="B23" s="98" t="s">
        <v>109</v>
      </c>
      <c r="C23" s="92"/>
      <c r="D23" s="93" t="n">
        <v>2706</v>
      </c>
      <c r="E23" s="93" t="n">
        <v>1676</v>
      </c>
      <c r="F23" s="93" t="n">
        <v>68</v>
      </c>
      <c r="G23" s="93" t="n">
        <v>4450</v>
      </c>
      <c r="H23" s="93" t="n">
        <v>2637</v>
      </c>
      <c r="I23" s="94" t="n">
        <v>68.7523701175578</v>
      </c>
      <c r="J23" s="93" t="n">
        <v>12969</v>
      </c>
      <c r="K23" s="93" t="n">
        <v>4183441</v>
      </c>
    </row>
    <row r="24" customFormat="false" ht="12" hidden="false" customHeight="true" outlineLevel="0" collapsed="false">
      <c r="A24" s="91" t="n">
        <v>2003</v>
      </c>
      <c r="B24" s="91"/>
      <c r="C24" s="92"/>
      <c r="D24" s="93" t="n">
        <v>3484</v>
      </c>
      <c r="E24" s="93" t="n">
        <v>1847</v>
      </c>
      <c r="F24" s="93" t="n">
        <v>89</v>
      </c>
      <c r="G24" s="93" t="n">
        <v>5420</v>
      </c>
      <c r="H24" s="93" t="n">
        <v>4450</v>
      </c>
      <c r="I24" s="95" t="n">
        <v>21.7977528089888</v>
      </c>
      <c r="J24" s="93" t="n">
        <v>8675</v>
      </c>
      <c r="K24" s="93" t="n">
        <v>3041744</v>
      </c>
    </row>
    <row r="25" customFormat="false" ht="12" hidden="false" customHeight="true" outlineLevel="0" collapsed="false">
      <c r="A25" s="91" t="n">
        <v>2004</v>
      </c>
      <c r="B25" s="91"/>
      <c r="C25" s="92"/>
      <c r="D25" s="93" t="n">
        <v>4268</v>
      </c>
      <c r="E25" s="93" t="n">
        <v>1627</v>
      </c>
      <c r="F25" s="93" t="n">
        <v>106</v>
      </c>
      <c r="G25" s="93" t="n">
        <v>6001</v>
      </c>
      <c r="H25" s="93" t="n">
        <v>5420</v>
      </c>
      <c r="I25" s="95" t="n">
        <v>10.719557195572</v>
      </c>
      <c r="J25" s="93" t="n">
        <v>8502</v>
      </c>
      <c r="K25" s="93" t="n">
        <v>2471883</v>
      </c>
    </row>
    <row r="26" customFormat="false" ht="12" hidden="false" customHeight="true" outlineLevel="0" collapsed="false">
      <c r="A26" s="91" t="n">
        <v>2005</v>
      </c>
      <c r="B26" s="91"/>
      <c r="C26" s="92"/>
      <c r="D26" s="93" t="n">
        <v>5299</v>
      </c>
      <c r="E26" s="93" t="n">
        <v>1387</v>
      </c>
      <c r="F26" s="93" t="n">
        <v>108</v>
      </c>
      <c r="G26" s="93" t="n">
        <v>6794</v>
      </c>
      <c r="H26" s="93" t="n">
        <v>6001</v>
      </c>
      <c r="I26" s="95" t="n">
        <v>13.2144642559573</v>
      </c>
      <c r="J26" s="93" t="n">
        <v>6452</v>
      </c>
      <c r="K26" s="93" t="n">
        <v>2699536</v>
      </c>
    </row>
    <row r="27" customFormat="false" ht="12" hidden="false" customHeight="true" outlineLevel="0" collapsed="false">
      <c r="A27" s="91" t="n">
        <v>2006</v>
      </c>
      <c r="B27" s="91"/>
      <c r="C27" s="92"/>
      <c r="D27" s="93" t="n">
        <v>7507</v>
      </c>
      <c r="E27" s="93" t="n">
        <v>873</v>
      </c>
      <c r="F27" s="93" t="n">
        <v>80</v>
      </c>
      <c r="G27" s="93" t="n">
        <v>8460</v>
      </c>
      <c r="H27" s="93" t="n">
        <v>6794</v>
      </c>
      <c r="I27" s="95" t="n">
        <v>24.5216367382985</v>
      </c>
      <c r="J27" s="93" t="n">
        <v>3942</v>
      </c>
      <c r="K27" s="93" t="n">
        <v>2234484</v>
      </c>
    </row>
    <row r="28" customFormat="false" ht="12" hidden="false" customHeight="true" outlineLevel="0" collapsed="false">
      <c r="A28" s="91" t="n">
        <v>2007</v>
      </c>
      <c r="B28" s="91"/>
      <c r="C28" s="92"/>
      <c r="D28" s="93" t="n">
        <v>8371</v>
      </c>
      <c r="E28" s="93" t="n">
        <v>759</v>
      </c>
      <c r="F28" s="93" t="n">
        <v>76</v>
      </c>
      <c r="G28" s="93" t="n">
        <v>9206</v>
      </c>
      <c r="H28" s="93" t="n">
        <v>8460</v>
      </c>
      <c r="I28" s="95" t="n">
        <v>8.81796690307328</v>
      </c>
      <c r="J28" s="93" t="n">
        <v>4361</v>
      </c>
      <c r="K28" s="93" t="n">
        <v>1991016</v>
      </c>
      <c r="L28" s="97"/>
    </row>
    <row r="29" customFormat="false" ht="12" hidden="false" customHeight="true" outlineLevel="0" collapsed="false">
      <c r="A29" s="85"/>
      <c r="B29" s="85"/>
      <c r="C29" s="86"/>
      <c r="D29" s="99"/>
      <c r="E29" s="99"/>
      <c r="F29" s="99"/>
      <c r="G29" s="99"/>
      <c r="H29" s="99"/>
      <c r="I29" s="100"/>
      <c r="J29" s="99"/>
      <c r="K29" s="99"/>
    </row>
    <row r="30" customFormat="false" ht="12" hidden="false" customHeight="true" outlineLevel="0" collapsed="false">
      <c r="A30" s="85"/>
      <c r="B30" s="85"/>
      <c r="C30" s="86"/>
      <c r="D30" s="99"/>
      <c r="E30" s="99"/>
      <c r="F30" s="99"/>
      <c r="G30" s="99"/>
      <c r="H30" s="99"/>
      <c r="I30" s="100"/>
      <c r="J30" s="99"/>
      <c r="K30" s="99"/>
    </row>
    <row r="31" customFormat="false" ht="12" hidden="false" customHeight="true" outlineLevel="0" collapsed="false">
      <c r="A31" s="91" t="n">
        <v>2008</v>
      </c>
      <c r="B31" s="101"/>
      <c r="C31" s="102" t="s">
        <v>110</v>
      </c>
      <c r="D31" s="93" t="n">
        <v>543</v>
      </c>
      <c r="E31" s="93" t="n">
        <v>48</v>
      </c>
      <c r="F31" s="93" t="n">
        <v>4</v>
      </c>
      <c r="G31" s="93" t="n">
        <v>595</v>
      </c>
      <c r="H31" s="93" t="n">
        <v>910</v>
      </c>
      <c r="I31" s="95" t="n">
        <v>-34.6</v>
      </c>
      <c r="J31" s="93" t="n">
        <v>479</v>
      </c>
      <c r="K31" s="93" t="n">
        <v>485252</v>
      </c>
    </row>
    <row r="32" customFormat="false" ht="12" hidden="false" customHeight="true" outlineLevel="0" collapsed="false">
      <c r="A32" s="103"/>
      <c r="B32" s="101"/>
      <c r="C32" s="102" t="s">
        <v>111</v>
      </c>
      <c r="D32" s="93" t="n">
        <v>742</v>
      </c>
      <c r="E32" s="93" t="n">
        <v>60</v>
      </c>
      <c r="F32" s="93" t="n">
        <v>6</v>
      </c>
      <c r="G32" s="93" t="n">
        <v>808</v>
      </c>
      <c r="H32" s="93" t="n">
        <v>761</v>
      </c>
      <c r="I32" s="95" t="n">
        <v>6.2</v>
      </c>
      <c r="J32" s="93" t="n">
        <v>540</v>
      </c>
      <c r="K32" s="93" t="n">
        <v>620892</v>
      </c>
    </row>
    <row r="33" customFormat="false" ht="12" hidden="false" customHeight="true" outlineLevel="0" collapsed="false">
      <c r="A33" s="103"/>
      <c r="B33" s="101"/>
      <c r="C33" s="102" t="s">
        <v>112</v>
      </c>
      <c r="D33" s="93" t="n">
        <v>506</v>
      </c>
      <c r="E33" s="93" t="n">
        <v>46</v>
      </c>
      <c r="F33" s="93" t="n">
        <v>6</v>
      </c>
      <c r="G33" s="93" t="n">
        <v>558</v>
      </c>
      <c r="H33" s="93" t="n">
        <v>800</v>
      </c>
      <c r="I33" s="95" t="n">
        <v>-30.3</v>
      </c>
      <c r="J33" s="93" t="n">
        <v>284</v>
      </c>
      <c r="K33" s="93" t="n">
        <v>148690</v>
      </c>
    </row>
    <row r="34" customFormat="false" ht="12" hidden="false" customHeight="true" outlineLevel="0" collapsed="false">
      <c r="A34" s="101"/>
      <c r="B34" s="101"/>
      <c r="C34" s="102" t="s">
        <v>113</v>
      </c>
      <c r="D34" s="93" t="n">
        <v>619</v>
      </c>
      <c r="E34" s="93" t="n">
        <v>52</v>
      </c>
      <c r="F34" s="93" t="n">
        <v>7</v>
      </c>
      <c r="G34" s="93" t="n">
        <v>678</v>
      </c>
      <c r="H34" s="93" t="n">
        <v>679</v>
      </c>
      <c r="I34" s="95" t="n">
        <v>-0.1</v>
      </c>
      <c r="J34" s="93" t="n">
        <v>395</v>
      </c>
      <c r="K34" s="93" t="n">
        <v>208434</v>
      </c>
    </row>
    <row r="35" customFormat="false" ht="12" hidden="false" customHeight="true" outlineLevel="0" collapsed="false">
      <c r="A35" s="103"/>
      <c r="B35" s="101"/>
      <c r="C35" s="102" t="s">
        <v>114</v>
      </c>
      <c r="D35" s="93" t="n">
        <v>558</v>
      </c>
      <c r="E35" s="93" t="n">
        <v>40</v>
      </c>
      <c r="F35" s="93" t="n">
        <v>8</v>
      </c>
      <c r="G35" s="93" t="n">
        <v>606</v>
      </c>
      <c r="H35" s="93" t="n">
        <v>884</v>
      </c>
      <c r="I35" s="95" t="n">
        <v>-31.4</v>
      </c>
      <c r="J35" s="93" t="n">
        <v>1012</v>
      </c>
      <c r="K35" s="93" t="n">
        <v>212529</v>
      </c>
    </row>
    <row r="36" customFormat="false" ht="12" hidden="false" customHeight="true" outlineLevel="0" collapsed="false">
      <c r="A36" s="103"/>
      <c r="B36" s="104"/>
      <c r="C36" s="102" t="s">
        <v>115</v>
      </c>
      <c r="D36" s="93" t="n">
        <v>558</v>
      </c>
      <c r="E36" s="93" t="n">
        <v>54</v>
      </c>
      <c r="F36" s="93" t="n">
        <v>10</v>
      </c>
      <c r="G36" s="93" t="n">
        <v>622</v>
      </c>
      <c r="H36" s="93" t="n">
        <v>723</v>
      </c>
      <c r="I36" s="95" t="n">
        <v>-14</v>
      </c>
      <c r="J36" s="93" t="n">
        <v>194</v>
      </c>
      <c r="K36" s="93" t="n">
        <v>129292</v>
      </c>
    </row>
    <row r="37" customFormat="false" ht="12" hidden="false" customHeight="true" outlineLevel="0" collapsed="false">
      <c r="A37" s="103"/>
      <c r="B37" s="101"/>
      <c r="C37" s="102" t="s">
        <v>116</v>
      </c>
      <c r="D37" s="93" t="n">
        <v>602</v>
      </c>
      <c r="E37" s="93" t="n">
        <v>72</v>
      </c>
      <c r="F37" s="93" t="n">
        <v>8</v>
      </c>
      <c r="G37" s="93" t="n">
        <v>682</v>
      </c>
      <c r="H37" s="93" t="n">
        <v>841</v>
      </c>
      <c r="I37" s="95" t="n">
        <v>-18.9</v>
      </c>
      <c r="J37" s="93" t="n">
        <v>222</v>
      </c>
      <c r="K37" s="93" t="n">
        <v>232025</v>
      </c>
    </row>
    <row r="38" customFormat="false" ht="12" hidden="false" customHeight="true" outlineLevel="0" collapsed="false">
      <c r="A38" s="103"/>
      <c r="B38" s="101"/>
      <c r="C38" s="102" t="s">
        <v>117</v>
      </c>
      <c r="D38" s="93" t="n">
        <v>527</v>
      </c>
      <c r="E38" s="93" t="n">
        <v>47</v>
      </c>
      <c r="F38" s="93" t="n">
        <v>6</v>
      </c>
      <c r="G38" s="93" t="n">
        <v>580</v>
      </c>
      <c r="H38" s="93" t="n">
        <v>854</v>
      </c>
      <c r="I38" s="95" t="n">
        <v>-32.1</v>
      </c>
      <c r="J38" s="93" t="n">
        <v>363</v>
      </c>
      <c r="K38" s="93" t="n">
        <v>166959</v>
      </c>
    </row>
    <row r="39" customFormat="false" ht="12" hidden="false" customHeight="true" outlineLevel="0" collapsed="false">
      <c r="A39" s="103"/>
      <c r="B39" s="101"/>
      <c r="C39" s="102" t="s">
        <v>118</v>
      </c>
      <c r="D39" s="93" t="n">
        <v>540</v>
      </c>
      <c r="E39" s="93" t="n">
        <v>63</v>
      </c>
      <c r="F39" s="93" t="n">
        <v>3</v>
      </c>
      <c r="G39" s="93" t="n">
        <v>606</v>
      </c>
      <c r="H39" s="93" t="n">
        <v>690</v>
      </c>
      <c r="I39" s="95" t="n">
        <v>-12.2</v>
      </c>
      <c r="J39" s="93" t="n">
        <v>341</v>
      </c>
      <c r="K39" s="93" t="n">
        <v>234721</v>
      </c>
      <c r="N39" s="97"/>
    </row>
    <row r="40" customFormat="false" ht="12" hidden="false" customHeight="true" outlineLevel="0" collapsed="false">
      <c r="A40" s="103"/>
      <c r="B40" s="101"/>
      <c r="C40" s="102" t="s">
        <v>119</v>
      </c>
      <c r="D40" s="99"/>
      <c r="E40" s="99"/>
      <c r="F40" s="99"/>
      <c r="G40" s="99"/>
      <c r="H40" s="99"/>
      <c r="I40" s="105"/>
      <c r="J40" s="99"/>
      <c r="K40" s="99"/>
    </row>
    <row r="41" customFormat="false" ht="12" hidden="false" customHeight="true" outlineLevel="0" collapsed="false">
      <c r="A41" s="103"/>
      <c r="B41" s="101"/>
      <c r="C41" s="102" t="s">
        <v>120</v>
      </c>
      <c r="D41" s="99"/>
      <c r="E41" s="99"/>
      <c r="F41" s="99"/>
      <c r="G41" s="99"/>
      <c r="H41" s="99"/>
      <c r="I41" s="105"/>
      <c r="J41" s="99"/>
      <c r="K41" s="99"/>
    </row>
    <row r="42" customFormat="false" ht="12" hidden="false" customHeight="true" outlineLevel="0" collapsed="false">
      <c r="A42" s="103"/>
      <c r="B42" s="101"/>
      <c r="C42" s="102" t="s">
        <v>121</v>
      </c>
      <c r="D42" s="99"/>
      <c r="E42" s="99"/>
      <c r="F42" s="99"/>
      <c r="G42" s="99"/>
      <c r="H42" s="99"/>
      <c r="I42" s="105"/>
      <c r="J42" s="99"/>
      <c r="K42" s="99"/>
      <c r="N42" s="93"/>
    </row>
    <row r="43" customFormat="false" ht="12" hidden="false" customHeight="true" outlineLevel="0" collapsed="false">
      <c r="A43" s="85"/>
      <c r="B43" s="85"/>
      <c r="C43" s="85"/>
      <c r="D43" s="89"/>
      <c r="E43" s="89"/>
      <c r="F43" s="90"/>
      <c r="G43" s="89"/>
      <c r="H43" s="90"/>
      <c r="I43" s="89"/>
      <c r="K43" s="106"/>
    </row>
    <row r="44" customFormat="false" ht="12" hidden="false" customHeight="true" outlineLevel="0" collapsed="false">
      <c r="A44" s="107" t="s">
        <v>122</v>
      </c>
      <c r="B44" s="85"/>
      <c r="C44" s="85"/>
      <c r="D44" s="89"/>
      <c r="E44" s="89"/>
      <c r="F44" s="90"/>
      <c r="G44" s="89"/>
      <c r="H44" s="90"/>
      <c r="I44" s="89"/>
    </row>
    <row r="45" s="104" customFormat="true" ht="12" hidden="false" customHeight="true" outlineLevel="0" collapsed="false">
      <c r="A45" s="108" t="s">
        <v>123</v>
      </c>
      <c r="B45" s="109"/>
      <c r="C45" s="108"/>
      <c r="D45" s="110"/>
      <c r="E45" s="111"/>
      <c r="F45" s="110"/>
      <c r="G45" s="110"/>
      <c r="H45" s="109"/>
    </row>
    <row r="46" customFormat="false" ht="12" hidden="false" customHeight="true" outlineLevel="0" collapsed="false">
      <c r="A46" s="85"/>
      <c r="B46" s="85"/>
      <c r="C46" s="85"/>
      <c r="D46" s="89"/>
      <c r="E46" s="89"/>
      <c r="F46" s="90"/>
      <c r="G46" s="89"/>
      <c r="H46" s="90"/>
      <c r="I46" s="89"/>
    </row>
    <row r="47" customFormat="false" ht="12" hidden="false" customHeight="true" outlineLevel="0" collapsed="false">
      <c r="A47" s="85"/>
      <c r="B47" s="85"/>
      <c r="C47" s="85"/>
      <c r="D47" s="89"/>
      <c r="E47" s="89"/>
      <c r="F47" s="90"/>
      <c r="G47" s="89"/>
      <c r="H47" s="90"/>
      <c r="I47" s="89"/>
    </row>
    <row r="48" customFormat="false" ht="12" hidden="false" customHeight="true" outlineLevel="0" collapsed="false">
      <c r="A48" s="85"/>
      <c r="B48" s="85"/>
      <c r="C48" s="85"/>
      <c r="D48" s="89"/>
      <c r="E48" s="89"/>
      <c r="F48" s="90"/>
      <c r="G48" s="89"/>
      <c r="H48" s="90"/>
      <c r="I48" s="89"/>
    </row>
    <row r="49" customFormat="false" ht="12" hidden="false" customHeight="true" outlineLevel="0" collapsed="false">
      <c r="A49" s="85"/>
      <c r="B49" s="85"/>
      <c r="C49" s="85"/>
      <c r="D49" s="89"/>
      <c r="E49" s="89"/>
      <c r="F49" s="90"/>
      <c r="G49" s="89"/>
      <c r="H49" s="90"/>
      <c r="I49" s="89"/>
    </row>
    <row r="50" customFormat="false" ht="12" hidden="false" customHeight="true" outlineLevel="0" collapsed="false">
      <c r="A50" s="85"/>
      <c r="B50" s="85"/>
      <c r="C50" s="85"/>
      <c r="D50" s="89"/>
      <c r="E50" s="89"/>
      <c r="F50" s="90"/>
      <c r="G50" s="89"/>
      <c r="H50" s="90"/>
      <c r="I50" s="89"/>
    </row>
    <row r="51" customFormat="false" ht="12" hidden="false" customHeight="true" outlineLevel="0" collapsed="false">
      <c r="A51" s="85"/>
      <c r="B51" s="85"/>
      <c r="C51" s="85"/>
      <c r="D51" s="89"/>
      <c r="E51" s="89"/>
      <c r="F51" s="90"/>
      <c r="G51" s="89"/>
      <c r="H51" s="90"/>
      <c r="I51" s="89"/>
    </row>
    <row r="52" customFormat="false" ht="12" hidden="false" customHeight="true" outlineLevel="0" collapsed="false">
      <c r="A52" s="85"/>
      <c r="B52" s="85"/>
      <c r="C52" s="85"/>
      <c r="D52" s="89"/>
      <c r="E52" s="89"/>
      <c r="F52" s="90"/>
      <c r="G52" s="89"/>
      <c r="H52" s="90"/>
      <c r="I52" s="89"/>
    </row>
    <row r="53" customFormat="false" ht="12" hidden="false" customHeight="true" outlineLevel="0" collapsed="false">
      <c r="A53" s="85"/>
      <c r="B53" s="85"/>
      <c r="C53" s="85"/>
      <c r="D53" s="89"/>
      <c r="E53" s="89"/>
      <c r="F53" s="90"/>
      <c r="G53" s="89"/>
      <c r="H53" s="90"/>
      <c r="I53" s="89"/>
    </row>
    <row r="54" customFormat="false" ht="12" hidden="false" customHeight="true" outlineLevel="0" collapsed="false">
      <c r="A54" s="91"/>
      <c r="B54" s="104"/>
      <c r="C54" s="112"/>
      <c r="D54" s="113" t="s">
        <v>124</v>
      </c>
      <c r="E54" s="113"/>
      <c r="F54" s="113"/>
      <c r="G54" s="113"/>
      <c r="H54" s="113"/>
      <c r="I54" s="113"/>
      <c r="J54" s="113"/>
      <c r="K54" s="113"/>
    </row>
    <row r="55" customFormat="false" ht="12" hidden="false" customHeight="true" outlineLevel="0" collapsed="false">
      <c r="A55" s="103"/>
      <c r="B55" s="101"/>
      <c r="C55" s="114"/>
      <c r="D55" s="104"/>
      <c r="E55" s="104"/>
      <c r="F55" s="104"/>
      <c r="G55" s="104"/>
      <c r="H55" s="104"/>
      <c r="I55" s="104"/>
      <c r="J55" s="104"/>
    </row>
    <row r="56" customFormat="false" ht="12" hidden="false" customHeight="true" outlineLevel="0" collapsed="false">
      <c r="A56" s="103"/>
      <c r="B56" s="101"/>
      <c r="C56" s="114"/>
      <c r="D56" s="104"/>
      <c r="E56" s="104"/>
      <c r="F56" s="104"/>
      <c r="G56" s="104"/>
      <c r="H56" s="104"/>
      <c r="I56" s="104"/>
      <c r="K56" s="104"/>
    </row>
    <row r="57" customFormat="false" ht="12" hidden="false" customHeight="true" outlineLevel="0" collapsed="false">
      <c r="A57" s="91" t="n">
        <v>1992</v>
      </c>
      <c r="B57" s="115"/>
      <c r="C57" s="114"/>
      <c r="D57" s="93" t="n">
        <v>104</v>
      </c>
      <c r="E57" s="93" t="n">
        <v>477</v>
      </c>
      <c r="F57" s="94" t="s">
        <v>46</v>
      </c>
      <c r="G57" s="93" t="n">
        <v>581</v>
      </c>
      <c r="H57" s="93" t="n">
        <v>409</v>
      </c>
      <c r="I57" s="95" t="n">
        <v>42.0537897310514</v>
      </c>
      <c r="J57" s="96" t="s">
        <v>41</v>
      </c>
      <c r="K57" s="93" t="n">
        <v>287747.912650895</v>
      </c>
    </row>
    <row r="58" customFormat="false" ht="12" hidden="false" customHeight="true" outlineLevel="0" collapsed="false">
      <c r="A58" s="91" t="n">
        <v>1993</v>
      </c>
      <c r="B58" s="115"/>
      <c r="C58" s="114"/>
      <c r="D58" s="93" t="n">
        <v>136</v>
      </c>
      <c r="E58" s="93" t="n">
        <v>773</v>
      </c>
      <c r="F58" s="94" t="s">
        <v>46</v>
      </c>
      <c r="G58" s="93" t="n">
        <v>909</v>
      </c>
      <c r="H58" s="93" t="n">
        <v>581</v>
      </c>
      <c r="I58" s="95" t="n">
        <v>56.4543889845095</v>
      </c>
      <c r="J58" s="96" t="s">
        <v>41</v>
      </c>
      <c r="K58" s="93" t="n">
        <v>690307.439808163</v>
      </c>
    </row>
    <row r="59" customFormat="false" ht="12" hidden="false" customHeight="true" outlineLevel="0" collapsed="false">
      <c r="A59" s="91" t="n">
        <v>1994</v>
      </c>
      <c r="B59" s="115"/>
      <c r="C59" s="114"/>
      <c r="D59" s="93" t="n">
        <v>176</v>
      </c>
      <c r="E59" s="93" t="n">
        <v>1068</v>
      </c>
      <c r="F59" s="94" t="s">
        <v>46</v>
      </c>
      <c r="G59" s="93" t="n">
        <v>1244</v>
      </c>
      <c r="H59" s="93" t="n">
        <v>909</v>
      </c>
      <c r="I59" s="95" t="n">
        <v>36.8536853685368</v>
      </c>
      <c r="J59" s="96" t="s">
        <v>41</v>
      </c>
      <c r="K59" s="93" t="n">
        <v>1222015.20582055</v>
      </c>
    </row>
    <row r="60" customFormat="false" ht="12" hidden="false" customHeight="true" outlineLevel="0" collapsed="false">
      <c r="A60" s="91" t="n">
        <v>1995</v>
      </c>
      <c r="B60" s="115"/>
      <c r="C60" s="116"/>
      <c r="D60" s="93" t="n">
        <v>178</v>
      </c>
      <c r="E60" s="93" t="n">
        <v>1256</v>
      </c>
      <c r="F60" s="94" t="s">
        <v>46</v>
      </c>
      <c r="G60" s="93" t="n">
        <v>1434</v>
      </c>
      <c r="H60" s="93" t="n">
        <v>1244</v>
      </c>
      <c r="I60" s="95" t="n">
        <v>15.2733118971061</v>
      </c>
      <c r="J60" s="96" t="s">
        <v>41</v>
      </c>
      <c r="K60" s="93" t="n">
        <v>842941.359934146</v>
      </c>
    </row>
    <row r="61" customFormat="false" ht="12" hidden="false" customHeight="true" outlineLevel="0" collapsed="false">
      <c r="A61" s="91" t="n">
        <v>1996</v>
      </c>
      <c r="B61" s="115"/>
      <c r="C61" s="114"/>
      <c r="D61" s="93" t="n">
        <v>231</v>
      </c>
      <c r="E61" s="93" t="n">
        <v>1435</v>
      </c>
      <c r="F61" s="94" t="s">
        <v>46</v>
      </c>
      <c r="G61" s="93" t="n">
        <v>1666</v>
      </c>
      <c r="H61" s="93" t="n">
        <v>1434</v>
      </c>
      <c r="I61" s="95" t="n">
        <v>16.1785216178522</v>
      </c>
      <c r="J61" s="96" t="s">
        <v>41</v>
      </c>
      <c r="K61" s="93" t="n">
        <v>1170811.36908627</v>
      </c>
    </row>
    <row r="62" customFormat="false" ht="12" hidden="false" customHeight="true" outlineLevel="0" collapsed="false">
      <c r="A62" s="91" t="n">
        <v>1997</v>
      </c>
      <c r="B62" s="115"/>
      <c r="C62" s="114"/>
      <c r="D62" s="93" t="n">
        <v>262</v>
      </c>
      <c r="E62" s="93" t="n">
        <v>1637</v>
      </c>
      <c r="F62" s="94" t="s">
        <v>46</v>
      </c>
      <c r="G62" s="93" t="n">
        <v>1899</v>
      </c>
      <c r="H62" s="93" t="n">
        <v>1666</v>
      </c>
      <c r="I62" s="95" t="n">
        <v>13.9855942376951</v>
      </c>
      <c r="J62" s="96" t="s">
        <v>41</v>
      </c>
      <c r="K62" s="93" t="n">
        <v>1539911.95553806</v>
      </c>
    </row>
    <row r="63" customFormat="false" ht="12" hidden="false" customHeight="true" outlineLevel="0" collapsed="false">
      <c r="A63" s="91" t="n">
        <v>1998</v>
      </c>
      <c r="B63" s="115"/>
      <c r="C63" s="114"/>
      <c r="D63" s="93" t="n">
        <v>250</v>
      </c>
      <c r="E63" s="93" t="n">
        <v>1665</v>
      </c>
      <c r="F63" s="94" t="s">
        <v>46</v>
      </c>
      <c r="G63" s="93" t="n">
        <v>1915</v>
      </c>
      <c r="H63" s="93" t="n">
        <v>1899</v>
      </c>
      <c r="I63" s="95" t="n">
        <v>0.842548709847293</v>
      </c>
      <c r="J63" s="96" t="s">
        <v>41</v>
      </c>
      <c r="K63" s="93" t="n">
        <v>1411194.22444691</v>
      </c>
    </row>
    <row r="64" customFormat="false" ht="12" hidden="false" customHeight="true" outlineLevel="0" collapsed="false">
      <c r="A64" s="91" t="n">
        <v>1999</v>
      </c>
      <c r="B64" s="115"/>
      <c r="C64" s="114"/>
      <c r="D64" s="93" t="n">
        <v>344</v>
      </c>
      <c r="E64" s="93" t="n">
        <v>1793</v>
      </c>
      <c r="F64" s="117" t="s">
        <v>46</v>
      </c>
      <c r="G64" s="93" t="n">
        <v>2137</v>
      </c>
      <c r="H64" s="93" t="n">
        <v>1915</v>
      </c>
      <c r="I64" s="95" t="n">
        <v>11.5926892950392</v>
      </c>
      <c r="J64" s="96" t="s">
        <v>41</v>
      </c>
      <c r="K64" s="93" t="n">
        <v>1589127.37814636</v>
      </c>
    </row>
    <row r="65" customFormat="false" ht="12" hidden="false" customHeight="true" outlineLevel="0" collapsed="false">
      <c r="A65" s="91" t="n">
        <v>2000</v>
      </c>
      <c r="B65" s="115"/>
      <c r="C65" s="114"/>
      <c r="D65" s="93" t="n">
        <v>384</v>
      </c>
      <c r="E65" s="93" t="n">
        <v>1742</v>
      </c>
      <c r="F65" s="118" t="s">
        <v>46</v>
      </c>
      <c r="G65" s="93" t="n">
        <v>2126</v>
      </c>
      <c r="H65" s="93" t="n">
        <v>2137</v>
      </c>
      <c r="I65" s="95" t="n">
        <v>-0.514740290126341</v>
      </c>
      <c r="J65" s="93" t="n">
        <v>9066</v>
      </c>
      <c r="K65" s="93" t="n">
        <v>1553313.42703609</v>
      </c>
    </row>
    <row r="66" customFormat="false" ht="12" hidden="false" customHeight="true" outlineLevel="0" collapsed="false">
      <c r="A66" s="91" t="n">
        <v>2001</v>
      </c>
      <c r="B66" s="115"/>
      <c r="C66" s="114"/>
      <c r="D66" s="93" t="n">
        <v>505</v>
      </c>
      <c r="E66" s="93" t="n">
        <v>1601</v>
      </c>
      <c r="F66" s="118" t="s">
        <v>125</v>
      </c>
      <c r="G66" s="93" t="n">
        <v>2108</v>
      </c>
      <c r="H66" s="93" t="n">
        <v>2126</v>
      </c>
      <c r="I66" s="95" t="n">
        <v>-0.846660395108188</v>
      </c>
      <c r="J66" s="93" t="n">
        <v>10128</v>
      </c>
      <c r="K66" s="93" t="n">
        <v>2180493</v>
      </c>
    </row>
    <row r="67" customFormat="false" ht="12" hidden="false" customHeight="true" outlineLevel="0" collapsed="false">
      <c r="A67" s="91" t="n">
        <v>2002</v>
      </c>
      <c r="B67" s="115"/>
      <c r="C67" s="114"/>
      <c r="D67" s="93" t="n">
        <v>567</v>
      </c>
      <c r="E67" s="93" t="n">
        <v>1527</v>
      </c>
      <c r="F67" s="94" t="s">
        <v>46</v>
      </c>
      <c r="G67" s="93" t="n">
        <v>2094</v>
      </c>
      <c r="H67" s="93" t="n">
        <v>2108</v>
      </c>
      <c r="I67" s="95" t="n">
        <v>-0.664136622390899</v>
      </c>
      <c r="J67" s="93" t="n">
        <v>12969</v>
      </c>
      <c r="K67" s="93" t="n">
        <v>3585101</v>
      </c>
    </row>
    <row r="68" customFormat="false" ht="12" hidden="false" customHeight="true" outlineLevel="0" collapsed="false">
      <c r="A68" s="91" t="n">
        <v>2003</v>
      </c>
      <c r="B68" s="115"/>
      <c r="C68" s="114"/>
      <c r="D68" s="93" t="n">
        <v>712</v>
      </c>
      <c r="E68" s="93" t="n">
        <v>1449</v>
      </c>
      <c r="F68" s="94" t="s">
        <v>46</v>
      </c>
      <c r="G68" s="93" t="n">
        <v>2161</v>
      </c>
      <c r="H68" s="93" t="n">
        <v>2094</v>
      </c>
      <c r="I68" s="95" t="n">
        <v>3.19961795606494</v>
      </c>
      <c r="J68" s="93" t="n">
        <v>8675</v>
      </c>
      <c r="K68" s="93" t="n">
        <v>1826929</v>
      </c>
    </row>
    <row r="69" customFormat="false" ht="12" hidden="false" customHeight="true" outlineLevel="0" collapsed="false">
      <c r="A69" s="91" t="n">
        <v>2004</v>
      </c>
      <c r="B69" s="115"/>
      <c r="C69" s="114"/>
      <c r="D69" s="93" t="n">
        <v>681</v>
      </c>
      <c r="E69" s="93" t="n">
        <v>1221</v>
      </c>
      <c r="F69" s="94" t="s">
        <v>46</v>
      </c>
      <c r="G69" s="93" t="n">
        <v>1902</v>
      </c>
      <c r="H69" s="93" t="n">
        <v>2161</v>
      </c>
      <c r="I69" s="95" t="n">
        <v>-11.9851920407219</v>
      </c>
      <c r="J69" s="93" t="n">
        <v>8502</v>
      </c>
      <c r="K69" s="93" t="n">
        <v>1602944</v>
      </c>
    </row>
    <row r="70" customFormat="false" ht="12" hidden="false" customHeight="true" outlineLevel="0" collapsed="false">
      <c r="A70" s="91" t="n">
        <v>2005</v>
      </c>
      <c r="B70" s="115"/>
      <c r="C70" s="102"/>
      <c r="D70" s="93" t="n">
        <v>663</v>
      </c>
      <c r="E70" s="93" t="n">
        <v>1059</v>
      </c>
      <c r="F70" s="94" t="s">
        <v>46</v>
      </c>
      <c r="G70" s="93" t="n">
        <v>1722</v>
      </c>
      <c r="H70" s="93" t="n">
        <v>1902</v>
      </c>
      <c r="I70" s="95" t="n">
        <v>-9.46372239747635</v>
      </c>
      <c r="J70" s="93" t="n">
        <v>6452</v>
      </c>
      <c r="K70" s="93" t="n">
        <v>1653800</v>
      </c>
    </row>
    <row r="71" customFormat="false" ht="12" hidden="false" customHeight="true" outlineLevel="0" collapsed="false">
      <c r="A71" s="91" t="n">
        <v>2006</v>
      </c>
      <c r="B71" s="115"/>
      <c r="C71" s="114"/>
      <c r="D71" s="93" t="n">
        <v>755</v>
      </c>
      <c r="E71" s="93" t="n">
        <v>626</v>
      </c>
      <c r="F71" s="94" t="s">
        <v>46</v>
      </c>
      <c r="G71" s="93" t="n">
        <v>1381</v>
      </c>
      <c r="H71" s="93" t="n">
        <v>1722</v>
      </c>
      <c r="I71" s="95" t="n">
        <v>-19.8025551684088</v>
      </c>
      <c r="J71" s="93" t="n">
        <v>3942</v>
      </c>
      <c r="K71" s="93" t="n">
        <v>1424716</v>
      </c>
    </row>
    <row r="72" customFormat="false" ht="12" hidden="false" customHeight="true" outlineLevel="0" collapsed="false">
      <c r="A72" s="91" t="n">
        <v>2007</v>
      </c>
      <c r="B72" s="115"/>
      <c r="C72" s="114"/>
      <c r="D72" s="93" t="n">
        <v>850</v>
      </c>
      <c r="E72" s="93" t="n">
        <v>578</v>
      </c>
      <c r="F72" s="94" t="s">
        <v>46</v>
      </c>
      <c r="G72" s="93" t="n">
        <v>1428</v>
      </c>
      <c r="H72" s="93" t="n">
        <v>1381</v>
      </c>
      <c r="I72" s="95" t="n">
        <v>3.40333091962346</v>
      </c>
      <c r="J72" s="93" t="n">
        <v>4361</v>
      </c>
      <c r="K72" s="93" t="n">
        <v>1044525</v>
      </c>
    </row>
    <row r="73" customFormat="false" ht="12" hidden="false" customHeight="true" outlineLevel="0" collapsed="false">
      <c r="A73" s="119"/>
      <c r="B73" s="101"/>
      <c r="C73" s="116"/>
      <c r="D73" s="120"/>
      <c r="E73" s="120"/>
      <c r="F73" s="120"/>
      <c r="G73" s="120"/>
      <c r="H73" s="120"/>
      <c r="I73" s="120"/>
      <c r="J73" s="96"/>
      <c r="K73" s="120"/>
    </row>
    <row r="74" customFormat="false" ht="12" hidden="false" customHeight="true" outlineLevel="0" collapsed="false">
      <c r="A74" s="103"/>
      <c r="B74" s="101"/>
      <c r="C74" s="116"/>
      <c r="D74" s="120"/>
      <c r="E74" s="120"/>
      <c r="F74" s="120"/>
      <c r="G74" s="120"/>
      <c r="H74" s="120"/>
      <c r="I74" s="120"/>
      <c r="J74" s="96"/>
      <c r="K74" s="120"/>
    </row>
    <row r="75" customFormat="false" ht="12" hidden="false" customHeight="true" outlineLevel="0" collapsed="false">
      <c r="A75" s="121" t="n">
        <v>2008</v>
      </c>
      <c r="B75" s="101"/>
      <c r="C75" s="102" t="s">
        <v>110</v>
      </c>
      <c r="D75" s="93" t="n">
        <v>72</v>
      </c>
      <c r="E75" s="93" t="n">
        <v>36</v>
      </c>
      <c r="F75" s="94" t="s">
        <v>46</v>
      </c>
      <c r="G75" s="93" t="n">
        <v>108</v>
      </c>
      <c r="H75" s="93" t="n">
        <v>130</v>
      </c>
      <c r="I75" s="95" t="n">
        <v>-16.9</v>
      </c>
      <c r="J75" s="93" t="n">
        <v>479</v>
      </c>
      <c r="K75" s="93" t="n">
        <v>439662</v>
      </c>
    </row>
    <row r="76" customFormat="false" ht="12" hidden="false" customHeight="true" outlineLevel="0" collapsed="false">
      <c r="A76" s="103"/>
      <c r="B76" s="101"/>
      <c r="C76" s="102" t="s">
        <v>111</v>
      </c>
      <c r="D76" s="93" t="n">
        <v>111</v>
      </c>
      <c r="E76" s="93" t="n">
        <v>49</v>
      </c>
      <c r="F76" s="94" t="s">
        <v>46</v>
      </c>
      <c r="G76" s="93" t="n">
        <v>160</v>
      </c>
      <c r="H76" s="93" t="n">
        <v>109</v>
      </c>
      <c r="I76" s="95" t="n">
        <v>46.8</v>
      </c>
      <c r="J76" s="93" t="n">
        <v>540</v>
      </c>
      <c r="K76" s="93" t="n">
        <v>560131</v>
      </c>
    </row>
    <row r="77" customFormat="false" ht="12" hidden="false" customHeight="true" outlineLevel="0" collapsed="false">
      <c r="A77" s="103"/>
      <c r="B77" s="101"/>
      <c r="C77" s="102" t="s">
        <v>112</v>
      </c>
      <c r="D77" s="93" t="n">
        <v>72</v>
      </c>
      <c r="E77" s="93" t="n">
        <v>36</v>
      </c>
      <c r="F77" s="94" t="s">
        <v>46</v>
      </c>
      <c r="G77" s="93" t="n">
        <v>108</v>
      </c>
      <c r="H77" s="93" t="n">
        <v>132</v>
      </c>
      <c r="I77" s="95" t="n">
        <v>-18.2</v>
      </c>
      <c r="J77" s="93" t="n">
        <v>284</v>
      </c>
      <c r="K77" s="93" t="n">
        <v>80120</v>
      </c>
    </row>
    <row r="78" customFormat="false" ht="12" hidden="false" customHeight="true" outlineLevel="0" collapsed="false">
      <c r="A78" s="103"/>
      <c r="B78" s="101"/>
      <c r="C78" s="102" t="s">
        <v>113</v>
      </c>
      <c r="D78" s="93" t="n">
        <v>90</v>
      </c>
      <c r="E78" s="93" t="n">
        <v>35</v>
      </c>
      <c r="F78" s="94" t="s">
        <v>46</v>
      </c>
      <c r="G78" s="93" t="n">
        <v>125</v>
      </c>
      <c r="H78" s="93" t="n">
        <v>132</v>
      </c>
      <c r="I78" s="95" t="n">
        <v>-5.3</v>
      </c>
      <c r="J78" s="93" t="n">
        <v>395</v>
      </c>
      <c r="K78" s="93" t="n">
        <v>133694</v>
      </c>
    </row>
    <row r="79" customFormat="false" ht="12" hidden="false" customHeight="true" outlineLevel="0" collapsed="false">
      <c r="A79" s="103"/>
      <c r="B79" s="101"/>
      <c r="C79" s="102" t="s">
        <v>114</v>
      </c>
      <c r="D79" s="93" t="n">
        <v>80</v>
      </c>
      <c r="E79" s="93" t="n">
        <v>28</v>
      </c>
      <c r="F79" s="94" t="s">
        <v>46</v>
      </c>
      <c r="G79" s="93" t="n">
        <v>108</v>
      </c>
      <c r="H79" s="93" t="n">
        <v>123</v>
      </c>
      <c r="I79" s="95" t="n">
        <v>-12.2</v>
      </c>
      <c r="J79" s="93" t="n">
        <v>1012</v>
      </c>
      <c r="K79" s="93" t="n">
        <v>164819</v>
      </c>
    </row>
    <row r="80" customFormat="false" ht="12" hidden="false" customHeight="true" outlineLevel="0" collapsed="false">
      <c r="A80" s="103"/>
      <c r="B80" s="101"/>
      <c r="C80" s="102" t="s">
        <v>115</v>
      </c>
      <c r="D80" s="93" t="n">
        <v>70</v>
      </c>
      <c r="E80" s="93" t="n">
        <v>43</v>
      </c>
      <c r="F80" s="94" t="s">
        <v>46</v>
      </c>
      <c r="G80" s="93" t="n">
        <v>113</v>
      </c>
      <c r="H80" s="93" t="n">
        <v>118</v>
      </c>
      <c r="I80" s="95" t="n">
        <v>-4.2</v>
      </c>
      <c r="J80" s="93" t="n">
        <v>194</v>
      </c>
      <c r="K80" s="93" t="n">
        <v>91751</v>
      </c>
    </row>
    <row r="81" customFormat="false" ht="12" hidden="false" customHeight="true" outlineLevel="0" collapsed="false">
      <c r="A81" s="103"/>
      <c r="B81" s="101"/>
      <c r="C81" s="102" t="s">
        <v>116</v>
      </c>
      <c r="D81" s="93" t="n">
        <v>84</v>
      </c>
      <c r="E81" s="93" t="n">
        <v>57</v>
      </c>
      <c r="F81" s="94" t="s">
        <v>46</v>
      </c>
      <c r="G81" s="93" t="n">
        <v>141</v>
      </c>
      <c r="H81" s="93" t="n">
        <v>114</v>
      </c>
      <c r="I81" s="95" t="n">
        <v>23.7</v>
      </c>
      <c r="J81" s="93" t="n">
        <v>222</v>
      </c>
      <c r="K81" s="93" t="n">
        <v>186623</v>
      </c>
    </row>
    <row r="82" customFormat="false" ht="12" hidden="false" customHeight="true" outlineLevel="0" collapsed="false">
      <c r="A82" s="103"/>
      <c r="B82" s="101"/>
      <c r="C82" s="102" t="s">
        <v>117</v>
      </c>
      <c r="D82" s="93" t="n">
        <v>73</v>
      </c>
      <c r="E82" s="93" t="n">
        <v>38</v>
      </c>
      <c r="F82" s="94" t="s">
        <v>46</v>
      </c>
      <c r="G82" s="93" t="n">
        <v>111</v>
      </c>
      <c r="H82" s="93" t="n">
        <v>114</v>
      </c>
      <c r="I82" s="95" t="n">
        <v>-2.6</v>
      </c>
      <c r="J82" s="93" t="n">
        <v>363</v>
      </c>
      <c r="K82" s="93" t="n">
        <v>125482</v>
      </c>
    </row>
    <row r="83" customFormat="false" ht="12" hidden="false" customHeight="true" outlineLevel="0" collapsed="false">
      <c r="A83" s="103"/>
      <c r="B83" s="101"/>
      <c r="C83" s="102" t="s">
        <v>118</v>
      </c>
      <c r="D83" s="93" t="n">
        <v>72</v>
      </c>
      <c r="E83" s="93" t="n">
        <v>42</v>
      </c>
      <c r="F83" s="94" t="s">
        <v>46</v>
      </c>
      <c r="G83" s="93" t="n">
        <v>114</v>
      </c>
      <c r="H83" s="93" t="n">
        <v>125</v>
      </c>
      <c r="I83" s="95" t="n">
        <v>-8.8</v>
      </c>
      <c r="J83" s="93" t="n">
        <v>341</v>
      </c>
      <c r="K83" s="93" t="n">
        <v>179762</v>
      </c>
    </row>
    <row r="84" customFormat="false" ht="12" hidden="false" customHeight="true" outlineLevel="0" collapsed="false">
      <c r="A84" s="103"/>
      <c r="B84" s="101"/>
      <c r="C84" s="102" t="s">
        <v>119</v>
      </c>
      <c r="D84" s="99"/>
      <c r="E84" s="99"/>
      <c r="F84" s="94"/>
      <c r="G84" s="99"/>
      <c r="H84" s="99"/>
      <c r="I84" s="105"/>
      <c r="J84" s="99"/>
      <c r="K84" s="99"/>
    </row>
    <row r="85" customFormat="false" ht="12" hidden="false" customHeight="true" outlineLevel="0" collapsed="false">
      <c r="A85" s="103"/>
      <c r="B85" s="101"/>
      <c r="C85" s="102" t="s">
        <v>120</v>
      </c>
      <c r="D85" s="99"/>
      <c r="E85" s="99"/>
      <c r="F85" s="94"/>
      <c r="G85" s="99"/>
      <c r="H85" s="99"/>
      <c r="I85" s="105"/>
      <c r="J85" s="99"/>
      <c r="K85" s="99"/>
    </row>
    <row r="86" customFormat="false" ht="12" hidden="false" customHeight="true" outlineLevel="0" collapsed="false">
      <c r="A86" s="103"/>
      <c r="B86" s="101"/>
      <c r="C86" s="102" t="s">
        <v>121</v>
      </c>
      <c r="D86" s="99"/>
      <c r="E86" s="99"/>
      <c r="F86" s="94"/>
      <c r="G86" s="99"/>
      <c r="H86" s="99"/>
      <c r="I86" s="105"/>
      <c r="J86" s="99"/>
      <c r="K86" s="99"/>
    </row>
    <row r="87" customFormat="false" ht="12" hidden="false" customHeight="true" outlineLevel="0" collapsed="false">
      <c r="A87" s="103"/>
      <c r="B87" s="101"/>
      <c r="C87" s="101"/>
      <c r="D87" s="101"/>
      <c r="E87" s="101"/>
      <c r="F87" s="101"/>
      <c r="G87" s="101"/>
      <c r="H87" s="101"/>
      <c r="I87" s="101"/>
      <c r="J87" s="106"/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/>
    <row r="94" customFormat="false" ht="12" hidden="false" customHeight="true" outlineLevel="0" collapsed="false">
      <c r="A94" s="103"/>
      <c r="B94" s="101"/>
      <c r="C94" s="114"/>
      <c r="D94" s="113" t="s">
        <v>126</v>
      </c>
      <c r="E94" s="113"/>
      <c r="F94" s="113"/>
      <c r="G94" s="113"/>
      <c r="H94" s="113"/>
      <c r="I94" s="113"/>
      <c r="J94" s="113"/>
      <c r="K94" s="113"/>
    </row>
    <row r="95" customFormat="false" ht="12" hidden="false" customHeight="true" outlineLevel="0" collapsed="false">
      <c r="A95" s="103"/>
      <c r="B95" s="101"/>
      <c r="C95" s="114"/>
      <c r="D95" s="122"/>
      <c r="E95" s="122"/>
      <c r="F95" s="122"/>
      <c r="G95" s="122"/>
      <c r="H95" s="122"/>
      <c r="I95" s="122"/>
      <c r="J95" s="122"/>
    </row>
    <row r="96" customFormat="false" ht="12" hidden="false" customHeight="true" outlineLevel="0" collapsed="false">
      <c r="A96" s="103"/>
      <c r="B96" s="101"/>
      <c r="C96" s="114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91" t="n">
        <v>1992</v>
      </c>
      <c r="B97" s="115"/>
      <c r="C97" s="114"/>
      <c r="D97" s="93" t="n">
        <v>37</v>
      </c>
      <c r="E97" s="93" t="n">
        <v>80</v>
      </c>
      <c r="F97" s="94" t="s">
        <v>46</v>
      </c>
      <c r="G97" s="93" t="n">
        <v>117</v>
      </c>
      <c r="H97" s="118" t="n">
        <v>140</v>
      </c>
      <c r="I97" s="94" t="n">
        <v>6.83760683760684</v>
      </c>
      <c r="J97" s="94" t="n">
        <v>0</v>
      </c>
      <c r="K97" s="93" t="n">
        <v>14474.1618647838</v>
      </c>
    </row>
    <row r="98" customFormat="false" ht="12" hidden="false" customHeight="true" outlineLevel="0" collapsed="false">
      <c r="A98" s="91" t="n">
        <v>1993</v>
      </c>
      <c r="B98" s="115"/>
      <c r="C98" s="114"/>
      <c r="D98" s="93" t="n">
        <v>42</v>
      </c>
      <c r="E98" s="93" t="n">
        <v>83</v>
      </c>
      <c r="F98" s="94" t="s">
        <v>46</v>
      </c>
      <c r="G98" s="93" t="n">
        <v>125</v>
      </c>
      <c r="H98" s="93" t="n">
        <v>117</v>
      </c>
      <c r="I98" s="94" t="n">
        <v>6.83760683760684</v>
      </c>
      <c r="J98" s="94" t="n">
        <v>0</v>
      </c>
      <c r="K98" s="93" t="n">
        <v>89735.3041931047</v>
      </c>
    </row>
    <row r="99" customFormat="false" ht="12" hidden="false" customHeight="true" outlineLevel="0" collapsed="false">
      <c r="A99" s="91" t="n">
        <v>1994</v>
      </c>
      <c r="B99" s="115"/>
      <c r="C99" s="114"/>
      <c r="D99" s="93" t="n">
        <v>57</v>
      </c>
      <c r="E99" s="93" t="n">
        <v>107</v>
      </c>
      <c r="F99" s="94" t="s">
        <v>46</v>
      </c>
      <c r="G99" s="93" t="n">
        <v>164</v>
      </c>
      <c r="H99" s="93" t="n">
        <v>125</v>
      </c>
      <c r="I99" s="95" t="n">
        <v>31.2</v>
      </c>
      <c r="J99" s="94" t="n">
        <v>0</v>
      </c>
      <c r="K99" s="93" t="n">
        <v>35904.4497732421</v>
      </c>
    </row>
    <row r="100" customFormat="false" ht="12" hidden="false" customHeight="true" outlineLevel="0" collapsed="false">
      <c r="A100" s="91" t="n">
        <v>1995</v>
      </c>
      <c r="B100" s="115"/>
      <c r="C100" s="114"/>
      <c r="D100" s="93" t="n">
        <v>51</v>
      </c>
      <c r="E100" s="93" t="n">
        <v>163</v>
      </c>
      <c r="F100" s="94" t="s">
        <v>46</v>
      </c>
      <c r="G100" s="93" t="n">
        <v>214</v>
      </c>
      <c r="H100" s="93" t="n">
        <v>164</v>
      </c>
      <c r="I100" s="95" t="n">
        <v>30.4878048780488</v>
      </c>
      <c r="J100" s="94" t="n">
        <v>0</v>
      </c>
      <c r="K100" s="93" t="n">
        <v>43774.2544086142</v>
      </c>
    </row>
    <row r="101" customFormat="false" ht="12" hidden="false" customHeight="true" outlineLevel="0" collapsed="false">
      <c r="A101" s="91" t="n">
        <v>1996</v>
      </c>
      <c r="B101" s="115"/>
      <c r="C101" s="114"/>
      <c r="D101" s="93" t="n">
        <v>60</v>
      </c>
      <c r="E101" s="93" t="n">
        <v>192</v>
      </c>
      <c r="F101" s="94" t="s">
        <v>46</v>
      </c>
      <c r="G101" s="93" t="n">
        <v>252</v>
      </c>
      <c r="H101" s="93" t="n">
        <v>214</v>
      </c>
      <c r="I101" s="95" t="n">
        <v>17.7570093457944</v>
      </c>
      <c r="J101" s="94" t="n">
        <v>0</v>
      </c>
      <c r="K101" s="93" t="n">
        <v>82699.4166159636</v>
      </c>
    </row>
    <row r="102" customFormat="false" ht="12" hidden="false" customHeight="true" outlineLevel="0" collapsed="false">
      <c r="A102" s="91" t="n">
        <v>1997</v>
      </c>
      <c r="B102" s="115"/>
      <c r="C102" s="114"/>
      <c r="D102" s="93" t="n">
        <v>60</v>
      </c>
      <c r="E102" s="93" t="n">
        <v>135</v>
      </c>
      <c r="F102" s="94" t="s">
        <v>46</v>
      </c>
      <c r="G102" s="93" t="n">
        <v>195</v>
      </c>
      <c r="H102" s="93" t="n">
        <v>252</v>
      </c>
      <c r="I102" s="95" t="n">
        <v>-22.6190476190476</v>
      </c>
      <c r="J102" s="94" t="n">
        <v>0</v>
      </c>
      <c r="K102" s="93" t="n">
        <v>55263.4942709745</v>
      </c>
    </row>
    <row r="103" customFormat="false" ht="12" hidden="false" customHeight="true" outlineLevel="0" collapsed="false">
      <c r="A103" s="91" t="n">
        <v>1998</v>
      </c>
      <c r="B103" s="115"/>
      <c r="C103" s="114"/>
      <c r="D103" s="93" t="n">
        <v>54</v>
      </c>
      <c r="E103" s="93" t="n">
        <v>150</v>
      </c>
      <c r="F103" s="94" t="s">
        <v>46</v>
      </c>
      <c r="G103" s="93" t="n">
        <v>204</v>
      </c>
      <c r="H103" s="93" t="n">
        <v>195</v>
      </c>
      <c r="I103" s="95" t="n">
        <v>4.61538461538461</v>
      </c>
      <c r="J103" s="94" t="n">
        <v>0</v>
      </c>
      <c r="K103" s="93" t="n">
        <v>35964.7822152232</v>
      </c>
    </row>
    <row r="104" customFormat="false" ht="12" hidden="false" customHeight="true" outlineLevel="0" collapsed="false">
      <c r="A104" s="91" t="n">
        <v>1999</v>
      </c>
      <c r="B104" s="115"/>
      <c r="C104" s="114"/>
      <c r="D104" s="93" t="n">
        <v>66</v>
      </c>
      <c r="E104" s="93" t="n">
        <v>163</v>
      </c>
      <c r="F104" s="93" t="s">
        <v>125</v>
      </c>
      <c r="G104" s="93" t="n">
        <v>231</v>
      </c>
      <c r="H104" s="93" t="n">
        <v>204</v>
      </c>
      <c r="I104" s="95" t="n">
        <v>13.2352941176471</v>
      </c>
      <c r="J104" s="94" t="n">
        <v>0</v>
      </c>
      <c r="K104" s="93" t="n">
        <v>83855.9588512294</v>
      </c>
    </row>
    <row r="105" customFormat="false" ht="12" hidden="false" customHeight="true" outlineLevel="0" collapsed="false">
      <c r="A105" s="91" t="n">
        <v>2000</v>
      </c>
      <c r="B105" s="115"/>
      <c r="C105" s="114"/>
      <c r="D105" s="93" t="n">
        <v>272</v>
      </c>
      <c r="E105" s="93" t="n">
        <v>85</v>
      </c>
      <c r="F105" s="93" t="n">
        <v>30</v>
      </c>
      <c r="G105" s="93" t="n">
        <v>387</v>
      </c>
      <c r="H105" s="93" t="n">
        <v>231</v>
      </c>
      <c r="I105" s="95" t="n">
        <v>67.5324675324675</v>
      </c>
      <c r="J105" s="94" t="n">
        <v>0</v>
      </c>
      <c r="K105" s="93" t="n">
        <v>102998.215591335</v>
      </c>
    </row>
    <row r="106" customFormat="false" ht="12" hidden="false" customHeight="true" outlineLevel="0" collapsed="false">
      <c r="A106" s="91" t="n">
        <v>2001</v>
      </c>
      <c r="B106" s="91"/>
      <c r="C106" s="114"/>
      <c r="D106" s="93" t="n">
        <v>363</v>
      </c>
      <c r="E106" s="93" t="n">
        <v>96</v>
      </c>
      <c r="F106" s="93" t="n">
        <v>70</v>
      </c>
      <c r="G106" s="93" t="n">
        <v>529</v>
      </c>
      <c r="H106" s="93" t="n">
        <v>387</v>
      </c>
      <c r="I106" s="95" t="n">
        <v>36.6925064599483</v>
      </c>
      <c r="J106" s="94" t="n">
        <v>0</v>
      </c>
      <c r="K106" s="93" t="n">
        <v>179477</v>
      </c>
    </row>
    <row r="107" customFormat="false" ht="12" hidden="false" customHeight="true" outlineLevel="0" collapsed="false">
      <c r="A107" s="91" t="n">
        <v>2002</v>
      </c>
      <c r="B107" s="98" t="s">
        <v>109</v>
      </c>
      <c r="C107" s="114"/>
      <c r="D107" s="93" t="n">
        <v>2139</v>
      </c>
      <c r="E107" s="93" t="n">
        <v>149</v>
      </c>
      <c r="F107" s="93" t="n">
        <v>68</v>
      </c>
      <c r="G107" s="93" t="n">
        <v>2356</v>
      </c>
      <c r="H107" s="93" t="n">
        <v>529</v>
      </c>
      <c r="I107" s="94" t="n">
        <v>345.368620037807</v>
      </c>
      <c r="J107" s="94" t="n">
        <v>0</v>
      </c>
      <c r="K107" s="93" t="n">
        <v>598340</v>
      </c>
    </row>
    <row r="108" customFormat="false" ht="12" hidden="false" customHeight="true" outlineLevel="0" collapsed="false">
      <c r="A108" s="91" t="n">
        <v>2003</v>
      </c>
      <c r="B108" s="101"/>
      <c r="C108" s="114"/>
      <c r="D108" s="93" t="n">
        <v>2772</v>
      </c>
      <c r="E108" s="93" t="n">
        <v>398</v>
      </c>
      <c r="F108" s="93" t="n">
        <v>89</v>
      </c>
      <c r="G108" s="93" t="n">
        <v>3259</v>
      </c>
      <c r="H108" s="93" t="n">
        <v>2356</v>
      </c>
      <c r="I108" s="95" t="n">
        <v>38.3276740237691</v>
      </c>
      <c r="J108" s="94" t="n">
        <v>0</v>
      </c>
      <c r="K108" s="93" t="n">
        <v>1214815</v>
      </c>
    </row>
    <row r="109" customFormat="false" ht="12" hidden="false" customHeight="true" outlineLevel="0" collapsed="false">
      <c r="A109" s="91" t="n">
        <v>2004</v>
      </c>
      <c r="B109" s="101"/>
      <c r="C109" s="116"/>
      <c r="D109" s="93" t="n">
        <v>3587</v>
      </c>
      <c r="E109" s="93" t="n">
        <v>406</v>
      </c>
      <c r="F109" s="93" t="n">
        <v>106</v>
      </c>
      <c r="G109" s="93" t="n">
        <v>4099</v>
      </c>
      <c r="H109" s="93" t="n">
        <v>3259</v>
      </c>
      <c r="I109" s="95" t="n">
        <v>25.7747775391224</v>
      </c>
      <c r="J109" s="94" t="n">
        <v>0</v>
      </c>
      <c r="K109" s="93" t="n">
        <v>868939</v>
      </c>
    </row>
    <row r="110" customFormat="false" ht="12" hidden="false" customHeight="true" outlineLevel="0" collapsed="false">
      <c r="A110" s="91" t="n">
        <v>2005</v>
      </c>
      <c r="B110" s="101"/>
      <c r="C110" s="102"/>
      <c r="D110" s="93" t="n">
        <v>4636</v>
      </c>
      <c r="E110" s="93" t="n">
        <v>328</v>
      </c>
      <c r="F110" s="93" t="n">
        <v>108</v>
      </c>
      <c r="G110" s="93" t="n">
        <v>5072</v>
      </c>
      <c r="H110" s="93" t="n">
        <v>4099</v>
      </c>
      <c r="I110" s="95" t="n">
        <v>23.7374969504757</v>
      </c>
      <c r="J110" s="94" t="n">
        <v>0</v>
      </c>
      <c r="K110" s="93" t="n">
        <v>1045736</v>
      </c>
    </row>
    <row r="111" customFormat="false" ht="12" hidden="false" customHeight="true" outlineLevel="0" collapsed="false">
      <c r="A111" s="91" t="n">
        <v>2006</v>
      </c>
      <c r="B111" s="101"/>
      <c r="C111" s="114"/>
      <c r="D111" s="93" t="n">
        <v>6752</v>
      </c>
      <c r="E111" s="93" t="n">
        <v>247</v>
      </c>
      <c r="F111" s="93" t="n">
        <v>80</v>
      </c>
      <c r="G111" s="93" t="n">
        <v>7079</v>
      </c>
      <c r="H111" s="93" t="n">
        <v>5072</v>
      </c>
      <c r="I111" s="95" t="n">
        <v>39.570189274448</v>
      </c>
      <c r="J111" s="94" t="n">
        <v>0</v>
      </c>
      <c r="K111" s="93" t="n">
        <v>809768</v>
      </c>
    </row>
    <row r="112" customFormat="false" ht="12" hidden="false" customHeight="true" outlineLevel="0" collapsed="false">
      <c r="A112" s="91" t="n">
        <v>2007</v>
      </c>
      <c r="B112" s="101"/>
      <c r="C112" s="114"/>
      <c r="D112" s="93" t="n">
        <v>7521</v>
      </c>
      <c r="E112" s="93" t="n">
        <v>181</v>
      </c>
      <c r="F112" s="93" t="n">
        <v>76</v>
      </c>
      <c r="G112" s="93" t="n">
        <v>7778</v>
      </c>
      <c r="H112" s="93" t="n">
        <v>7079</v>
      </c>
      <c r="I112" s="95" t="n">
        <v>9.87427602768753</v>
      </c>
      <c r="J112" s="94" t="n">
        <v>0</v>
      </c>
      <c r="K112" s="93" t="n">
        <v>946491</v>
      </c>
    </row>
    <row r="113" customFormat="false" ht="12" hidden="false" customHeight="true" outlineLevel="0" collapsed="false">
      <c r="A113" s="91"/>
      <c r="B113" s="101"/>
      <c r="C113" s="114"/>
      <c r="D113" s="99"/>
      <c r="E113" s="99"/>
      <c r="F113" s="99"/>
      <c r="G113" s="99"/>
      <c r="H113" s="99"/>
      <c r="I113" s="103"/>
      <c r="J113" s="123"/>
      <c r="K113" s="99"/>
    </row>
    <row r="114" customFormat="false" ht="12" hidden="false" customHeight="true" outlineLevel="0" collapsed="false">
      <c r="A114" s="103"/>
      <c r="B114" s="101"/>
      <c r="C114" s="114"/>
      <c r="D114" s="99"/>
      <c r="E114" s="99"/>
      <c r="F114" s="99"/>
      <c r="G114" s="99"/>
      <c r="H114" s="99"/>
      <c r="I114" s="103"/>
      <c r="J114" s="123"/>
      <c r="K114" s="99"/>
    </row>
    <row r="115" customFormat="false" ht="12" hidden="false" customHeight="true" outlineLevel="0" collapsed="false">
      <c r="A115" s="91" t="n">
        <v>2008</v>
      </c>
      <c r="B115" s="101"/>
      <c r="C115" s="102" t="s">
        <v>110</v>
      </c>
      <c r="D115" s="93" t="n">
        <v>471</v>
      </c>
      <c r="E115" s="93" t="n">
        <v>12</v>
      </c>
      <c r="F115" s="93" t="n">
        <v>4</v>
      </c>
      <c r="G115" s="93" t="n">
        <v>487</v>
      </c>
      <c r="H115" s="93" t="n">
        <v>780</v>
      </c>
      <c r="I115" s="95" t="n">
        <v>-37.5641025641026</v>
      </c>
      <c r="J115" s="94" t="n">
        <v>479</v>
      </c>
      <c r="K115" s="93" t="n">
        <v>45590</v>
      </c>
    </row>
    <row r="116" customFormat="false" ht="12" hidden="false" customHeight="true" outlineLevel="0" collapsed="false">
      <c r="A116" s="103"/>
      <c r="B116" s="101"/>
      <c r="C116" s="102" t="s">
        <v>111</v>
      </c>
      <c r="D116" s="93" t="n">
        <v>631</v>
      </c>
      <c r="E116" s="93" t="n">
        <v>11</v>
      </c>
      <c r="F116" s="93" t="n">
        <v>6</v>
      </c>
      <c r="G116" s="93" t="n">
        <v>648</v>
      </c>
      <c r="H116" s="93" t="n">
        <v>652</v>
      </c>
      <c r="I116" s="95" t="n">
        <v>-0.613496932515332</v>
      </c>
      <c r="J116" s="94" t="n">
        <v>540</v>
      </c>
      <c r="K116" s="93" t="n">
        <v>60761</v>
      </c>
    </row>
    <row r="117" customFormat="false" ht="12" hidden="false" customHeight="true" outlineLevel="0" collapsed="false">
      <c r="A117" s="91"/>
      <c r="B117" s="101"/>
      <c r="C117" s="102" t="s">
        <v>112</v>
      </c>
      <c r="D117" s="93" t="n">
        <v>434</v>
      </c>
      <c r="E117" s="93" t="n">
        <v>10</v>
      </c>
      <c r="F117" s="93" t="n">
        <v>6</v>
      </c>
      <c r="G117" s="93" t="n">
        <v>450</v>
      </c>
      <c r="H117" s="93" t="n">
        <v>668</v>
      </c>
      <c r="I117" s="95" t="n">
        <v>-32.6347305389222</v>
      </c>
      <c r="J117" s="94" t="n">
        <v>284</v>
      </c>
      <c r="K117" s="93" t="n">
        <v>68570</v>
      </c>
    </row>
    <row r="118" customFormat="false" ht="12" hidden="false" customHeight="true" outlineLevel="0" collapsed="false">
      <c r="A118" s="103"/>
      <c r="B118" s="101"/>
      <c r="C118" s="102" t="s">
        <v>113</v>
      </c>
      <c r="D118" s="93" t="n">
        <v>529</v>
      </c>
      <c r="E118" s="93" t="n">
        <v>17</v>
      </c>
      <c r="F118" s="93" t="n">
        <v>7</v>
      </c>
      <c r="G118" s="93" t="n">
        <v>553</v>
      </c>
      <c r="H118" s="93" t="n">
        <v>547</v>
      </c>
      <c r="I118" s="95" t="n">
        <v>1.09689213893967</v>
      </c>
      <c r="J118" s="94" t="n">
        <v>395</v>
      </c>
      <c r="K118" s="93" t="n">
        <v>74740</v>
      </c>
    </row>
    <row r="119" customFormat="false" ht="12" hidden="false" customHeight="true" outlineLevel="0" collapsed="false">
      <c r="A119" s="103"/>
      <c r="B119" s="101"/>
      <c r="C119" s="102" t="s">
        <v>114</v>
      </c>
      <c r="D119" s="93" t="n">
        <v>478</v>
      </c>
      <c r="E119" s="93" t="n">
        <v>12</v>
      </c>
      <c r="F119" s="93" t="n">
        <v>8</v>
      </c>
      <c r="G119" s="93" t="n">
        <v>498</v>
      </c>
      <c r="H119" s="93" t="n">
        <v>761</v>
      </c>
      <c r="I119" s="95" t="n">
        <v>-34.5597897503285</v>
      </c>
      <c r="J119" s="94" t="n">
        <v>395</v>
      </c>
      <c r="K119" s="93" t="n">
        <v>47710</v>
      </c>
    </row>
    <row r="120" customFormat="false" ht="12" hidden="false" customHeight="true" outlineLevel="0" collapsed="false">
      <c r="A120" s="103"/>
      <c r="B120" s="101"/>
      <c r="C120" s="102" t="s">
        <v>115</v>
      </c>
      <c r="D120" s="93" t="n">
        <v>488</v>
      </c>
      <c r="E120" s="93" t="n">
        <v>11</v>
      </c>
      <c r="F120" s="93" t="n">
        <v>10</v>
      </c>
      <c r="G120" s="93" t="n">
        <v>509</v>
      </c>
      <c r="H120" s="93" t="n">
        <v>605</v>
      </c>
      <c r="I120" s="95" t="n">
        <v>-15.8677685950413</v>
      </c>
      <c r="J120" s="94" t="n">
        <v>194</v>
      </c>
      <c r="K120" s="93" t="n">
        <v>37541</v>
      </c>
    </row>
    <row r="121" customFormat="false" ht="12" hidden="false" customHeight="true" outlineLevel="0" collapsed="false">
      <c r="A121" s="103"/>
      <c r="B121" s="101"/>
      <c r="C121" s="102" t="s">
        <v>116</v>
      </c>
      <c r="D121" s="93" t="n">
        <v>518</v>
      </c>
      <c r="E121" s="93" t="n">
        <v>15</v>
      </c>
      <c r="F121" s="93" t="n">
        <v>8</v>
      </c>
      <c r="G121" s="93" t="n">
        <v>541</v>
      </c>
      <c r="H121" s="93" t="n">
        <v>727</v>
      </c>
      <c r="I121" s="95" t="n">
        <v>-25.5845942228336</v>
      </c>
      <c r="J121" s="94" t="n">
        <v>222</v>
      </c>
      <c r="K121" s="93" t="n">
        <v>45402</v>
      </c>
    </row>
    <row r="122" customFormat="false" ht="12" hidden="false" customHeight="true" outlineLevel="0" collapsed="false">
      <c r="A122" s="103"/>
      <c r="B122" s="101"/>
      <c r="C122" s="102" t="s">
        <v>117</v>
      </c>
      <c r="D122" s="93" t="n">
        <v>454</v>
      </c>
      <c r="E122" s="93" t="n">
        <v>9</v>
      </c>
      <c r="F122" s="93" t="n">
        <v>6</v>
      </c>
      <c r="G122" s="93" t="n">
        <v>469</v>
      </c>
      <c r="H122" s="93" t="n">
        <v>740</v>
      </c>
      <c r="I122" s="95" t="n">
        <v>-36.6216216216216</v>
      </c>
      <c r="J122" s="94" t="n">
        <v>363</v>
      </c>
      <c r="K122" s="93" t="n">
        <v>41477</v>
      </c>
      <c r="L122" s="93"/>
    </row>
    <row r="123" customFormat="false" ht="12" hidden="false" customHeight="true" outlineLevel="0" collapsed="false">
      <c r="A123" s="103"/>
      <c r="B123" s="101"/>
      <c r="C123" s="102" t="s">
        <v>118</v>
      </c>
      <c r="D123" s="93" t="n">
        <v>468</v>
      </c>
      <c r="E123" s="93" t="n">
        <v>21</v>
      </c>
      <c r="F123" s="93" t="n">
        <v>3</v>
      </c>
      <c r="G123" s="93" t="n">
        <v>492</v>
      </c>
      <c r="H123" s="93" t="n">
        <v>565</v>
      </c>
      <c r="I123" s="95" t="n">
        <v>-12.9203539823009</v>
      </c>
      <c r="J123" s="94" t="n">
        <v>341</v>
      </c>
      <c r="K123" s="93" t="n">
        <v>54959</v>
      </c>
    </row>
    <row r="124" customFormat="false" ht="12" hidden="false" customHeight="true" outlineLevel="0" collapsed="false">
      <c r="A124" s="103"/>
      <c r="B124" s="101"/>
      <c r="C124" s="102" t="s">
        <v>119</v>
      </c>
      <c r="D124" s="99"/>
      <c r="E124" s="99"/>
      <c r="F124" s="99"/>
      <c r="G124" s="99"/>
      <c r="H124" s="99"/>
      <c r="I124" s="105"/>
      <c r="J124" s="94"/>
      <c r="K124" s="99"/>
    </row>
    <row r="125" customFormat="false" ht="12" hidden="false" customHeight="true" outlineLevel="0" collapsed="false">
      <c r="A125" s="101"/>
      <c r="B125" s="101"/>
      <c r="C125" s="102" t="s">
        <v>120</v>
      </c>
      <c r="D125" s="99"/>
      <c r="E125" s="99"/>
      <c r="F125" s="99"/>
      <c r="G125" s="99"/>
      <c r="H125" s="99"/>
      <c r="I125" s="105"/>
      <c r="J125" s="94"/>
      <c r="K125" s="99"/>
      <c r="N125" s="97"/>
    </row>
    <row r="126" customFormat="false" ht="12" hidden="false" customHeight="true" outlineLevel="0" collapsed="false">
      <c r="A126" s="103"/>
      <c r="B126" s="101"/>
      <c r="C126" s="102" t="s">
        <v>121</v>
      </c>
      <c r="D126" s="99"/>
      <c r="E126" s="99"/>
      <c r="F126" s="99"/>
      <c r="G126" s="99"/>
      <c r="H126" s="99"/>
      <c r="I126" s="105"/>
      <c r="J126" s="94"/>
      <c r="K126" s="99"/>
    </row>
    <row r="127" customFormat="false" ht="12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24"/>
    </row>
    <row r="128" customFormat="false" ht="12" hidden="false" customHeight="true" outlineLevel="0" collapsed="false">
      <c r="A128" s="107" t="s">
        <v>122</v>
      </c>
      <c r="B128" s="101"/>
      <c r="C128" s="101"/>
      <c r="D128" s="101"/>
      <c r="E128" s="101"/>
      <c r="F128" s="101"/>
      <c r="G128" s="101"/>
      <c r="H128" s="101"/>
      <c r="I128" s="101"/>
      <c r="J128" s="124"/>
    </row>
    <row r="129" customFormat="false" ht="12" hidden="false" customHeight="true" outlineLevel="0" collapsed="false">
      <c r="A129" s="108" t="s">
        <v>123</v>
      </c>
      <c r="B129" s="101"/>
      <c r="C129" s="101"/>
      <c r="D129" s="101"/>
      <c r="E129" s="101"/>
      <c r="F129" s="101"/>
      <c r="G129" s="101"/>
      <c r="H129" s="101"/>
      <c r="I129" s="101"/>
      <c r="J129" s="124"/>
    </row>
    <row r="130" customFormat="false" ht="12" hidden="false" customHeight="true" outlineLevel="0" collapsed="false">
      <c r="A130" s="108"/>
      <c r="B130" s="101"/>
      <c r="C130" s="101"/>
      <c r="D130" s="101"/>
      <c r="E130" s="101"/>
      <c r="F130" s="101"/>
      <c r="G130" s="101"/>
      <c r="H130" s="101"/>
      <c r="I130" s="101"/>
      <c r="J130" s="124"/>
    </row>
    <row r="131" customFormat="false" ht="12" hidden="false" customHeight="true" outlineLevel="0" collapsed="false">
      <c r="A131" s="108"/>
      <c r="B131" s="101"/>
      <c r="C131" s="101"/>
      <c r="D131" s="101"/>
      <c r="E131" s="101"/>
      <c r="F131" s="101"/>
      <c r="G131" s="101"/>
      <c r="H131" s="101"/>
      <c r="I131" s="101"/>
      <c r="J131" s="124"/>
    </row>
    <row r="132" customFormat="false" ht="12" hidden="false" customHeight="true" outlineLevel="0" collapsed="false">
      <c r="A132" s="108"/>
      <c r="B132" s="101"/>
      <c r="C132" s="101"/>
      <c r="D132" s="101"/>
      <c r="E132" s="101"/>
      <c r="F132" s="101"/>
      <c r="G132" s="101"/>
      <c r="H132" s="101"/>
      <c r="I132" s="101"/>
      <c r="J132" s="124"/>
    </row>
    <row r="133" customFormat="false" ht="12" hidden="false" customHeight="true" outlineLevel="0" collapsed="false">
      <c r="A133" s="108"/>
      <c r="B133" s="101"/>
      <c r="C133" s="101"/>
      <c r="D133" s="101"/>
      <c r="E133" s="101"/>
      <c r="F133" s="101"/>
      <c r="G133" s="101"/>
      <c r="H133" s="101"/>
      <c r="I133" s="101"/>
      <c r="J133" s="124"/>
    </row>
    <row r="134" customFormat="false" ht="12" hidden="false" customHeight="true" outlineLevel="0" collapsed="false">
      <c r="A134" s="108"/>
      <c r="B134" s="101"/>
      <c r="C134" s="101"/>
      <c r="D134" s="101"/>
      <c r="E134" s="101"/>
      <c r="F134" s="101"/>
      <c r="G134" s="101"/>
      <c r="H134" s="101"/>
      <c r="I134" s="101"/>
      <c r="J134" s="124"/>
    </row>
    <row r="135" customFormat="false" ht="12" hidden="false" customHeight="true" outlineLevel="0" collapsed="false">
      <c r="A135" s="108"/>
      <c r="B135" s="101"/>
      <c r="C135" s="101"/>
      <c r="D135" s="101"/>
      <c r="E135" s="101"/>
      <c r="F135" s="101"/>
      <c r="G135" s="101"/>
      <c r="H135" s="101"/>
      <c r="I135" s="101"/>
      <c r="J135" s="124"/>
    </row>
    <row r="136" customFormat="false" ht="12" hidden="false" customHeight="true" outlineLevel="0" collapsed="false">
      <c r="A136" s="108"/>
      <c r="B136" s="101"/>
      <c r="C136" s="101"/>
      <c r="D136" s="101"/>
      <c r="E136" s="101"/>
      <c r="F136" s="101"/>
      <c r="G136" s="101"/>
      <c r="H136" s="101"/>
      <c r="I136" s="101"/>
      <c r="J136" s="124"/>
    </row>
    <row r="137" customFormat="false" ht="12" hidden="false" customHeight="true" outlineLevel="0" collapsed="false">
      <c r="A137" s="108"/>
      <c r="B137" s="101"/>
      <c r="C137" s="101"/>
      <c r="D137" s="101"/>
      <c r="E137" s="101"/>
      <c r="F137" s="101"/>
      <c r="G137" s="101"/>
      <c r="H137" s="101"/>
      <c r="I137" s="101"/>
      <c r="J137" s="124"/>
    </row>
    <row r="138" customFormat="false" ht="12" hidden="false" customHeight="true" outlineLevel="0" collapsed="false">
      <c r="A138" s="108"/>
      <c r="B138" s="101"/>
      <c r="C138" s="101"/>
      <c r="D138" s="101"/>
      <c r="E138" s="101"/>
      <c r="F138" s="101"/>
      <c r="G138" s="101"/>
      <c r="H138" s="101"/>
      <c r="I138" s="101"/>
      <c r="J138" s="124"/>
    </row>
    <row r="139" customFormat="false" ht="12" hidden="false" customHeight="true" outlineLevel="0" collapsed="false">
      <c r="A139" s="108"/>
      <c r="B139" s="101"/>
      <c r="C139" s="101"/>
      <c r="D139" s="101"/>
      <c r="E139" s="101"/>
      <c r="F139" s="101"/>
      <c r="G139" s="101"/>
      <c r="H139" s="101"/>
      <c r="I139" s="101"/>
      <c r="J139" s="124"/>
    </row>
    <row r="140" customFormat="false" ht="12" hidden="false" customHeight="true" outlineLevel="0" collapsed="false">
      <c r="A140" s="108"/>
      <c r="B140" s="101"/>
      <c r="C140" s="101"/>
      <c r="D140" s="101"/>
      <c r="E140" s="101"/>
      <c r="F140" s="101"/>
      <c r="G140" s="101"/>
      <c r="H140" s="101"/>
      <c r="I140" s="101"/>
      <c r="J140" s="124"/>
    </row>
    <row r="141" customFormat="false" ht="12" hidden="false" customHeight="true" outlineLevel="0" collapsed="false">
      <c r="A141" s="108"/>
      <c r="B141" s="101"/>
      <c r="C141" s="101"/>
      <c r="D141" s="101"/>
      <c r="E141" s="101"/>
      <c r="F141" s="101"/>
      <c r="G141" s="101"/>
      <c r="H141" s="101"/>
      <c r="I141" s="101"/>
      <c r="J141" s="124"/>
    </row>
    <row r="142" customFormat="false" ht="12" hidden="false" customHeight="true" outlineLevel="0" collapsed="false">
      <c r="A142" s="108"/>
      <c r="B142" s="101"/>
      <c r="C142" s="101"/>
      <c r="D142" s="101"/>
      <c r="E142" s="101"/>
      <c r="F142" s="101"/>
      <c r="G142" s="101"/>
      <c r="H142" s="101"/>
      <c r="I142" s="101"/>
      <c r="J142" s="124"/>
    </row>
    <row r="143" customFormat="false" ht="12" hidden="false" customHeight="true" outlineLevel="0" collapsed="false">
      <c r="A143" s="108"/>
      <c r="B143" s="101"/>
      <c r="C143" s="101"/>
      <c r="D143" s="101"/>
      <c r="E143" s="101"/>
      <c r="F143" s="101"/>
      <c r="G143" s="101"/>
      <c r="H143" s="101"/>
      <c r="I143" s="101"/>
      <c r="J143" s="12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von 1992 bis Sept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29.32"/>
    <col collapsed="false" customWidth="true" hidden="false" outlineLevel="0" max="2" min="2" style="125" width="6.43"/>
    <col collapsed="false" customWidth="true" hidden="false" outlineLevel="0" max="3" min="3" style="126" width="7.55"/>
    <col collapsed="false" customWidth="true" hidden="false" outlineLevel="0" max="4" min="4" style="125" width="10.32"/>
    <col collapsed="false" customWidth="true" hidden="false" outlineLevel="0" max="6" min="5" style="125" width="7.32"/>
    <col collapsed="false" customWidth="true" hidden="false" outlineLevel="0" max="7" min="7" style="125" width="9.1"/>
    <col collapsed="false" customWidth="true" hidden="false" outlineLevel="0" max="8" min="8" style="125" width="7.1"/>
    <col collapsed="false" customWidth="true" hidden="false" outlineLevel="0" max="9" min="9" style="125" width="9.66"/>
    <col collapsed="false" customWidth="true" hidden="true" outlineLevel="0" max="10" min="10" style="125" width="7.66"/>
    <col collapsed="false" customWidth="false" hidden="true" outlineLevel="0" max="11" min="11" style="125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27</v>
      </c>
      <c r="B1" s="35"/>
      <c r="C1" s="35"/>
      <c r="D1" s="35"/>
      <c r="E1" s="35"/>
      <c r="F1" s="35"/>
      <c r="G1" s="35"/>
      <c r="H1" s="35"/>
      <c r="I1" s="35"/>
      <c r="J1" s="127"/>
    </row>
    <row r="2" s="128" customFormat="true" ht="13.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127"/>
      <c r="K2" s="129"/>
    </row>
    <row r="3" s="136" customFormat="true" ht="11.25" hidden="false" customHeight="true" outlineLevel="0" collapsed="false">
      <c r="A3" s="130"/>
      <c r="B3" s="131"/>
      <c r="C3" s="132"/>
      <c r="D3" s="131"/>
      <c r="E3" s="131"/>
      <c r="F3" s="131"/>
      <c r="G3" s="131"/>
      <c r="H3" s="131"/>
      <c r="I3" s="131"/>
      <c r="J3" s="133"/>
      <c r="K3" s="134"/>
      <c r="L3" s="134"/>
      <c r="M3" s="135"/>
    </row>
    <row r="4" s="142" customFormat="true" ht="11.25" hidden="false" customHeight="true" outlineLevel="0" collapsed="false">
      <c r="A4" s="137" t="s">
        <v>129</v>
      </c>
      <c r="B4" s="138" t="s">
        <v>96</v>
      </c>
      <c r="C4" s="138"/>
      <c r="D4" s="138"/>
      <c r="E4" s="138"/>
      <c r="F4" s="138"/>
      <c r="G4" s="138"/>
      <c r="H4" s="139" t="s">
        <v>130</v>
      </c>
      <c r="I4" s="140" t="s">
        <v>131</v>
      </c>
      <c r="J4" s="141"/>
      <c r="M4" s="143"/>
    </row>
    <row r="5" s="142" customFormat="true" ht="11.25" hidden="false" customHeight="true" outlineLevel="0" collapsed="false">
      <c r="A5" s="137"/>
      <c r="B5" s="144" t="s">
        <v>99</v>
      </c>
      <c r="C5" s="145" t="s">
        <v>100</v>
      </c>
      <c r="D5" s="146" t="s">
        <v>101</v>
      </c>
      <c r="E5" s="146" t="s">
        <v>102</v>
      </c>
      <c r="F5" s="146" t="s">
        <v>103</v>
      </c>
      <c r="G5" s="146"/>
      <c r="H5" s="139"/>
      <c r="I5" s="140"/>
      <c r="K5" s="147"/>
      <c r="M5" s="143"/>
    </row>
    <row r="6" s="142" customFormat="true" ht="11.25" hidden="false" customHeight="true" outlineLevel="0" collapsed="false">
      <c r="A6" s="137"/>
      <c r="B6" s="144"/>
      <c r="C6" s="145"/>
      <c r="D6" s="146"/>
      <c r="E6" s="146"/>
      <c r="F6" s="146"/>
      <c r="G6" s="146"/>
      <c r="H6" s="139"/>
      <c r="I6" s="140"/>
      <c r="K6" s="148"/>
      <c r="M6" s="143"/>
    </row>
    <row r="7" s="142" customFormat="true" ht="11.25" hidden="false" customHeight="true" outlineLevel="0" collapsed="false">
      <c r="A7" s="137"/>
      <c r="B7" s="144"/>
      <c r="C7" s="145"/>
      <c r="D7" s="146"/>
      <c r="E7" s="146"/>
      <c r="F7" s="149" t="s">
        <v>102</v>
      </c>
      <c r="G7" s="150" t="s">
        <v>104</v>
      </c>
      <c r="H7" s="139"/>
      <c r="I7" s="140"/>
      <c r="K7" s="147"/>
      <c r="M7" s="143"/>
    </row>
    <row r="8" s="142" customFormat="true" ht="15.75" hidden="false" customHeight="true" outlineLevel="0" collapsed="false">
      <c r="A8" s="137"/>
      <c r="B8" s="144"/>
      <c r="C8" s="145"/>
      <c r="D8" s="146"/>
      <c r="E8" s="146"/>
      <c r="F8" s="149"/>
      <c r="G8" s="150"/>
      <c r="H8" s="139"/>
      <c r="I8" s="140"/>
      <c r="J8" s="141"/>
      <c r="K8" s="151"/>
      <c r="M8" s="143"/>
    </row>
    <row r="9" s="142" customFormat="true" ht="18.75" hidden="false" customHeight="true" outlineLevel="0" collapsed="false">
      <c r="A9" s="137"/>
      <c r="B9" s="138" t="s">
        <v>105</v>
      </c>
      <c r="C9" s="138"/>
      <c r="D9" s="138"/>
      <c r="E9" s="138"/>
      <c r="F9" s="138"/>
      <c r="G9" s="152" t="s">
        <v>106</v>
      </c>
      <c r="H9" s="152" t="s">
        <v>105</v>
      </c>
      <c r="I9" s="153" t="s">
        <v>107</v>
      </c>
      <c r="J9" s="141"/>
      <c r="K9" s="141"/>
      <c r="M9" s="143"/>
    </row>
    <row r="10" s="136" customFormat="true" ht="9" hidden="false" customHeight="true" outlineLevel="0" collapsed="false">
      <c r="A10" s="154"/>
      <c r="B10" s="155"/>
      <c r="C10" s="156"/>
      <c r="D10" s="155"/>
      <c r="E10" s="155"/>
      <c r="F10" s="155"/>
      <c r="G10" s="155"/>
      <c r="H10" s="155"/>
      <c r="I10" s="157"/>
      <c r="J10" s="134"/>
      <c r="K10" s="134"/>
      <c r="M10" s="135"/>
    </row>
    <row r="11" s="136" customFormat="true" ht="12" hidden="false" customHeight="true" outlineLevel="0" collapsed="false">
      <c r="A11" s="158"/>
      <c r="B11" s="159" t="s">
        <v>108</v>
      </c>
      <c r="C11" s="159"/>
      <c r="D11" s="159"/>
      <c r="E11" s="159"/>
      <c r="F11" s="159"/>
      <c r="G11" s="159"/>
      <c r="H11" s="159"/>
      <c r="I11" s="159"/>
      <c r="J11" s="134"/>
      <c r="K11" s="134"/>
    </row>
    <row r="12" s="136" customFormat="true" ht="6.75" hidden="false" customHeight="true" outlineLevel="0" collapsed="false">
      <c r="A12" s="160"/>
      <c r="B12" s="155"/>
      <c r="C12" s="156"/>
      <c r="D12" s="155"/>
      <c r="E12" s="155"/>
      <c r="F12" s="155"/>
      <c r="G12" s="155"/>
      <c r="H12" s="106"/>
      <c r="I12" s="157"/>
      <c r="J12" s="134"/>
      <c r="K12" s="134"/>
      <c r="N12" s="135"/>
    </row>
    <row r="13" s="136" customFormat="true" ht="12" hidden="false" customHeight="true" outlineLevel="0" collapsed="false">
      <c r="A13" s="161" t="s">
        <v>132</v>
      </c>
      <c r="B13" s="162" t="n">
        <v>1669</v>
      </c>
      <c r="C13" s="162" t="n">
        <v>182</v>
      </c>
      <c r="D13" s="162" t="n">
        <v>17</v>
      </c>
      <c r="E13" s="162" t="n">
        <v>1868</v>
      </c>
      <c r="F13" s="162" t="n">
        <v>2385</v>
      </c>
      <c r="G13" s="163" t="n">
        <v>-21.7</v>
      </c>
      <c r="H13" s="162" t="n">
        <v>926</v>
      </c>
      <c r="I13" s="162" t="n">
        <v>633704</v>
      </c>
      <c r="J13" s="134"/>
      <c r="K13" s="134"/>
    </row>
    <row r="14" s="136" customFormat="true" ht="6" hidden="false" customHeight="true" outlineLevel="0" collapsed="false">
      <c r="A14" s="160"/>
      <c r="B14" s="164"/>
      <c r="C14" s="164"/>
      <c r="D14" s="165"/>
      <c r="E14" s="164"/>
      <c r="F14" s="164"/>
      <c r="G14" s="166"/>
      <c r="H14" s="106"/>
      <c r="I14" s="167"/>
      <c r="J14" s="134"/>
      <c r="K14" s="134"/>
    </row>
    <row r="15" s="136" customFormat="true" ht="12" hidden="false" customHeight="true" outlineLevel="0" collapsed="false">
      <c r="A15" s="160"/>
      <c r="B15" s="168" t="s">
        <v>133</v>
      </c>
      <c r="C15" s="168"/>
      <c r="D15" s="168"/>
      <c r="E15" s="168"/>
      <c r="F15" s="168"/>
      <c r="G15" s="168"/>
      <c r="H15" s="168"/>
      <c r="I15" s="168"/>
      <c r="J15" s="169"/>
      <c r="K15" s="134"/>
    </row>
    <row r="16" s="136" customFormat="true" ht="5.25" hidden="false" customHeight="true" outlineLevel="0" collapsed="false">
      <c r="A16" s="160"/>
      <c r="B16" s="168"/>
      <c r="C16" s="168"/>
      <c r="D16" s="168"/>
      <c r="E16" s="168"/>
      <c r="F16" s="168"/>
      <c r="G16" s="168"/>
      <c r="H16" s="168"/>
      <c r="I16" s="134"/>
      <c r="J16" s="169"/>
      <c r="K16" s="134"/>
    </row>
    <row r="17" s="136" customFormat="true" ht="12" hidden="false" customHeight="true" outlineLevel="0" collapsed="false">
      <c r="A17" s="160" t="s">
        <v>134</v>
      </c>
      <c r="B17" s="93" t="n">
        <v>1669</v>
      </c>
      <c r="C17" s="93" t="s">
        <v>46</v>
      </c>
      <c r="D17" s="93" t="s">
        <v>46</v>
      </c>
      <c r="E17" s="93" t="n">
        <v>1669</v>
      </c>
      <c r="F17" s="93" t="n">
        <v>2157</v>
      </c>
      <c r="G17" s="95" t="n">
        <v>-22.6</v>
      </c>
      <c r="H17" s="93" t="n">
        <v>866</v>
      </c>
      <c r="I17" s="93" t="n">
        <v>596439</v>
      </c>
      <c r="J17" s="134"/>
      <c r="K17" s="134"/>
    </row>
    <row r="18" s="136" customFormat="true" ht="12" hidden="false" customHeight="true" outlineLevel="0" collapsed="false">
      <c r="A18" s="160" t="s">
        <v>135</v>
      </c>
      <c r="B18" s="93" t="s">
        <v>46</v>
      </c>
      <c r="C18" s="93" t="n">
        <v>182</v>
      </c>
      <c r="D18" s="93" t="s">
        <v>46</v>
      </c>
      <c r="E18" s="93" t="n">
        <v>182</v>
      </c>
      <c r="F18" s="93" t="n">
        <v>204</v>
      </c>
      <c r="G18" s="95" t="n">
        <v>-10.8</v>
      </c>
      <c r="H18" s="93" t="n">
        <v>60</v>
      </c>
      <c r="I18" s="93" t="n">
        <v>36762</v>
      </c>
      <c r="J18" s="134"/>
      <c r="K18" s="134"/>
    </row>
    <row r="19" s="136" customFormat="true" ht="12" hidden="false" customHeight="true" outlineLevel="0" collapsed="false">
      <c r="A19" s="160" t="s">
        <v>136</v>
      </c>
      <c r="B19" s="93" t="s">
        <v>46</v>
      </c>
      <c r="C19" s="93" t="s">
        <v>46</v>
      </c>
      <c r="D19" s="93" t="n">
        <v>17</v>
      </c>
      <c r="E19" s="93" t="n">
        <v>17</v>
      </c>
      <c r="F19" s="93" t="n">
        <v>24</v>
      </c>
      <c r="G19" s="95" t="s">
        <v>46</v>
      </c>
      <c r="H19" s="93" t="s">
        <v>29</v>
      </c>
      <c r="I19" s="93" t="n">
        <v>503</v>
      </c>
      <c r="J19" s="134"/>
      <c r="K19" s="134"/>
    </row>
    <row r="20" s="136" customFormat="true" ht="9" hidden="false" customHeight="true" outlineLevel="0" collapsed="false">
      <c r="A20" s="160"/>
      <c r="B20" s="170"/>
      <c r="C20" s="164"/>
      <c r="D20" s="164"/>
      <c r="E20" s="164"/>
      <c r="F20" s="164"/>
      <c r="G20" s="171"/>
      <c r="H20" s="171"/>
      <c r="I20" s="134"/>
      <c r="J20" s="134"/>
      <c r="K20" s="134"/>
    </row>
    <row r="21" s="136" customFormat="true" ht="12" hidden="false" customHeight="true" outlineLevel="0" collapsed="false">
      <c r="A21" s="160"/>
      <c r="B21" s="168" t="s">
        <v>137</v>
      </c>
      <c r="C21" s="168"/>
      <c r="D21" s="168"/>
      <c r="E21" s="168"/>
      <c r="F21" s="168"/>
      <c r="G21" s="168"/>
      <c r="H21" s="168"/>
      <c r="I21" s="168"/>
      <c r="J21" s="134"/>
      <c r="K21" s="134"/>
    </row>
    <row r="22" s="136" customFormat="true" ht="5.25" hidden="false" customHeight="true" outlineLevel="0" collapsed="false">
      <c r="A22" s="160"/>
      <c r="B22" s="164"/>
      <c r="C22" s="164"/>
      <c r="D22" s="164"/>
      <c r="E22" s="164"/>
      <c r="F22" s="164"/>
      <c r="G22" s="171"/>
      <c r="H22" s="171"/>
      <c r="I22" s="134"/>
      <c r="J22" s="134"/>
      <c r="K22" s="134"/>
    </row>
    <row r="23" s="136" customFormat="true" ht="12" hidden="false" customHeight="true" outlineLevel="0" collapsed="false">
      <c r="A23" s="172" t="s">
        <v>138</v>
      </c>
      <c r="B23" s="93" t="n">
        <v>38</v>
      </c>
      <c r="C23" s="93" t="n">
        <v>16</v>
      </c>
      <c r="D23" s="93" t="n">
        <v>2</v>
      </c>
      <c r="E23" s="93" t="n">
        <v>56</v>
      </c>
      <c r="F23" s="93" t="n">
        <v>66</v>
      </c>
      <c r="G23" s="105" t="s">
        <v>46</v>
      </c>
      <c r="H23" s="93" t="s">
        <v>29</v>
      </c>
      <c r="I23" s="93" t="n">
        <v>191</v>
      </c>
      <c r="J23" s="134"/>
      <c r="K23" s="134"/>
    </row>
    <row r="24" s="136" customFormat="true" ht="12" hidden="false" customHeight="true" outlineLevel="0" collapsed="false">
      <c r="A24" s="160" t="s">
        <v>139</v>
      </c>
      <c r="B24" s="93" t="n">
        <v>969</v>
      </c>
      <c r="C24" s="93" t="n">
        <v>79</v>
      </c>
      <c r="D24" s="93" t="n">
        <v>12</v>
      </c>
      <c r="E24" s="93" t="n">
        <v>1060</v>
      </c>
      <c r="F24" s="93" t="n">
        <v>1459</v>
      </c>
      <c r="G24" s="95" t="n">
        <v>-27.3</v>
      </c>
      <c r="H24" s="93" t="n">
        <v>42</v>
      </c>
      <c r="I24" s="93" t="n">
        <v>25717</v>
      </c>
      <c r="J24" s="134"/>
      <c r="K24" s="134"/>
    </row>
    <row r="25" s="136" customFormat="true" ht="12" hidden="false" customHeight="true" outlineLevel="0" collapsed="false">
      <c r="A25" s="160" t="s">
        <v>140</v>
      </c>
      <c r="B25" s="93" t="n">
        <v>471</v>
      </c>
      <c r="C25" s="93" t="n">
        <v>59</v>
      </c>
      <c r="D25" s="93" t="n">
        <v>3</v>
      </c>
      <c r="E25" s="93" t="n">
        <v>533</v>
      </c>
      <c r="F25" s="93" t="n">
        <v>653</v>
      </c>
      <c r="G25" s="95" t="n">
        <v>-18.4</v>
      </c>
      <c r="H25" s="93" t="n">
        <v>256</v>
      </c>
      <c r="I25" s="93" t="n">
        <v>57256</v>
      </c>
      <c r="J25" s="134"/>
      <c r="K25" s="134"/>
    </row>
    <row r="26" s="136" customFormat="true" ht="12" hidden="false" customHeight="true" outlineLevel="0" collapsed="false">
      <c r="A26" s="160" t="s">
        <v>141</v>
      </c>
      <c r="B26" s="93" t="n">
        <v>102</v>
      </c>
      <c r="C26" s="93" t="n">
        <v>11</v>
      </c>
      <c r="D26" s="93" t="s">
        <v>29</v>
      </c>
      <c r="E26" s="93" t="n">
        <v>113</v>
      </c>
      <c r="F26" s="93" t="n">
        <v>105</v>
      </c>
      <c r="G26" s="95" t="n">
        <v>7.6</v>
      </c>
      <c r="H26" s="93" t="n">
        <v>131</v>
      </c>
      <c r="I26" s="93" t="n">
        <v>38131</v>
      </c>
      <c r="J26" s="134"/>
      <c r="K26" s="134"/>
    </row>
    <row r="27" s="136" customFormat="true" ht="12" hidden="false" customHeight="true" outlineLevel="0" collapsed="false">
      <c r="A27" s="160" t="s">
        <v>142</v>
      </c>
      <c r="B27" s="93" t="n">
        <v>32</v>
      </c>
      <c r="C27" s="93" t="n">
        <v>6</v>
      </c>
      <c r="D27" s="93" t="s">
        <v>29</v>
      </c>
      <c r="E27" s="93" t="n">
        <v>38</v>
      </c>
      <c r="F27" s="93" t="n">
        <v>52</v>
      </c>
      <c r="G27" s="95" t="s">
        <v>46</v>
      </c>
      <c r="H27" s="93" t="n">
        <v>95</v>
      </c>
      <c r="I27" s="93" t="n">
        <v>26391</v>
      </c>
      <c r="J27" s="134"/>
      <c r="K27" s="134"/>
    </row>
    <row r="28" s="136" customFormat="true" ht="12" hidden="false" customHeight="true" outlineLevel="0" collapsed="false">
      <c r="A28" s="160" t="s">
        <v>143</v>
      </c>
      <c r="B28" s="93" t="n">
        <v>40</v>
      </c>
      <c r="C28" s="93" t="n">
        <v>10</v>
      </c>
      <c r="D28" s="93" t="s">
        <v>29</v>
      </c>
      <c r="E28" s="93" t="n">
        <v>50</v>
      </c>
      <c r="F28" s="93" t="n">
        <v>42</v>
      </c>
      <c r="G28" s="95" t="s">
        <v>46</v>
      </c>
      <c r="H28" s="93" t="n">
        <v>157</v>
      </c>
      <c r="I28" s="93" t="n">
        <v>110165</v>
      </c>
      <c r="J28" s="134"/>
      <c r="K28" s="134"/>
    </row>
    <row r="29" s="136" customFormat="true" ht="12" hidden="false" customHeight="true" outlineLevel="0" collapsed="false">
      <c r="A29" s="160" t="s">
        <v>144</v>
      </c>
      <c r="B29" s="93" t="n">
        <v>14</v>
      </c>
      <c r="C29" s="93" t="s">
        <v>29</v>
      </c>
      <c r="D29" s="93" t="s">
        <v>29</v>
      </c>
      <c r="E29" s="93" t="n">
        <v>14</v>
      </c>
      <c r="F29" s="93" t="n">
        <v>7</v>
      </c>
      <c r="G29" s="95" t="s">
        <v>46</v>
      </c>
      <c r="H29" s="93" t="n">
        <v>245</v>
      </c>
      <c r="I29" s="93" t="n">
        <v>153373</v>
      </c>
      <c r="J29" s="134"/>
      <c r="K29" s="134"/>
    </row>
    <row r="30" s="136" customFormat="true" ht="12" hidden="false" customHeight="true" outlineLevel="0" collapsed="false">
      <c r="A30" s="160" t="s">
        <v>145</v>
      </c>
      <c r="B30" s="93" t="n">
        <v>3</v>
      </c>
      <c r="C30" s="93" t="s">
        <v>29</v>
      </c>
      <c r="D30" s="93" t="s">
        <v>29</v>
      </c>
      <c r="E30" s="93" t="n">
        <v>3</v>
      </c>
      <c r="F30" s="93" t="n">
        <v>1</v>
      </c>
      <c r="G30" s="95" t="s">
        <v>46</v>
      </c>
      <c r="H30" s="93" t="s">
        <v>29</v>
      </c>
      <c r="I30" s="93" t="n">
        <v>222480</v>
      </c>
      <c r="J30" s="134"/>
      <c r="K30" s="134"/>
    </row>
    <row r="31" s="136" customFormat="true" ht="12" hidden="false" customHeight="true" outlineLevel="0" collapsed="false">
      <c r="A31" s="160" t="s">
        <v>146</v>
      </c>
      <c r="B31" s="93" t="s">
        <v>29</v>
      </c>
      <c r="C31" s="93" t="n">
        <v>1</v>
      </c>
      <c r="D31" s="93" t="s">
        <v>29</v>
      </c>
      <c r="E31" s="93" t="n">
        <v>1</v>
      </c>
      <c r="F31" s="93" t="s">
        <v>29</v>
      </c>
      <c r="G31" s="95" t="s">
        <v>46</v>
      </c>
      <c r="H31" s="93" t="s">
        <v>29</v>
      </c>
      <c r="I31" s="93" t="s">
        <v>46</v>
      </c>
      <c r="J31" s="134"/>
      <c r="K31" s="134"/>
    </row>
    <row r="32" s="136" customFormat="true" ht="8.25" hidden="false" customHeight="true" outlineLevel="0" collapsed="false">
      <c r="A32" s="160"/>
      <c r="B32" s="173"/>
      <c r="C32" s="174"/>
      <c r="D32" s="174"/>
      <c r="E32" s="174"/>
      <c r="F32" s="174"/>
      <c r="G32" s="175"/>
      <c r="H32" s="175"/>
      <c r="I32" s="176"/>
      <c r="J32" s="134"/>
      <c r="K32" s="134"/>
    </row>
    <row r="33" s="136" customFormat="true" ht="12" hidden="false" customHeight="true" outlineLevel="0" collapsed="false">
      <c r="A33" s="160"/>
      <c r="B33" s="159" t="s">
        <v>147</v>
      </c>
      <c r="C33" s="159"/>
      <c r="D33" s="159"/>
      <c r="E33" s="159"/>
      <c r="F33" s="159"/>
      <c r="G33" s="159"/>
      <c r="H33" s="159"/>
      <c r="I33" s="159"/>
      <c r="J33" s="134"/>
      <c r="K33" s="134"/>
    </row>
    <row r="34" s="136" customFormat="true" ht="6" hidden="false" customHeight="true" outlineLevel="0" collapsed="false">
      <c r="A34" s="160"/>
      <c r="B34" s="164"/>
      <c r="C34" s="165"/>
      <c r="D34" s="165"/>
      <c r="E34" s="171"/>
      <c r="F34" s="171"/>
      <c r="G34" s="177"/>
      <c r="H34" s="177"/>
      <c r="I34" s="178"/>
      <c r="J34" s="134"/>
      <c r="K34" s="134"/>
    </row>
    <row r="35" s="136" customFormat="true" ht="12" hidden="false" customHeight="true" outlineLevel="0" collapsed="false">
      <c r="A35" s="161" t="s">
        <v>148</v>
      </c>
      <c r="B35" s="162" t="n">
        <v>229</v>
      </c>
      <c r="C35" s="162" t="n">
        <v>137</v>
      </c>
      <c r="D35" s="162" t="s">
        <v>46</v>
      </c>
      <c r="E35" s="162" t="n">
        <v>366</v>
      </c>
      <c r="F35" s="162" t="n">
        <v>353</v>
      </c>
      <c r="G35" s="163" t="n">
        <v>3.7</v>
      </c>
      <c r="H35" s="162" t="n">
        <v>926</v>
      </c>
      <c r="I35" s="162" t="n">
        <v>491867</v>
      </c>
      <c r="J35" s="134"/>
      <c r="K35" s="134"/>
    </row>
    <row r="36" s="136" customFormat="true" ht="9" hidden="false" customHeight="true" outlineLevel="0" collapsed="false">
      <c r="A36" s="160"/>
      <c r="B36" s="164"/>
      <c r="C36" s="165"/>
      <c r="D36" s="165"/>
      <c r="E36" s="171"/>
      <c r="F36" s="171"/>
      <c r="G36" s="177"/>
      <c r="H36" s="177"/>
      <c r="I36" s="178"/>
      <c r="J36" s="134"/>
      <c r="K36" s="134"/>
    </row>
    <row r="37" s="136" customFormat="true" ht="12" hidden="false" customHeight="true" outlineLevel="0" collapsed="false">
      <c r="A37" s="160"/>
      <c r="B37" s="179" t="s">
        <v>149</v>
      </c>
      <c r="C37" s="179"/>
      <c r="D37" s="179"/>
      <c r="E37" s="179"/>
      <c r="F37" s="179"/>
      <c r="G37" s="179"/>
      <c r="H37" s="179"/>
      <c r="I37" s="179"/>
      <c r="J37" s="134"/>
      <c r="K37" s="134"/>
    </row>
    <row r="38" s="136" customFormat="true" ht="6" hidden="false" customHeight="true" outlineLevel="0" collapsed="false">
      <c r="A38" s="160"/>
      <c r="B38" s="179"/>
      <c r="C38" s="179"/>
      <c r="D38" s="179"/>
      <c r="E38" s="179"/>
      <c r="G38" s="180"/>
      <c r="H38" s="180"/>
      <c r="I38" s="134"/>
      <c r="J38" s="134"/>
      <c r="K38" s="134"/>
    </row>
    <row r="39" s="136" customFormat="true" ht="24.75" hidden="false" customHeight="true" outlineLevel="0" collapsed="false">
      <c r="A39" s="181" t="s">
        <v>150</v>
      </c>
      <c r="B39" s="93" t="n">
        <v>79</v>
      </c>
      <c r="C39" s="93" t="n">
        <v>22</v>
      </c>
      <c r="D39" s="93" t="s">
        <v>46</v>
      </c>
      <c r="E39" s="93" t="n">
        <v>101</v>
      </c>
      <c r="F39" s="93" t="n">
        <v>97</v>
      </c>
      <c r="G39" s="105" t="s">
        <v>46</v>
      </c>
      <c r="H39" s="93" t="n">
        <v>53</v>
      </c>
      <c r="I39" s="93" t="n">
        <v>22882</v>
      </c>
      <c r="J39" s="134"/>
      <c r="K39" s="134"/>
    </row>
    <row r="40" s="136" customFormat="true" ht="12" hidden="false" customHeight="true" outlineLevel="0" collapsed="false">
      <c r="A40" s="160" t="s">
        <v>151</v>
      </c>
      <c r="B40" s="93" t="n">
        <v>31</v>
      </c>
      <c r="C40" s="93" t="n">
        <v>10</v>
      </c>
      <c r="D40" s="93" t="s">
        <v>46</v>
      </c>
      <c r="E40" s="93" t="n">
        <v>41</v>
      </c>
      <c r="F40" s="93" t="n">
        <v>39</v>
      </c>
      <c r="G40" s="105" t="s">
        <v>46</v>
      </c>
      <c r="H40" s="93" t="n">
        <v>71</v>
      </c>
      <c r="I40" s="93" t="n">
        <v>243234</v>
      </c>
      <c r="J40" s="134"/>
      <c r="K40" s="134"/>
    </row>
    <row r="41" s="136" customFormat="true" ht="12" hidden="false" customHeight="true" outlineLevel="0" collapsed="false">
      <c r="A41" s="160" t="s">
        <v>152</v>
      </c>
      <c r="B41" s="93" t="n">
        <v>28</v>
      </c>
      <c r="C41" s="93" t="n">
        <v>9</v>
      </c>
      <c r="D41" s="93" t="s">
        <v>46</v>
      </c>
      <c r="E41" s="93" t="n">
        <v>37</v>
      </c>
      <c r="F41" s="93" t="n">
        <v>29</v>
      </c>
      <c r="G41" s="105" t="s">
        <v>46</v>
      </c>
      <c r="H41" s="93" t="n">
        <v>60</v>
      </c>
      <c r="I41" s="93" t="n">
        <v>241250</v>
      </c>
      <c r="J41" s="134"/>
      <c r="K41" s="134"/>
    </row>
    <row r="42" s="136" customFormat="true" ht="12" hidden="false" customHeight="true" outlineLevel="0" collapsed="false">
      <c r="A42" s="160" t="s">
        <v>153</v>
      </c>
      <c r="B42" s="93" t="n">
        <v>3</v>
      </c>
      <c r="C42" s="93" t="s">
        <v>29</v>
      </c>
      <c r="D42" s="93" t="s">
        <v>46</v>
      </c>
      <c r="E42" s="93" t="n">
        <v>3</v>
      </c>
      <c r="F42" s="93" t="n">
        <v>5</v>
      </c>
      <c r="G42" s="105" t="s">
        <v>46</v>
      </c>
      <c r="H42" s="93" t="n">
        <v>11</v>
      </c>
      <c r="I42" s="93" t="n">
        <v>1966</v>
      </c>
      <c r="J42" s="134"/>
      <c r="K42" s="134"/>
    </row>
    <row r="43" s="136" customFormat="true" ht="12" hidden="false" customHeight="true" outlineLevel="0" collapsed="false">
      <c r="A43" s="160" t="s">
        <v>154</v>
      </c>
      <c r="B43" s="93" t="n">
        <v>115</v>
      </c>
      <c r="C43" s="93" t="n">
        <v>94</v>
      </c>
      <c r="D43" s="93" t="s">
        <v>46</v>
      </c>
      <c r="E43" s="93" t="n">
        <v>209</v>
      </c>
      <c r="F43" s="93" t="n">
        <v>192</v>
      </c>
      <c r="G43" s="95" t="n">
        <v>8.9</v>
      </c>
      <c r="H43" s="93" t="n">
        <v>796</v>
      </c>
      <c r="I43" s="93" t="n">
        <v>225215</v>
      </c>
      <c r="J43" s="134"/>
      <c r="K43" s="134"/>
    </row>
    <row r="44" s="136" customFormat="true" ht="12" hidden="false" customHeight="true" outlineLevel="0" collapsed="false">
      <c r="A44" s="160" t="s">
        <v>155</v>
      </c>
      <c r="B44" s="93" t="s">
        <v>29</v>
      </c>
      <c r="C44" s="93" t="s">
        <v>29</v>
      </c>
      <c r="D44" s="93" t="s">
        <v>46</v>
      </c>
      <c r="E44" s="93" t="s">
        <v>29</v>
      </c>
      <c r="F44" s="93" t="n">
        <v>4</v>
      </c>
      <c r="G44" s="105" t="s">
        <v>46</v>
      </c>
      <c r="H44" s="93" t="s">
        <v>29</v>
      </c>
      <c r="I44" s="93" t="s">
        <v>29</v>
      </c>
      <c r="J44" s="134"/>
      <c r="K44" s="134"/>
    </row>
    <row r="45" s="136" customFormat="true" ht="12" hidden="false" customHeight="true" outlineLevel="0" collapsed="false">
      <c r="A45" s="160" t="s">
        <v>156</v>
      </c>
      <c r="B45" s="93" t="n">
        <v>3</v>
      </c>
      <c r="C45" s="93" t="n">
        <v>5</v>
      </c>
      <c r="D45" s="93" t="s">
        <v>46</v>
      </c>
      <c r="E45" s="93" t="n">
        <v>8</v>
      </c>
      <c r="F45" s="93" t="n">
        <v>16</v>
      </c>
      <c r="G45" s="105" t="s">
        <v>46</v>
      </c>
      <c r="H45" s="93" t="n">
        <v>4</v>
      </c>
      <c r="I45" s="93" t="n">
        <v>328</v>
      </c>
      <c r="J45" s="134"/>
      <c r="K45" s="134"/>
    </row>
    <row r="46" s="136" customFormat="true" ht="12" hidden="false" customHeight="true" outlineLevel="0" collapsed="false">
      <c r="A46" s="160" t="s">
        <v>157</v>
      </c>
      <c r="B46" s="93" t="s">
        <v>29</v>
      </c>
      <c r="C46" s="93" t="s">
        <v>29</v>
      </c>
      <c r="D46" s="93" t="s">
        <v>46</v>
      </c>
      <c r="E46" s="93" t="s">
        <v>29</v>
      </c>
      <c r="F46" s="93" t="s">
        <v>29</v>
      </c>
      <c r="G46" s="95" t="s">
        <v>29</v>
      </c>
      <c r="H46" s="93" t="s">
        <v>29</v>
      </c>
      <c r="I46" s="93" t="s">
        <v>29</v>
      </c>
      <c r="J46" s="134"/>
      <c r="K46" s="134"/>
    </row>
    <row r="47" s="136" customFormat="true" ht="12" hidden="false" customHeight="true" outlineLevel="0" collapsed="false">
      <c r="A47" s="160" t="s">
        <v>158</v>
      </c>
      <c r="B47" s="93" t="n">
        <v>1</v>
      </c>
      <c r="C47" s="93" t="n">
        <v>6</v>
      </c>
      <c r="D47" s="93" t="s">
        <v>46</v>
      </c>
      <c r="E47" s="93" t="n">
        <v>7</v>
      </c>
      <c r="F47" s="93" t="n">
        <v>5</v>
      </c>
      <c r="G47" s="105" t="s">
        <v>46</v>
      </c>
      <c r="H47" s="93" t="n">
        <v>2</v>
      </c>
      <c r="I47" s="93" t="n">
        <v>209</v>
      </c>
      <c r="J47" s="134"/>
      <c r="K47" s="134"/>
    </row>
    <row r="48" s="136" customFormat="true" ht="7.5" hidden="false" customHeight="true" outlineLevel="0" collapsed="false">
      <c r="A48" s="160"/>
      <c r="B48" s="182"/>
      <c r="C48" s="183"/>
      <c r="D48" s="182"/>
      <c r="E48" s="182"/>
      <c r="F48" s="169"/>
      <c r="G48" s="184"/>
      <c r="H48" s="184"/>
      <c r="I48" s="134"/>
      <c r="J48" s="134"/>
      <c r="K48" s="134"/>
    </row>
    <row r="49" s="136" customFormat="true" ht="12" hidden="false" customHeight="true" outlineLevel="0" collapsed="false">
      <c r="A49" s="160"/>
      <c r="B49" s="155" t="s">
        <v>159</v>
      </c>
      <c r="C49" s="155"/>
      <c r="D49" s="155"/>
      <c r="E49" s="155"/>
      <c r="F49" s="155"/>
      <c r="G49" s="155"/>
      <c r="H49" s="155"/>
      <c r="I49" s="155"/>
      <c r="J49" s="134"/>
      <c r="K49" s="134"/>
    </row>
    <row r="50" s="136" customFormat="true" ht="6" hidden="false" customHeight="true" outlineLevel="0" collapsed="false">
      <c r="A50" s="160" t="s">
        <v>94</v>
      </c>
      <c r="B50" s="185" t="s">
        <v>94</v>
      </c>
      <c r="C50" s="185" t="s">
        <v>94</v>
      </c>
      <c r="D50" s="179" t="s">
        <v>94</v>
      </c>
      <c r="E50" s="179"/>
      <c r="G50" s="180"/>
      <c r="H50" s="180"/>
      <c r="I50" s="134"/>
      <c r="J50" s="134"/>
      <c r="K50" s="134"/>
    </row>
    <row r="51" s="136" customFormat="true" ht="12" hidden="false" customHeight="true" outlineLevel="0" collapsed="false">
      <c r="A51" s="186" t="s">
        <v>160</v>
      </c>
      <c r="B51" s="93" t="n">
        <v>130</v>
      </c>
      <c r="C51" s="93" t="n">
        <v>88</v>
      </c>
      <c r="D51" s="93" t="s">
        <v>46</v>
      </c>
      <c r="E51" s="93" t="n">
        <v>218</v>
      </c>
      <c r="F51" s="93" t="n">
        <v>199</v>
      </c>
      <c r="G51" s="95" t="n">
        <v>9.5</v>
      </c>
      <c r="H51" s="93" t="n">
        <v>410</v>
      </c>
      <c r="I51" s="93" t="n">
        <v>151695</v>
      </c>
      <c r="J51" s="134"/>
      <c r="K51" s="134"/>
    </row>
    <row r="52" s="136" customFormat="true" ht="12" hidden="false" customHeight="true" outlineLevel="0" collapsed="false">
      <c r="A52" s="186" t="s">
        <v>161</v>
      </c>
      <c r="B52" s="93" t="n">
        <v>71</v>
      </c>
      <c r="C52" s="93" t="n">
        <v>43</v>
      </c>
      <c r="D52" s="93" t="s">
        <v>46</v>
      </c>
      <c r="E52" s="93" t="n">
        <v>114</v>
      </c>
      <c r="F52" s="93" t="n">
        <v>118</v>
      </c>
      <c r="G52" s="95" t="n">
        <v>-3.4</v>
      </c>
      <c r="H52" s="93" t="n">
        <v>263</v>
      </c>
      <c r="I52" s="93" t="n">
        <v>36582</v>
      </c>
      <c r="J52" s="134"/>
      <c r="K52" s="134"/>
    </row>
    <row r="53" s="136" customFormat="true" ht="12" hidden="false" customHeight="true" outlineLevel="0" collapsed="false">
      <c r="A53" s="160" t="s">
        <v>162</v>
      </c>
      <c r="B53" s="93" t="n">
        <v>99</v>
      </c>
      <c r="C53" s="93" t="n">
        <v>49</v>
      </c>
      <c r="D53" s="93" t="s">
        <v>46</v>
      </c>
      <c r="E53" s="93" t="n">
        <v>148</v>
      </c>
      <c r="F53" s="93" t="n">
        <v>140</v>
      </c>
      <c r="G53" s="95" t="n">
        <v>5.7</v>
      </c>
      <c r="H53" s="93" t="n">
        <v>516</v>
      </c>
      <c r="I53" s="93" t="n">
        <v>340172</v>
      </c>
      <c r="J53" s="134"/>
      <c r="K53" s="134"/>
    </row>
    <row r="54" s="136" customFormat="true" ht="12" hidden="false" customHeight="true" outlineLevel="0" collapsed="false">
      <c r="A54" s="160" t="s">
        <v>146</v>
      </c>
      <c r="B54" s="93" t="s">
        <v>29</v>
      </c>
      <c r="C54" s="93" t="s">
        <v>29</v>
      </c>
      <c r="D54" s="93" t="s">
        <v>46</v>
      </c>
      <c r="E54" s="93" t="s">
        <v>29</v>
      </c>
      <c r="F54" s="93" t="n">
        <v>14</v>
      </c>
      <c r="G54" s="105" t="s">
        <v>46</v>
      </c>
      <c r="H54" s="93" t="s">
        <v>29</v>
      </c>
      <c r="I54" s="93" t="s">
        <v>29</v>
      </c>
      <c r="J54" s="134"/>
      <c r="K54" s="134"/>
    </row>
    <row r="55" s="136" customFormat="true" ht="9.75" hidden="false" customHeight="true" outlineLevel="0" collapsed="false">
      <c r="A55" s="160"/>
      <c r="B55" s="135"/>
      <c r="D55" s="187"/>
      <c r="G55" s="188"/>
      <c r="H55" s="188"/>
      <c r="I55" s="176"/>
      <c r="J55" s="134"/>
      <c r="K55" s="134"/>
    </row>
    <row r="56" s="136" customFormat="true" ht="12" hidden="false" customHeight="true" outlineLevel="0" collapsed="false">
      <c r="A56" s="160"/>
      <c r="B56" s="159" t="s">
        <v>163</v>
      </c>
      <c r="C56" s="159"/>
      <c r="D56" s="159"/>
      <c r="E56" s="159"/>
      <c r="F56" s="159"/>
      <c r="G56" s="159"/>
      <c r="H56" s="159"/>
      <c r="I56" s="159"/>
      <c r="J56" s="134"/>
      <c r="K56" s="134"/>
    </row>
    <row r="57" s="136" customFormat="true" ht="6" hidden="false" customHeight="true" outlineLevel="0" collapsed="false">
      <c r="A57" s="160"/>
      <c r="B57" s="179"/>
      <c r="C57" s="179"/>
      <c r="D57" s="179"/>
      <c r="E57" s="179"/>
      <c r="G57" s="180"/>
      <c r="H57" s="180"/>
      <c r="I57" s="134"/>
      <c r="J57" s="134"/>
      <c r="K57" s="134"/>
    </row>
    <row r="58" s="136" customFormat="true" ht="12" hidden="false" customHeight="true" outlineLevel="0" collapsed="false">
      <c r="A58" s="161" t="s">
        <v>148</v>
      </c>
      <c r="B58" s="162" t="n">
        <v>1440</v>
      </c>
      <c r="C58" s="162" t="n">
        <v>45</v>
      </c>
      <c r="D58" s="162" t="n">
        <v>17</v>
      </c>
      <c r="E58" s="162" t="n">
        <v>1502</v>
      </c>
      <c r="F58" s="162" t="n">
        <v>2032</v>
      </c>
      <c r="G58" s="163" t="n">
        <v>-26.1</v>
      </c>
      <c r="H58" s="162" t="s">
        <v>46</v>
      </c>
      <c r="I58" s="162" t="n">
        <v>141837</v>
      </c>
      <c r="J58" s="134"/>
      <c r="K58" s="134"/>
    </row>
    <row r="59" s="136" customFormat="true" ht="5.25" hidden="false" customHeight="true" outlineLevel="0" collapsed="false">
      <c r="A59" s="160"/>
      <c r="B59" s="93"/>
      <c r="C59" s="93"/>
      <c r="D59" s="93"/>
      <c r="E59" s="93"/>
      <c r="F59" s="93"/>
      <c r="G59" s="95"/>
      <c r="H59" s="93"/>
      <c r="I59" s="93"/>
      <c r="J59" s="134"/>
      <c r="K59" s="134"/>
    </row>
    <row r="60" s="136" customFormat="true" ht="12" hidden="false" customHeight="true" outlineLevel="0" collapsed="false">
      <c r="A60" s="189" t="s">
        <v>164</v>
      </c>
      <c r="B60" s="93" t="n">
        <v>23</v>
      </c>
      <c r="C60" s="93" t="n">
        <v>8</v>
      </c>
      <c r="D60" s="93" t="s">
        <v>46</v>
      </c>
      <c r="E60" s="93" t="n">
        <v>31</v>
      </c>
      <c r="F60" s="93" t="n">
        <v>48</v>
      </c>
      <c r="G60" s="105" t="s">
        <v>46</v>
      </c>
      <c r="H60" s="93" t="s">
        <v>46</v>
      </c>
      <c r="I60" s="93" t="n">
        <v>12389</v>
      </c>
      <c r="J60" s="134"/>
      <c r="K60" s="134"/>
      <c r="Q60" s="95"/>
    </row>
    <row r="61" s="136" customFormat="true" ht="12" hidden="false" customHeight="true" outlineLevel="0" collapsed="false">
      <c r="A61" s="189" t="s">
        <v>165</v>
      </c>
      <c r="B61" s="93" t="n">
        <v>310</v>
      </c>
      <c r="C61" s="93" t="n">
        <v>29</v>
      </c>
      <c r="D61" s="93" t="s">
        <v>46</v>
      </c>
      <c r="E61" s="93" t="n">
        <v>339</v>
      </c>
      <c r="F61" s="93" t="n">
        <v>318</v>
      </c>
      <c r="G61" s="95" t="n">
        <v>6.6</v>
      </c>
      <c r="H61" s="93" t="s">
        <v>46</v>
      </c>
      <c r="I61" s="93" t="n">
        <v>61858</v>
      </c>
      <c r="J61" s="134"/>
      <c r="K61" s="134"/>
    </row>
    <row r="62" s="136" customFormat="true" ht="12" hidden="false" customHeight="true" outlineLevel="0" collapsed="false">
      <c r="A62" s="189" t="s">
        <v>166</v>
      </c>
      <c r="B62" s="93" t="n">
        <v>30</v>
      </c>
      <c r="C62" s="93" t="s">
        <v>29</v>
      </c>
      <c r="D62" s="93" t="s">
        <v>29</v>
      </c>
      <c r="E62" s="93" t="n">
        <v>30</v>
      </c>
      <c r="F62" s="93" t="n">
        <v>69</v>
      </c>
      <c r="G62" s="105" t="s">
        <v>46</v>
      </c>
      <c r="H62" s="93" t="s">
        <v>46</v>
      </c>
      <c r="I62" s="93" t="n">
        <v>3478</v>
      </c>
      <c r="J62" s="134"/>
      <c r="K62" s="134"/>
    </row>
    <row r="63" s="136" customFormat="true" ht="12" hidden="false" customHeight="true" outlineLevel="0" collapsed="false">
      <c r="A63" s="189" t="s">
        <v>167</v>
      </c>
      <c r="B63" s="93" t="n">
        <v>1074</v>
      </c>
      <c r="C63" s="93" t="n">
        <v>1</v>
      </c>
      <c r="D63" s="93" t="n">
        <v>17</v>
      </c>
      <c r="E63" s="93" t="n">
        <v>1092</v>
      </c>
      <c r="F63" s="93" t="n">
        <v>1579</v>
      </c>
      <c r="G63" s="95" t="n">
        <v>-30.8</v>
      </c>
      <c r="H63" s="93" t="s">
        <v>46</v>
      </c>
      <c r="I63" s="93" t="n">
        <v>63432</v>
      </c>
      <c r="J63" s="134"/>
      <c r="K63" s="134"/>
    </row>
    <row r="64" s="136" customFormat="true" ht="12" hidden="false" customHeight="true" outlineLevel="0" collapsed="false">
      <c r="A64" s="189" t="s">
        <v>168</v>
      </c>
      <c r="B64" s="93" t="n">
        <v>3</v>
      </c>
      <c r="C64" s="93" t="n">
        <v>7</v>
      </c>
      <c r="D64" s="93" t="s">
        <v>46</v>
      </c>
      <c r="E64" s="93" t="n">
        <v>10</v>
      </c>
      <c r="F64" s="93" t="n">
        <v>18</v>
      </c>
      <c r="G64" s="105" t="s">
        <v>46</v>
      </c>
      <c r="H64" s="93" t="s">
        <v>46</v>
      </c>
      <c r="I64" s="93" t="n">
        <v>679</v>
      </c>
      <c r="J64" s="134"/>
      <c r="K64" s="134"/>
      <c r="N64" s="93"/>
    </row>
    <row r="65" s="136" customFormat="true" ht="3" hidden="false" customHeight="true" outlineLevel="0" collapsed="false">
      <c r="A65" s="190"/>
      <c r="B65" s="174"/>
      <c r="C65" s="174"/>
      <c r="D65" s="174"/>
      <c r="E65" s="174"/>
      <c r="F65" s="174"/>
      <c r="G65" s="174"/>
      <c r="H65" s="174"/>
      <c r="I65" s="174"/>
      <c r="J65" s="134"/>
      <c r="K65" s="134"/>
    </row>
    <row r="66" s="136" customFormat="true" ht="10.5" hidden="false" customHeight="true" outlineLevel="0" collapsed="false">
      <c r="A66" s="107" t="s">
        <v>122</v>
      </c>
      <c r="J66" s="134"/>
      <c r="K66" s="134"/>
    </row>
    <row r="67" s="136" customFormat="true" ht="12" hidden="false" customHeight="true" outlineLevel="0" collapsed="false">
      <c r="A67" s="191" t="s">
        <v>169</v>
      </c>
      <c r="J67" s="134"/>
      <c r="K67" s="134"/>
    </row>
    <row r="68" s="136" customFormat="true" ht="12" hidden="false" customHeight="true" outlineLevel="0" collapsed="false">
      <c r="A68" s="191" t="s">
        <v>170</v>
      </c>
      <c r="B68" s="192"/>
      <c r="C68" s="193"/>
      <c r="D68" s="193"/>
      <c r="E68" s="193"/>
      <c r="F68" s="193"/>
      <c r="G68" s="194"/>
      <c r="H68" s="194"/>
      <c r="J68" s="134"/>
      <c r="K68" s="134"/>
    </row>
    <row r="69" s="136" customFormat="true" ht="11.25" hidden="false" customHeight="true" outlineLevel="0" collapsed="false">
      <c r="A69" s="179"/>
      <c r="B69" s="195"/>
      <c r="C69" s="195"/>
      <c r="D69" s="195"/>
      <c r="E69" s="195"/>
      <c r="F69" s="195"/>
      <c r="G69" s="196"/>
      <c r="H69" s="196"/>
      <c r="J69" s="134"/>
      <c r="K69" s="134"/>
    </row>
    <row r="70" s="136" customFormat="true" ht="11.25" hidden="false" customHeight="true" outlineLevel="0" collapsed="false">
      <c r="I70" s="134"/>
      <c r="J70" s="134"/>
      <c r="K70" s="134"/>
    </row>
    <row r="71" s="136" customFormat="true" ht="11.25" hidden="false" customHeight="true" outlineLevel="0" collapsed="false">
      <c r="I71" s="134"/>
      <c r="J71" s="134"/>
      <c r="K71" s="134"/>
    </row>
    <row r="72" s="136" customFormat="true" ht="11.25" hidden="false" customHeight="true" outlineLevel="0" collapsed="false">
      <c r="I72" s="134"/>
      <c r="J72" s="134"/>
      <c r="K72" s="134"/>
    </row>
    <row r="73" s="136" customFormat="true" ht="11.25" hidden="false" customHeight="true" outlineLevel="0" collapsed="false">
      <c r="I73" s="134"/>
      <c r="J73" s="134"/>
      <c r="K73" s="134"/>
    </row>
    <row r="74" s="136" customFormat="true" ht="11.25" hidden="false" customHeight="true" outlineLevel="0" collapsed="false">
      <c r="I74" s="134"/>
      <c r="J74" s="134"/>
      <c r="K74" s="134"/>
    </row>
    <row r="75" s="136" customFormat="true" ht="11.25" hidden="false" customHeight="true" outlineLevel="0" collapsed="false">
      <c r="I75" s="134"/>
      <c r="J75" s="134"/>
      <c r="K75" s="134"/>
    </row>
    <row r="76" s="136" customFormat="true" ht="11.25" hidden="false" customHeight="true" outlineLevel="0" collapsed="false">
      <c r="I76" s="55"/>
      <c r="J76" s="134"/>
      <c r="K76" s="134"/>
    </row>
    <row r="77" s="136" customFormat="true" ht="11.25" hidden="false" customHeight="true" outlineLevel="0" collapsed="false">
      <c r="I77" s="134"/>
      <c r="J77" s="134"/>
      <c r="K77" s="134"/>
    </row>
    <row r="78" s="136" customFormat="true" ht="11.25" hidden="false" customHeight="true" outlineLevel="0" collapsed="false">
      <c r="I78" s="125"/>
      <c r="J78" s="134"/>
      <c r="K78" s="134"/>
    </row>
    <row r="79" s="136" customFormat="true" ht="11.25" hidden="false" customHeight="true" outlineLevel="0" collapsed="false">
      <c r="A79" s="125"/>
      <c r="B79" s="125"/>
      <c r="C79" s="126"/>
      <c r="D79" s="125"/>
      <c r="E79" s="125"/>
      <c r="F79" s="125"/>
      <c r="G79" s="125"/>
      <c r="H79" s="125"/>
      <c r="I79" s="125"/>
      <c r="J79" s="134"/>
      <c r="K79" s="134"/>
    </row>
    <row r="80" s="136" customFormat="true" ht="11.25" hidden="false" customHeight="true" outlineLevel="0" collapsed="false">
      <c r="A80" s="125"/>
      <c r="B80" s="125"/>
      <c r="C80" s="126"/>
      <c r="D80" s="125"/>
      <c r="E80" s="125"/>
      <c r="F80" s="125"/>
      <c r="G80" s="125"/>
      <c r="H80" s="125"/>
      <c r="I80" s="125"/>
      <c r="J80" s="134"/>
      <c r="K80" s="134"/>
    </row>
    <row r="81" s="136" customFormat="true" ht="11.25" hidden="false" customHeight="true" outlineLevel="0" collapsed="false">
      <c r="A81" s="125"/>
      <c r="B81" s="125"/>
      <c r="C81" s="126"/>
      <c r="D81" s="125"/>
      <c r="E81" s="125"/>
      <c r="F81" s="125"/>
      <c r="G81" s="125"/>
      <c r="H81" s="125"/>
      <c r="I81" s="125"/>
      <c r="J81" s="134"/>
      <c r="K81" s="134"/>
    </row>
    <row r="82" s="136" customFormat="true" ht="11.25" hidden="false" customHeight="true" outlineLevel="0" collapsed="false">
      <c r="A82" s="125"/>
      <c r="B82" s="125"/>
      <c r="C82" s="126"/>
      <c r="D82" s="125"/>
      <c r="E82" s="125"/>
      <c r="F82" s="125"/>
      <c r="G82" s="125"/>
      <c r="H82" s="125"/>
      <c r="I82" s="125"/>
      <c r="J82" s="134"/>
      <c r="K82" s="134"/>
    </row>
    <row r="83" s="136" customFormat="true" ht="11.25" hidden="false" customHeight="true" outlineLevel="0" collapsed="false">
      <c r="A83" s="125"/>
      <c r="B83" s="125"/>
      <c r="C83" s="126"/>
      <c r="D83" s="125"/>
      <c r="E83" s="125"/>
      <c r="F83" s="125"/>
      <c r="G83" s="125"/>
      <c r="H83" s="125"/>
      <c r="I83" s="125"/>
      <c r="J83" s="134"/>
      <c r="K83" s="134"/>
    </row>
    <row r="84" customFormat="false" ht="11.25" hidden="false" customHeight="true" outlineLevel="0" collapsed="false">
      <c r="J84" s="134"/>
    </row>
    <row r="85" s="125" customFormat="true" ht="11.25" hidden="false" customHeight="true" outlineLevel="0" collapsed="false">
      <c r="C85" s="126"/>
    </row>
    <row r="86" customFormat="false" ht="11.25" hidden="false" customHeight="true" outlineLevel="0" collapsed="false">
      <c r="J86" s="13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4"/>
    </row>
    <row r="90" customFormat="false" ht="11.25" hidden="false" customHeight="true" outlineLevel="0" collapsed="false">
      <c r="J90" s="13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4.43"/>
    <col collapsed="false" customWidth="true" hidden="false" outlineLevel="0" max="2" min="2" style="125" width="29.1"/>
    <col collapsed="false" customWidth="true" hidden="false" outlineLevel="0" max="3" min="3" style="125" width="5.99"/>
    <col collapsed="false" customWidth="true" hidden="false" outlineLevel="0" max="4" min="4" style="126" width="4.33"/>
    <col collapsed="false" customWidth="true" hidden="false" outlineLevel="0" max="5" min="5" style="125" width="5.43"/>
    <col collapsed="false" customWidth="true" hidden="false" outlineLevel="0" max="6" min="6" style="125" width="5.55"/>
    <col collapsed="false" customWidth="true" hidden="false" outlineLevel="0" max="8" min="7" style="125" width="5.32"/>
    <col collapsed="false" customWidth="true" hidden="false" outlineLevel="0" max="9" min="9" style="125" width="4.99"/>
    <col collapsed="false" customWidth="true" hidden="false" outlineLevel="0" max="10" min="10" style="125" width="5.55"/>
    <col collapsed="false" customWidth="true" hidden="false" outlineLevel="0" max="11" min="11" style="125" width="5.66"/>
    <col collapsed="false" customWidth="true" hidden="false" outlineLevel="0" max="12" min="12" style="125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0"/>
    </row>
    <row r="2" s="128" customFormat="true" ht="13.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0"/>
    </row>
    <row r="3" s="136" customFormat="true" ht="11.25" hidden="false" customHeight="true" outlineLevel="0" collapsed="false">
      <c r="A3" s="130"/>
      <c r="B3" s="131"/>
      <c r="C3" s="197"/>
      <c r="D3" s="198"/>
      <c r="E3" s="197"/>
      <c r="F3" s="197"/>
      <c r="G3" s="197"/>
      <c r="H3" s="197"/>
      <c r="I3" s="197"/>
      <c r="J3" s="197"/>
      <c r="K3" s="133"/>
      <c r="L3" s="134"/>
      <c r="M3" s="199"/>
      <c r="N3" s="135"/>
    </row>
    <row r="4" s="136" customFormat="true" ht="11.25" hidden="false" customHeight="true" outlineLevel="0" collapsed="false">
      <c r="A4" s="200" t="s">
        <v>173</v>
      </c>
      <c r="B4" s="201"/>
      <c r="C4" s="202" t="s">
        <v>174</v>
      </c>
      <c r="D4" s="202" t="s">
        <v>175</v>
      </c>
      <c r="E4" s="202"/>
      <c r="F4" s="202"/>
      <c r="G4" s="202"/>
      <c r="H4" s="202"/>
      <c r="I4" s="202"/>
      <c r="J4" s="202"/>
      <c r="K4" s="202"/>
      <c r="L4" s="202"/>
      <c r="M4" s="203" t="s">
        <v>176</v>
      </c>
      <c r="N4" s="135"/>
    </row>
    <row r="5" s="136" customFormat="true" ht="11.25" hidden="false" customHeight="true" outlineLevel="0" collapsed="false">
      <c r="A5" s="200"/>
      <c r="B5" s="204" t="s">
        <v>177</v>
      </c>
      <c r="C5" s="202"/>
      <c r="D5" s="154"/>
      <c r="E5" s="205"/>
      <c r="F5" s="205"/>
      <c r="G5" s="205"/>
      <c r="H5" s="205"/>
      <c r="I5" s="205"/>
      <c r="J5" s="205"/>
      <c r="K5" s="205"/>
      <c r="L5" s="205"/>
      <c r="M5" s="203"/>
      <c r="N5" s="135"/>
      <c r="O5" s="135"/>
    </row>
    <row r="6" s="136" customFormat="true" ht="11.25" hidden="false" customHeight="true" outlineLevel="0" collapsed="false">
      <c r="A6" s="200"/>
      <c r="B6" s="204" t="s">
        <v>178</v>
      </c>
      <c r="C6" s="202"/>
      <c r="D6" s="206"/>
      <c r="E6" s="204" t="s">
        <v>179</v>
      </c>
      <c r="F6" s="204" t="s">
        <v>180</v>
      </c>
      <c r="G6" s="204" t="s">
        <v>181</v>
      </c>
      <c r="H6" s="204" t="s">
        <v>182</v>
      </c>
      <c r="I6" s="204" t="s">
        <v>183</v>
      </c>
      <c r="J6" s="204" t="s">
        <v>184</v>
      </c>
      <c r="K6" s="204" t="s">
        <v>185</v>
      </c>
      <c r="L6" s="204" t="s">
        <v>186</v>
      </c>
      <c r="M6" s="203"/>
      <c r="N6" s="135"/>
    </row>
    <row r="7" s="136" customFormat="true" ht="11.25" hidden="false" customHeight="true" outlineLevel="0" collapsed="false">
      <c r="A7" s="200"/>
      <c r="B7" s="204" t="s">
        <v>187</v>
      </c>
      <c r="C7" s="202"/>
      <c r="D7" s="206"/>
      <c r="E7" s="204" t="s">
        <v>188</v>
      </c>
      <c r="F7" s="204" t="s">
        <v>188</v>
      </c>
      <c r="G7" s="204" t="s">
        <v>188</v>
      </c>
      <c r="H7" s="204" t="s">
        <v>188</v>
      </c>
      <c r="I7" s="204" t="s">
        <v>188</v>
      </c>
      <c r="J7" s="204" t="s">
        <v>188</v>
      </c>
      <c r="K7" s="207"/>
      <c r="L7" s="204" t="s">
        <v>189</v>
      </c>
      <c r="M7" s="203"/>
      <c r="N7" s="135"/>
    </row>
    <row r="8" s="136" customFormat="true" ht="11.25" hidden="false" customHeight="true" outlineLevel="0" collapsed="false">
      <c r="A8" s="200"/>
      <c r="B8" s="204" t="s">
        <v>178</v>
      </c>
      <c r="C8" s="202"/>
      <c r="D8" s="208" t="s">
        <v>190</v>
      </c>
      <c r="E8" s="204" t="s">
        <v>190</v>
      </c>
      <c r="F8" s="204" t="s">
        <v>190</v>
      </c>
      <c r="G8" s="204" t="s">
        <v>190</v>
      </c>
      <c r="H8" s="204" t="s">
        <v>190</v>
      </c>
      <c r="I8" s="204" t="s">
        <v>190</v>
      </c>
      <c r="J8" s="204" t="s">
        <v>190</v>
      </c>
      <c r="K8" s="204" t="s">
        <v>191</v>
      </c>
      <c r="L8" s="204" t="s">
        <v>192</v>
      </c>
      <c r="M8" s="203"/>
      <c r="N8" s="135"/>
    </row>
    <row r="9" s="136" customFormat="true" ht="11.25" hidden="false" customHeight="true" outlineLevel="0" collapsed="false">
      <c r="A9" s="200"/>
      <c r="B9" s="204" t="s">
        <v>76</v>
      </c>
      <c r="C9" s="202"/>
      <c r="D9" s="209" t="s">
        <v>179</v>
      </c>
      <c r="E9" s="210" t="s">
        <v>180</v>
      </c>
      <c r="F9" s="210" t="s">
        <v>181</v>
      </c>
      <c r="G9" s="210" t="s">
        <v>182</v>
      </c>
      <c r="H9" s="210" t="s">
        <v>183</v>
      </c>
      <c r="I9" s="210" t="s">
        <v>184</v>
      </c>
      <c r="J9" s="210" t="s">
        <v>185</v>
      </c>
      <c r="K9" s="210" t="s">
        <v>193</v>
      </c>
      <c r="L9" s="210"/>
      <c r="M9" s="203"/>
      <c r="N9" s="135"/>
    </row>
    <row r="10" s="136" customFormat="true" ht="11.25" hidden="false" customHeight="true" outlineLevel="0" collapsed="false">
      <c r="A10" s="200"/>
      <c r="B10" s="207"/>
      <c r="C10" s="211" t="s">
        <v>105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7</v>
      </c>
      <c r="N10" s="135"/>
    </row>
    <row r="11" s="142" customFormat="true" ht="6" hidden="false" customHeight="true" outlineLevel="0" collapsed="false">
      <c r="A11" s="212"/>
      <c r="B11" s="154"/>
      <c r="C11" s="213"/>
      <c r="D11" s="214"/>
      <c r="E11" s="213"/>
      <c r="F11" s="213"/>
      <c r="G11" s="213"/>
      <c r="H11" s="213"/>
      <c r="I11" s="213"/>
      <c r="J11" s="215"/>
      <c r="K11" s="216"/>
      <c r="L11" s="143"/>
      <c r="M11" s="143"/>
      <c r="N11" s="143"/>
    </row>
    <row r="12" s="142" customFormat="true" ht="11.25" hidden="false" customHeight="true" outlineLevel="0" collapsed="false">
      <c r="A12" s="135"/>
      <c r="B12" s="217"/>
      <c r="C12" s="159" t="s">
        <v>108</v>
      </c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43"/>
    </row>
    <row r="13" s="142" customFormat="true" ht="3.75" hidden="false" customHeight="true" outlineLevel="0" collapsed="false">
      <c r="A13" s="155"/>
      <c r="B13" s="218"/>
      <c r="C13" s="155"/>
      <c r="D13" s="156"/>
      <c r="E13" s="155"/>
      <c r="F13" s="155"/>
      <c r="G13" s="155"/>
      <c r="H13" s="155"/>
      <c r="I13" s="155"/>
      <c r="J13" s="157"/>
      <c r="K13" s="143"/>
      <c r="L13" s="148"/>
      <c r="M13" s="143"/>
      <c r="N13" s="143"/>
    </row>
    <row r="14" s="142" customFormat="true" ht="11.25" hidden="false" customHeight="true" outlineLevel="0" collapsed="false">
      <c r="A14" s="143"/>
      <c r="B14" s="219" t="s">
        <v>132</v>
      </c>
      <c r="C14" s="162" t="n">
        <v>1868</v>
      </c>
      <c r="D14" s="162" t="n">
        <v>56</v>
      </c>
      <c r="E14" s="162" t="n">
        <v>1060</v>
      </c>
      <c r="F14" s="162" t="n">
        <v>533</v>
      </c>
      <c r="G14" s="162" t="n">
        <v>113</v>
      </c>
      <c r="H14" s="162" t="n">
        <v>38</v>
      </c>
      <c r="I14" s="162" t="n">
        <v>50</v>
      </c>
      <c r="J14" s="162" t="n">
        <v>14</v>
      </c>
      <c r="K14" s="162" t="n">
        <v>3</v>
      </c>
      <c r="L14" s="162" t="n">
        <v>1</v>
      </c>
      <c r="M14" s="162" t="n">
        <v>633704</v>
      </c>
      <c r="N14" s="143"/>
      <c r="O14" s="143"/>
    </row>
    <row r="15" s="142" customFormat="true" ht="3.75" hidden="false" customHeight="true" outlineLevel="0" collapsed="false">
      <c r="A15" s="220"/>
      <c r="B15" s="160"/>
      <c r="C15" s="164"/>
      <c r="D15" s="164"/>
      <c r="E15" s="221"/>
      <c r="F15" s="164"/>
      <c r="G15" s="164"/>
      <c r="H15" s="222"/>
      <c r="I15" s="222"/>
      <c r="J15" s="223"/>
      <c r="K15" s="224"/>
      <c r="L15" s="151"/>
      <c r="M15" s="143"/>
      <c r="N15" s="143"/>
    </row>
    <row r="16" s="142" customFormat="true" ht="11.25" hidden="false" customHeight="true" outlineLevel="0" collapsed="false">
      <c r="A16" s="135"/>
      <c r="B16" s="225"/>
      <c r="C16" s="226" t="s">
        <v>147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3"/>
    </row>
    <row r="17" s="142" customFormat="true" ht="11.25" hidden="false" customHeight="true" outlineLevel="0" collapsed="false">
      <c r="A17" s="135"/>
      <c r="B17" s="227" t="s">
        <v>148</v>
      </c>
      <c r="C17" s="162" t="n">
        <v>366</v>
      </c>
      <c r="D17" s="162" t="n">
        <v>10</v>
      </c>
      <c r="E17" s="162" t="n">
        <v>110</v>
      </c>
      <c r="F17" s="162" t="n">
        <v>139</v>
      </c>
      <c r="G17" s="162" t="n">
        <v>41</v>
      </c>
      <c r="H17" s="162" t="n">
        <v>16</v>
      </c>
      <c r="I17" s="162" t="n">
        <v>33</v>
      </c>
      <c r="J17" s="162" t="n">
        <v>14</v>
      </c>
      <c r="K17" s="162" t="n">
        <v>3</v>
      </c>
      <c r="L17" s="162" t="s">
        <v>29</v>
      </c>
      <c r="M17" s="162" t="n">
        <v>491867</v>
      </c>
      <c r="N17" s="143"/>
    </row>
    <row r="18" s="142" customFormat="true" ht="11.25" hidden="false" customHeight="true" outlineLevel="0" collapsed="false">
      <c r="A18" s="135"/>
      <c r="B18" s="228"/>
      <c r="C18" s="168" t="s">
        <v>194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43"/>
    </row>
    <row r="19" s="142" customFormat="true" ht="11.25" hidden="false" customHeight="true" outlineLevel="0" collapsed="false">
      <c r="A19" s="135" t="s">
        <v>195</v>
      </c>
      <c r="B19" s="228" t="s">
        <v>196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93" t="s">
        <v>29</v>
      </c>
      <c r="M19" s="93" t="s">
        <v>29</v>
      </c>
      <c r="N19" s="143"/>
    </row>
    <row r="20" s="142" customFormat="true" ht="11.25" hidden="false" customHeight="true" outlineLevel="0" collapsed="false">
      <c r="A20" s="135" t="s">
        <v>197</v>
      </c>
      <c r="B20" s="228" t="s">
        <v>19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143"/>
    </row>
    <row r="21" s="142" customFormat="true" ht="11.25" hidden="false" customHeight="true" outlineLevel="0" collapsed="false">
      <c r="A21" s="135"/>
      <c r="B21" s="228" t="s">
        <v>199</v>
      </c>
      <c r="C21" s="93" t="s">
        <v>29</v>
      </c>
      <c r="D21" s="93" t="s">
        <v>29</v>
      </c>
      <c r="E21" s="93" t="s">
        <v>29</v>
      </c>
      <c r="F21" s="93" t="s">
        <v>29</v>
      </c>
      <c r="G21" s="93" t="s">
        <v>29</v>
      </c>
      <c r="H21" s="93" t="s">
        <v>29</v>
      </c>
      <c r="I21" s="93" t="s">
        <v>29</v>
      </c>
      <c r="J21" s="93" t="s">
        <v>29</v>
      </c>
      <c r="K21" s="93" t="s">
        <v>29</v>
      </c>
      <c r="L21" s="93" t="s">
        <v>29</v>
      </c>
      <c r="M21" s="93" t="s">
        <v>29</v>
      </c>
      <c r="N21" s="143"/>
    </row>
    <row r="22" s="142" customFormat="true" ht="11.25" hidden="false" customHeight="true" outlineLevel="0" collapsed="false">
      <c r="A22" s="135" t="s">
        <v>200</v>
      </c>
      <c r="B22" s="228" t="s">
        <v>201</v>
      </c>
      <c r="C22" s="93" t="n">
        <v>16</v>
      </c>
      <c r="D22" s="93" t="s">
        <v>29</v>
      </c>
      <c r="E22" s="93" t="n">
        <v>3</v>
      </c>
      <c r="F22" s="93" t="n">
        <v>8</v>
      </c>
      <c r="G22" s="93" t="n">
        <v>1</v>
      </c>
      <c r="H22" s="93" t="n">
        <v>4</v>
      </c>
      <c r="I22" s="93" t="s">
        <v>29</v>
      </c>
      <c r="J22" s="93" t="s">
        <v>29</v>
      </c>
      <c r="K22" s="93" t="s">
        <v>29</v>
      </c>
      <c r="L22" s="93" t="s">
        <v>29</v>
      </c>
      <c r="M22" s="93" t="n">
        <v>3983</v>
      </c>
      <c r="N22" s="143"/>
    </row>
    <row r="23" s="142" customFormat="true" ht="11.25" hidden="false" customHeight="true" outlineLevel="0" collapsed="false">
      <c r="A23" s="135" t="s">
        <v>202</v>
      </c>
      <c r="B23" s="228" t="s">
        <v>203</v>
      </c>
      <c r="C23" s="93" t="n">
        <v>3</v>
      </c>
      <c r="D23" s="93" t="n">
        <v>1</v>
      </c>
      <c r="E23" s="93" t="n">
        <v>1</v>
      </c>
      <c r="F23" s="93" t="s">
        <v>29</v>
      </c>
      <c r="G23" s="93" t="s">
        <v>29</v>
      </c>
      <c r="H23" s="93" t="s">
        <v>29</v>
      </c>
      <c r="I23" s="93" t="n">
        <v>1</v>
      </c>
      <c r="J23" s="93" t="s">
        <v>29</v>
      </c>
      <c r="K23" s="93" t="s">
        <v>29</v>
      </c>
      <c r="L23" s="93" t="s">
        <v>29</v>
      </c>
      <c r="M23" s="93" t="n">
        <v>1542</v>
      </c>
      <c r="N23" s="143"/>
    </row>
    <row r="24" s="142" customFormat="true" ht="11.25" hidden="false" customHeight="true" outlineLevel="0" collapsed="false">
      <c r="A24" s="135" t="s">
        <v>204</v>
      </c>
      <c r="B24" s="228" t="s">
        <v>205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143"/>
    </row>
    <row r="25" s="142" customFormat="true" ht="11.25" hidden="false" customHeight="true" outlineLevel="0" collapsed="false">
      <c r="A25" s="135"/>
      <c r="B25" s="228" t="s">
        <v>206</v>
      </c>
      <c r="C25" s="93" t="n">
        <v>3</v>
      </c>
      <c r="D25" s="93" t="s">
        <v>29</v>
      </c>
      <c r="E25" s="93" t="n">
        <v>1</v>
      </c>
      <c r="F25" s="93" t="s">
        <v>29</v>
      </c>
      <c r="G25" s="93" t="n">
        <v>1</v>
      </c>
      <c r="H25" s="93" t="s">
        <v>29</v>
      </c>
      <c r="I25" s="93" t="s">
        <v>29</v>
      </c>
      <c r="J25" s="93" t="n">
        <v>1</v>
      </c>
      <c r="K25" s="93" t="s">
        <v>29</v>
      </c>
      <c r="L25" s="93" t="s">
        <v>29</v>
      </c>
      <c r="M25" s="93" t="n">
        <v>5442</v>
      </c>
      <c r="N25" s="143"/>
    </row>
    <row r="26" s="142" customFormat="true" ht="11.25" hidden="false" customHeight="true" outlineLevel="0" collapsed="false">
      <c r="A26" s="135" t="s">
        <v>207</v>
      </c>
      <c r="B26" s="228" t="s">
        <v>208</v>
      </c>
      <c r="C26" s="93" t="n">
        <v>52</v>
      </c>
      <c r="D26" s="93" t="n">
        <v>2</v>
      </c>
      <c r="E26" s="93" t="n">
        <v>16</v>
      </c>
      <c r="F26" s="93" t="n">
        <v>24</v>
      </c>
      <c r="G26" s="93" t="n">
        <v>5</v>
      </c>
      <c r="H26" s="93" t="n">
        <v>2</v>
      </c>
      <c r="I26" s="93" t="n">
        <v>2</v>
      </c>
      <c r="J26" s="93" t="n">
        <v>1</v>
      </c>
      <c r="K26" s="93" t="s">
        <v>29</v>
      </c>
      <c r="L26" s="93" t="s">
        <v>29</v>
      </c>
      <c r="M26" s="93" t="n">
        <v>16662</v>
      </c>
      <c r="N26" s="143"/>
    </row>
    <row r="27" s="142" customFormat="true" ht="11.25" hidden="false" customHeight="true" outlineLevel="0" collapsed="false">
      <c r="A27" s="135" t="s">
        <v>209</v>
      </c>
      <c r="B27" s="228" t="s">
        <v>210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143"/>
    </row>
    <row r="28" s="142" customFormat="true" ht="11.25" hidden="false" customHeight="true" outlineLevel="0" collapsed="false">
      <c r="A28" s="135"/>
      <c r="B28" s="228" t="s">
        <v>211</v>
      </c>
      <c r="C28" s="93" t="n">
        <v>74</v>
      </c>
      <c r="D28" s="93" t="n">
        <v>2</v>
      </c>
      <c r="E28" s="93" t="n">
        <v>28</v>
      </c>
      <c r="F28" s="93" t="n">
        <v>31</v>
      </c>
      <c r="G28" s="93" t="n">
        <v>9</v>
      </c>
      <c r="H28" s="93" t="n">
        <v>1</v>
      </c>
      <c r="I28" s="93" t="n">
        <v>3</v>
      </c>
      <c r="J28" s="93" t="s">
        <v>29</v>
      </c>
      <c r="K28" s="93" t="s">
        <v>29</v>
      </c>
      <c r="L28" s="93" t="s">
        <v>29</v>
      </c>
      <c r="M28" s="93" t="n">
        <v>13580</v>
      </c>
      <c r="N28" s="143"/>
    </row>
    <row r="29" s="142" customFormat="true" ht="11.25" hidden="false" customHeight="true" outlineLevel="0" collapsed="false">
      <c r="A29" s="135" t="s">
        <v>212</v>
      </c>
      <c r="B29" s="228" t="s">
        <v>213</v>
      </c>
      <c r="C29" s="93" t="n">
        <v>14</v>
      </c>
      <c r="D29" s="93" t="s">
        <v>29</v>
      </c>
      <c r="E29" s="93" t="n">
        <v>6</v>
      </c>
      <c r="F29" s="93" t="n">
        <v>6</v>
      </c>
      <c r="G29" s="93" t="n">
        <v>1</v>
      </c>
      <c r="H29" s="93" t="n">
        <v>1</v>
      </c>
      <c r="I29" s="93" t="s">
        <v>29</v>
      </c>
      <c r="J29" s="93" t="s">
        <v>29</v>
      </c>
      <c r="K29" s="93" t="s">
        <v>29</v>
      </c>
      <c r="L29" s="93" t="s">
        <v>29</v>
      </c>
      <c r="M29" s="93" t="n">
        <v>2074</v>
      </c>
      <c r="N29" s="143"/>
    </row>
    <row r="30" s="142" customFormat="true" ht="11.25" hidden="false" customHeight="true" outlineLevel="0" collapsed="false">
      <c r="A30" s="135" t="s">
        <v>214</v>
      </c>
      <c r="B30" s="228" t="s">
        <v>215</v>
      </c>
      <c r="C30" s="93" t="n">
        <v>19</v>
      </c>
      <c r="D30" s="93" t="s">
        <v>29</v>
      </c>
      <c r="E30" s="93" t="n">
        <v>7</v>
      </c>
      <c r="F30" s="93" t="n">
        <v>9</v>
      </c>
      <c r="G30" s="93" t="n">
        <v>2</v>
      </c>
      <c r="H30" s="93" t="s">
        <v>29</v>
      </c>
      <c r="I30" s="93" t="n">
        <v>1</v>
      </c>
      <c r="J30" s="93" t="s">
        <v>29</v>
      </c>
      <c r="K30" s="93" t="s">
        <v>29</v>
      </c>
      <c r="L30" s="93" t="s">
        <v>29</v>
      </c>
      <c r="M30" s="93" t="n">
        <v>3060</v>
      </c>
      <c r="N30" s="143"/>
    </row>
    <row r="31" s="142" customFormat="true" ht="11.25" hidden="false" customHeight="true" outlineLevel="0" collapsed="false">
      <c r="A31" s="135" t="s">
        <v>216</v>
      </c>
      <c r="B31" s="228" t="s">
        <v>217</v>
      </c>
      <c r="C31" s="93" t="n">
        <v>17</v>
      </c>
      <c r="D31" s="93" t="s">
        <v>29</v>
      </c>
      <c r="E31" s="93" t="n">
        <v>5</v>
      </c>
      <c r="F31" s="93" t="n">
        <v>8</v>
      </c>
      <c r="G31" s="93" t="n">
        <v>1</v>
      </c>
      <c r="H31" s="93" t="s">
        <v>29</v>
      </c>
      <c r="I31" s="93" t="n">
        <v>2</v>
      </c>
      <c r="J31" s="93" t="n">
        <v>1</v>
      </c>
      <c r="K31" s="93" t="s">
        <v>29</v>
      </c>
      <c r="L31" s="93" t="s">
        <v>29</v>
      </c>
      <c r="M31" s="93" t="n">
        <v>18928</v>
      </c>
      <c r="N31" s="143"/>
    </row>
    <row r="32" s="142" customFormat="true" ht="11.25" hidden="false" customHeight="true" outlineLevel="0" collapsed="false">
      <c r="A32" s="135" t="s">
        <v>218</v>
      </c>
      <c r="B32" s="228" t="s">
        <v>219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143"/>
    </row>
    <row r="33" s="142" customFormat="true" ht="11.25" hidden="false" customHeight="true" outlineLevel="0" collapsed="false">
      <c r="A33" s="143"/>
      <c r="B33" s="160" t="s">
        <v>220</v>
      </c>
      <c r="C33" s="93" t="n">
        <v>12</v>
      </c>
      <c r="D33" s="93" t="s">
        <v>29</v>
      </c>
      <c r="E33" s="93" t="n">
        <v>4</v>
      </c>
      <c r="F33" s="93" t="n">
        <v>1</v>
      </c>
      <c r="G33" s="93" t="n">
        <v>3</v>
      </c>
      <c r="H33" s="93" t="n">
        <v>1</v>
      </c>
      <c r="I33" s="93" t="n">
        <v>2</v>
      </c>
      <c r="J33" s="93" t="n">
        <v>1</v>
      </c>
      <c r="K33" s="93" t="s">
        <v>29</v>
      </c>
      <c r="L33" s="93" t="s">
        <v>29</v>
      </c>
      <c r="M33" s="93" t="n">
        <v>20066</v>
      </c>
      <c r="N33" s="143"/>
    </row>
    <row r="34" s="142" customFormat="true" ht="11.25" hidden="false" customHeight="true" outlineLevel="0" collapsed="false">
      <c r="A34" s="135" t="s">
        <v>221</v>
      </c>
      <c r="B34" s="228" t="s">
        <v>222</v>
      </c>
      <c r="C34" s="93" t="n">
        <v>37</v>
      </c>
      <c r="D34" s="93" t="s">
        <v>29</v>
      </c>
      <c r="E34" s="93" t="n">
        <v>5</v>
      </c>
      <c r="F34" s="93" t="n">
        <v>8</v>
      </c>
      <c r="G34" s="93" t="n">
        <v>1</v>
      </c>
      <c r="H34" s="93" t="n">
        <v>1</v>
      </c>
      <c r="I34" s="93" t="n">
        <v>13</v>
      </c>
      <c r="J34" s="93" t="n">
        <v>7</v>
      </c>
      <c r="K34" s="93" t="n">
        <v>2</v>
      </c>
      <c r="L34" s="93" t="s">
        <v>29</v>
      </c>
      <c r="M34" s="93" t="n">
        <v>242020</v>
      </c>
      <c r="N34" s="143"/>
    </row>
    <row r="35" s="142" customFormat="true" ht="11.25" hidden="false" customHeight="true" outlineLevel="0" collapsed="false">
      <c r="A35" s="135" t="s">
        <v>223</v>
      </c>
      <c r="B35" s="228" t="s">
        <v>224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143"/>
    </row>
    <row r="36" s="142" customFormat="true" ht="11.25" hidden="false" customHeight="true" outlineLevel="0" collapsed="false">
      <c r="A36" s="135"/>
      <c r="B36" s="228" t="s">
        <v>225</v>
      </c>
      <c r="C36" s="93" t="n">
        <v>53</v>
      </c>
      <c r="D36" s="93" t="s">
        <v>29</v>
      </c>
      <c r="E36" s="93" t="n">
        <v>11</v>
      </c>
      <c r="F36" s="93" t="n">
        <v>18</v>
      </c>
      <c r="G36" s="93" t="n">
        <v>11</v>
      </c>
      <c r="H36" s="93" t="n">
        <v>3</v>
      </c>
      <c r="I36" s="93" t="n">
        <v>7</v>
      </c>
      <c r="J36" s="93" t="n">
        <v>2</v>
      </c>
      <c r="K36" s="93" t="n">
        <v>1</v>
      </c>
      <c r="L36" s="93" t="s">
        <v>29</v>
      </c>
      <c r="M36" s="93" t="n">
        <v>142375</v>
      </c>
      <c r="N36" s="143"/>
    </row>
    <row r="37" s="142" customFormat="true" ht="11.25" hidden="false" customHeight="true" outlineLevel="0" collapsed="false">
      <c r="A37" s="135" t="s">
        <v>226</v>
      </c>
      <c r="B37" s="228" t="s">
        <v>227</v>
      </c>
      <c r="C37" s="93" t="n">
        <v>33</v>
      </c>
      <c r="D37" s="93" t="n">
        <v>3</v>
      </c>
      <c r="E37" s="93" t="n">
        <v>7</v>
      </c>
      <c r="F37" s="93" t="n">
        <v>15</v>
      </c>
      <c r="G37" s="93" t="n">
        <v>5</v>
      </c>
      <c r="H37" s="93" t="n">
        <v>1</v>
      </c>
      <c r="I37" s="93" t="n">
        <v>1</v>
      </c>
      <c r="J37" s="93" t="n">
        <v>1</v>
      </c>
      <c r="K37" s="93" t="s">
        <v>29</v>
      </c>
      <c r="L37" s="93" t="s">
        <v>29</v>
      </c>
      <c r="M37" s="93" t="n">
        <v>17650</v>
      </c>
      <c r="N37" s="143"/>
    </row>
    <row r="38" s="142" customFormat="true" ht="11.25" hidden="false" customHeight="true" outlineLevel="0" collapsed="false">
      <c r="A38" s="135" t="s">
        <v>228</v>
      </c>
      <c r="B38" s="228" t="s">
        <v>229</v>
      </c>
      <c r="C38" s="93" t="n">
        <v>6</v>
      </c>
      <c r="D38" s="93" t="s">
        <v>29</v>
      </c>
      <c r="E38" s="93" t="n">
        <v>3</v>
      </c>
      <c r="F38" s="93" t="n">
        <v>2</v>
      </c>
      <c r="G38" s="93" t="s">
        <v>29</v>
      </c>
      <c r="H38" s="93" t="n">
        <v>1</v>
      </c>
      <c r="I38" s="93" t="s">
        <v>29</v>
      </c>
      <c r="J38" s="93" t="s">
        <v>29</v>
      </c>
      <c r="K38" s="93" t="s">
        <v>29</v>
      </c>
      <c r="L38" s="93" t="s">
        <v>29</v>
      </c>
      <c r="M38" s="93" t="n">
        <v>1014</v>
      </c>
      <c r="N38" s="143"/>
    </row>
    <row r="39" s="142" customFormat="true" ht="11.25" hidden="false" customHeight="true" outlineLevel="0" collapsed="false">
      <c r="A39" s="135" t="s">
        <v>230</v>
      </c>
      <c r="B39" s="228" t="s">
        <v>231</v>
      </c>
      <c r="C39" s="93" t="n">
        <v>6</v>
      </c>
      <c r="D39" s="93" t="n">
        <v>1</v>
      </c>
      <c r="E39" s="93" t="n">
        <v>2</v>
      </c>
      <c r="F39" s="93" t="n">
        <v>3</v>
      </c>
      <c r="G39" s="93" t="s">
        <v>29</v>
      </c>
      <c r="H39" s="93" t="s">
        <v>29</v>
      </c>
      <c r="I39" s="93" t="s">
        <v>29</v>
      </c>
      <c r="J39" s="93" t="s">
        <v>29</v>
      </c>
      <c r="K39" s="93" t="s">
        <v>29</v>
      </c>
      <c r="L39" s="93" t="s">
        <v>29</v>
      </c>
      <c r="M39" s="93" t="n">
        <v>703</v>
      </c>
      <c r="N39" s="143"/>
    </row>
    <row r="40" s="142" customFormat="true" ht="11.25" hidden="false" customHeight="true" outlineLevel="0" collapsed="false">
      <c r="A40" s="135" t="s">
        <v>232</v>
      </c>
      <c r="B40" s="228" t="s">
        <v>233</v>
      </c>
      <c r="C40" s="93" t="n">
        <v>9</v>
      </c>
      <c r="D40" s="93" t="s">
        <v>29</v>
      </c>
      <c r="E40" s="93" t="n">
        <v>4</v>
      </c>
      <c r="F40" s="93" t="n">
        <v>3</v>
      </c>
      <c r="G40" s="93" t="n">
        <v>1</v>
      </c>
      <c r="H40" s="93" t="s">
        <v>29</v>
      </c>
      <c r="I40" s="93" t="n">
        <v>1</v>
      </c>
      <c r="J40" s="93" t="s">
        <v>29</v>
      </c>
      <c r="K40" s="93" t="s">
        <v>29</v>
      </c>
      <c r="L40" s="93" t="s">
        <v>29</v>
      </c>
      <c r="M40" s="93" t="n">
        <v>1728</v>
      </c>
      <c r="N40" s="143"/>
    </row>
    <row r="41" s="142" customFormat="true" ht="11.25" hidden="false" customHeight="true" outlineLevel="0" collapsed="false">
      <c r="A41" s="135" t="s">
        <v>234</v>
      </c>
      <c r="B41" s="228" t="s">
        <v>235</v>
      </c>
      <c r="C41" s="93" t="n">
        <v>12</v>
      </c>
      <c r="D41" s="93" t="n">
        <v>1</v>
      </c>
      <c r="E41" s="93" t="n">
        <v>7</v>
      </c>
      <c r="F41" s="93" t="n">
        <v>3</v>
      </c>
      <c r="G41" s="93" t="s">
        <v>29</v>
      </c>
      <c r="H41" s="93" t="n">
        <v>1</v>
      </c>
      <c r="I41" s="93" t="s">
        <v>29</v>
      </c>
      <c r="J41" s="93" t="s">
        <v>29</v>
      </c>
      <c r="K41" s="93" t="s">
        <v>29</v>
      </c>
      <c r="L41" s="93" t="s">
        <v>29</v>
      </c>
      <c r="M41" s="93" t="n">
        <v>1038</v>
      </c>
      <c r="N41" s="143"/>
    </row>
    <row r="42" s="142" customFormat="true" ht="7.5" hidden="false" customHeight="true" outlineLevel="0" collapsed="false">
      <c r="A42" s="135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3"/>
    </row>
    <row r="43" s="142" customFormat="true" ht="11.25" hidden="false" customHeight="true" outlineLevel="0" collapsed="false">
      <c r="A43" s="135"/>
      <c r="B43" s="228"/>
      <c r="C43" s="232" t="s">
        <v>149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3"/>
    </row>
    <row r="44" s="142" customFormat="true" ht="23.25" hidden="false" customHeight="true" outlineLevel="0" collapsed="false">
      <c r="A44" s="135"/>
      <c r="B44" s="181" t="s">
        <v>150</v>
      </c>
      <c r="C44" s="93" t="n">
        <v>101</v>
      </c>
      <c r="D44" s="93" t="n">
        <v>4</v>
      </c>
      <c r="E44" s="93" t="n">
        <v>36</v>
      </c>
      <c r="F44" s="93" t="n">
        <v>44</v>
      </c>
      <c r="G44" s="93" t="n">
        <v>10</v>
      </c>
      <c r="H44" s="93" t="n">
        <v>1</v>
      </c>
      <c r="I44" s="93" t="n">
        <v>6</v>
      </c>
      <c r="J44" s="93" t="s">
        <v>29</v>
      </c>
      <c r="K44" s="93" t="s">
        <v>29</v>
      </c>
      <c r="L44" s="93" t="s">
        <v>29</v>
      </c>
      <c r="M44" s="93" t="n">
        <v>22882</v>
      </c>
      <c r="N44" s="143"/>
    </row>
    <row r="45" s="142" customFormat="true" ht="11.25" hidden="false" customHeight="true" outlineLevel="0" collapsed="false">
      <c r="A45" s="135"/>
      <c r="B45" s="160" t="s">
        <v>151</v>
      </c>
      <c r="C45" s="93" t="n">
        <v>41</v>
      </c>
      <c r="D45" s="93" t="s">
        <v>29</v>
      </c>
      <c r="E45" s="93" t="n">
        <v>6</v>
      </c>
      <c r="F45" s="93" t="n">
        <v>8</v>
      </c>
      <c r="G45" s="93" t="n">
        <v>3</v>
      </c>
      <c r="H45" s="93" t="n">
        <v>1</v>
      </c>
      <c r="I45" s="93" t="n">
        <v>14</v>
      </c>
      <c r="J45" s="93" t="n">
        <v>7</v>
      </c>
      <c r="K45" s="93" t="n">
        <v>2</v>
      </c>
      <c r="L45" s="93" t="s">
        <v>29</v>
      </c>
      <c r="M45" s="93" t="n">
        <v>243234</v>
      </c>
      <c r="N45" s="143"/>
    </row>
    <row r="46" s="142" customFormat="true" ht="11.25" hidden="false" customHeight="true" outlineLevel="0" collapsed="false">
      <c r="A46" s="135"/>
      <c r="B46" s="160" t="s">
        <v>152</v>
      </c>
      <c r="C46" s="93" t="n">
        <v>37</v>
      </c>
      <c r="D46" s="93" t="s">
        <v>29</v>
      </c>
      <c r="E46" s="93" t="n">
        <v>4</v>
      </c>
      <c r="F46" s="93" t="n">
        <v>7</v>
      </c>
      <c r="G46" s="93" t="n">
        <v>3</v>
      </c>
      <c r="H46" s="93" t="n">
        <v>1</v>
      </c>
      <c r="I46" s="93" t="n">
        <v>13</v>
      </c>
      <c r="J46" s="93" t="n">
        <v>7</v>
      </c>
      <c r="K46" s="93" t="n">
        <v>2</v>
      </c>
      <c r="L46" s="93" t="s">
        <v>29</v>
      </c>
      <c r="M46" s="93" t="n">
        <v>241250</v>
      </c>
      <c r="N46" s="143"/>
    </row>
    <row r="47" s="142" customFormat="true" ht="11.25" hidden="false" customHeight="true" outlineLevel="0" collapsed="false">
      <c r="A47" s="135"/>
      <c r="B47" s="160" t="s">
        <v>153</v>
      </c>
      <c r="C47" s="93" t="n">
        <v>3</v>
      </c>
      <c r="D47" s="93" t="s">
        <v>29</v>
      </c>
      <c r="E47" s="93" t="n">
        <v>1</v>
      </c>
      <c r="F47" s="93" t="n">
        <v>1</v>
      </c>
      <c r="G47" s="93" t="s">
        <v>29</v>
      </c>
      <c r="H47" s="93" t="s">
        <v>29</v>
      </c>
      <c r="I47" s="93" t="n">
        <v>1</v>
      </c>
      <c r="J47" s="93" t="s">
        <v>29</v>
      </c>
      <c r="K47" s="93" t="s">
        <v>29</v>
      </c>
      <c r="L47" s="93" t="s">
        <v>29</v>
      </c>
      <c r="M47" s="93" t="n">
        <v>1966</v>
      </c>
      <c r="N47" s="143"/>
    </row>
    <row r="48" s="142" customFormat="true" ht="11.25" hidden="false" customHeight="true" outlineLevel="0" collapsed="false">
      <c r="A48" s="135"/>
      <c r="B48" s="160" t="s">
        <v>154</v>
      </c>
      <c r="C48" s="93" t="n">
        <v>209</v>
      </c>
      <c r="D48" s="93" t="n">
        <v>3</v>
      </c>
      <c r="E48" s="93" t="n">
        <v>59</v>
      </c>
      <c r="F48" s="93" t="n">
        <v>84</v>
      </c>
      <c r="G48" s="93" t="n">
        <v>28</v>
      </c>
      <c r="H48" s="93" t="n">
        <v>14</v>
      </c>
      <c r="I48" s="93" t="n">
        <v>13</v>
      </c>
      <c r="J48" s="93" t="n">
        <v>7</v>
      </c>
      <c r="K48" s="93" t="n">
        <v>1</v>
      </c>
      <c r="L48" s="93" t="s">
        <v>29</v>
      </c>
      <c r="M48" s="93" t="n">
        <v>225215</v>
      </c>
      <c r="N48" s="143"/>
    </row>
    <row r="49" s="142" customFormat="true" ht="11.25" hidden="false" customHeight="true" outlineLevel="0" collapsed="false">
      <c r="A49" s="135"/>
      <c r="B49" s="160" t="s">
        <v>155</v>
      </c>
      <c r="C49" s="93" t="s">
        <v>29</v>
      </c>
      <c r="D49" s="93" t="s">
        <v>29</v>
      </c>
      <c r="E49" s="93" t="s">
        <v>29</v>
      </c>
      <c r="F49" s="93" t="s">
        <v>29</v>
      </c>
      <c r="G49" s="93" t="s">
        <v>29</v>
      </c>
      <c r="H49" s="93" t="s">
        <v>29</v>
      </c>
      <c r="I49" s="93" t="s">
        <v>29</v>
      </c>
      <c r="J49" s="93" t="s">
        <v>29</v>
      </c>
      <c r="K49" s="93" t="s">
        <v>29</v>
      </c>
      <c r="L49" s="93" t="s">
        <v>29</v>
      </c>
      <c r="M49" s="93" t="s">
        <v>29</v>
      </c>
      <c r="N49" s="143"/>
    </row>
    <row r="50" s="142" customFormat="true" ht="11.25" hidden="false" customHeight="true" outlineLevel="0" collapsed="false">
      <c r="A50" s="135"/>
      <c r="B50" s="160" t="s">
        <v>156</v>
      </c>
      <c r="C50" s="93" t="n">
        <v>8</v>
      </c>
      <c r="D50" s="93" t="s">
        <v>29</v>
      </c>
      <c r="E50" s="93" t="n">
        <v>6</v>
      </c>
      <c r="F50" s="93" t="n">
        <v>2</v>
      </c>
      <c r="G50" s="93" t="s">
        <v>29</v>
      </c>
      <c r="H50" s="93" t="s">
        <v>29</v>
      </c>
      <c r="I50" s="93" t="s">
        <v>29</v>
      </c>
      <c r="J50" s="93" t="s">
        <v>29</v>
      </c>
      <c r="K50" s="93" t="s">
        <v>29</v>
      </c>
      <c r="L50" s="93" t="s">
        <v>29</v>
      </c>
      <c r="M50" s="93" t="n">
        <v>328</v>
      </c>
      <c r="N50" s="143"/>
    </row>
    <row r="51" s="142" customFormat="true" ht="11.25" hidden="false" customHeight="true" outlineLevel="0" collapsed="false">
      <c r="A51" s="135"/>
      <c r="B51" s="160" t="s">
        <v>157</v>
      </c>
      <c r="C51" s="93" t="s">
        <v>29</v>
      </c>
      <c r="D51" s="93" t="s">
        <v>29</v>
      </c>
      <c r="E51" s="93" t="s">
        <v>29</v>
      </c>
      <c r="F51" s="93" t="s">
        <v>29</v>
      </c>
      <c r="G51" s="93" t="s">
        <v>29</v>
      </c>
      <c r="H51" s="93" t="s">
        <v>29</v>
      </c>
      <c r="I51" s="93" t="s">
        <v>29</v>
      </c>
      <c r="J51" s="93" t="s">
        <v>29</v>
      </c>
      <c r="K51" s="93" t="s">
        <v>29</v>
      </c>
      <c r="L51" s="93" t="s">
        <v>29</v>
      </c>
      <c r="M51" s="93" t="s">
        <v>29</v>
      </c>
      <c r="N51" s="143"/>
    </row>
    <row r="52" s="142" customFormat="true" ht="11.25" hidden="false" customHeight="true" outlineLevel="0" collapsed="false">
      <c r="A52" s="135"/>
      <c r="B52" s="160" t="s">
        <v>158</v>
      </c>
      <c r="C52" s="93" t="n">
        <v>7</v>
      </c>
      <c r="D52" s="93" t="n">
        <v>3</v>
      </c>
      <c r="E52" s="93" t="n">
        <v>3</v>
      </c>
      <c r="F52" s="93" t="n">
        <v>1</v>
      </c>
      <c r="G52" s="93" t="s">
        <v>29</v>
      </c>
      <c r="H52" s="93" t="s">
        <v>29</v>
      </c>
      <c r="I52" s="93" t="s">
        <v>29</v>
      </c>
      <c r="J52" s="93" t="s">
        <v>29</v>
      </c>
      <c r="K52" s="93" t="s">
        <v>29</v>
      </c>
      <c r="L52" s="93" t="s">
        <v>29</v>
      </c>
      <c r="M52" s="93" t="n">
        <v>209</v>
      </c>
      <c r="N52" s="143"/>
    </row>
    <row r="53" s="142" customFormat="true" ht="6" hidden="false" customHeight="true" outlineLevel="0" collapsed="false">
      <c r="A53" s="135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3"/>
    </row>
    <row r="54" s="142" customFormat="true" ht="11.25" hidden="false" customHeight="true" outlineLevel="0" collapsed="false">
      <c r="A54" s="135"/>
      <c r="B54" s="228"/>
      <c r="C54" s="232" t="s">
        <v>159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3"/>
    </row>
    <row r="55" s="142" customFormat="true" ht="11.25" hidden="false" customHeight="true" outlineLevel="0" collapsed="false">
      <c r="A55" s="135"/>
      <c r="B55" s="228" t="s">
        <v>236</v>
      </c>
      <c r="C55" s="93" t="n">
        <v>218</v>
      </c>
      <c r="D55" s="93" t="n">
        <v>7</v>
      </c>
      <c r="E55" s="93" t="n">
        <v>83</v>
      </c>
      <c r="F55" s="93" t="n">
        <v>87</v>
      </c>
      <c r="G55" s="93" t="n">
        <v>25</v>
      </c>
      <c r="H55" s="93" t="n">
        <v>9</v>
      </c>
      <c r="I55" s="93" t="n">
        <v>4</v>
      </c>
      <c r="J55" s="93" t="n">
        <v>2</v>
      </c>
      <c r="K55" s="93" t="n">
        <v>1</v>
      </c>
      <c r="L55" s="93" t="s">
        <v>29</v>
      </c>
      <c r="M55" s="93" t="n">
        <v>151695</v>
      </c>
      <c r="N55" s="143"/>
    </row>
    <row r="56" s="142" customFormat="true" ht="11.25" hidden="false" customHeight="true" outlineLevel="0" collapsed="false">
      <c r="A56" s="135"/>
      <c r="B56" s="186" t="s">
        <v>161</v>
      </c>
      <c r="C56" s="93" t="n">
        <v>114</v>
      </c>
      <c r="D56" s="93" t="n">
        <v>5</v>
      </c>
      <c r="E56" s="93" t="n">
        <v>48</v>
      </c>
      <c r="F56" s="93" t="n">
        <v>37</v>
      </c>
      <c r="G56" s="93" t="n">
        <v>14</v>
      </c>
      <c r="H56" s="93" t="n">
        <v>6</v>
      </c>
      <c r="I56" s="93" t="n">
        <v>2</v>
      </c>
      <c r="J56" s="93" t="n">
        <v>2</v>
      </c>
      <c r="K56" s="93" t="s">
        <v>29</v>
      </c>
      <c r="L56" s="93" t="s">
        <v>29</v>
      </c>
      <c r="M56" s="93" t="n">
        <v>36582</v>
      </c>
      <c r="N56" s="143"/>
    </row>
    <row r="57" s="142" customFormat="true" ht="11.25" hidden="false" customHeight="true" outlineLevel="0" collapsed="false">
      <c r="A57" s="135"/>
      <c r="B57" s="228" t="s">
        <v>162</v>
      </c>
      <c r="C57" s="93" t="n">
        <v>148</v>
      </c>
      <c r="D57" s="93" t="n">
        <v>3</v>
      </c>
      <c r="E57" s="93" t="n">
        <v>27</v>
      </c>
      <c r="F57" s="93" t="n">
        <v>52</v>
      </c>
      <c r="G57" s="93" t="n">
        <v>16</v>
      </c>
      <c r="H57" s="93" t="n">
        <v>7</v>
      </c>
      <c r="I57" s="93" t="n">
        <v>29</v>
      </c>
      <c r="J57" s="93" t="n">
        <v>12</v>
      </c>
      <c r="K57" s="93" t="n">
        <v>2</v>
      </c>
      <c r="L57" s="93" t="s">
        <v>29</v>
      </c>
      <c r="M57" s="93" t="n">
        <v>340172</v>
      </c>
      <c r="N57" s="143"/>
    </row>
    <row r="58" s="142" customFormat="true" ht="11.25" hidden="false" customHeight="true" outlineLevel="0" collapsed="false">
      <c r="A58" s="135"/>
      <c r="B58" s="228" t="s">
        <v>146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9" t="s">
        <v>29</v>
      </c>
      <c r="N58" s="143"/>
    </row>
    <row r="59" s="142" customFormat="true" ht="6" hidden="false" customHeight="true" outlineLevel="0" collapsed="false">
      <c r="A59" s="135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3"/>
    </row>
    <row r="60" s="142" customFormat="true" ht="11.25" hidden="false" customHeight="true" outlineLevel="0" collapsed="false">
      <c r="A60" s="135"/>
      <c r="B60" s="228"/>
      <c r="C60" s="233" t="s">
        <v>237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3"/>
    </row>
    <row r="61" s="142" customFormat="true" ht="6" hidden="false" customHeight="true" outlineLevel="0" collapsed="false">
      <c r="A61" s="135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3"/>
    </row>
    <row r="62" s="142" customFormat="true" ht="11.25" hidden="false" customHeight="true" outlineLevel="0" collapsed="false">
      <c r="A62" s="135"/>
      <c r="B62" s="161" t="s">
        <v>148</v>
      </c>
      <c r="C62" s="162" t="n">
        <v>1502</v>
      </c>
      <c r="D62" s="162" t="n">
        <v>46</v>
      </c>
      <c r="E62" s="162" t="n">
        <v>950</v>
      </c>
      <c r="F62" s="162" t="n">
        <v>394</v>
      </c>
      <c r="G62" s="162" t="n">
        <v>72</v>
      </c>
      <c r="H62" s="162" t="n">
        <v>22</v>
      </c>
      <c r="I62" s="162" t="n">
        <v>17</v>
      </c>
      <c r="J62" s="162" t="s">
        <v>29</v>
      </c>
      <c r="K62" s="162" t="s">
        <v>29</v>
      </c>
      <c r="L62" s="162" t="n">
        <v>1</v>
      </c>
      <c r="M62" s="162" t="n">
        <v>141837</v>
      </c>
      <c r="N62" s="143"/>
    </row>
    <row r="63" s="141" customFormat="true" ht="11.25" hidden="false" customHeight="true" outlineLevel="0" collapsed="false">
      <c r="A63" s="220"/>
      <c r="B63" s="189" t="s">
        <v>164</v>
      </c>
      <c r="C63" s="93" t="n">
        <v>31</v>
      </c>
      <c r="D63" s="93" t="n">
        <v>2</v>
      </c>
      <c r="E63" s="93" t="n">
        <v>11</v>
      </c>
      <c r="F63" s="93" t="n">
        <v>5</v>
      </c>
      <c r="G63" s="93" t="n">
        <v>7</v>
      </c>
      <c r="H63" s="93" t="n">
        <v>2</v>
      </c>
      <c r="I63" s="93" t="n">
        <v>4</v>
      </c>
      <c r="J63" s="93" t="s">
        <v>29</v>
      </c>
      <c r="K63" s="93" t="s">
        <v>29</v>
      </c>
      <c r="L63" s="93" t="s">
        <v>29</v>
      </c>
      <c r="M63" s="93" t="n">
        <v>12389</v>
      </c>
      <c r="N63" s="224"/>
    </row>
    <row r="64" s="142" customFormat="true" ht="12" hidden="false" customHeight="true" outlineLevel="0" collapsed="false">
      <c r="A64" s="135"/>
      <c r="B64" s="189" t="s">
        <v>165</v>
      </c>
      <c r="C64" s="93" t="n">
        <v>339</v>
      </c>
      <c r="D64" s="93" t="n">
        <v>6</v>
      </c>
      <c r="E64" s="93" t="n">
        <v>133</v>
      </c>
      <c r="F64" s="93" t="n">
        <v>150</v>
      </c>
      <c r="G64" s="93" t="n">
        <v>30</v>
      </c>
      <c r="H64" s="93" t="n">
        <v>9</v>
      </c>
      <c r="I64" s="93" t="n">
        <v>11</v>
      </c>
      <c r="J64" s="93" t="s">
        <v>29</v>
      </c>
      <c r="K64" s="93" t="s">
        <v>29</v>
      </c>
      <c r="L64" s="93" t="s">
        <v>29</v>
      </c>
      <c r="M64" s="93" t="n">
        <v>61858</v>
      </c>
      <c r="N64" s="143"/>
      <c r="O64" s="93"/>
    </row>
    <row r="65" s="142" customFormat="true" ht="12" hidden="false" customHeight="true" outlineLevel="0" collapsed="false">
      <c r="A65" s="135"/>
      <c r="B65" s="189" t="s">
        <v>166</v>
      </c>
      <c r="C65" s="93" t="n">
        <v>30</v>
      </c>
      <c r="D65" s="93" t="s">
        <v>29</v>
      </c>
      <c r="E65" s="93" t="n">
        <v>12</v>
      </c>
      <c r="F65" s="93" t="n">
        <v>14</v>
      </c>
      <c r="G65" s="93" t="n">
        <v>2</v>
      </c>
      <c r="H65" s="93" t="n">
        <v>2</v>
      </c>
      <c r="I65" s="93" t="s">
        <v>29</v>
      </c>
      <c r="J65" s="93" t="s">
        <v>29</v>
      </c>
      <c r="K65" s="93" t="s">
        <v>29</v>
      </c>
      <c r="L65" s="93" t="s">
        <v>29</v>
      </c>
      <c r="M65" s="93" t="n">
        <v>3478</v>
      </c>
      <c r="N65" s="143"/>
    </row>
    <row r="66" s="142" customFormat="true" ht="11.25" hidden="false" customHeight="true" outlineLevel="0" collapsed="false">
      <c r="A66" s="135"/>
      <c r="B66" s="189" t="s">
        <v>167</v>
      </c>
      <c r="C66" s="93" t="n">
        <v>1092</v>
      </c>
      <c r="D66" s="93" t="n">
        <v>38</v>
      </c>
      <c r="E66" s="93" t="n">
        <v>789</v>
      </c>
      <c r="F66" s="93" t="n">
        <v>221</v>
      </c>
      <c r="G66" s="93" t="n">
        <v>33</v>
      </c>
      <c r="H66" s="93" t="n">
        <v>9</v>
      </c>
      <c r="I66" s="93" t="n">
        <v>2</v>
      </c>
      <c r="J66" s="93" t="s">
        <v>29</v>
      </c>
      <c r="K66" s="93" t="s">
        <v>29</v>
      </c>
      <c r="L66" s="93" t="s">
        <v>29</v>
      </c>
      <c r="M66" s="93" t="n">
        <v>63432</v>
      </c>
      <c r="N66" s="143"/>
    </row>
    <row r="67" s="142" customFormat="true" ht="11.25" hidden="false" customHeight="true" outlineLevel="0" collapsed="false">
      <c r="A67" s="135"/>
      <c r="B67" s="189" t="s">
        <v>168</v>
      </c>
      <c r="C67" s="93" t="n">
        <v>10</v>
      </c>
      <c r="D67" s="93" t="s">
        <v>29</v>
      </c>
      <c r="E67" s="93" t="n">
        <v>5</v>
      </c>
      <c r="F67" s="93" t="n">
        <v>4</v>
      </c>
      <c r="G67" s="93" t="s">
        <v>29</v>
      </c>
      <c r="H67" s="93" t="s">
        <v>29</v>
      </c>
      <c r="I67" s="93" t="s">
        <v>29</v>
      </c>
      <c r="J67" s="93" t="s">
        <v>29</v>
      </c>
      <c r="K67" s="93" t="s">
        <v>29</v>
      </c>
      <c r="L67" s="93" t="n">
        <v>1</v>
      </c>
      <c r="M67" s="93" t="n">
        <v>679</v>
      </c>
      <c r="N67" s="143"/>
      <c r="P67" s="143"/>
    </row>
    <row r="68" s="136" customFormat="true" ht="6" hidden="false" customHeight="true" outlineLevel="0" collapsed="false">
      <c r="A68" s="236" t="s">
        <v>12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220"/>
      <c r="L68" s="220"/>
      <c r="M68" s="135"/>
    </row>
    <row r="69" s="191" customFormat="true" ht="12" hidden="false" customHeight="true" outlineLevel="0" collapsed="false">
      <c r="A69" s="237" t="s">
        <v>169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70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6" customFormat="true" ht="12" hidden="false" customHeight="true" outlineLevel="0" collapsed="false">
      <c r="A71" s="179"/>
      <c r="B71" s="179"/>
      <c r="C71" s="195"/>
      <c r="D71" s="195"/>
      <c r="E71" s="195"/>
      <c r="F71" s="195"/>
      <c r="G71" s="195"/>
      <c r="H71" s="242"/>
      <c r="I71" s="242"/>
      <c r="J71" s="135"/>
      <c r="K71" s="220"/>
      <c r="L71" s="220"/>
      <c r="M71" s="135"/>
    </row>
    <row r="72" s="136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6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6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6" customFormat="tru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55"/>
      <c r="K75" s="220"/>
      <c r="L75" s="220"/>
      <c r="M75" s="135"/>
    </row>
    <row r="76" s="136" customFormat="true" ht="12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220"/>
      <c r="K76" s="220"/>
      <c r="L76" s="220"/>
      <c r="M76" s="135"/>
    </row>
    <row r="77" s="136" customFormat="true" ht="11.2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220"/>
      <c r="K77" s="220"/>
      <c r="L77" s="220"/>
      <c r="M77" s="135"/>
    </row>
    <row r="78" s="136" customFormat="true" ht="11.2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244"/>
      <c r="K78" s="220"/>
      <c r="L78" s="220"/>
      <c r="M78" s="135"/>
    </row>
    <row r="79" s="136" customFormat="true" ht="11.2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220"/>
      <c r="K79" s="220"/>
      <c r="L79" s="220"/>
      <c r="M79" s="135"/>
    </row>
    <row r="80" s="136" customFormat="true" ht="11.2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245"/>
      <c r="K80" s="220"/>
      <c r="L80" s="220"/>
      <c r="M80" s="135"/>
    </row>
    <row r="81" s="136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5"/>
    </row>
    <row r="82" s="136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5"/>
    </row>
    <row r="83" s="136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5"/>
    </row>
    <row r="84" s="136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5"/>
    </row>
    <row r="85" s="136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5"/>
    </row>
    <row r="86" s="136" customFormat="true" ht="11.25" hidden="false" customHeight="true" outlineLevel="0" collapsed="false">
      <c r="A86" s="125"/>
      <c r="B86" s="125"/>
      <c r="C86" s="125"/>
      <c r="D86" s="126"/>
      <c r="E86" s="125"/>
      <c r="F86" s="125"/>
      <c r="G86" s="125"/>
      <c r="H86" s="125"/>
      <c r="I86" s="125"/>
      <c r="J86" s="125"/>
      <c r="K86" s="134"/>
      <c r="L86" s="134"/>
    </row>
    <row r="87" s="136" customFormat="true" ht="11.25" hidden="false" customHeight="true" outlineLevel="0" collapsed="false">
      <c r="A87" s="125"/>
      <c r="B87" s="125"/>
      <c r="C87" s="125"/>
      <c r="D87" s="126"/>
      <c r="E87" s="125"/>
      <c r="F87" s="125"/>
      <c r="G87" s="125"/>
      <c r="H87" s="125"/>
      <c r="I87" s="125"/>
      <c r="J87" s="125"/>
      <c r="K87" s="134"/>
      <c r="L87" s="134"/>
    </row>
    <row r="88" s="136" customFormat="true" ht="11.25" hidden="false" customHeight="true" outlineLevel="0" collapsed="false">
      <c r="A88" s="125"/>
      <c r="B88" s="125"/>
      <c r="C88" s="125"/>
      <c r="D88" s="126"/>
      <c r="E88" s="125"/>
      <c r="F88" s="125"/>
      <c r="G88" s="125"/>
      <c r="H88" s="125"/>
      <c r="I88" s="125"/>
      <c r="J88" s="125"/>
      <c r="K88" s="134"/>
      <c r="L88" s="134"/>
    </row>
    <row r="89" s="136" customFormat="true" ht="11.25" hidden="false" customHeight="true" outlineLevel="0" collapsed="false">
      <c r="A89" s="125"/>
      <c r="B89" s="125"/>
      <c r="C89" s="125"/>
      <c r="D89" s="126"/>
      <c r="E89" s="125"/>
      <c r="F89" s="125"/>
      <c r="G89" s="125"/>
      <c r="H89" s="125"/>
      <c r="I89" s="125"/>
      <c r="J89" s="125"/>
      <c r="K89" s="134"/>
      <c r="L89" s="134"/>
    </row>
    <row r="90" s="136" customFormat="true" ht="11.25" hidden="false" customHeight="true" outlineLevel="0" collapsed="false">
      <c r="A90" s="125"/>
      <c r="B90" s="125"/>
      <c r="C90" s="125"/>
      <c r="D90" s="126"/>
      <c r="E90" s="125"/>
      <c r="F90" s="125"/>
      <c r="G90" s="125"/>
      <c r="H90" s="125"/>
      <c r="I90" s="125"/>
      <c r="J90" s="125"/>
      <c r="K90" s="134"/>
      <c r="L90" s="134"/>
    </row>
    <row r="91" s="136" customFormat="true" ht="11.25" hidden="false" customHeight="true" outlineLevel="0" collapsed="false">
      <c r="A91" s="125"/>
      <c r="B91" s="125"/>
      <c r="C91" s="125"/>
      <c r="D91" s="126"/>
      <c r="E91" s="125"/>
      <c r="F91" s="125"/>
      <c r="G91" s="125"/>
      <c r="H91" s="125"/>
      <c r="I91" s="125"/>
      <c r="J91" s="125"/>
      <c r="K91" s="134"/>
      <c r="L91" s="134"/>
    </row>
    <row r="92" customFormat="false" ht="11.25" hidden="false" customHeight="true" outlineLevel="0" collapsed="false">
      <c r="K92" s="134"/>
    </row>
    <row r="93" s="125" customFormat="true" ht="11.25" hidden="false" customHeight="true" outlineLevel="0" collapsed="false">
      <c r="D93" s="126"/>
    </row>
    <row r="94" customFormat="false" ht="11.25" hidden="false" customHeight="true" outlineLevel="0" collapsed="false">
      <c r="K94" s="13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4"/>
    </row>
    <row r="98" customFormat="false" ht="11.25" hidden="false" customHeight="true" outlineLevel="0" collapsed="false">
      <c r="K98" s="134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2" zeroHeight="false" outlineLevelRow="0" outlineLevelCol="0"/>
  <cols>
    <col collapsed="false" customWidth="true" hidden="false" outlineLevel="0" max="1" min="1" style="125" width="4.33"/>
    <col collapsed="false" customWidth="true" hidden="false" outlineLevel="0" max="2" min="2" style="125" width="28.1"/>
    <col collapsed="false" customWidth="true" hidden="false" outlineLevel="0" max="3" min="3" style="125" width="6.66"/>
    <col collapsed="false" customWidth="true" hidden="false" outlineLevel="0" max="4" min="4" style="126" width="7.32"/>
    <col collapsed="false" customWidth="true" hidden="false" outlineLevel="0" max="5" min="5" style="125" width="5.66"/>
    <col collapsed="false" customWidth="true" hidden="false" outlineLevel="0" max="6" min="6" style="125" width="6.32"/>
    <col collapsed="false" customWidth="true" hidden="false" outlineLevel="0" max="7" min="7" style="125" width="5.66"/>
    <col collapsed="false" customWidth="true" hidden="false" outlineLevel="0" max="8" min="8" style="125" width="5.43"/>
    <col collapsed="false" customWidth="true" hidden="false" outlineLevel="0" max="9" min="9" style="125" width="7.32"/>
    <col collapsed="false" customWidth="true" hidden="false" outlineLevel="0" max="10" min="10" style="125" width="6.1"/>
    <col collapsed="false" customWidth="true" hidden="false" outlineLevel="0" max="11" min="11" style="125" width="10.99"/>
    <col collapsed="false" customWidth="false" hidden="false" outlineLevel="0" max="257" min="12" style="55" width="11.43"/>
  </cols>
  <sheetData>
    <row r="1" s="128" customFormat="true" ht="12" hidden="false" customHeight="true" outlineLevel="0" collapsed="false">
      <c r="A1" s="35" t="s">
        <v>23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28" customFormat="true" ht="12" hidden="false" customHeight="true" outlineLevel="0" collapsed="false">
      <c r="A2" s="35" t="s">
        <v>2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36" customFormat="true" ht="12" hidden="false" customHeight="true" outlineLevel="0" collapsed="false">
      <c r="A3" s="130"/>
      <c r="B3" s="131"/>
      <c r="C3" s="131"/>
      <c r="D3" s="132"/>
      <c r="E3" s="131"/>
      <c r="F3" s="131"/>
      <c r="G3" s="131"/>
      <c r="H3" s="131"/>
      <c r="I3" s="131"/>
      <c r="J3" s="131"/>
      <c r="K3" s="131"/>
      <c r="L3" s="135"/>
    </row>
    <row r="4" s="136" customFormat="true" ht="12" hidden="false" customHeight="true" outlineLevel="0" collapsed="false">
      <c r="A4" s="211" t="s">
        <v>173</v>
      </c>
      <c r="B4" s="211" t="s">
        <v>240</v>
      </c>
      <c r="C4" s="202" t="s">
        <v>241</v>
      </c>
      <c r="D4" s="247" t="s">
        <v>242</v>
      </c>
      <c r="E4" s="248" t="s">
        <v>243</v>
      </c>
      <c r="F4" s="248"/>
      <c r="G4" s="248" t="s">
        <v>244</v>
      </c>
      <c r="H4" s="248"/>
      <c r="I4" s="247" t="s">
        <v>245</v>
      </c>
      <c r="J4" s="249"/>
      <c r="K4" s="250"/>
      <c r="L4" s="135"/>
    </row>
    <row r="5" s="136" customFormat="true" ht="12" hidden="false" customHeight="true" outlineLevel="0" collapsed="false">
      <c r="A5" s="211"/>
      <c r="B5" s="211"/>
      <c r="C5" s="202"/>
      <c r="D5" s="247"/>
      <c r="E5" s="251" t="s">
        <v>246</v>
      </c>
      <c r="F5" s="251"/>
      <c r="G5" s="251" t="s">
        <v>246</v>
      </c>
      <c r="H5" s="251"/>
      <c r="I5" s="247"/>
      <c r="J5" s="252" t="s">
        <v>247</v>
      </c>
      <c r="K5" s="253" t="s">
        <v>248</v>
      </c>
      <c r="L5" s="135"/>
    </row>
    <row r="6" s="136" customFormat="true" ht="12" hidden="false" customHeight="true" outlineLevel="0" collapsed="false">
      <c r="A6" s="211"/>
      <c r="B6" s="211"/>
      <c r="C6" s="202"/>
      <c r="D6" s="247"/>
      <c r="E6" s="247" t="s">
        <v>241</v>
      </c>
      <c r="F6" s="249"/>
      <c r="G6" s="254"/>
      <c r="H6" s="254"/>
      <c r="I6" s="247"/>
      <c r="J6" s="252" t="s">
        <v>249</v>
      </c>
      <c r="K6" s="253" t="s">
        <v>250</v>
      </c>
      <c r="L6" s="135"/>
    </row>
    <row r="7" s="136" customFormat="true" ht="12" hidden="false" customHeight="true" outlineLevel="0" collapsed="false">
      <c r="A7" s="211"/>
      <c r="B7" s="211"/>
      <c r="C7" s="202"/>
      <c r="D7" s="247"/>
      <c r="E7" s="247"/>
      <c r="F7" s="252" t="s">
        <v>251</v>
      </c>
      <c r="G7" s="255"/>
      <c r="H7" s="255"/>
      <c r="I7" s="247"/>
      <c r="J7" s="252" t="s">
        <v>252</v>
      </c>
      <c r="K7" s="253" t="s">
        <v>253</v>
      </c>
      <c r="L7" s="135"/>
    </row>
    <row r="8" s="136" customFormat="true" ht="12" hidden="false" customHeight="true" outlineLevel="0" collapsed="false">
      <c r="A8" s="211"/>
      <c r="B8" s="211"/>
      <c r="C8" s="202"/>
      <c r="D8" s="247"/>
      <c r="E8" s="247"/>
      <c r="F8" s="252" t="s">
        <v>254</v>
      </c>
      <c r="G8" s="256" t="s">
        <v>255</v>
      </c>
      <c r="H8" s="257" t="s">
        <v>256</v>
      </c>
      <c r="I8" s="247"/>
      <c r="J8" s="252" t="s">
        <v>257</v>
      </c>
      <c r="K8" s="253" t="s">
        <v>258</v>
      </c>
      <c r="L8" s="135"/>
    </row>
    <row r="9" s="136" customFormat="true" ht="12" hidden="false" customHeight="true" outlineLevel="0" collapsed="false">
      <c r="A9" s="211"/>
      <c r="B9" s="211"/>
      <c r="C9" s="202"/>
      <c r="D9" s="247"/>
      <c r="E9" s="247"/>
      <c r="F9" s="252" t="s">
        <v>259</v>
      </c>
      <c r="G9" s="255"/>
      <c r="H9" s="257" t="s">
        <v>260</v>
      </c>
      <c r="I9" s="247"/>
      <c r="J9" s="258"/>
      <c r="K9" s="253" t="s">
        <v>261</v>
      </c>
      <c r="L9" s="135"/>
    </row>
    <row r="10" s="136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5"/>
    </row>
    <row r="11" s="136" customFormat="true" ht="12" hidden="false" customHeight="true" outlineLevel="0" collapsed="false">
      <c r="A11" s="211"/>
      <c r="B11" s="211"/>
      <c r="C11" s="263" t="s">
        <v>105</v>
      </c>
      <c r="D11" s="263"/>
      <c r="E11" s="263"/>
      <c r="F11" s="263"/>
      <c r="G11" s="263"/>
      <c r="H11" s="263"/>
      <c r="I11" s="263"/>
      <c r="J11" s="263"/>
      <c r="K11" s="264" t="s">
        <v>262</v>
      </c>
      <c r="L11" s="135"/>
    </row>
    <row r="12" s="142" customFormat="true" ht="12" hidden="false" customHeight="true" outlineLevel="0" collapsed="false">
      <c r="A12" s="212"/>
      <c r="B12" s="154"/>
      <c r="C12" s="265"/>
      <c r="D12" s="265"/>
      <c r="E12" s="265"/>
      <c r="F12" s="265"/>
      <c r="G12" s="265"/>
      <c r="H12" s="265"/>
      <c r="I12" s="265"/>
      <c r="J12" s="265"/>
      <c r="K12" s="265"/>
      <c r="L12" s="143"/>
    </row>
    <row r="13" s="142" customFormat="true" ht="12" hidden="false" customHeight="true" outlineLevel="0" collapsed="false">
      <c r="A13" s="266" t="s">
        <v>263</v>
      </c>
      <c r="B13" s="267" t="s">
        <v>132</v>
      </c>
      <c r="C13" s="162" t="n">
        <v>366</v>
      </c>
      <c r="D13" s="162" t="n">
        <v>101</v>
      </c>
      <c r="E13" s="162" t="n">
        <v>41</v>
      </c>
      <c r="F13" s="162" t="n">
        <v>37</v>
      </c>
      <c r="G13" s="162" t="n">
        <v>209</v>
      </c>
      <c r="H13" s="162" t="s">
        <v>29</v>
      </c>
      <c r="I13" s="162" t="n">
        <v>8</v>
      </c>
      <c r="J13" s="162" t="n">
        <v>7</v>
      </c>
      <c r="K13" s="162" t="n">
        <v>491867</v>
      </c>
      <c r="L13" s="268"/>
      <c r="M13" s="106"/>
      <c r="N13" s="106"/>
      <c r="O13" s="106"/>
      <c r="P13" s="105"/>
      <c r="Q13" s="106"/>
      <c r="R13" s="106"/>
      <c r="S13" s="268"/>
      <c r="T13" s="268"/>
      <c r="U13" s="106"/>
    </row>
    <row r="14" s="142" customFormat="true" ht="12" hidden="false" customHeight="true" outlineLevel="0" collapsed="false">
      <c r="A14" s="135"/>
      <c r="B14" s="228"/>
      <c r="C14" s="168"/>
      <c r="D14" s="168"/>
      <c r="E14" s="168"/>
      <c r="F14" s="168"/>
      <c r="G14" s="168"/>
      <c r="H14" s="168"/>
      <c r="I14" s="168"/>
      <c r="J14" s="168"/>
      <c r="K14" s="168"/>
      <c r="L14" s="143"/>
    </row>
    <row r="15" s="142" customFormat="true" ht="12" hidden="false" customHeight="true" outlineLevel="0" collapsed="false">
      <c r="A15" s="135"/>
      <c r="B15" s="228"/>
      <c r="C15" s="168" t="s">
        <v>194</v>
      </c>
      <c r="D15" s="168"/>
      <c r="E15" s="168"/>
      <c r="F15" s="168"/>
      <c r="G15" s="168"/>
      <c r="H15" s="168"/>
      <c r="I15" s="168"/>
      <c r="J15" s="168"/>
      <c r="K15" s="168"/>
      <c r="L15" s="143"/>
    </row>
    <row r="16" s="142" customFormat="true" ht="6" hidden="false" customHeight="true" outlineLevel="0" collapsed="false">
      <c r="A16" s="135"/>
      <c r="B16" s="228"/>
      <c r="C16" s="168"/>
      <c r="D16" s="168"/>
      <c r="E16" s="168"/>
      <c r="F16" s="168"/>
      <c r="G16" s="168"/>
      <c r="H16" s="168"/>
      <c r="I16" s="168"/>
      <c r="J16" s="168"/>
      <c r="K16" s="168"/>
      <c r="L16" s="143"/>
    </row>
    <row r="17" s="142" customFormat="true" ht="12" hidden="false" customHeight="true" outlineLevel="0" collapsed="false">
      <c r="A17" s="135" t="s">
        <v>195</v>
      </c>
      <c r="B17" s="228" t="s">
        <v>196</v>
      </c>
      <c r="C17" s="93" t="s">
        <v>29</v>
      </c>
      <c r="D17" s="93" t="s">
        <v>29</v>
      </c>
      <c r="E17" s="93" t="s">
        <v>29</v>
      </c>
      <c r="F17" s="93" t="s">
        <v>29</v>
      </c>
      <c r="G17" s="93" t="s">
        <v>29</v>
      </c>
      <c r="H17" s="93" t="s">
        <v>29</v>
      </c>
      <c r="I17" s="93" t="s">
        <v>29</v>
      </c>
      <c r="J17" s="93" t="s">
        <v>29</v>
      </c>
      <c r="K17" s="93" t="s">
        <v>29</v>
      </c>
      <c r="L17" s="143"/>
    </row>
    <row r="18" s="142" customFormat="true" ht="12" hidden="false" customHeight="true" outlineLevel="0" collapsed="false">
      <c r="A18" s="135" t="s">
        <v>197</v>
      </c>
      <c r="B18" s="228" t="s">
        <v>198</v>
      </c>
      <c r="C18" s="93"/>
      <c r="D18" s="93"/>
      <c r="E18" s="93"/>
      <c r="F18" s="93"/>
      <c r="G18" s="93"/>
      <c r="H18" s="93"/>
      <c r="I18" s="93"/>
      <c r="J18" s="93"/>
      <c r="K18" s="93"/>
      <c r="L18" s="143"/>
    </row>
    <row r="19" s="142" customFormat="true" ht="12" hidden="false" customHeight="true" outlineLevel="0" collapsed="false">
      <c r="A19" s="135"/>
      <c r="B19" s="228" t="s">
        <v>199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268"/>
      <c r="M19" s="106"/>
      <c r="N19" s="106"/>
      <c r="O19" s="106"/>
      <c r="P19" s="105"/>
      <c r="Q19" s="106"/>
      <c r="R19" s="106"/>
      <c r="S19" s="268"/>
      <c r="T19" s="268"/>
      <c r="U19" s="106"/>
    </row>
    <row r="20" s="142" customFormat="true" ht="12" hidden="false" customHeight="true" outlineLevel="0" collapsed="false">
      <c r="A20" s="135" t="s">
        <v>200</v>
      </c>
      <c r="B20" s="228" t="s">
        <v>201</v>
      </c>
      <c r="C20" s="93" t="n">
        <v>16</v>
      </c>
      <c r="D20" s="93" t="n">
        <v>4</v>
      </c>
      <c r="E20" s="93" t="s">
        <v>29</v>
      </c>
      <c r="F20" s="93" t="s">
        <v>29</v>
      </c>
      <c r="G20" s="93" t="n">
        <v>12</v>
      </c>
      <c r="H20" s="93" t="s">
        <v>29</v>
      </c>
      <c r="I20" s="93" t="s">
        <v>29</v>
      </c>
      <c r="J20" s="93" t="s">
        <v>29</v>
      </c>
      <c r="K20" s="93" t="n">
        <v>3983</v>
      </c>
      <c r="L20" s="143"/>
    </row>
    <row r="21" s="142" customFormat="true" ht="12" hidden="false" customHeight="true" outlineLevel="0" collapsed="false">
      <c r="A21" s="135" t="s">
        <v>202</v>
      </c>
      <c r="B21" s="228" t="s">
        <v>203</v>
      </c>
      <c r="C21" s="93" t="n">
        <v>3</v>
      </c>
      <c r="D21" s="93" t="s">
        <v>29</v>
      </c>
      <c r="E21" s="93" t="s">
        <v>29</v>
      </c>
      <c r="F21" s="93" t="s">
        <v>29</v>
      </c>
      <c r="G21" s="93" t="n">
        <v>3</v>
      </c>
      <c r="H21" s="93" t="s">
        <v>29</v>
      </c>
      <c r="I21" s="93" t="s">
        <v>29</v>
      </c>
      <c r="J21" s="93" t="s">
        <v>29</v>
      </c>
      <c r="K21" s="93" t="n">
        <v>1542</v>
      </c>
      <c r="L21" s="143"/>
    </row>
    <row r="22" s="142" customFormat="true" ht="12" hidden="false" customHeight="true" outlineLevel="0" collapsed="false">
      <c r="A22" s="135" t="s">
        <v>204</v>
      </c>
      <c r="B22" s="228" t="s">
        <v>205</v>
      </c>
      <c r="C22" s="93"/>
      <c r="D22" s="93"/>
      <c r="E22" s="93"/>
      <c r="F22" s="93"/>
      <c r="G22" s="93"/>
      <c r="H22" s="93"/>
      <c r="I22" s="93"/>
      <c r="J22" s="93"/>
      <c r="K22" s="93"/>
      <c r="L22" s="143"/>
    </row>
    <row r="23" s="142" customFormat="true" ht="12" hidden="false" customHeight="true" outlineLevel="0" collapsed="false">
      <c r="A23" s="135"/>
      <c r="B23" s="228" t="s">
        <v>206</v>
      </c>
      <c r="C23" s="93" t="n">
        <v>3</v>
      </c>
      <c r="D23" s="93" t="s">
        <v>29</v>
      </c>
      <c r="E23" s="93" t="s">
        <v>29</v>
      </c>
      <c r="F23" s="93" t="s">
        <v>29</v>
      </c>
      <c r="G23" s="93" t="n">
        <v>3</v>
      </c>
      <c r="H23" s="93" t="s">
        <v>29</v>
      </c>
      <c r="I23" s="93" t="s">
        <v>29</v>
      </c>
      <c r="J23" s="93" t="s">
        <v>29</v>
      </c>
      <c r="K23" s="93" t="n">
        <v>5442</v>
      </c>
      <c r="L23" s="143"/>
    </row>
    <row r="24" s="142" customFormat="true" ht="12" hidden="false" customHeight="true" outlineLevel="0" collapsed="false">
      <c r="A24" s="135" t="s">
        <v>207</v>
      </c>
      <c r="B24" s="228" t="s">
        <v>208</v>
      </c>
      <c r="C24" s="93" t="n">
        <v>52</v>
      </c>
      <c r="D24" s="93" t="n">
        <v>9</v>
      </c>
      <c r="E24" s="93" t="n">
        <v>4</v>
      </c>
      <c r="F24" s="93" t="n">
        <v>3</v>
      </c>
      <c r="G24" s="93" t="n">
        <v>39</v>
      </c>
      <c r="H24" s="93" t="s">
        <v>29</v>
      </c>
      <c r="I24" s="93" t="s">
        <v>29</v>
      </c>
      <c r="J24" s="93" t="s">
        <v>29</v>
      </c>
      <c r="K24" s="93" t="n">
        <v>16662</v>
      </c>
      <c r="L24" s="143"/>
    </row>
    <row r="25" s="142" customFormat="true" ht="12" hidden="false" customHeight="true" outlineLevel="0" collapsed="false">
      <c r="A25" s="135" t="s">
        <v>209</v>
      </c>
      <c r="B25" s="228" t="s">
        <v>210</v>
      </c>
      <c r="C25" s="93"/>
      <c r="D25" s="93"/>
      <c r="E25" s="93"/>
      <c r="F25" s="93"/>
      <c r="G25" s="93"/>
      <c r="H25" s="93"/>
      <c r="I25" s="93"/>
      <c r="J25" s="93"/>
      <c r="K25" s="93"/>
      <c r="L25" s="143"/>
    </row>
    <row r="26" s="142" customFormat="true" ht="12" hidden="false" customHeight="true" outlineLevel="0" collapsed="false">
      <c r="A26" s="135"/>
      <c r="B26" s="228" t="s">
        <v>211</v>
      </c>
      <c r="C26" s="93" t="n">
        <v>74</v>
      </c>
      <c r="D26" s="93" t="n">
        <v>26</v>
      </c>
      <c r="E26" s="93" t="n">
        <v>5</v>
      </c>
      <c r="F26" s="93" t="n">
        <v>5</v>
      </c>
      <c r="G26" s="93" t="n">
        <v>39</v>
      </c>
      <c r="H26" s="93" t="s">
        <v>29</v>
      </c>
      <c r="I26" s="93" t="n">
        <v>2</v>
      </c>
      <c r="J26" s="93" t="n">
        <v>2</v>
      </c>
      <c r="K26" s="93" t="n">
        <v>13580</v>
      </c>
      <c r="L26" s="143"/>
    </row>
    <row r="27" s="142" customFormat="true" ht="12" hidden="false" customHeight="true" outlineLevel="0" collapsed="false">
      <c r="A27" s="135" t="s">
        <v>212</v>
      </c>
      <c r="B27" s="228" t="s">
        <v>213</v>
      </c>
      <c r="C27" s="93" t="n">
        <v>14</v>
      </c>
      <c r="D27" s="93" t="n">
        <v>2</v>
      </c>
      <c r="E27" s="93" t="n">
        <v>2</v>
      </c>
      <c r="F27" s="93" t="n">
        <v>1</v>
      </c>
      <c r="G27" s="93" t="n">
        <v>10</v>
      </c>
      <c r="H27" s="93" t="s">
        <v>29</v>
      </c>
      <c r="I27" s="93" t="s">
        <v>29</v>
      </c>
      <c r="J27" s="93" t="s">
        <v>29</v>
      </c>
      <c r="K27" s="93" t="n">
        <v>2074</v>
      </c>
      <c r="L27" s="143"/>
    </row>
    <row r="28" s="142" customFormat="true" ht="12" hidden="false" customHeight="true" outlineLevel="0" collapsed="false">
      <c r="A28" s="135" t="s">
        <v>214</v>
      </c>
      <c r="B28" s="228" t="s">
        <v>215</v>
      </c>
      <c r="C28" s="93" t="n">
        <v>19</v>
      </c>
      <c r="D28" s="93" t="n">
        <v>8</v>
      </c>
      <c r="E28" s="93" t="s">
        <v>29</v>
      </c>
      <c r="F28" s="93" t="s">
        <v>29</v>
      </c>
      <c r="G28" s="93" t="n">
        <v>10</v>
      </c>
      <c r="H28" s="93" t="s">
        <v>29</v>
      </c>
      <c r="I28" s="93" t="n">
        <v>1</v>
      </c>
      <c r="J28" s="93" t="s">
        <v>29</v>
      </c>
      <c r="K28" s="93" t="n">
        <v>3060</v>
      </c>
      <c r="L28" s="143"/>
    </row>
    <row r="29" s="142" customFormat="true" ht="12" hidden="false" customHeight="true" outlineLevel="0" collapsed="false">
      <c r="A29" s="135" t="s">
        <v>216</v>
      </c>
      <c r="B29" s="228" t="s">
        <v>217</v>
      </c>
      <c r="C29" s="93" t="n">
        <v>17</v>
      </c>
      <c r="D29" s="93" t="n">
        <v>6</v>
      </c>
      <c r="E29" s="93" t="n">
        <v>1</v>
      </c>
      <c r="F29" s="93" t="n">
        <v>1</v>
      </c>
      <c r="G29" s="93" t="n">
        <v>10</v>
      </c>
      <c r="H29" s="93" t="s">
        <v>29</v>
      </c>
      <c r="I29" s="93" t="s">
        <v>29</v>
      </c>
      <c r="J29" s="93" t="s">
        <v>29</v>
      </c>
      <c r="K29" s="93" t="n">
        <v>18928</v>
      </c>
      <c r="L29" s="143"/>
    </row>
    <row r="30" s="142" customFormat="true" ht="12" hidden="false" customHeight="true" outlineLevel="0" collapsed="false">
      <c r="A30" s="135" t="s">
        <v>218</v>
      </c>
      <c r="B30" s="228" t="s">
        <v>264</v>
      </c>
      <c r="C30" s="93"/>
      <c r="D30" s="93"/>
      <c r="E30" s="93"/>
      <c r="F30" s="93"/>
      <c r="G30" s="93"/>
      <c r="H30" s="93"/>
      <c r="I30" s="93"/>
      <c r="J30" s="93"/>
      <c r="K30" s="93"/>
      <c r="L30" s="143"/>
    </row>
    <row r="31" s="142" customFormat="true" ht="12" hidden="false" customHeight="true" outlineLevel="0" collapsed="false">
      <c r="A31" s="143"/>
      <c r="B31" s="158" t="s">
        <v>265</v>
      </c>
      <c r="C31" s="93" t="n">
        <v>12</v>
      </c>
      <c r="D31" s="93" t="n">
        <v>3</v>
      </c>
      <c r="E31" s="93" t="n">
        <v>3</v>
      </c>
      <c r="F31" s="93" t="n">
        <v>3</v>
      </c>
      <c r="G31" s="93" t="n">
        <v>6</v>
      </c>
      <c r="H31" s="93" t="s">
        <v>29</v>
      </c>
      <c r="I31" s="93" t="s">
        <v>29</v>
      </c>
      <c r="J31" s="93" t="s">
        <v>29</v>
      </c>
      <c r="K31" s="93" t="n">
        <v>20066</v>
      </c>
      <c r="L31" s="143"/>
    </row>
    <row r="32" s="142" customFormat="true" ht="12" hidden="false" customHeight="true" outlineLevel="0" collapsed="false">
      <c r="A32" s="135" t="s">
        <v>221</v>
      </c>
      <c r="B32" s="228" t="s">
        <v>222</v>
      </c>
      <c r="C32" s="93" t="n">
        <v>37</v>
      </c>
      <c r="D32" s="93" t="n">
        <v>1</v>
      </c>
      <c r="E32" s="93" t="n">
        <v>21</v>
      </c>
      <c r="F32" s="93" t="n">
        <v>20</v>
      </c>
      <c r="G32" s="93" t="n">
        <v>14</v>
      </c>
      <c r="H32" s="93" t="s">
        <v>29</v>
      </c>
      <c r="I32" s="93" t="n">
        <v>1</v>
      </c>
      <c r="J32" s="93" t="s">
        <v>29</v>
      </c>
      <c r="K32" s="93" t="n">
        <v>242020</v>
      </c>
      <c r="L32" s="143"/>
    </row>
    <row r="33" s="142" customFormat="true" ht="12" hidden="false" customHeight="true" outlineLevel="0" collapsed="false">
      <c r="A33" s="135" t="s">
        <v>223</v>
      </c>
      <c r="B33" s="228" t="s">
        <v>224</v>
      </c>
      <c r="C33" s="93"/>
      <c r="D33" s="93"/>
      <c r="E33" s="93"/>
      <c r="F33" s="93"/>
      <c r="G33" s="93"/>
      <c r="H33" s="93"/>
      <c r="I33" s="93"/>
      <c r="J33" s="93"/>
      <c r="K33" s="93"/>
      <c r="L33" s="143"/>
    </row>
    <row r="34" s="142" customFormat="true" ht="12" hidden="false" customHeight="true" outlineLevel="0" collapsed="false">
      <c r="A34" s="135"/>
      <c r="B34" s="228" t="s">
        <v>266</v>
      </c>
      <c r="C34" s="93" t="n">
        <v>53</v>
      </c>
      <c r="D34" s="93" t="n">
        <v>16</v>
      </c>
      <c r="E34" s="93" t="n">
        <v>3</v>
      </c>
      <c r="F34" s="93" t="n">
        <v>3</v>
      </c>
      <c r="G34" s="93" t="n">
        <v>33</v>
      </c>
      <c r="H34" s="93" t="s">
        <v>29</v>
      </c>
      <c r="I34" s="93" t="n">
        <v>1</v>
      </c>
      <c r="J34" s="93" t="s">
        <v>29</v>
      </c>
      <c r="K34" s="93" t="n">
        <v>142375</v>
      </c>
      <c r="L34" s="143"/>
    </row>
    <row r="35" s="142" customFormat="true" ht="12" hidden="false" customHeight="true" outlineLevel="0" collapsed="false">
      <c r="A35" s="135" t="s">
        <v>226</v>
      </c>
      <c r="B35" s="228" t="s">
        <v>267</v>
      </c>
      <c r="C35" s="93" t="n">
        <v>33</v>
      </c>
      <c r="D35" s="93" t="n">
        <v>11</v>
      </c>
      <c r="E35" s="93" t="n">
        <v>2</v>
      </c>
      <c r="F35" s="93" t="n">
        <v>1</v>
      </c>
      <c r="G35" s="93" t="n">
        <v>18</v>
      </c>
      <c r="H35" s="93" t="s">
        <v>29</v>
      </c>
      <c r="I35" s="93" t="n">
        <v>2</v>
      </c>
      <c r="J35" s="93" t="s">
        <v>29</v>
      </c>
      <c r="K35" s="93" t="n">
        <v>17650</v>
      </c>
      <c r="L35" s="143"/>
    </row>
    <row r="36" s="142" customFormat="true" ht="12" hidden="false" customHeight="true" outlineLevel="0" collapsed="false">
      <c r="A36" s="135" t="s">
        <v>228</v>
      </c>
      <c r="B36" s="228" t="s">
        <v>229</v>
      </c>
      <c r="C36" s="93" t="n">
        <v>6</v>
      </c>
      <c r="D36" s="93" t="n">
        <v>2</v>
      </c>
      <c r="E36" s="93" t="s">
        <v>29</v>
      </c>
      <c r="F36" s="93" t="s">
        <v>29</v>
      </c>
      <c r="G36" s="93" t="n">
        <v>2</v>
      </c>
      <c r="H36" s="93" t="s">
        <v>29</v>
      </c>
      <c r="I36" s="93" t="s">
        <v>29</v>
      </c>
      <c r="J36" s="93" t="n">
        <v>2</v>
      </c>
      <c r="K36" s="93" t="n">
        <v>1014</v>
      </c>
      <c r="L36" s="143"/>
    </row>
    <row r="37" s="142" customFormat="true" ht="12" hidden="false" customHeight="true" outlineLevel="0" collapsed="false">
      <c r="A37" s="135" t="s">
        <v>230</v>
      </c>
      <c r="B37" s="228" t="s">
        <v>231</v>
      </c>
      <c r="C37" s="93" t="n">
        <v>6</v>
      </c>
      <c r="D37" s="93" t="n">
        <v>4</v>
      </c>
      <c r="E37" s="93" t="s">
        <v>29</v>
      </c>
      <c r="F37" s="93" t="s">
        <v>29</v>
      </c>
      <c r="G37" s="93" t="s">
        <v>29</v>
      </c>
      <c r="H37" s="93" t="s">
        <v>29</v>
      </c>
      <c r="I37" s="93" t="s">
        <v>29</v>
      </c>
      <c r="J37" s="93" t="n">
        <v>2</v>
      </c>
      <c r="K37" s="93" t="n">
        <v>703</v>
      </c>
      <c r="L37" s="143"/>
    </row>
    <row r="38" s="142" customFormat="true" ht="12" hidden="false" customHeight="true" outlineLevel="0" collapsed="false">
      <c r="A38" s="135" t="s">
        <v>232</v>
      </c>
      <c r="B38" s="228" t="s">
        <v>233</v>
      </c>
      <c r="C38" s="93" t="n">
        <v>9</v>
      </c>
      <c r="D38" s="93" t="n">
        <v>2</v>
      </c>
      <c r="E38" s="93" t="s">
        <v>29</v>
      </c>
      <c r="F38" s="93" t="s">
        <v>29</v>
      </c>
      <c r="G38" s="93" t="n">
        <v>7</v>
      </c>
      <c r="H38" s="93" t="s">
        <v>29</v>
      </c>
      <c r="I38" s="93" t="s">
        <v>29</v>
      </c>
      <c r="J38" s="93" t="s">
        <v>29</v>
      </c>
      <c r="K38" s="93" t="n">
        <v>1728</v>
      </c>
      <c r="L38" s="143"/>
    </row>
    <row r="39" s="142" customFormat="true" ht="12" hidden="false" customHeight="true" outlineLevel="0" collapsed="false">
      <c r="A39" s="135" t="s">
        <v>234</v>
      </c>
      <c r="B39" s="228" t="s">
        <v>235</v>
      </c>
      <c r="C39" s="93" t="n">
        <v>12</v>
      </c>
      <c r="D39" s="93" t="n">
        <v>7</v>
      </c>
      <c r="E39" s="93" t="s">
        <v>29</v>
      </c>
      <c r="F39" s="93" t="s">
        <v>29</v>
      </c>
      <c r="G39" s="93" t="n">
        <v>3</v>
      </c>
      <c r="H39" s="93" t="s">
        <v>29</v>
      </c>
      <c r="I39" s="93" t="n">
        <v>1</v>
      </c>
      <c r="J39" s="93" t="n">
        <v>1</v>
      </c>
      <c r="K39" s="93" t="n">
        <v>1038</v>
      </c>
      <c r="L39" s="143"/>
    </row>
    <row r="40" s="142" customFormat="true" ht="12" hidden="false" customHeight="true" outlineLevel="0" collapsed="false">
      <c r="A40" s="135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3"/>
    </row>
    <row r="41" s="142" customFormat="true" ht="12" hidden="false" customHeight="true" outlineLevel="0" collapsed="false">
      <c r="A41" s="135"/>
      <c r="B41" s="228"/>
      <c r="C41" s="269" t="s">
        <v>159</v>
      </c>
      <c r="D41" s="269"/>
      <c r="E41" s="269"/>
      <c r="F41" s="269"/>
      <c r="G41" s="269"/>
      <c r="H41" s="269"/>
      <c r="I41" s="269"/>
      <c r="J41" s="269"/>
      <c r="K41" s="269"/>
      <c r="L41" s="143"/>
    </row>
    <row r="42" s="142" customFormat="true" ht="6" hidden="false" customHeight="true" outlineLevel="0" collapsed="false">
      <c r="A42" s="135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3"/>
    </row>
    <row r="43" s="142" customFormat="true" ht="12" hidden="false" customHeight="true" outlineLevel="0" collapsed="false">
      <c r="A43" s="135"/>
      <c r="B43" s="228" t="s">
        <v>236</v>
      </c>
      <c r="C43" s="93" t="n">
        <v>218</v>
      </c>
      <c r="D43" s="93" t="n">
        <v>66</v>
      </c>
      <c r="E43" s="93" t="n">
        <v>14</v>
      </c>
      <c r="F43" s="93" t="n">
        <v>12</v>
      </c>
      <c r="G43" s="93" t="n">
        <v>128</v>
      </c>
      <c r="H43" s="93" t="s">
        <v>29</v>
      </c>
      <c r="I43" s="93" t="n">
        <v>7</v>
      </c>
      <c r="J43" s="93" t="n">
        <v>3</v>
      </c>
      <c r="K43" s="93" t="n">
        <v>151695</v>
      </c>
      <c r="L43" s="143"/>
    </row>
    <row r="44" s="142" customFormat="true" ht="12" hidden="false" customHeight="true" outlineLevel="0" collapsed="false">
      <c r="A44" s="135"/>
      <c r="B44" s="228" t="s">
        <v>161</v>
      </c>
      <c r="C44" s="93" t="n">
        <v>114</v>
      </c>
      <c r="D44" s="93" t="n">
        <v>38</v>
      </c>
      <c r="E44" s="93" t="n">
        <v>6</v>
      </c>
      <c r="F44" s="93" t="n">
        <v>5</v>
      </c>
      <c r="G44" s="93" t="n">
        <v>61</v>
      </c>
      <c r="H44" s="93" t="s">
        <v>29</v>
      </c>
      <c r="I44" s="93" t="n">
        <v>7</v>
      </c>
      <c r="J44" s="93" t="n">
        <v>2</v>
      </c>
      <c r="K44" s="93" t="n">
        <v>36582</v>
      </c>
      <c r="L44" s="143"/>
    </row>
    <row r="45" s="142" customFormat="true" ht="12" hidden="false" customHeight="true" outlineLevel="0" collapsed="false">
      <c r="A45" s="135"/>
      <c r="B45" s="228" t="s">
        <v>162</v>
      </c>
      <c r="C45" s="93" t="n">
        <v>148</v>
      </c>
      <c r="D45" s="93" t="n">
        <v>35</v>
      </c>
      <c r="E45" s="93" t="n">
        <v>27</v>
      </c>
      <c r="F45" s="93" t="n">
        <v>25</v>
      </c>
      <c r="G45" s="93" t="n">
        <v>81</v>
      </c>
      <c r="H45" s="93" t="s">
        <v>29</v>
      </c>
      <c r="I45" s="93" t="n">
        <v>1</v>
      </c>
      <c r="J45" s="93" t="n">
        <v>4</v>
      </c>
      <c r="K45" s="93" t="n">
        <v>340172</v>
      </c>
      <c r="L45" s="143"/>
    </row>
    <row r="46" s="142" customFormat="true" ht="12" hidden="false" customHeight="true" outlineLevel="0" collapsed="false">
      <c r="A46" s="135"/>
      <c r="B46" s="228" t="s">
        <v>146</v>
      </c>
      <c r="C46" s="93" t="s">
        <v>29</v>
      </c>
      <c r="D46" s="93" t="s">
        <v>29</v>
      </c>
      <c r="E46" s="93" t="s">
        <v>29</v>
      </c>
      <c r="F46" s="93" t="s">
        <v>29</v>
      </c>
      <c r="G46" s="93" t="s">
        <v>29</v>
      </c>
      <c r="H46" s="93" t="s">
        <v>29</v>
      </c>
      <c r="I46" s="93" t="s">
        <v>29</v>
      </c>
      <c r="J46" s="93" t="s">
        <v>29</v>
      </c>
      <c r="K46" s="93" t="s">
        <v>29</v>
      </c>
      <c r="L46" s="143"/>
    </row>
    <row r="47" s="142" customFormat="true" ht="12" hidden="false" customHeight="true" outlineLevel="0" collapsed="false">
      <c r="A47" s="135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3"/>
    </row>
    <row r="48" s="142" customFormat="true" ht="12" hidden="false" customHeight="true" outlineLevel="0" collapsed="false">
      <c r="A48" s="135"/>
      <c r="B48" s="228"/>
      <c r="C48" s="269" t="s">
        <v>268</v>
      </c>
      <c r="D48" s="269"/>
      <c r="E48" s="269"/>
      <c r="F48" s="269"/>
      <c r="G48" s="269"/>
      <c r="H48" s="269"/>
      <c r="I48" s="269"/>
      <c r="J48" s="269"/>
      <c r="K48" s="269"/>
      <c r="L48" s="143"/>
    </row>
    <row r="49" s="142" customFormat="true" ht="6" hidden="false" customHeight="true" outlineLevel="0" collapsed="false">
      <c r="A49" s="135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3"/>
    </row>
    <row r="50" s="142" customFormat="true" ht="12" hidden="false" customHeight="true" outlineLevel="0" collapsed="false">
      <c r="A50" s="135"/>
      <c r="B50" s="228" t="s">
        <v>269</v>
      </c>
      <c r="C50" s="93" t="n">
        <v>79</v>
      </c>
      <c r="D50" s="93" t="n">
        <v>22</v>
      </c>
      <c r="E50" s="93" t="n">
        <v>3</v>
      </c>
      <c r="F50" s="93" t="n">
        <v>2</v>
      </c>
      <c r="G50" s="93" t="n">
        <v>49</v>
      </c>
      <c r="H50" s="93" t="s">
        <v>29</v>
      </c>
      <c r="I50" s="93" t="n">
        <v>4</v>
      </c>
      <c r="J50" s="93" t="n">
        <v>1</v>
      </c>
      <c r="K50" s="93" t="n">
        <v>14234</v>
      </c>
      <c r="L50" s="143"/>
    </row>
    <row r="51" s="142" customFormat="true" ht="12" hidden="false" customHeight="true" outlineLevel="0" collapsed="false">
      <c r="A51" s="135"/>
      <c r="B51" s="228" t="s">
        <v>270</v>
      </c>
      <c r="C51" s="93" t="n">
        <v>287</v>
      </c>
      <c r="D51" s="93" t="n">
        <v>79</v>
      </c>
      <c r="E51" s="93" t="n">
        <v>38</v>
      </c>
      <c r="F51" s="93" t="n">
        <v>35</v>
      </c>
      <c r="G51" s="93" t="n">
        <v>160</v>
      </c>
      <c r="H51" s="93" t="s">
        <v>29</v>
      </c>
      <c r="I51" s="93" t="n">
        <v>4</v>
      </c>
      <c r="J51" s="93" t="n">
        <v>6</v>
      </c>
      <c r="K51" s="93" t="n">
        <v>477633</v>
      </c>
      <c r="L51" s="143"/>
    </row>
    <row r="52" s="142" customFormat="true" ht="12" hidden="false" customHeight="true" outlineLevel="0" collapsed="false">
      <c r="A52" s="135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3"/>
    </row>
    <row r="53" s="142" customFormat="true" ht="12" hidden="false" customHeight="true" outlineLevel="0" collapsed="false">
      <c r="A53" s="135"/>
      <c r="B53" s="228"/>
      <c r="C53" s="269" t="s">
        <v>271</v>
      </c>
      <c r="D53" s="269"/>
      <c r="E53" s="269"/>
      <c r="F53" s="269"/>
      <c r="G53" s="269"/>
      <c r="H53" s="269"/>
      <c r="I53" s="269"/>
      <c r="J53" s="269"/>
      <c r="K53" s="269"/>
      <c r="L53" s="143"/>
    </row>
    <row r="54" s="142" customFormat="true" ht="6" hidden="false" customHeight="true" outlineLevel="0" collapsed="false">
      <c r="A54" s="135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3"/>
    </row>
    <row r="55" s="142" customFormat="true" ht="12" hidden="false" customHeight="true" outlineLevel="0" collapsed="false">
      <c r="A55" s="135"/>
      <c r="B55" s="158" t="s">
        <v>272</v>
      </c>
      <c r="C55" s="93" t="n">
        <v>223</v>
      </c>
      <c r="D55" s="93" t="n">
        <v>101</v>
      </c>
      <c r="E55" s="93" t="n">
        <v>19</v>
      </c>
      <c r="F55" s="93" t="n">
        <v>16</v>
      </c>
      <c r="G55" s="93" t="n">
        <v>95</v>
      </c>
      <c r="H55" s="93" t="s">
        <v>29</v>
      </c>
      <c r="I55" s="93" t="n">
        <v>5</v>
      </c>
      <c r="J55" s="93" t="n">
        <v>3</v>
      </c>
      <c r="K55" s="93" t="n">
        <v>101288</v>
      </c>
      <c r="L55" s="143"/>
    </row>
    <row r="56" s="142" customFormat="true" ht="12" hidden="false" customHeight="true" outlineLevel="0" collapsed="false">
      <c r="A56" s="135"/>
      <c r="B56" s="271" t="s">
        <v>273</v>
      </c>
      <c r="C56" s="93" t="s">
        <v>29</v>
      </c>
      <c r="D56" s="93" t="s">
        <v>29</v>
      </c>
      <c r="E56" s="93" t="s">
        <v>29</v>
      </c>
      <c r="F56" s="93" t="s">
        <v>29</v>
      </c>
      <c r="G56" s="93" t="s">
        <v>29</v>
      </c>
      <c r="H56" s="93" t="s">
        <v>29</v>
      </c>
      <c r="I56" s="93" t="s">
        <v>29</v>
      </c>
      <c r="J56" s="93" t="s">
        <v>29</v>
      </c>
      <c r="K56" s="93" t="s">
        <v>29</v>
      </c>
      <c r="L56" s="143"/>
    </row>
    <row r="57" s="142" customFormat="true" ht="12" hidden="false" customHeight="true" outlineLevel="0" collapsed="false">
      <c r="A57" s="135"/>
      <c r="B57" s="271" t="s">
        <v>274</v>
      </c>
      <c r="C57" s="93" t="n">
        <v>4</v>
      </c>
      <c r="D57" s="93" t="s">
        <v>29</v>
      </c>
      <c r="E57" s="93" t="s">
        <v>29</v>
      </c>
      <c r="F57" s="93" t="s">
        <v>29</v>
      </c>
      <c r="G57" s="93" t="n">
        <v>4</v>
      </c>
      <c r="H57" s="93" t="s">
        <v>29</v>
      </c>
      <c r="I57" s="93" t="s">
        <v>29</v>
      </c>
      <c r="J57" s="93" t="s">
        <v>29</v>
      </c>
      <c r="K57" s="93" t="n">
        <v>1001</v>
      </c>
      <c r="L57" s="143"/>
    </row>
    <row r="58" s="142" customFormat="true" ht="12" hidden="false" customHeight="true" outlineLevel="0" collapsed="false">
      <c r="A58" s="135"/>
      <c r="B58" s="271" t="s">
        <v>275</v>
      </c>
      <c r="C58" s="93" t="n">
        <v>139</v>
      </c>
      <c r="D58" s="93" t="s">
        <v>29</v>
      </c>
      <c r="E58" s="93" t="n">
        <v>22</v>
      </c>
      <c r="F58" s="93" t="n">
        <v>21</v>
      </c>
      <c r="G58" s="93" t="n">
        <v>110</v>
      </c>
      <c r="H58" s="93" t="s">
        <v>29</v>
      </c>
      <c r="I58" s="93" t="n">
        <v>3</v>
      </c>
      <c r="J58" s="93" t="n">
        <v>4</v>
      </c>
      <c r="K58" s="93" t="n">
        <v>389578</v>
      </c>
      <c r="L58" s="143"/>
    </row>
    <row r="59" s="142" customFormat="true" ht="12" hidden="false" customHeight="true" outlineLevel="0" collapsed="false">
      <c r="A59" s="135"/>
      <c r="B59" s="271" t="s">
        <v>276</v>
      </c>
      <c r="C59" s="93"/>
      <c r="D59" s="93"/>
      <c r="E59" s="93"/>
      <c r="F59" s="93"/>
      <c r="G59" s="93"/>
      <c r="H59" s="93"/>
      <c r="I59" s="93"/>
      <c r="J59" s="93"/>
      <c r="K59" s="93"/>
      <c r="L59" s="143"/>
    </row>
    <row r="60" s="142" customFormat="true" ht="12" hidden="false" customHeight="true" outlineLevel="0" collapsed="false">
      <c r="A60" s="135"/>
      <c r="B60" s="271" t="s">
        <v>277</v>
      </c>
      <c r="C60" s="93" t="s">
        <v>29</v>
      </c>
      <c r="D60" s="93" t="s">
        <v>29</v>
      </c>
      <c r="E60" s="93" t="s">
        <v>29</v>
      </c>
      <c r="F60" s="93" t="s">
        <v>29</v>
      </c>
      <c r="G60" s="93" t="s">
        <v>29</v>
      </c>
      <c r="H60" s="93" t="s">
        <v>29</v>
      </c>
      <c r="I60" s="93" t="s">
        <v>29</v>
      </c>
      <c r="J60" s="93" t="s">
        <v>29</v>
      </c>
      <c r="K60" s="93" t="s">
        <v>29</v>
      </c>
      <c r="L60" s="143"/>
      <c r="N60" s="143"/>
    </row>
    <row r="61" s="136" customFormat="true" ht="12" hidden="false" customHeight="true" outlineLevel="0" collapsed="false">
      <c r="A61" s="272"/>
      <c r="K61" s="134"/>
    </row>
    <row r="62" s="136" customFormat="true" ht="12" hidden="false" customHeight="true" outlineLevel="0" collapsed="false"/>
    <row r="63" s="136" customFormat="true" ht="12" hidden="false" customHeight="true" outlineLevel="0" collapsed="false"/>
    <row r="64" s="136" customFormat="true" ht="12" hidden="false" customHeight="true" outlineLevel="0" collapsed="false"/>
    <row r="65" s="136" customFormat="true" ht="12" hidden="false" customHeight="true" outlineLevel="0" collapsed="false"/>
    <row r="66" s="136" customFormat="true" ht="12" hidden="false" customHeight="true" outlineLevel="0" collapsed="false"/>
    <row r="67" s="136" customFormat="true" ht="12" hidden="false" customHeight="true" outlineLevel="0" collapsed="false"/>
    <row r="68" s="136" customFormat="true" ht="12" hidden="false" customHeight="true" outlineLevel="0" collapsed="false"/>
    <row r="69" s="136" customFormat="true" ht="12" hidden="false" customHeight="true" outlineLevel="0" collapsed="false"/>
    <row r="70" s="136" customFormat="true" ht="12" hidden="false" customHeight="true" outlineLevel="0" collapsed="false"/>
    <row r="71" s="136" customFormat="true" ht="12" hidden="false" customHeight="true" outlineLevel="0" collapsed="false"/>
    <row r="72" s="136" customFormat="true" ht="12" hidden="false" customHeight="true" outlineLevel="0" collapsed="false"/>
    <row r="73" s="136" customFormat="true" ht="12" hidden="false" customHeight="true" outlineLevel="0" collapsed="false">
      <c r="J73" s="134"/>
      <c r="K73" s="134"/>
    </row>
    <row r="74" s="136" customFormat="true" ht="12" hidden="false" customHeight="true" outlineLevel="0" collapsed="false">
      <c r="A74" s="125"/>
      <c r="J74" s="125"/>
      <c r="K74" s="134"/>
    </row>
    <row r="75" s="136" customFormat="true" ht="12" hidden="false" customHeight="true" outlineLevel="0" collapsed="false">
      <c r="A75" s="125"/>
      <c r="B75" s="125"/>
      <c r="C75" s="125"/>
      <c r="D75" s="126"/>
      <c r="E75" s="125"/>
      <c r="F75" s="125"/>
      <c r="G75" s="125"/>
      <c r="H75" s="125"/>
      <c r="I75" s="125"/>
      <c r="J75" s="125"/>
      <c r="K75" s="134"/>
    </row>
    <row r="76" s="136" customFormat="true" ht="12" hidden="false" customHeight="true" outlineLevel="0" collapsed="false">
      <c r="A76" s="125"/>
      <c r="B76" s="125"/>
      <c r="C76" s="125"/>
      <c r="D76" s="126"/>
      <c r="E76" s="125"/>
      <c r="F76" s="125"/>
      <c r="G76" s="125"/>
      <c r="H76" s="125"/>
      <c r="I76" s="125"/>
      <c r="J76" s="125"/>
      <c r="K76" s="134"/>
    </row>
    <row r="77" s="136" customFormat="true" ht="12" hidden="false" customHeight="true" outlineLevel="0" collapsed="false">
      <c r="A77" s="125"/>
      <c r="B77" s="125"/>
      <c r="C77" s="125"/>
      <c r="D77" s="126"/>
      <c r="E77" s="125"/>
      <c r="F77" s="125"/>
      <c r="G77" s="125"/>
      <c r="H77" s="125"/>
      <c r="I77" s="125"/>
      <c r="J77" s="125"/>
      <c r="K77" s="134"/>
    </row>
    <row r="78" s="136" customFormat="true" ht="12" hidden="false" customHeight="true" outlineLevel="0" collapsed="false">
      <c r="A78" s="125"/>
      <c r="B78" s="125"/>
      <c r="C78" s="125"/>
      <c r="D78" s="126"/>
      <c r="E78" s="125"/>
      <c r="F78" s="125"/>
      <c r="G78" s="125"/>
      <c r="H78" s="125"/>
      <c r="I78" s="125"/>
      <c r="J78" s="125"/>
      <c r="K78" s="134"/>
    </row>
    <row r="79" s="136" customFormat="true" ht="12" hidden="false" customHeight="true" outlineLevel="0" collapsed="false">
      <c r="A79" s="125"/>
      <c r="B79" s="125"/>
      <c r="C79" s="125"/>
      <c r="D79" s="126"/>
      <c r="E79" s="125"/>
      <c r="F79" s="125"/>
      <c r="G79" s="125"/>
      <c r="H79" s="125"/>
      <c r="I79" s="125"/>
      <c r="J79" s="125"/>
      <c r="K79" s="134"/>
    </row>
    <row r="80" s="136" customFormat="true" ht="12" hidden="false" customHeight="true" outlineLevel="0" collapsed="false">
      <c r="A80" s="125"/>
      <c r="B80" s="125"/>
      <c r="C80" s="125"/>
      <c r="D80" s="126"/>
      <c r="E80" s="125"/>
      <c r="F80" s="125"/>
      <c r="G80" s="125"/>
      <c r="H80" s="125"/>
      <c r="I80" s="125"/>
      <c r="J80" s="125"/>
      <c r="K80" s="134"/>
    </row>
    <row r="81" s="136" customFormat="true" ht="12" hidden="false" customHeight="true" outlineLevel="0" collapsed="false">
      <c r="A81" s="125"/>
      <c r="B81" s="125"/>
      <c r="C81" s="125"/>
      <c r="D81" s="126"/>
      <c r="E81" s="125"/>
      <c r="F81" s="125"/>
      <c r="G81" s="125"/>
      <c r="H81" s="125"/>
      <c r="I81" s="125"/>
      <c r="J81" s="125"/>
      <c r="K81" s="134"/>
    </row>
    <row r="82" s="136" customFormat="true" ht="12" hidden="false" customHeight="true" outlineLevel="0" collapsed="false">
      <c r="A82" s="125"/>
      <c r="B82" s="125"/>
      <c r="C82" s="125"/>
      <c r="D82" s="126"/>
      <c r="E82" s="125"/>
      <c r="F82" s="125"/>
      <c r="G82" s="125"/>
      <c r="H82" s="125"/>
      <c r="I82" s="125"/>
      <c r="J82" s="125"/>
      <c r="K82" s="134"/>
    </row>
    <row r="83" s="136" customFormat="true" ht="12" hidden="false" customHeight="true" outlineLevel="0" collapsed="false">
      <c r="A83" s="125"/>
      <c r="B83" s="125"/>
      <c r="C83" s="125"/>
      <c r="D83" s="126"/>
      <c r="E83" s="125"/>
      <c r="F83" s="125"/>
      <c r="G83" s="125"/>
      <c r="H83" s="125"/>
      <c r="I83" s="125"/>
      <c r="J83" s="125"/>
      <c r="K83" s="134"/>
    </row>
    <row r="84" s="136" customFormat="true" ht="12" hidden="false" customHeight="true" outlineLevel="0" collapsed="false">
      <c r="A84" s="125"/>
      <c r="B84" s="125"/>
      <c r="C84" s="125"/>
      <c r="D84" s="126"/>
      <c r="E84" s="125"/>
      <c r="F84" s="125"/>
      <c r="G84" s="125"/>
      <c r="H84" s="125"/>
      <c r="I84" s="125"/>
      <c r="J84" s="125"/>
      <c r="K84" s="134"/>
    </row>
    <row r="85" s="136" customFormat="true" ht="12" hidden="false" customHeight="true" outlineLevel="0" collapsed="false">
      <c r="A85" s="125"/>
      <c r="B85" s="125"/>
      <c r="C85" s="125"/>
      <c r="D85" s="126"/>
      <c r="E85" s="125"/>
      <c r="F85" s="125"/>
      <c r="G85" s="125"/>
      <c r="H85" s="125"/>
      <c r="I85" s="125"/>
      <c r="J85" s="125"/>
      <c r="K85" s="134"/>
    </row>
    <row r="86" customFormat="false" ht="12" hidden="false" customHeight="true" outlineLevel="0" collapsed="false">
      <c r="K86" s="134"/>
    </row>
    <row r="87" s="125" customFormat="true" ht="12" hidden="false" customHeight="true" outlineLevel="0" collapsed="false">
      <c r="D87" s="126"/>
    </row>
    <row r="88" customFormat="false" ht="12" hidden="false" customHeight="true" outlineLevel="0" collapsed="false">
      <c r="K88" s="134"/>
    </row>
    <row r="91" customFormat="false" ht="12" hidden="false" customHeight="true" outlineLevel="0" collapsed="false">
      <c r="K91" s="134"/>
    </row>
    <row r="92" customFormat="false" ht="12" hidden="false" customHeight="true" outlineLevel="0" collapsed="false">
      <c r="K92" s="134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7:56:15Z</cp:lastPrinted>
  <dcterms:modified xsi:type="dcterms:W3CDTF">2008-12-12T08:11:01Z</dcterms:modified>
  <cp:revision>0</cp:revision>
  <dc:subject/>
  <dc:title/>
</cp:coreProperties>
</file>