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2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4.  -  30.06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2. Vierteljahr 2008 nach </t>
  </si>
  <si>
    <t xml:space="preserve">Wirtschaftsbereichen</t>
  </si>
  <si>
    <t xml:space="preserve">Insolvenzverfahren im Land Berlin im 2. Viertel-</t>
  </si>
  <si>
    <t xml:space="preserve">jahr 2008 nach Art des Verfahrens, Forde-</t>
  </si>
  <si>
    <t xml:space="preserve">Insolvenzverfahren 2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8 nach Wirtschaftsbereichen, Rechts-</t>
  </si>
  <si>
    <t xml:space="preserve">Land Berlin im 2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Insolvenzverfahren von übrigen Schuldnern</t>
  </si>
  <si>
    <t xml:space="preserve">2</t>
  </si>
  <si>
    <t xml:space="preserve">2  Insolvenzverfahren im Land Berlin im 2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;&quot;– &quot;#,##0"/>
    <numFmt numFmtId="179" formatCode="&quot; x&quot;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\+#,##0.0;&quot;- &quot;#,##0.0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0#"/>
    <numFmt numFmtId="202" formatCode="&quot;         x&quot;"/>
    <numFmt numFmtId="203" formatCode="\+?#,##0.0;\-?\ #,##0.0"/>
    <numFmt numFmtId="204" formatCode="\ #\ ##0&quot;    &quot;"/>
    <numFmt numFmtId="205" formatCode="&quot;+    &quot;0.0;&quot;-   &quot;0.0;0.0"/>
    <numFmt numFmtId="206" formatCode="&quot;+    &quot;0.0;&quot;-     &quot;0.0;0.0"/>
    <numFmt numFmtId="207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!$A$26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6:$Q$26</c:f>
              <c:numCache>
                <c:formatCode>General</c:formatCode>
                <c:ptCount val="16"/>
                <c:pt idx="0">
                  <c:v>581</c:v>
                </c:pt>
                <c:pt idx="1">
                  <c:v>909</c:v>
                </c:pt>
                <c:pt idx="2">
                  <c:v>1244</c:v>
                </c:pt>
                <c:pt idx="3">
                  <c:v>1434</c:v>
                </c:pt>
                <c:pt idx="4">
                  <c:v>1666</c:v>
                </c:pt>
                <c:pt idx="5">
                  <c:v>1899</c:v>
                </c:pt>
                <c:pt idx="6">
                  <c:v>1915</c:v>
                </c:pt>
                <c:pt idx="7">
                  <c:v>2137</c:v>
                </c:pt>
                <c:pt idx="8">
                  <c:v>2126</c:v>
                </c:pt>
                <c:pt idx="9">
                  <c:v>2108</c:v>
                </c:pt>
                <c:pt idx="10">
                  <c:v>2094</c:v>
                </c:pt>
                <c:pt idx="11">
                  <c:v>2161</c:v>
                </c:pt>
                <c:pt idx="12">
                  <c:v>1902</c:v>
                </c:pt>
                <c:pt idx="13">
                  <c:v>1722</c:v>
                </c:pt>
                <c:pt idx="14">
                  <c:v>1381</c:v>
                </c:pt>
                <c:pt idx="15">
                  <c:v>1428</c:v>
                </c:pt>
              </c:numCache>
            </c:numRef>
          </c:val>
        </c:ser>
        <c:ser>
          <c:idx val="1"/>
          <c:order val="1"/>
          <c:tx>
            <c:strRef>
              <c:f>[2]Tabelle!$A$27</c:f>
              <c:strCache>
                <c:ptCount val="1"/>
                <c:pt idx="0">
                  <c:v>  übrige Schuldn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7:$Q$27</c:f>
              <c:numCache>
                <c:formatCode>General</c:formatCode>
                <c:ptCount val="16"/>
                <c:pt idx="0">
                  <c:v>117</c:v>
                </c:pt>
                <c:pt idx="1">
                  <c:v>125</c:v>
                </c:pt>
                <c:pt idx="2">
                  <c:v>164</c:v>
                </c:pt>
                <c:pt idx="3">
                  <c:v>214</c:v>
                </c:pt>
                <c:pt idx="4">
                  <c:v>252</c:v>
                </c:pt>
                <c:pt idx="5">
                  <c:v>195</c:v>
                </c:pt>
                <c:pt idx="6">
                  <c:v>204</c:v>
                </c:pt>
                <c:pt idx="7">
                  <c:v>231</c:v>
                </c:pt>
                <c:pt idx="8">
                  <c:v>387</c:v>
                </c:pt>
                <c:pt idx="9">
                  <c:v>529</c:v>
                </c:pt>
                <c:pt idx="10">
                  <c:v>2356</c:v>
                </c:pt>
                <c:pt idx="11">
                  <c:v>3259</c:v>
                </c:pt>
                <c:pt idx="12">
                  <c:v>4099</c:v>
                </c:pt>
                <c:pt idx="13">
                  <c:v>5072</c:v>
                </c:pt>
                <c:pt idx="14">
                  <c:v>7079</c:v>
                </c:pt>
                <c:pt idx="15">
                  <c:v>7778</c:v>
                </c:pt>
              </c:numCache>
            </c:numRef>
          </c:val>
        </c:ser>
        <c:gapWidth val="50"/>
        <c:overlap val="100"/>
        <c:axId val="42442628"/>
        <c:axId val="18596889"/>
      </c:barChart>
      <c:catAx>
        <c:axId val="4244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889"/>
        <c:crossesAt val="0"/>
        <c:auto val="1"/>
        <c:lblAlgn val="ctr"/>
        <c:lblOffset val="100"/>
        <c:noMultiLvlLbl val="0"/>
      </c:catAx>
      <c:valAx>
        <c:axId val="1859688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6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2755567480547"/>
          <c:y val="0.881681545937394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01365878336"/>
          <c:y val="0.0722309711286089"/>
          <c:w val="0.90818262299228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3:$S$13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4:$S$14</c:f>
              <c:numCache>
                <c:formatCode>General</c:formatCode>
                <c:ptCount val="18"/>
                <c:pt idx="0">
                  <c:v>1523</c:v>
                </c:pt>
                <c:pt idx="1">
                  <c:v>1378</c:v>
                </c:pt>
                <c:pt idx="2">
                  <c:v>1556</c:v>
                </c:pt>
                <c:pt idx="3">
                  <c:v>1545</c:v>
                </c:pt>
                <c:pt idx="4">
                  <c:v>1597</c:v>
                </c:pt>
                <c:pt idx="5">
                  <c:v>1710</c:v>
                </c:pt>
                <c:pt idx="6">
                  <c:v>1739</c:v>
                </c:pt>
                <c:pt idx="7">
                  <c:v>1748</c:v>
                </c:pt>
                <c:pt idx="8">
                  <c:v>2097</c:v>
                </c:pt>
                <c:pt idx="9">
                  <c:v>1952</c:v>
                </c:pt>
                <c:pt idx="10">
                  <c:v>2291</c:v>
                </c:pt>
                <c:pt idx="11">
                  <c:v>2120</c:v>
                </c:pt>
                <c:pt idx="12">
                  <c:v>2471</c:v>
                </c:pt>
                <c:pt idx="13">
                  <c:v>2286</c:v>
                </c:pt>
                <c:pt idx="14">
                  <c:v>2385</c:v>
                </c:pt>
                <c:pt idx="15">
                  <c:v>2064</c:v>
                </c:pt>
                <c:pt idx="16">
                  <c:v>1961</c:v>
                </c:pt>
                <c:pt idx="17">
                  <c:v>19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5:$S$15</c:f>
              <c:numCache>
                <c:formatCode>General</c:formatCode>
                <c:ptCount val="18"/>
                <c:pt idx="0">
                  <c:v>1031</c:v>
                </c:pt>
                <c:pt idx="1">
                  <c:v>959</c:v>
                </c:pt>
                <c:pt idx="2">
                  <c:v>1109</c:v>
                </c:pt>
                <c:pt idx="3">
                  <c:v>1169</c:v>
                </c:pt>
                <c:pt idx="4">
                  <c:v>1184</c:v>
                </c:pt>
                <c:pt idx="5">
                  <c:v>1315</c:v>
                </c:pt>
                <c:pt idx="6">
                  <c:v>1364</c:v>
                </c:pt>
                <c:pt idx="7">
                  <c:v>1436</c:v>
                </c:pt>
                <c:pt idx="8">
                  <c:v>1811</c:v>
                </c:pt>
                <c:pt idx="9">
                  <c:v>1725</c:v>
                </c:pt>
                <c:pt idx="10">
                  <c:v>2058</c:v>
                </c:pt>
                <c:pt idx="11">
                  <c:v>1913</c:v>
                </c:pt>
                <c:pt idx="12">
                  <c:v>2270</c:v>
                </c:pt>
                <c:pt idx="13">
                  <c:v>2057</c:v>
                </c:pt>
                <c:pt idx="14">
                  <c:v>2157</c:v>
                </c:pt>
                <c:pt idx="15">
                  <c:v>1887</c:v>
                </c:pt>
                <c:pt idx="16">
                  <c:v>1791</c:v>
                </c:pt>
                <c:pt idx="17">
                  <c:v>1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6:$S$16</c:f>
              <c:numCache>
                <c:formatCode>General</c:formatCode>
                <c:ptCount val="18"/>
                <c:pt idx="0">
                  <c:v>462</c:v>
                </c:pt>
                <c:pt idx="1">
                  <c:v>397</c:v>
                </c:pt>
                <c:pt idx="2">
                  <c:v>418</c:v>
                </c:pt>
                <c:pt idx="3">
                  <c:v>351</c:v>
                </c:pt>
                <c:pt idx="4">
                  <c:v>378</c:v>
                </c:pt>
                <c:pt idx="5">
                  <c:v>364</c:v>
                </c:pt>
                <c:pt idx="6">
                  <c:v>351</c:v>
                </c:pt>
                <c:pt idx="7">
                  <c:v>294</c:v>
                </c:pt>
                <c:pt idx="8">
                  <c:v>255</c:v>
                </c:pt>
                <c:pt idx="9">
                  <c:v>215</c:v>
                </c:pt>
                <c:pt idx="10">
                  <c:v>219</c:v>
                </c:pt>
                <c:pt idx="11">
                  <c:v>184</c:v>
                </c:pt>
                <c:pt idx="12">
                  <c:v>187</c:v>
                </c:pt>
                <c:pt idx="13">
                  <c:v>204</c:v>
                </c:pt>
                <c:pt idx="14">
                  <c:v>204</c:v>
                </c:pt>
                <c:pt idx="15">
                  <c:v>164</c:v>
                </c:pt>
                <c:pt idx="16">
                  <c:v>154</c:v>
                </c:pt>
                <c:pt idx="17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3273"/>
        <c:axId val="46496558"/>
      </c:lineChart>
      <c:catAx>
        <c:axId val="244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669659795118"/>
              <c:y val="0.88703412073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58"/>
        <c:crossesAt val="0"/>
        <c:auto val="1"/>
        <c:lblAlgn val="ctr"/>
        <c:lblOffset val="100"/>
        <c:noMultiLvlLbl val="0"/>
      </c:catAx>
      <c:valAx>
        <c:axId val="464965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586695333249"/>
              <c:y val="0.03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7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2701794433"/>
          <c:y val="0.109874102590781"/>
          <c:w val="0.909580876291928"/>
          <c:h val="0.82873790448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1:$S$2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2:$S$22</c:f>
              <c:numCache>
                <c:formatCode>General</c:formatCode>
                <c:ptCount val="18"/>
                <c:pt idx="0">
                  <c:v>531</c:v>
                </c:pt>
                <c:pt idx="1">
                  <c:v>462</c:v>
                </c:pt>
                <c:pt idx="2">
                  <c:v>491</c:v>
                </c:pt>
                <c:pt idx="3">
                  <c:v>418</c:v>
                </c:pt>
                <c:pt idx="4">
                  <c:v>450</c:v>
                </c:pt>
                <c:pt idx="5">
                  <c:v>457</c:v>
                </c:pt>
                <c:pt idx="6">
                  <c:v>461</c:v>
                </c:pt>
                <c:pt idx="7">
                  <c:v>354</c:v>
                </c:pt>
                <c:pt idx="8">
                  <c:v>332</c:v>
                </c:pt>
                <c:pt idx="9">
                  <c:v>339</c:v>
                </c:pt>
                <c:pt idx="10">
                  <c:v>387</c:v>
                </c:pt>
                <c:pt idx="11">
                  <c:v>323</c:v>
                </c:pt>
                <c:pt idx="12">
                  <c:v>371</c:v>
                </c:pt>
                <c:pt idx="13">
                  <c:v>373</c:v>
                </c:pt>
                <c:pt idx="14">
                  <c:v>353</c:v>
                </c:pt>
                <c:pt idx="15">
                  <c:v>331</c:v>
                </c:pt>
                <c:pt idx="16">
                  <c:v>376</c:v>
                </c:pt>
                <c:pt idx="17">
                  <c:v>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3:$S$23</c:f>
              <c:numCache>
                <c:formatCode>General</c:formatCode>
                <c:ptCount val="18"/>
                <c:pt idx="0">
                  <c:v>501</c:v>
                </c:pt>
                <c:pt idx="1">
                  <c:v>473</c:v>
                </c:pt>
                <c:pt idx="2">
                  <c:v>601</c:v>
                </c:pt>
                <c:pt idx="3">
                  <c:v>641</c:v>
                </c:pt>
                <c:pt idx="4">
                  <c:v>700</c:v>
                </c:pt>
                <c:pt idx="5">
                  <c:v>698</c:v>
                </c:pt>
                <c:pt idx="6">
                  <c:v>797</c:v>
                </c:pt>
                <c:pt idx="7">
                  <c:v>954</c:v>
                </c:pt>
                <c:pt idx="8">
                  <c:v>1201</c:v>
                </c:pt>
                <c:pt idx="9">
                  <c:v>1192</c:v>
                </c:pt>
                <c:pt idx="10">
                  <c:v>1339</c:v>
                </c:pt>
                <c:pt idx="11">
                  <c:v>1368</c:v>
                </c:pt>
                <c:pt idx="12">
                  <c:v>1634</c:v>
                </c:pt>
                <c:pt idx="13">
                  <c:v>1463</c:v>
                </c:pt>
                <c:pt idx="14">
                  <c:v>1579</c:v>
                </c:pt>
                <c:pt idx="15">
                  <c:v>1347</c:v>
                </c:pt>
                <c:pt idx="16">
                  <c:v>1206</c:v>
                </c:pt>
                <c:pt idx="17">
                  <c:v>11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4:$S$24</c:f>
              <c:numCache>
                <c:formatCode>General</c:formatCode>
                <c:ptCount val="18"/>
                <c:pt idx="0">
                  <c:v>439</c:v>
                </c:pt>
                <c:pt idx="1">
                  <c:v>408</c:v>
                </c:pt>
                <c:pt idx="2">
                  <c:v>400</c:v>
                </c:pt>
                <c:pt idx="3">
                  <c:v>407</c:v>
                </c:pt>
                <c:pt idx="4">
                  <c:v>374</c:v>
                </c:pt>
                <c:pt idx="5">
                  <c:v>472</c:v>
                </c:pt>
                <c:pt idx="6">
                  <c:v>407</c:v>
                </c:pt>
                <c:pt idx="7">
                  <c:v>354</c:v>
                </c:pt>
                <c:pt idx="8">
                  <c:v>507</c:v>
                </c:pt>
                <c:pt idx="9">
                  <c:v>373</c:v>
                </c:pt>
                <c:pt idx="10">
                  <c:v>502</c:v>
                </c:pt>
                <c:pt idx="11">
                  <c:v>365</c:v>
                </c:pt>
                <c:pt idx="12">
                  <c:v>423</c:v>
                </c:pt>
                <c:pt idx="13">
                  <c:v>383</c:v>
                </c:pt>
                <c:pt idx="14">
                  <c:v>387</c:v>
                </c:pt>
                <c:pt idx="15">
                  <c:v>324</c:v>
                </c:pt>
                <c:pt idx="16">
                  <c:v>345</c:v>
                </c:pt>
                <c:pt idx="17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7217"/>
        <c:axId val="59206129"/>
      </c:lineChart>
      <c:catAx>
        <c:axId val="8859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67078815548"/>
              <c:y val="0.924461554468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129"/>
        <c:crossesAt val="0"/>
        <c:auto val="1"/>
        <c:lblAlgn val="ctr"/>
        <c:lblOffset val="100"/>
        <c:noMultiLvlLbl val="0"/>
      </c:catAx>
      <c:valAx>
        <c:axId val="592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3020100183882"/>
              <c:y val="0.054000624284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5760</xdr:rowOff>
    </xdr:from>
    <xdr:to>
      <xdr:col>2</xdr:col>
      <xdr:colOff>968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720</xdr:colOff>
      <xdr:row>22</xdr:row>
      <xdr:rowOff>75960</xdr:rowOff>
    </xdr:to>
    <xdr:graphicFrame>
      <xdr:nvGraphicFramePr>
        <xdr:cNvPr id="5" name="Chart 5"/>
        <xdr:cNvGraphicFramePr/>
      </xdr:nvGraphicFramePr>
      <xdr:xfrm>
        <a:off x="163800" y="482040"/>
        <a:ext cx="5692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02240</xdr:colOff>
      <xdr:row>52</xdr:row>
      <xdr:rowOff>106560</xdr:rowOff>
    </xdr:to>
    <xdr:graphicFrame>
      <xdr:nvGraphicFramePr>
        <xdr:cNvPr id="9" name="Chart 6"/>
        <xdr:cNvGraphicFramePr/>
      </xdr:nvGraphicFramePr>
      <xdr:xfrm>
        <a:off x="163800" y="5657760"/>
        <a:ext cx="56772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19033767548</cdr:x>
      <cdr:y>0.728713910761155</cdr:y>
    </cdr:from>
    <cdr:to>
      <cdr:x>0.917225243455166</cdr:x>
      <cdr:y>0.788241469816273</cdr:y>
    </cdr:to>
    <cdr:sp>
      <cdr:nvSpPr>
        <cdr:cNvPr id="6" name="Text 1"/>
        <cdr:cNvSpPr/>
      </cdr:nvSpPr>
      <cdr:spPr>
        <a:xfrm>
          <a:off x="3008880" y="2498760"/>
          <a:ext cx="2212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993676489187</cdr:x>
      <cdr:y>0.270236220472441</cdr:y>
    </cdr:from>
    <cdr:to>
      <cdr:x>0.853737194890603</cdr:x>
      <cdr:y>0.341207349081365</cdr:y>
    </cdr:to>
    <cdr:sp>
      <cdr:nvSpPr>
        <cdr:cNvPr id="7" name="Text 2"/>
        <cdr:cNvSpPr/>
      </cdr:nvSpPr>
      <cdr:spPr>
        <a:xfrm>
          <a:off x="3700440" y="926640"/>
          <a:ext cx="11599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8020741115467</cdr:x>
      <cdr:y>0.074750656167979</cdr:y>
    </cdr:from>
    <cdr:to>
      <cdr:x>0.671999494119135</cdr:x>
      <cdr:y>0.134278215223097</cdr:y>
    </cdr:to>
    <cdr:sp>
      <cdr:nvSpPr>
        <cdr:cNvPr id="8" name="Text 3"/>
        <cdr:cNvSpPr/>
      </cdr:nvSpPr>
      <cdr:spPr>
        <a:xfrm>
          <a:off x="2550600" y="25632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3254708008</cdr:x>
      <cdr:y>0.32754135885964</cdr:y>
    </cdr:from>
    <cdr:to>
      <cdr:x>0.474732103227443</cdr:x>
      <cdr:y>0.386536260534804</cdr:y>
    </cdr:to>
    <cdr:sp>
      <cdr:nvSpPr>
        <cdr:cNvPr id="10" name="Text 1"/>
        <cdr:cNvSpPr/>
      </cdr:nvSpPr>
      <cdr:spPr>
        <a:xfrm>
          <a:off x="2587680" y="1133280"/>
          <a:ext cx="107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3429078689</cdr:x>
      <cdr:y>0.127041931120591</cdr:y>
    </cdr:from>
    <cdr:to>
      <cdr:x>0.71447593684611</cdr:x>
      <cdr:y>0.182499219644158</cdr:y>
    </cdr:to>
    <cdr:sp>
      <cdr:nvSpPr>
        <cdr:cNvPr id="11" name="Text 2"/>
        <cdr:cNvSpPr/>
      </cdr:nvSpPr>
      <cdr:spPr>
        <a:xfrm>
          <a:off x="3381120" y="439560"/>
          <a:ext cx="675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6935514552</cdr:x>
      <cdr:y>0.72677140776194</cdr:y>
    </cdr:from>
    <cdr:to>
      <cdr:x>0.650244118952508</cdr:x>
      <cdr:y>0.777026324003746</cdr:y>
    </cdr:to>
    <cdr:sp>
      <cdr:nvSpPr>
        <cdr:cNvPr id="12" name="Text 3"/>
        <cdr:cNvSpPr/>
      </cdr:nvSpPr>
      <cdr:spPr>
        <a:xfrm>
          <a:off x="2908440" y="2514600"/>
          <a:ext cx="783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23429078689</cdr:x>
      <cdr:y>0.616273020497347</cdr:y>
    </cdr:from>
    <cdr:to>
      <cdr:x>0.871029104051741</cdr:x>
      <cdr:y>0.671730309020914</cdr:y>
    </cdr:to>
    <cdr:sp>
      <cdr:nvSpPr>
        <cdr:cNvPr id="13" name="Text 4"/>
        <cdr:cNvSpPr/>
      </cdr:nvSpPr>
      <cdr:spPr>
        <a:xfrm>
          <a:off x="3381120" y="2132280"/>
          <a:ext cx="1564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/Inso_GrafikQuelle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0.99"/>
    <col collapsed="false" customWidth="true" hidden="false" outlineLevel="0" max="3" min="2" style="283" width="1.43"/>
    <col collapsed="false" customWidth="true" hidden="false" outlineLevel="0" max="4" min="4" style="283" width="1.55"/>
    <col collapsed="false" customWidth="true" hidden="false" outlineLevel="0" max="5" min="5" style="283" width="0.66"/>
    <col collapsed="false" customWidth="true" hidden="false" outlineLevel="0" max="6" min="6" style="129" width="36.1"/>
    <col collapsed="false" customWidth="true" hidden="false" outlineLevel="0" max="7" min="7" style="120" width="6.32"/>
    <col collapsed="false" customWidth="true" hidden="false" outlineLevel="0" max="8" min="8" style="121" width="6.66"/>
    <col collapsed="false" customWidth="true" hidden="false" outlineLevel="0" max="10" min="9" style="120" width="7.55"/>
    <col collapsed="false" customWidth="true" hidden="false" outlineLevel="0" max="11" min="11" style="120" width="6.32"/>
    <col collapsed="false" customWidth="true" hidden="false" outlineLevel="0" max="12" min="12" style="120" width="6.66"/>
    <col collapsed="false" customWidth="true" hidden="false" outlineLevel="0" max="13" min="13" style="120" width="10.55"/>
    <col collapsed="false" customWidth="false" hidden="false" outlineLevel="0" max="257" min="14" style="53" width="11.43"/>
  </cols>
  <sheetData>
    <row r="1" s="123" customFormat="true" ht="12" hidden="false" customHeight="true" outlineLevel="0" collapsed="false">
      <c r="A1" s="284" t="s">
        <v>275</v>
      </c>
      <c r="B1" s="285"/>
      <c r="C1" s="286"/>
      <c r="D1" s="286"/>
      <c r="E1" s="287"/>
      <c r="F1" s="286"/>
      <c r="G1" s="286"/>
      <c r="H1" s="286"/>
      <c r="I1" s="286"/>
      <c r="J1" s="286"/>
    </row>
    <row r="2" s="131" customFormat="true" ht="12" hidden="false" customHeight="true" outlineLevel="0" collapsed="false">
      <c r="A2" s="283"/>
      <c r="B2" s="283"/>
      <c r="C2" s="283"/>
      <c r="D2" s="283"/>
      <c r="E2" s="283"/>
      <c r="F2" s="125"/>
      <c r="G2" s="126"/>
      <c r="H2" s="127"/>
      <c r="I2" s="126"/>
      <c r="J2" s="126"/>
      <c r="K2" s="126"/>
      <c r="L2" s="126"/>
      <c r="M2" s="126"/>
    </row>
    <row r="3" s="137" customFormat="true" ht="12" hidden="false" customHeight="true" outlineLevel="0" collapsed="false">
      <c r="A3" s="217" t="s">
        <v>276</v>
      </c>
      <c r="B3" s="217"/>
      <c r="C3" s="217"/>
      <c r="D3" s="217"/>
      <c r="E3" s="288" t="s">
        <v>277</v>
      </c>
      <c r="F3" s="288"/>
      <c r="G3" s="147" t="s">
        <v>92</v>
      </c>
      <c r="H3" s="147"/>
      <c r="I3" s="147"/>
      <c r="J3" s="147"/>
      <c r="K3" s="147"/>
      <c r="L3" s="134" t="s">
        <v>278</v>
      </c>
      <c r="M3" s="135" t="s">
        <v>127</v>
      </c>
    </row>
    <row r="4" s="137" customFormat="true" ht="12" hidden="false" customHeight="true" outlineLevel="0" collapsed="false">
      <c r="A4" s="217"/>
      <c r="B4" s="217"/>
      <c r="C4" s="217"/>
      <c r="D4" s="217"/>
      <c r="E4" s="288"/>
      <c r="F4" s="288"/>
      <c r="G4" s="289" t="s">
        <v>279</v>
      </c>
      <c r="H4" s="140" t="s">
        <v>280</v>
      </c>
      <c r="I4" s="141" t="s">
        <v>281</v>
      </c>
      <c r="J4" s="290" t="s">
        <v>282</v>
      </c>
      <c r="K4" s="290"/>
      <c r="L4" s="134"/>
      <c r="M4" s="135"/>
    </row>
    <row r="5" s="137" customFormat="true" ht="12" hidden="false" customHeight="true" outlineLevel="0" collapsed="false">
      <c r="A5" s="217"/>
      <c r="B5" s="217"/>
      <c r="C5" s="217"/>
      <c r="D5" s="217"/>
      <c r="E5" s="288"/>
      <c r="F5" s="288"/>
      <c r="G5" s="289"/>
      <c r="H5" s="289"/>
      <c r="I5" s="141"/>
      <c r="J5" s="141" t="s">
        <v>281</v>
      </c>
      <c r="K5" s="134" t="s">
        <v>283</v>
      </c>
      <c r="L5" s="134"/>
      <c r="M5" s="135"/>
    </row>
    <row r="6" s="137" customFormat="true" ht="12" hidden="false" customHeight="true" outlineLevel="0" collapsed="false">
      <c r="A6" s="217"/>
      <c r="B6" s="217"/>
      <c r="C6" s="217"/>
      <c r="D6" s="217"/>
      <c r="E6" s="288"/>
      <c r="F6" s="288"/>
      <c r="G6" s="289"/>
      <c r="H6" s="289"/>
      <c r="I6" s="141"/>
      <c r="J6" s="141"/>
      <c r="K6" s="134"/>
      <c r="L6" s="134"/>
      <c r="M6" s="135"/>
    </row>
    <row r="7" s="137" customFormat="true" ht="12" hidden="false" customHeight="true" outlineLevel="0" collapsed="false">
      <c r="A7" s="217"/>
      <c r="B7" s="217"/>
      <c r="C7" s="217"/>
      <c r="D7" s="217"/>
      <c r="E7" s="288"/>
      <c r="F7" s="288"/>
      <c r="G7" s="289"/>
      <c r="H7" s="140"/>
      <c r="I7" s="141"/>
      <c r="J7" s="141"/>
      <c r="K7" s="134"/>
      <c r="L7" s="134"/>
      <c r="M7" s="135"/>
    </row>
    <row r="8" s="137" customFormat="true" ht="12" hidden="false" customHeight="true" outlineLevel="0" collapsed="false">
      <c r="A8" s="217"/>
      <c r="B8" s="217"/>
      <c r="C8" s="217"/>
      <c r="D8" s="217"/>
      <c r="E8" s="288"/>
      <c r="F8" s="288"/>
      <c r="G8" s="291" t="s">
        <v>101</v>
      </c>
      <c r="H8" s="291"/>
      <c r="I8" s="291"/>
      <c r="J8" s="291"/>
      <c r="K8" s="292" t="s">
        <v>102</v>
      </c>
      <c r="L8" s="292" t="s">
        <v>101</v>
      </c>
      <c r="M8" s="293" t="s">
        <v>103</v>
      </c>
    </row>
    <row r="9" s="131" customFormat="true" ht="12" hidden="false" customHeight="true" outlineLevel="0" collapsed="false">
      <c r="A9" s="294"/>
      <c r="B9" s="294"/>
      <c r="C9" s="294"/>
      <c r="D9" s="294"/>
      <c r="E9" s="294"/>
      <c r="F9" s="210"/>
      <c r="G9" s="152"/>
      <c r="H9" s="151"/>
      <c r="I9" s="152"/>
      <c r="J9" s="152"/>
      <c r="K9" s="152"/>
      <c r="L9" s="152"/>
      <c r="M9" s="153"/>
    </row>
    <row r="10" s="129" customFormat="true" ht="15" hidden="false" customHeight="true" outlineLevel="0" collapsed="false">
      <c r="A10" s="274" t="s">
        <v>260</v>
      </c>
      <c r="B10" s="274"/>
      <c r="C10" s="274"/>
      <c r="D10" s="274"/>
      <c r="E10" s="274"/>
      <c r="F10" s="242" t="s">
        <v>128</v>
      </c>
      <c r="G10" s="158" t="n">
        <v>240</v>
      </c>
      <c r="H10" s="158" t="n">
        <v>106</v>
      </c>
      <c r="I10" s="158" t="n">
        <v>346</v>
      </c>
      <c r="J10" s="158" t="n">
        <v>373</v>
      </c>
      <c r="K10" s="159" t="n">
        <v>-7.2</v>
      </c>
      <c r="L10" s="158" t="n">
        <v>1601</v>
      </c>
      <c r="M10" s="158" t="n">
        <v>390264</v>
      </c>
    </row>
    <row r="11" s="131" customFormat="true" ht="12" hidden="false" customHeight="true" outlineLevel="0" collapsed="false">
      <c r="A11" s="295"/>
      <c r="B11" s="295"/>
      <c r="C11" s="295"/>
      <c r="D11" s="295"/>
      <c r="E11" s="295"/>
      <c r="F11" s="165"/>
      <c r="G11" s="161"/>
      <c r="H11" s="161"/>
      <c r="I11" s="161"/>
      <c r="J11" s="161"/>
      <c r="K11" s="163"/>
      <c r="L11" s="90"/>
      <c r="M11" s="164"/>
    </row>
    <row r="12" s="120" customFormat="true" ht="15" hidden="false" customHeight="true" outlineLevel="0" collapsed="false">
      <c r="A12" s="295" t="s">
        <v>192</v>
      </c>
      <c r="B12" s="295"/>
      <c r="C12" s="295"/>
      <c r="D12" s="295"/>
      <c r="E12" s="296" t="s">
        <v>193</v>
      </c>
      <c r="F12" s="296"/>
      <c r="G12" s="90" t="s">
        <v>133</v>
      </c>
      <c r="H12" s="90" t="s">
        <v>133</v>
      </c>
      <c r="I12" s="90" t="s">
        <v>133</v>
      </c>
      <c r="J12" s="90" t="n">
        <v>1</v>
      </c>
      <c r="K12" s="92" t="s">
        <v>46</v>
      </c>
      <c r="L12" s="90" t="s">
        <v>133</v>
      </c>
      <c r="M12" s="90" t="s">
        <v>133</v>
      </c>
    </row>
    <row r="13" s="120" customFormat="true" ht="15" hidden="false" customHeight="true" outlineLevel="0" collapsed="false">
      <c r="A13" s="295" t="s">
        <v>194</v>
      </c>
      <c r="B13" s="295"/>
      <c r="C13" s="295"/>
      <c r="D13" s="295"/>
      <c r="E13" s="296" t="s">
        <v>284</v>
      </c>
      <c r="F13" s="296"/>
      <c r="G13" s="90" t="s">
        <v>133</v>
      </c>
      <c r="H13" s="90" t="s">
        <v>133</v>
      </c>
      <c r="I13" s="90" t="s">
        <v>133</v>
      </c>
      <c r="J13" s="90" t="s">
        <v>133</v>
      </c>
      <c r="K13" s="92" t="s">
        <v>133</v>
      </c>
      <c r="L13" s="90" t="s">
        <v>133</v>
      </c>
      <c r="M13" s="90" t="s">
        <v>133</v>
      </c>
      <c r="P13" s="297"/>
    </row>
    <row r="14" s="120" customFormat="true" ht="15" hidden="false" customHeight="true" outlineLevel="0" collapsed="false">
      <c r="A14" s="295" t="s">
        <v>197</v>
      </c>
      <c r="B14" s="295"/>
      <c r="C14" s="295"/>
      <c r="D14" s="295"/>
      <c r="E14" s="296" t="s">
        <v>198</v>
      </c>
      <c r="F14" s="296"/>
      <c r="G14" s="90" t="n">
        <v>13</v>
      </c>
      <c r="H14" s="90" t="n">
        <v>4</v>
      </c>
      <c r="I14" s="90" t="n">
        <v>17</v>
      </c>
      <c r="J14" s="90" t="n">
        <v>19</v>
      </c>
      <c r="K14" s="92" t="s">
        <v>46</v>
      </c>
      <c r="L14" s="90" t="n">
        <v>165</v>
      </c>
      <c r="M14" s="90" t="n">
        <v>13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95"/>
      <c r="F15" s="298" t="s">
        <v>285</v>
      </c>
      <c r="G15" s="90" t="n">
        <v>4</v>
      </c>
      <c r="H15" s="90" t="s">
        <v>133</v>
      </c>
      <c r="I15" s="90" t="n">
        <v>4</v>
      </c>
      <c r="J15" s="90" t="n">
        <v>8</v>
      </c>
      <c r="K15" s="92" t="s">
        <v>46</v>
      </c>
      <c r="L15" s="90" t="n">
        <v>47</v>
      </c>
      <c r="M15" s="90" t="n">
        <v>1167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95"/>
      <c r="F16" s="298" t="s">
        <v>286</v>
      </c>
      <c r="G16" s="90" t="s">
        <v>133</v>
      </c>
      <c r="H16" s="90" t="s">
        <v>133</v>
      </c>
      <c r="I16" s="90" t="s">
        <v>133</v>
      </c>
      <c r="J16" s="90" t="s">
        <v>133</v>
      </c>
      <c r="K16" s="92" t="s">
        <v>133</v>
      </c>
      <c r="L16" s="90" t="s">
        <v>133</v>
      </c>
      <c r="M16" s="90" t="s">
        <v>133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95"/>
      <c r="F17" s="298" t="s">
        <v>287</v>
      </c>
      <c r="G17" s="90" t="n">
        <v>1</v>
      </c>
      <c r="H17" s="90" t="s">
        <v>133</v>
      </c>
      <c r="I17" s="90" t="n">
        <v>1</v>
      </c>
      <c r="J17" s="90" t="s">
        <v>133</v>
      </c>
      <c r="K17" s="92" t="s">
        <v>46</v>
      </c>
      <c r="L17" s="93" t="s">
        <v>41</v>
      </c>
      <c r="M17" s="93" t="s">
        <v>41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95"/>
      <c r="F18" s="298" t="s">
        <v>288</v>
      </c>
      <c r="G18" s="90" t="s">
        <v>133</v>
      </c>
      <c r="H18" s="90" t="n">
        <v>1</v>
      </c>
      <c r="I18" s="90" t="n">
        <v>1</v>
      </c>
      <c r="J18" s="90" t="s">
        <v>133</v>
      </c>
      <c r="K18" s="92" t="s">
        <v>46</v>
      </c>
      <c r="L18" s="90" t="s">
        <v>133</v>
      </c>
      <c r="M18" s="90" t="n">
        <v>38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95"/>
      <c r="F19" s="298" t="s">
        <v>289</v>
      </c>
      <c r="G19" s="90"/>
      <c r="H19" s="90"/>
      <c r="I19" s="90"/>
      <c r="J19" s="90"/>
      <c r="K19" s="92"/>
      <c r="L19" s="90"/>
      <c r="M19" s="90"/>
    </row>
    <row r="20" customFormat="false" ht="12" hidden="false" customHeight="true" outlineLevel="0" collapsed="false">
      <c r="A20" s="295"/>
      <c r="B20" s="295"/>
      <c r="C20" s="295"/>
      <c r="D20" s="295"/>
      <c r="E20" s="295"/>
      <c r="F20" s="298" t="s">
        <v>290</v>
      </c>
      <c r="G20" s="90" t="s">
        <v>133</v>
      </c>
      <c r="H20" s="90" t="s">
        <v>133</v>
      </c>
      <c r="I20" s="90" t="s">
        <v>133</v>
      </c>
      <c r="J20" s="90" t="s">
        <v>133</v>
      </c>
      <c r="K20" s="92" t="s">
        <v>133</v>
      </c>
      <c r="L20" s="90" t="s">
        <v>133</v>
      </c>
      <c r="M20" s="90" t="s">
        <v>133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95"/>
      <c r="F21" s="298" t="s">
        <v>291</v>
      </c>
      <c r="G21" s="90"/>
      <c r="H21" s="90"/>
      <c r="I21" s="90"/>
      <c r="J21" s="90"/>
      <c r="K21" s="92"/>
      <c r="L21" s="90"/>
      <c r="M21" s="90"/>
    </row>
    <row r="22" customFormat="false" ht="12" hidden="false" customHeight="true" outlineLevel="0" collapsed="false">
      <c r="A22" s="295"/>
      <c r="B22" s="295"/>
      <c r="C22" s="295"/>
      <c r="D22" s="295"/>
      <c r="E22" s="295"/>
      <c r="F22" s="298" t="s">
        <v>292</v>
      </c>
      <c r="G22" s="90" t="n">
        <v>3</v>
      </c>
      <c r="H22" s="90" t="s">
        <v>133</v>
      </c>
      <c r="I22" s="90" t="n">
        <v>3</v>
      </c>
      <c r="J22" s="90" t="n">
        <v>1</v>
      </c>
      <c r="K22" s="92" t="s">
        <v>46</v>
      </c>
      <c r="L22" s="90" t="n">
        <v>62</v>
      </c>
      <c r="M22" s="90" t="n">
        <v>1746</v>
      </c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95"/>
      <c r="F23" s="298" t="s">
        <v>293</v>
      </c>
      <c r="G23" s="90" t="n">
        <v>1</v>
      </c>
      <c r="H23" s="90" t="s">
        <v>133</v>
      </c>
      <c r="I23" s="90" t="n">
        <v>1</v>
      </c>
      <c r="J23" s="90" t="n">
        <v>2</v>
      </c>
      <c r="K23" s="92" t="s">
        <v>46</v>
      </c>
      <c r="L23" s="93" t="s">
        <v>41</v>
      </c>
      <c r="M23" s="93" t="s">
        <v>4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95"/>
      <c r="F24" s="298" t="s">
        <v>294</v>
      </c>
      <c r="G24" s="90"/>
      <c r="H24" s="90"/>
      <c r="I24" s="90"/>
      <c r="J24" s="90"/>
      <c r="K24" s="92"/>
      <c r="L24" s="90"/>
      <c r="M24" s="90"/>
    </row>
    <row r="25" customFormat="false" ht="12" hidden="false" customHeight="true" outlineLevel="0" collapsed="false">
      <c r="A25" s="295"/>
      <c r="B25" s="295"/>
      <c r="C25" s="295"/>
      <c r="D25" s="295"/>
      <c r="E25" s="295"/>
      <c r="F25" s="298" t="s">
        <v>295</v>
      </c>
      <c r="G25" s="90" t="n">
        <v>1</v>
      </c>
      <c r="H25" s="90" t="s">
        <v>133</v>
      </c>
      <c r="I25" s="90" t="n">
        <v>1</v>
      </c>
      <c r="J25" s="90" t="n">
        <v>4</v>
      </c>
      <c r="K25" s="92" t="s">
        <v>46</v>
      </c>
      <c r="L25" s="93" t="s">
        <v>41</v>
      </c>
      <c r="M25" s="93" t="s">
        <v>41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95"/>
      <c r="F26" s="298" t="s">
        <v>296</v>
      </c>
      <c r="G26" s="90" t="n">
        <v>1</v>
      </c>
      <c r="H26" s="90" t="s">
        <v>133</v>
      </c>
      <c r="I26" s="90" t="n">
        <v>1</v>
      </c>
      <c r="J26" s="90" t="s">
        <v>133</v>
      </c>
      <c r="K26" s="92" t="s">
        <v>46</v>
      </c>
      <c r="L26" s="90" t="s">
        <v>133</v>
      </c>
      <c r="M26" s="93" t="s">
        <v>41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95"/>
      <c r="F27" s="298" t="s">
        <v>297</v>
      </c>
      <c r="G27" s="90" t="n">
        <v>1</v>
      </c>
      <c r="H27" s="90" t="s">
        <v>133</v>
      </c>
      <c r="I27" s="90" t="n">
        <v>1</v>
      </c>
      <c r="J27" s="90" t="n">
        <v>2</v>
      </c>
      <c r="K27" s="92" t="s">
        <v>46</v>
      </c>
      <c r="L27" s="93" t="s">
        <v>41</v>
      </c>
      <c r="M27" s="93" t="s">
        <v>41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95"/>
      <c r="F28" s="298" t="s">
        <v>298</v>
      </c>
      <c r="G28" s="90" t="s">
        <v>133</v>
      </c>
      <c r="H28" s="90" t="s">
        <v>133</v>
      </c>
      <c r="I28" s="90" t="s">
        <v>133</v>
      </c>
      <c r="J28" s="90" t="s">
        <v>133</v>
      </c>
      <c r="K28" s="92" t="s">
        <v>133</v>
      </c>
      <c r="L28" s="90" t="s">
        <v>133</v>
      </c>
      <c r="M28" s="90" t="s">
        <v>133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95"/>
      <c r="F29" s="298" t="s">
        <v>299</v>
      </c>
      <c r="G29" s="90" t="n">
        <v>1</v>
      </c>
      <c r="H29" s="90" t="s">
        <v>133</v>
      </c>
      <c r="I29" s="90" t="n">
        <v>1</v>
      </c>
      <c r="J29" s="90" t="s">
        <v>133</v>
      </c>
      <c r="K29" s="92" t="s">
        <v>46</v>
      </c>
      <c r="L29" s="93" t="s">
        <v>41</v>
      </c>
      <c r="M29" s="93" t="s">
        <v>41</v>
      </c>
    </row>
    <row r="30" s="120" customFormat="true" ht="15" hidden="false" customHeight="true" outlineLevel="0" collapsed="false">
      <c r="A30" s="295" t="s">
        <v>199</v>
      </c>
      <c r="B30" s="295"/>
      <c r="C30" s="295"/>
      <c r="D30" s="295"/>
      <c r="E30" s="296" t="s">
        <v>300</v>
      </c>
      <c r="F30" s="296"/>
      <c r="G30" s="90" t="s">
        <v>133</v>
      </c>
      <c r="H30" s="90" t="s">
        <v>133</v>
      </c>
      <c r="I30" s="90" t="s">
        <v>133</v>
      </c>
      <c r="J30" s="90" t="s">
        <v>133</v>
      </c>
      <c r="K30" s="92" t="s">
        <v>133</v>
      </c>
      <c r="L30" s="90" t="s">
        <v>133</v>
      </c>
      <c r="M30" s="90" t="s">
        <v>133</v>
      </c>
    </row>
    <row r="31" s="120" customFormat="true" ht="15" hidden="false" customHeight="true" outlineLevel="0" collapsed="false">
      <c r="A31" s="295" t="s">
        <v>201</v>
      </c>
      <c r="B31" s="295"/>
      <c r="C31" s="295"/>
      <c r="D31" s="295"/>
      <c r="E31" s="296" t="s">
        <v>301</v>
      </c>
      <c r="F31" s="296"/>
      <c r="G31" s="90"/>
      <c r="H31" s="90"/>
      <c r="I31" s="90"/>
      <c r="J31" s="90"/>
      <c r="K31" s="92"/>
      <c r="L31" s="90"/>
      <c r="M31" s="90"/>
    </row>
    <row r="32" customFormat="false" ht="12" hidden="false" customHeight="true" outlineLevel="0" collapsed="false">
      <c r="A32" s="295"/>
      <c r="B32" s="295"/>
      <c r="C32" s="295"/>
      <c r="D32" s="295"/>
      <c r="E32" s="295"/>
      <c r="F32" s="298" t="s">
        <v>302</v>
      </c>
      <c r="G32" s="90" t="s">
        <v>133</v>
      </c>
      <c r="H32" s="90" t="s">
        <v>133</v>
      </c>
      <c r="I32" s="90" t="s">
        <v>133</v>
      </c>
      <c r="J32" s="90" t="n">
        <v>1</v>
      </c>
      <c r="K32" s="92" t="s">
        <v>46</v>
      </c>
      <c r="L32" s="90" t="s">
        <v>133</v>
      </c>
      <c r="M32" s="90" t="s">
        <v>133</v>
      </c>
    </row>
    <row r="33" s="120" customFormat="true" ht="15" hidden="false" customHeight="true" outlineLevel="0" collapsed="false">
      <c r="A33" s="295" t="s">
        <v>204</v>
      </c>
      <c r="B33" s="295"/>
      <c r="C33" s="295"/>
      <c r="D33" s="295"/>
      <c r="E33" s="296" t="s">
        <v>303</v>
      </c>
      <c r="F33" s="296"/>
      <c r="G33" s="90" t="n">
        <v>44</v>
      </c>
      <c r="H33" s="90" t="n">
        <v>15</v>
      </c>
      <c r="I33" s="90" t="n">
        <v>59</v>
      </c>
      <c r="J33" s="90" t="n">
        <v>68</v>
      </c>
      <c r="K33" s="92" t="s">
        <v>46</v>
      </c>
      <c r="L33" s="90" t="n">
        <v>227</v>
      </c>
      <c r="M33" s="90" t="n">
        <v>14689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95"/>
      <c r="F34" s="298" t="s">
        <v>304</v>
      </c>
      <c r="G34" s="90" t="n">
        <v>12</v>
      </c>
      <c r="H34" s="90" t="n">
        <v>4</v>
      </c>
      <c r="I34" s="90" t="n">
        <v>16</v>
      </c>
      <c r="J34" s="90" t="n">
        <v>20</v>
      </c>
      <c r="K34" s="92" t="s">
        <v>46</v>
      </c>
      <c r="L34" s="90" t="n">
        <v>53</v>
      </c>
      <c r="M34" s="90" t="n">
        <v>4851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95"/>
      <c r="F35" s="298" t="s">
        <v>305</v>
      </c>
      <c r="G35" s="90" t="n">
        <v>3</v>
      </c>
      <c r="H35" s="90" t="n">
        <v>1</v>
      </c>
      <c r="I35" s="90" t="n">
        <v>4</v>
      </c>
      <c r="J35" s="90" t="n">
        <v>5</v>
      </c>
      <c r="K35" s="92" t="s">
        <v>46</v>
      </c>
      <c r="L35" s="90" t="n">
        <v>33</v>
      </c>
      <c r="M35" s="90" t="n">
        <v>1009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95"/>
      <c r="F36" s="298" t="s">
        <v>306</v>
      </c>
      <c r="G36" s="90"/>
      <c r="H36" s="90"/>
      <c r="I36" s="90"/>
      <c r="J36" s="90"/>
      <c r="K36" s="92"/>
      <c r="L36" s="90"/>
      <c r="M36" s="90"/>
    </row>
    <row r="37" customFormat="false" ht="12" hidden="false" customHeight="true" outlineLevel="0" collapsed="false">
      <c r="A37" s="295"/>
      <c r="B37" s="295"/>
      <c r="C37" s="295"/>
      <c r="D37" s="295"/>
      <c r="E37" s="295"/>
      <c r="F37" s="298" t="s">
        <v>307</v>
      </c>
      <c r="G37" s="90" t="n">
        <v>29</v>
      </c>
      <c r="H37" s="90" t="n">
        <v>10</v>
      </c>
      <c r="I37" s="90" t="n">
        <v>39</v>
      </c>
      <c r="J37" s="90" t="n">
        <v>43</v>
      </c>
      <c r="K37" s="92" t="s">
        <v>46</v>
      </c>
      <c r="L37" s="90" t="n">
        <v>141</v>
      </c>
      <c r="M37" s="90" t="n">
        <v>8830</v>
      </c>
    </row>
    <row r="38" s="120" customFormat="true" ht="15" hidden="false" customHeight="true" outlineLevel="0" collapsed="false">
      <c r="A38" s="295" t="s">
        <v>206</v>
      </c>
      <c r="B38" s="295"/>
      <c r="C38" s="295"/>
      <c r="D38" s="295"/>
      <c r="E38" s="296" t="s">
        <v>308</v>
      </c>
      <c r="F38" s="296"/>
      <c r="G38" s="90"/>
      <c r="H38" s="90"/>
      <c r="I38" s="90"/>
      <c r="J38" s="90"/>
      <c r="K38" s="92"/>
      <c r="L38" s="90"/>
      <c r="M38" s="90"/>
    </row>
    <row r="39" s="120" customFormat="true" ht="12" hidden="false" customHeight="true" outlineLevel="0" collapsed="false">
      <c r="A39" s="295"/>
      <c r="B39" s="295"/>
      <c r="C39" s="295"/>
      <c r="D39" s="295"/>
      <c r="E39" s="299"/>
      <c r="F39" s="300" t="s">
        <v>309</v>
      </c>
      <c r="G39" s="90" t="n">
        <v>40</v>
      </c>
      <c r="H39" s="90" t="n">
        <v>22</v>
      </c>
      <c r="I39" s="90" t="n">
        <v>62</v>
      </c>
      <c r="J39" s="90" t="n">
        <v>81</v>
      </c>
      <c r="K39" s="92" t="s">
        <v>46</v>
      </c>
      <c r="L39" s="90" t="n">
        <v>916</v>
      </c>
      <c r="M39" s="90" t="n">
        <v>72218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95"/>
      <c r="F40" s="298" t="s">
        <v>310</v>
      </c>
      <c r="G40" s="90"/>
      <c r="H40" s="90"/>
      <c r="I40" s="90"/>
      <c r="J40" s="90"/>
      <c r="K40" s="92"/>
      <c r="L40" s="90"/>
      <c r="M40" s="90"/>
    </row>
    <row r="41" customFormat="false" ht="12" hidden="false" customHeight="true" outlineLevel="0" collapsed="false">
      <c r="A41" s="301"/>
      <c r="B41" s="301"/>
      <c r="C41" s="301"/>
      <c r="D41" s="301"/>
      <c r="E41" s="253"/>
      <c r="F41" s="165" t="s">
        <v>311</v>
      </c>
      <c r="G41" s="90" t="n">
        <v>5</v>
      </c>
      <c r="H41" s="90" t="n">
        <v>1</v>
      </c>
      <c r="I41" s="90" t="n">
        <v>6</v>
      </c>
      <c r="J41" s="90" t="n">
        <v>14</v>
      </c>
      <c r="K41" s="92" t="s">
        <v>46</v>
      </c>
      <c r="L41" s="90" t="n">
        <v>28</v>
      </c>
      <c r="M41" s="90" t="n">
        <v>1592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95"/>
      <c r="F42" s="298" t="s">
        <v>312</v>
      </c>
      <c r="G42" s="90"/>
      <c r="H42" s="90"/>
      <c r="I42" s="90"/>
      <c r="J42" s="90"/>
      <c r="K42" s="92"/>
      <c r="L42" s="90"/>
      <c r="M42" s="90"/>
    </row>
    <row r="43" customFormat="false" ht="12" hidden="false" customHeight="true" outlineLevel="0" collapsed="false">
      <c r="A43" s="295"/>
      <c r="B43" s="295"/>
      <c r="C43" s="295"/>
      <c r="D43" s="295"/>
      <c r="E43" s="295"/>
      <c r="F43" s="298" t="s">
        <v>313</v>
      </c>
      <c r="G43" s="90" t="n">
        <v>15</v>
      </c>
      <c r="H43" s="90" t="n">
        <v>10</v>
      </c>
      <c r="I43" s="90" t="n">
        <v>25</v>
      </c>
      <c r="J43" s="90" t="n">
        <v>25</v>
      </c>
      <c r="K43" s="92" t="s">
        <v>46</v>
      </c>
      <c r="L43" s="90" t="n">
        <v>776</v>
      </c>
      <c r="M43" s="90" t="n">
        <v>49140</v>
      </c>
    </row>
    <row r="44" customFormat="false" ht="12" hidden="false" customHeight="true" outlineLevel="0" collapsed="false">
      <c r="A44" s="295"/>
      <c r="B44" s="295" t="n">
        <v>47</v>
      </c>
      <c r="C44" s="295"/>
      <c r="D44" s="295"/>
      <c r="E44" s="295"/>
      <c r="F44" s="298" t="s">
        <v>314</v>
      </c>
      <c r="G44" s="90" t="n">
        <v>20</v>
      </c>
      <c r="H44" s="90" t="n">
        <v>11</v>
      </c>
      <c r="I44" s="90" t="n">
        <v>31</v>
      </c>
      <c r="J44" s="90" t="n">
        <v>42</v>
      </c>
      <c r="K44" s="92" t="s">
        <v>46</v>
      </c>
      <c r="L44" s="90" t="n">
        <v>112</v>
      </c>
      <c r="M44" s="90" t="n">
        <v>21487</v>
      </c>
    </row>
    <row r="45" s="120" customFormat="true" ht="15" hidden="false" customHeight="true" outlineLevel="0" collapsed="false">
      <c r="A45" s="295" t="s">
        <v>209</v>
      </c>
      <c r="B45" s="295"/>
      <c r="C45" s="295"/>
      <c r="D45" s="295"/>
      <c r="E45" s="296" t="s">
        <v>210</v>
      </c>
      <c r="F45" s="296"/>
      <c r="G45" s="90" t="n">
        <v>9</v>
      </c>
      <c r="H45" s="90" t="s">
        <v>133</v>
      </c>
      <c r="I45" s="90" t="n">
        <v>9</v>
      </c>
      <c r="J45" s="90" t="n">
        <v>7</v>
      </c>
      <c r="K45" s="92" t="s">
        <v>46</v>
      </c>
      <c r="L45" s="90" t="n">
        <v>29</v>
      </c>
      <c r="M45" s="90" t="n">
        <v>6692</v>
      </c>
    </row>
    <row r="46" customFormat="false" ht="12" hidden="false" customHeight="true" outlineLevel="0" collapsed="false">
      <c r="A46" s="295"/>
      <c r="B46" s="295" t="n">
        <v>49</v>
      </c>
      <c r="C46" s="295"/>
      <c r="D46" s="295"/>
      <c r="E46" s="295"/>
      <c r="F46" s="298" t="s">
        <v>315</v>
      </c>
      <c r="G46" s="90" t="n">
        <v>4</v>
      </c>
      <c r="H46" s="90" t="s">
        <v>133</v>
      </c>
      <c r="I46" s="90" t="n">
        <v>4</v>
      </c>
      <c r="J46" s="90" t="n">
        <v>4</v>
      </c>
      <c r="K46" s="90" t="s">
        <v>133</v>
      </c>
      <c r="L46" s="90" t="n">
        <v>10</v>
      </c>
      <c r="M46" s="90" t="n">
        <v>6231</v>
      </c>
    </row>
    <row r="47" customFormat="false" ht="12" hidden="false" customHeight="true" outlineLevel="0" collapsed="false">
      <c r="A47" s="295"/>
      <c r="B47" s="295" t="n">
        <v>53</v>
      </c>
      <c r="C47" s="295"/>
      <c r="D47" s="295"/>
      <c r="E47" s="295"/>
      <c r="F47" s="302" t="s">
        <v>316</v>
      </c>
      <c r="G47" s="90" t="n">
        <v>3</v>
      </c>
      <c r="H47" s="90" t="s">
        <v>133</v>
      </c>
      <c r="I47" s="90" t="n">
        <v>3</v>
      </c>
      <c r="J47" s="90" t="n">
        <v>3</v>
      </c>
      <c r="K47" s="90" t="s">
        <v>133</v>
      </c>
      <c r="L47" s="90" t="s">
        <v>133</v>
      </c>
      <c r="M47" s="90" t="n">
        <v>165</v>
      </c>
    </row>
    <row r="48" s="120" customFormat="true" ht="14.25" hidden="false" customHeight="true" outlineLevel="0" collapsed="false">
      <c r="A48" s="295" t="s">
        <v>211</v>
      </c>
      <c r="B48" s="295"/>
      <c r="C48" s="295"/>
      <c r="D48" s="295"/>
      <c r="E48" s="296" t="s">
        <v>212</v>
      </c>
      <c r="F48" s="296"/>
      <c r="G48" s="90" t="n">
        <v>18</v>
      </c>
      <c r="H48" s="90" t="n">
        <v>8</v>
      </c>
      <c r="I48" s="90" t="n">
        <v>26</v>
      </c>
      <c r="J48" s="90" t="n">
        <v>30</v>
      </c>
      <c r="K48" s="92" t="s">
        <v>46</v>
      </c>
      <c r="L48" s="90" t="n">
        <v>57</v>
      </c>
      <c r="M48" s="90" t="n">
        <v>3086</v>
      </c>
    </row>
    <row r="49" customFormat="false" ht="12" hidden="false" customHeight="true" outlineLevel="0" collapsed="false">
      <c r="A49" s="295"/>
      <c r="B49" s="295" t="n">
        <v>55</v>
      </c>
      <c r="C49" s="295"/>
      <c r="D49" s="295"/>
      <c r="E49" s="295"/>
      <c r="F49" s="298" t="s">
        <v>317</v>
      </c>
      <c r="G49" s="90" t="n">
        <v>2</v>
      </c>
      <c r="H49" s="90" t="s">
        <v>133</v>
      </c>
      <c r="I49" s="90" t="n">
        <v>2</v>
      </c>
      <c r="J49" s="90" t="n">
        <v>6</v>
      </c>
      <c r="K49" s="92" t="s">
        <v>46</v>
      </c>
      <c r="L49" s="90" t="n">
        <v>4</v>
      </c>
      <c r="M49" s="90" t="n">
        <v>153</v>
      </c>
    </row>
    <row r="50" customFormat="false" ht="12" hidden="false" customHeight="true" outlineLevel="0" collapsed="false">
      <c r="A50" s="295"/>
      <c r="B50" s="295" t="n">
        <v>56</v>
      </c>
      <c r="C50" s="295"/>
      <c r="D50" s="295"/>
      <c r="E50" s="295"/>
      <c r="F50" s="298" t="s">
        <v>318</v>
      </c>
      <c r="G50" s="90" t="n">
        <v>16</v>
      </c>
      <c r="H50" s="90" t="n">
        <v>8</v>
      </c>
      <c r="I50" s="90" t="n">
        <v>24</v>
      </c>
      <c r="J50" s="90" t="n">
        <v>24</v>
      </c>
      <c r="K50" s="90" t="s">
        <v>133</v>
      </c>
      <c r="L50" s="90" t="n">
        <v>53</v>
      </c>
      <c r="M50" s="90" t="n">
        <v>2932</v>
      </c>
    </row>
    <row r="51" s="120" customFormat="true" ht="15" hidden="false" customHeight="true" outlineLevel="0" collapsed="false">
      <c r="A51" s="295" t="s">
        <v>213</v>
      </c>
      <c r="B51" s="295"/>
      <c r="C51" s="295"/>
      <c r="D51" s="295"/>
      <c r="E51" s="296" t="s">
        <v>214</v>
      </c>
      <c r="F51" s="296"/>
      <c r="G51" s="90" t="n">
        <v>9</v>
      </c>
      <c r="H51" s="90" t="n">
        <v>2</v>
      </c>
      <c r="I51" s="90" t="n">
        <v>11</v>
      </c>
      <c r="J51" s="90" t="n">
        <v>24</v>
      </c>
      <c r="K51" s="92" t="s">
        <v>46</v>
      </c>
      <c r="L51" s="90" t="n">
        <v>53</v>
      </c>
      <c r="M51" s="90" t="n">
        <v>5333</v>
      </c>
    </row>
    <row r="52" customFormat="false" ht="12" hidden="false" customHeight="true" outlineLevel="0" collapsed="false">
      <c r="A52" s="295"/>
      <c r="B52" s="295" t="n">
        <v>58</v>
      </c>
      <c r="C52" s="295"/>
      <c r="D52" s="295"/>
      <c r="E52" s="295"/>
      <c r="F52" s="298" t="s">
        <v>319</v>
      </c>
      <c r="G52" s="90" t="n">
        <v>1</v>
      </c>
      <c r="H52" s="90" t="s">
        <v>133</v>
      </c>
      <c r="I52" s="90" t="n">
        <v>1</v>
      </c>
      <c r="J52" s="90" t="n">
        <v>1</v>
      </c>
      <c r="K52" s="90" t="s">
        <v>133</v>
      </c>
      <c r="L52" s="90" t="s">
        <v>133</v>
      </c>
      <c r="M52" s="93" t="s">
        <v>41</v>
      </c>
    </row>
    <row r="53" customFormat="false" ht="12" hidden="false" customHeight="true" outlineLevel="0" collapsed="false">
      <c r="A53" s="295"/>
      <c r="B53" s="295" t="n">
        <v>61</v>
      </c>
      <c r="C53" s="295"/>
      <c r="D53" s="295"/>
      <c r="E53" s="295"/>
      <c r="F53" s="298" t="s">
        <v>320</v>
      </c>
      <c r="G53" s="90" t="n">
        <v>1</v>
      </c>
      <c r="H53" s="90" t="n">
        <v>1</v>
      </c>
      <c r="I53" s="90" t="n">
        <v>2</v>
      </c>
      <c r="J53" s="90" t="n">
        <v>1</v>
      </c>
      <c r="K53" s="92" t="s">
        <v>46</v>
      </c>
      <c r="L53" s="93" t="s">
        <v>41</v>
      </c>
      <c r="M53" s="93" t="s">
        <v>41</v>
      </c>
    </row>
    <row r="54" customFormat="false" ht="12" hidden="false" customHeight="true" outlineLevel="0" collapsed="false">
      <c r="A54" s="295"/>
      <c r="B54" s="295" t="n">
        <v>62</v>
      </c>
      <c r="C54" s="295"/>
      <c r="D54" s="295"/>
      <c r="E54" s="295"/>
      <c r="F54" s="298" t="s">
        <v>321</v>
      </c>
      <c r="G54" s="90"/>
      <c r="H54" s="90"/>
      <c r="I54" s="90"/>
      <c r="J54" s="90"/>
      <c r="K54" s="92"/>
      <c r="L54" s="90"/>
      <c r="M54" s="90"/>
    </row>
    <row r="55" customFormat="false" ht="12" hidden="false" customHeight="true" outlineLevel="0" collapsed="false">
      <c r="A55" s="295"/>
      <c r="B55" s="295"/>
      <c r="C55" s="295"/>
      <c r="D55" s="295"/>
      <c r="E55" s="295"/>
      <c r="F55" s="298" t="s">
        <v>322</v>
      </c>
      <c r="G55" s="90" t="n">
        <v>1</v>
      </c>
      <c r="H55" s="90" t="s">
        <v>133</v>
      </c>
      <c r="I55" s="90" t="n">
        <v>1</v>
      </c>
      <c r="J55" s="90" t="n">
        <v>15</v>
      </c>
      <c r="K55" s="92" t="s">
        <v>46</v>
      </c>
      <c r="L55" s="93" t="s">
        <v>41</v>
      </c>
      <c r="M55" s="93" t="s">
        <v>41</v>
      </c>
    </row>
    <row r="56" customFormat="false" ht="12" hidden="false" customHeight="true" outlineLevel="0" collapsed="false">
      <c r="A56" s="295"/>
      <c r="B56" s="295" t="n">
        <v>63</v>
      </c>
      <c r="C56" s="295"/>
      <c r="D56" s="295"/>
      <c r="E56" s="295"/>
      <c r="F56" s="298" t="s">
        <v>323</v>
      </c>
      <c r="G56" s="90" t="n">
        <v>1</v>
      </c>
      <c r="H56" s="90" t="s">
        <v>133</v>
      </c>
      <c r="I56" s="90" t="n">
        <v>1</v>
      </c>
      <c r="J56" s="90" t="n">
        <v>4</v>
      </c>
      <c r="K56" s="92" t="s">
        <v>46</v>
      </c>
      <c r="L56" s="93" t="s">
        <v>41</v>
      </c>
      <c r="M56" s="93" t="s">
        <v>41</v>
      </c>
    </row>
    <row r="57" s="120" customFormat="true" ht="15" hidden="false" customHeight="true" outlineLevel="0" collapsed="false">
      <c r="A57" s="295" t="s">
        <v>215</v>
      </c>
      <c r="B57" s="295"/>
      <c r="C57" s="295"/>
      <c r="D57" s="295"/>
      <c r="E57" s="296" t="s">
        <v>324</v>
      </c>
      <c r="F57" s="296"/>
      <c r="G57" s="90"/>
      <c r="H57" s="90"/>
      <c r="I57" s="90"/>
      <c r="J57" s="90"/>
      <c r="K57" s="92"/>
      <c r="L57" s="90"/>
      <c r="M57" s="90"/>
    </row>
    <row r="58" customFormat="false" ht="12" hidden="false" customHeight="true" outlineLevel="0" collapsed="false">
      <c r="A58" s="295"/>
      <c r="B58" s="295"/>
      <c r="C58" s="295"/>
      <c r="D58" s="295"/>
      <c r="E58" s="299"/>
      <c r="F58" s="300" t="s">
        <v>325</v>
      </c>
      <c r="G58" s="90" t="n">
        <v>4</v>
      </c>
      <c r="H58" s="90" t="n">
        <v>7</v>
      </c>
      <c r="I58" s="90" t="n">
        <v>11</v>
      </c>
      <c r="J58" s="90" t="n">
        <v>9</v>
      </c>
      <c r="K58" s="92" t="s">
        <v>46</v>
      </c>
      <c r="L58" s="90" t="n">
        <v>3</v>
      </c>
      <c r="M58" s="90" t="n">
        <v>43277</v>
      </c>
    </row>
    <row r="59" customFormat="false" ht="12" hidden="false" customHeight="true" outlineLevel="0" collapsed="false">
      <c r="A59" s="295"/>
      <c r="B59" s="295" t="n">
        <v>66</v>
      </c>
      <c r="C59" s="295"/>
      <c r="D59" s="295"/>
      <c r="E59" s="295"/>
      <c r="F59" s="298" t="s">
        <v>326</v>
      </c>
      <c r="G59" s="90"/>
      <c r="H59" s="90"/>
      <c r="I59" s="90"/>
      <c r="J59" s="90"/>
      <c r="K59" s="92"/>
      <c r="L59" s="90"/>
      <c r="M59" s="90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8" t="s">
        <v>327</v>
      </c>
      <c r="G60" s="90" t="s">
        <v>133</v>
      </c>
      <c r="H60" s="90" t="n">
        <v>2</v>
      </c>
      <c r="I60" s="90" t="n">
        <v>2</v>
      </c>
      <c r="J60" s="90" t="n">
        <v>7</v>
      </c>
      <c r="K60" s="92" t="s">
        <v>46</v>
      </c>
      <c r="L60" s="90" t="s">
        <v>133</v>
      </c>
      <c r="M60" s="93" t="s">
        <v>41</v>
      </c>
    </row>
    <row r="61" s="120" customFormat="true" ht="15" hidden="false" customHeight="true" outlineLevel="0" collapsed="false">
      <c r="A61" s="295" t="s">
        <v>218</v>
      </c>
      <c r="B61" s="295"/>
      <c r="C61" s="295"/>
      <c r="D61" s="295"/>
      <c r="E61" s="296" t="s">
        <v>219</v>
      </c>
      <c r="F61" s="296"/>
      <c r="G61" s="90" t="n">
        <v>46</v>
      </c>
      <c r="H61" s="90" t="n">
        <v>13</v>
      </c>
      <c r="I61" s="90" t="n">
        <v>59</v>
      </c>
      <c r="J61" s="90" t="n">
        <v>23</v>
      </c>
      <c r="K61" s="92" t="s">
        <v>46</v>
      </c>
      <c r="L61" s="90" t="n">
        <v>25</v>
      </c>
      <c r="M61" s="90" t="n">
        <v>212227</v>
      </c>
    </row>
    <row r="62" s="120" customFormat="true" ht="15" hidden="false" customHeight="true" outlineLevel="0" collapsed="false">
      <c r="A62" s="295" t="s">
        <v>220</v>
      </c>
      <c r="B62" s="295"/>
      <c r="C62" s="295"/>
      <c r="D62" s="295"/>
      <c r="E62" s="296" t="s">
        <v>328</v>
      </c>
      <c r="F62" s="296"/>
      <c r="G62" s="90"/>
      <c r="H62" s="90"/>
      <c r="I62" s="90"/>
      <c r="J62" s="90"/>
      <c r="K62" s="92"/>
      <c r="L62" s="90"/>
      <c r="M62" s="90"/>
    </row>
    <row r="63" s="120" customFormat="true" ht="12" hidden="false" customHeight="true" outlineLevel="0" collapsed="false">
      <c r="A63" s="295"/>
      <c r="B63" s="295"/>
      <c r="C63" s="295"/>
      <c r="D63" s="295"/>
      <c r="E63" s="295"/>
      <c r="F63" s="298" t="s">
        <v>329</v>
      </c>
      <c r="G63" s="90" t="n">
        <v>23</v>
      </c>
      <c r="H63" s="90" t="n">
        <v>19</v>
      </c>
      <c r="I63" s="90" t="n">
        <v>42</v>
      </c>
      <c r="J63" s="90" t="n">
        <v>50</v>
      </c>
      <c r="K63" s="92" t="s">
        <v>46</v>
      </c>
      <c r="L63" s="90" t="n">
        <v>75</v>
      </c>
      <c r="M63" s="90" t="n">
        <v>11338</v>
      </c>
    </row>
    <row r="64" customFormat="false" ht="12" hidden="false" customHeight="true" outlineLevel="0" collapsed="false">
      <c r="A64" s="295"/>
      <c r="B64" s="295" t="n">
        <v>70</v>
      </c>
      <c r="C64" s="295"/>
      <c r="D64" s="295"/>
      <c r="E64" s="295"/>
      <c r="F64" s="298" t="s">
        <v>330</v>
      </c>
      <c r="G64" s="90"/>
      <c r="H64" s="90"/>
      <c r="I64" s="90"/>
      <c r="J64" s="90"/>
      <c r="K64" s="92"/>
      <c r="L64" s="90"/>
      <c r="M64" s="90"/>
    </row>
    <row r="65" customFormat="false" ht="12" hidden="false" customHeight="true" outlineLevel="0" collapsed="false">
      <c r="A65" s="295"/>
      <c r="B65" s="295"/>
      <c r="C65" s="295"/>
      <c r="D65" s="295"/>
      <c r="E65" s="295"/>
      <c r="F65" s="298" t="s">
        <v>331</v>
      </c>
      <c r="G65" s="90" t="n">
        <v>10</v>
      </c>
      <c r="H65" s="90" t="n">
        <v>8</v>
      </c>
      <c r="I65" s="90" t="n">
        <v>18</v>
      </c>
      <c r="J65" s="90" t="n">
        <v>25</v>
      </c>
      <c r="K65" s="92" t="s">
        <v>46</v>
      </c>
      <c r="L65" s="90" t="n">
        <v>16</v>
      </c>
      <c r="M65" s="90" t="n">
        <v>6177</v>
      </c>
    </row>
    <row r="66" customFormat="false" ht="12" hidden="false" customHeight="true" outlineLevel="0" collapsed="false">
      <c r="A66" s="295"/>
      <c r="B66" s="295" t="n">
        <v>73</v>
      </c>
      <c r="C66" s="295"/>
      <c r="D66" s="295"/>
      <c r="E66" s="295"/>
      <c r="F66" s="298" t="s">
        <v>332</v>
      </c>
      <c r="G66" s="90" t="n">
        <v>6</v>
      </c>
      <c r="H66" s="90" t="n">
        <v>3</v>
      </c>
      <c r="I66" s="90" t="n">
        <v>9</v>
      </c>
      <c r="J66" s="90" t="n">
        <v>8</v>
      </c>
      <c r="K66" s="92" t="s">
        <v>46</v>
      </c>
      <c r="L66" s="90" t="n">
        <v>1</v>
      </c>
      <c r="M66" s="90" t="n">
        <v>1019</v>
      </c>
    </row>
    <row r="67" s="120" customFormat="true" ht="15" hidden="false" customHeight="true" outlineLevel="0" collapsed="false">
      <c r="A67" s="295" t="s">
        <v>223</v>
      </c>
      <c r="B67" s="295"/>
      <c r="C67" s="295"/>
      <c r="D67" s="295"/>
      <c r="E67" s="303" t="s">
        <v>333</v>
      </c>
      <c r="F67" s="303"/>
      <c r="G67" s="90"/>
      <c r="H67" s="90"/>
      <c r="I67" s="90"/>
      <c r="J67" s="90"/>
      <c r="K67" s="92"/>
      <c r="L67" s="90"/>
      <c r="M67" s="90"/>
    </row>
    <row r="68" customFormat="false" ht="12" hidden="false" customHeight="true" outlineLevel="0" collapsed="false">
      <c r="A68" s="295"/>
      <c r="B68" s="295"/>
      <c r="C68" s="295"/>
      <c r="D68" s="295"/>
      <c r="E68" s="295"/>
      <c r="F68" s="303" t="s">
        <v>325</v>
      </c>
      <c r="G68" s="90" t="n">
        <v>16</v>
      </c>
      <c r="H68" s="90" t="n">
        <v>6</v>
      </c>
      <c r="I68" s="90" t="n">
        <v>22</v>
      </c>
      <c r="J68" s="90" t="n">
        <v>23</v>
      </c>
      <c r="K68" s="92" t="s">
        <v>46</v>
      </c>
      <c r="L68" s="90" t="n">
        <v>23</v>
      </c>
      <c r="M68" s="90" t="n">
        <v>3220</v>
      </c>
    </row>
    <row r="69" customFormat="false" ht="12" hidden="false" customHeight="true" outlineLevel="0" collapsed="false">
      <c r="A69" s="295"/>
      <c r="B69" s="295" t="n">
        <v>77</v>
      </c>
      <c r="C69" s="295"/>
      <c r="D69" s="295"/>
      <c r="E69" s="295"/>
      <c r="F69" s="298" t="s">
        <v>334</v>
      </c>
      <c r="G69" s="90" t="s">
        <v>133</v>
      </c>
      <c r="H69" s="90" t="n">
        <v>1</v>
      </c>
      <c r="I69" s="90" t="n">
        <v>1</v>
      </c>
      <c r="J69" s="90" t="n">
        <v>5</v>
      </c>
      <c r="K69" s="92" t="s">
        <v>46</v>
      </c>
      <c r="L69" s="90" t="s">
        <v>133</v>
      </c>
      <c r="M69" s="93" t="s">
        <v>41</v>
      </c>
    </row>
    <row r="70" customFormat="false" ht="12" hidden="false" customHeight="true" outlineLevel="0" collapsed="false">
      <c r="A70" s="295"/>
      <c r="B70" s="295" t="n">
        <v>78</v>
      </c>
      <c r="C70" s="295"/>
      <c r="D70" s="295"/>
      <c r="E70" s="295"/>
      <c r="F70" s="298" t="s">
        <v>335</v>
      </c>
      <c r="G70" s="90" t="n">
        <v>2</v>
      </c>
      <c r="H70" s="90" t="s">
        <v>133</v>
      </c>
      <c r="I70" s="90" t="n">
        <v>2</v>
      </c>
      <c r="J70" s="90" t="n">
        <v>1</v>
      </c>
      <c r="K70" s="92" t="s">
        <v>46</v>
      </c>
      <c r="L70" s="93" t="s">
        <v>41</v>
      </c>
      <c r="M70" s="93" t="s">
        <v>41</v>
      </c>
    </row>
    <row r="71" customFormat="false" ht="12" hidden="false" customHeight="true" outlineLevel="0" collapsed="false">
      <c r="A71" s="295"/>
      <c r="B71" s="295" t="n">
        <v>79</v>
      </c>
      <c r="C71" s="295"/>
      <c r="D71" s="295"/>
      <c r="E71" s="295"/>
      <c r="F71" s="298" t="s">
        <v>336</v>
      </c>
      <c r="G71" s="90"/>
      <c r="H71" s="90"/>
      <c r="I71" s="90"/>
      <c r="J71" s="90"/>
      <c r="K71" s="92"/>
      <c r="L71" s="90"/>
      <c r="M71" s="90"/>
    </row>
    <row r="72" customFormat="false" ht="12" hidden="false" customHeight="true" outlineLevel="0" collapsed="false">
      <c r="A72" s="295"/>
      <c r="B72" s="295"/>
      <c r="C72" s="295"/>
      <c r="D72" s="295"/>
      <c r="E72" s="295"/>
      <c r="F72" s="298" t="s">
        <v>337</v>
      </c>
      <c r="G72" s="90" t="n">
        <v>1</v>
      </c>
      <c r="H72" s="90" t="s">
        <v>133</v>
      </c>
      <c r="I72" s="90" t="n">
        <v>1</v>
      </c>
      <c r="J72" s="90" t="n">
        <v>2</v>
      </c>
      <c r="K72" s="92" t="s">
        <v>46</v>
      </c>
      <c r="L72" s="93" t="s">
        <v>41</v>
      </c>
      <c r="M72" s="93" t="s">
        <v>41</v>
      </c>
    </row>
    <row r="73" customFormat="false" ht="12" hidden="false" customHeight="true" outlineLevel="0" collapsed="false">
      <c r="A73" s="295"/>
      <c r="B73" s="295" t="n">
        <v>81</v>
      </c>
      <c r="C73" s="295"/>
      <c r="D73" s="295"/>
      <c r="E73" s="295"/>
      <c r="F73" s="298" t="s">
        <v>338</v>
      </c>
      <c r="G73" s="90" t="n">
        <v>7</v>
      </c>
      <c r="H73" s="90" t="n">
        <v>1</v>
      </c>
      <c r="I73" s="90" t="n">
        <v>8</v>
      </c>
      <c r="J73" s="90" t="n">
        <v>7</v>
      </c>
      <c r="K73" s="92" t="s">
        <v>46</v>
      </c>
      <c r="L73" s="90" t="n">
        <v>6</v>
      </c>
      <c r="M73" s="90" t="n">
        <v>1208</v>
      </c>
    </row>
    <row r="74" s="120" customFormat="true" ht="15" hidden="false" customHeight="true" outlineLevel="0" collapsed="false">
      <c r="A74" s="295" t="s">
        <v>225</v>
      </c>
      <c r="B74" s="295"/>
      <c r="C74" s="295"/>
      <c r="D74" s="295"/>
      <c r="E74" s="298" t="s">
        <v>226</v>
      </c>
      <c r="F74" s="298"/>
      <c r="G74" s="90" t="n">
        <v>3</v>
      </c>
      <c r="H74" s="90" t="s">
        <v>133</v>
      </c>
      <c r="I74" s="90" t="n">
        <v>3</v>
      </c>
      <c r="J74" s="90" t="n">
        <v>5</v>
      </c>
      <c r="K74" s="92" t="s">
        <v>46</v>
      </c>
      <c r="L74" s="93" t="n">
        <v>1</v>
      </c>
      <c r="M74" s="90" t="n">
        <v>169</v>
      </c>
    </row>
    <row r="75" s="120" customFormat="true" ht="15" hidden="false" customHeight="true" outlineLevel="0" collapsed="false">
      <c r="A75" s="295" t="s">
        <v>227</v>
      </c>
      <c r="B75" s="295"/>
      <c r="C75" s="295"/>
      <c r="D75" s="295"/>
      <c r="E75" s="298" t="s">
        <v>228</v>
      </c>
      <c r="F75" s="298"/>
      <c r="G75" s="90" t="n">
        <v>5</v>
      </c>
      <c r="H75" s="90" t="n">
        <v>1</v>
      </c>
      <c r="I75" s="90" t="n">
        <v>6</v>
      </c>
      <c r="J75" s="90" t="n">
        <v>13</v>
      </c>
      <c r="K75" s="92" t="s">
        <v>46</v>
      </c>
      <c r="L75" s="90" t="n">
        <v>9</v>
      </c>
      <c r="M75" s="90" t="n">
        <v>1669</v>
      </c>
    </row>
    <row r="76" s="120" customFormat="true" ht="15" hidden="false" customHeight="true" outlineLevel="0" collapsed="false">
      <c r="A76" s="295" t="s">
        <v>229</v>
      </c>
      <c r="B76" s="295"/>
      <c r="C76" s="295"/>
      <c r="D76" s="295"/>
      <c r="E76" s="298" t="s">
        <v>230</v>
      </c>
      <c r="F76" s="298"/>
      <c r="G76" s="90" t="n">
        <v>3</v>
      </c>
      <c r="H76" s="90" t="n">
        <v>6</v>
      </c>
      <c r="I76" s="90" t="n">
        <v>9</v>
      </c>
      <c r="J76" s="90" t="n">
        <v>9</v>
      </c>
      <c r="K76" s="90" t="s">
        <v>133</v>
      </c>
      <c r="L76" s="90" t="n">
        <v>10</v>
      </c>
      <c r="M76" s="90" t="n">
        <v>958</v>
      </c>
    </row>
    <row r="77" s="120" customFormat="true" ht="15" hidden="false" customHeight="true" outlineLevel="0" collapsed="false">
      <c r="A77" s="295" t="s">
        <v>231</v>
      </c>
      <c r="B77" s="295"/>
      <c r="C77" s="295"/>
      <c r="D77" s="295"/>
      <c r="E77" s="296" t="s">
        <v>339</v>
      </c>
      <c r="F77" s="296"/>
      <c r="G77" s="90" t="n">
        <v>7</v>
      </c>
      <c r="H77" s="90" t="n">
        <v>3</v>
      </c>
      <c r="I77" s="90" t="n">
        <v>10</v>
      </c>
      <c r="J77" s="90" t="n">
        <v>10</v>
      </c>
      <c r="K77" s="90" t="s">
        <v>133</v>
      </c>
      <c r="L77" s="93" t="n">
        <v>8</v>
      </c>
      <c r="M77" s="90" t="n">
        <v>1557</v>
      </c>
    </row>
    <row r="78" customFormat="false" ht="13.2" hidden="false" customHeight="false" outlineLevel="0" collapsed="false">
      <c r="G78" s="304"/>
      <c r="H78" s="305"/>
      <c r="I78" s="304"/>
      <c r="J78" s="304"/>
      <c r="K78" s="304"/>
      <c r="L78" s="304"/>
      <c r="M78" s="304"/>
    </row>
    <row r="79" customFormat="false" ht="13.2" hidden="false" customHeight="false" outlineLevel="0" collapsed="false">
      <c r="G79" s="304"/>
      <c r="H79" s="305"/>
      <c r="I79" s="304"/>
      <c r="J79" s="304"/>
      <c r="K79" s="304"/>
      <c r="L79" s="304"/>
      <c r="M79" s="304"/>
    </row>
    <row r="80" customFormat="false" ht="13.2" hidden="false" customHeight="false" outlineLevel="0" collapsed="false">
      <c r="G80" s="304"/>
      <c r="H80" s="305"/>
      <c r="I80" s="304"/>
      <c r="J80" s="304"/>
      <c r="K80" s="304"/>
      <c r="L80" s="304"/>
      <c r="M80" s="304"/>
    </row>
    <row r="81" customFormat="false" ht="13.2" hidden="false" customHeight="false" outlineLevel="0" collapsed="false">
      <c r="G81" s="304"/>
      <c r="H81" s="305"/>
      <c r="I81" s="304"/>
      <c r="J81" s="304"/>
      <c r="K81" s="304"/>
      <c r="L81" s="304"/>
      <c r="M81" s="304"/>
    </row>
    <row r="82" customFormat="false" ht="13.2" hidden="false" customHeight="false" outlineLevel="0" collapsed="false">
      <c r="G82" s="304"/>
      <c r="H82" s="305"/>
      <c r="I82" s="304"/>
      <c r="J82" s="304"/>
      <c r="K82" s="304"/>
      <c r="L82" s="304"/>
      <c r="M82" s="304"/>
    </row>
    <row r="83" customFormat="false" ht="13.2" hidden="false" customHeight="false" outlineLevel="0" collapsed="false">
      <c r="G83" s="304"/>
      <c r="H83" s="305"/>
      <c r="I83" s="304"/>
      <c r="J83" s="304"/>
      <c r="K83" s="304"/>
      <c r="L83" s="304"/>
      <c r="M83" s="304"/>
    </row>
    <row r="84" customFormat="false" ht="13.2" hidden="false" customHeight="false" outlineLevel="0" collapsed="false">
      <c r="G84" s="304"/>
      <c r="H84" s="305"/>
      <c r="I84" s="304"/>
      <c r="J84" s="304"/>
      <c r="K84" s="304"/>
      <c r="L84" s="304"/>
      <c r="M84" s="304"/>
    </row>
    <row r="85" customFormat="false" ht="13.2" hidden="false" customHeight="false" outlineLevel="0" collapsed="false">
      <c r="G85" s="304"/>
      <c r="H85" s="305"/>
      <c r="I85" s="304"/>
      <c r="J85" s="304"/>
      <c r="K85" s="304"/>
      <c r="L85" s="304"/>
      <c r="M85" s="304"/>
    </row>
    <row r="86" customFormat="false" ht="13.2" hidden="false" customHeight="false" outlineLevel="0" collapsed="false">
      <c r="G86" s="304"/>
      <c r="H86" s="305"/>
      <c r="I86" s="304"/>
      <c r="J86" s="304"/>
      <c r="K86" s="304"/>
      <c r="L86" s="304"/>
      <c r="M86" s="304"/>
    </row>
    <row r="87" customFormat="false" ht="13.2" hidden="false" customHeight="false" outlineLevel="0" collapsed="false">
      <c r="G87" s="304"/>
      <c r="H87" s="305"/>
      <c r="I87" s="304"/>
      <c r="J87" s="304"/>
      <c r="K87" s="304"/>
      <c r="L87" s="304"/>
      <c r="M87" s="304"/>
    </row>
    <row r="88" customFormat="false" ht="13.2" hidden="false" customHeight="false" outlineLevel="0" collapsed="false">
      <c r="G88" s="304"/>
      <c r="H88" s="305"/>
      <c r="I88" s="304"/>
      <c r="J88" s="304"/>
      <c r="K88" s="304"/>
      <c r="L88" s="304"/>
      <c r="M88" s="304"/>
    </row>
    <row r="89" customFormat="false" ht="13.2" hidden="false" customHeight="false" outlineLevel="0" collapsed="false">
      <c r="G89" s="304"/>
      <c r="H89" s="305"/>
      <c r="I89" s="304"/>
      <c r="J89" s="304"/>
      <c r="K89" s="304"/>
      <c r="L89" s="304"/>
      <c r="M89" s="304"/>
    </row>
    <row r="90" customFormat="false" ht="13.2" hidden="false" customHeight="false" outlineLevel="0" collapsed="false">
      <c r="G90" s="304"/>
      <c r="H90" s="305"/>
      <c r="I90" s="304"/>
      <c r="J90" s="304"/>
      <c r="K90" s="304"/>
      <c r="L90" s="304"/>
      <c r="M90" s="304"/>
    </row>
    <row r="91" customFormat="false" ht="13.2" hidden="false" customHeight="false" outlineLevel="0" collapsed="false">
      <c r="G91" s="304"/>
      <c r="H91" s="305"/>
      <c r="I91" s="304"/>
      <c r="J91" s="304"/>
      <c r="K91" s="304"/>
      <c r="L91" s="304"/>
      <c r="M91" s="304"/>
    </row>
    <row r="92" customFormat="false" ht="13.2" hidden="false" customHeight="false" outlineLevel="0" collapsed="false">
      <c r="G92" s="304"/>
      <c r="H92" s="305"/>
      <c r="I92" s="304"/>
      <c r="J92" s="304"/>
      <c r="K92" s="304"/>
      <c r="L92" s="304"/>
      <c r="M92" s="304"/>
    </row>
    <row r="93" customFormat="false" ht="13.2" hidden="false" customHeight="false" outlineLevel="0" collapsed="false">
      <c r="G93" s="304"/>
      <c r="H93" s="305"/>
      <c r="I93" s="304"/>
      <c r="J93" s="304"/>
      <c r="K93" s="304"/>
      <c r="L93" s="304"/>
      <c r="M93" s="304"/>
    </row>
    <row r="94" customFormat="false" ht="13.2" hidden="false" customHeight="false" outlineLevel="0" collapsed="false">
      <c r="G94" s="304"/>
      <c r="H94" s="305"/>
      <c r="I94" s="304"/>
      <c r="J94" s="304"/>
      <c r="K94" s="304"/>
      <c r="L94" s="304"/>
      <c r="M94" s="304"/>
    </row>
    <row r="95" customFormat="false" ht="13.2" hidden="false" customHeight="false" outlineLevel="0" collapsed="false">
      <c r="G95" s="304"/>
      <c r="H95" s="305"/>
      <c r="I95" s="304"/>
      <c r="J95" s="304"/>
      <c r="K95" s="304"/>
      <c r="L95" s="304"/>
      <c r="M95" s="304"/>
    </row>
    <row r="96" customFormat="false" ht="13.2" hidden="false" customHeight="false" outlineLevel="0" collapsed="false">
      <c r="G96" s="304"/>
      <c r="H96" s="305"/>
      <c r="I96" s="304"/>
      <c r="J96" s="304"/>
      <c r="K96" s="304"/>
      <c r="L96" s="304"/>
      <c r="M96" s="304"/>
    </row>
    <row r="97" customFormat="false" ht="13.2" hidden="false" customHeight="false" outlineLevel="0" collapsed="false">
      <c r="G97" s="304"/>
      <c r="H97" s="305"/>
      <c r="I97" s="304"/>
      <c r="J97" s="304"/>
      <c r="K97" s="304"/>
      <c r="L97" s="304"/>
      <c r="M97" s="304"/>
    </row>
    <row r="98" customFormat="false" ht="13.2" hidden="false" customHeight="false" outlineLevel="0" collapsed="false">
      <c r="G98" s="304"/>
      <c r="H98" s="305"/>
      <c r="I98" s="304"/>
      <c r="J98" s="304"/>
      <c r="K98" s="304"/>
      <c r="L98" s="304"/>
      <c r="M98" s="304"/>
    </row>
    <row r="99" customFormat="false" ht="13.2" hidden="false" customHeight="false" outlineLevel="0" collapsed="false">
      <c r="G99" s="304"/>
      <c r="H99" s="305"/>
      <c r="I99" s="304"/>
      <c r="J99" s="304"/>
      <c r="K99" s="304"/>
      <c r="L99" s="304"/>
      <c r="M99" s="304"/>
    </row>
    <row r="100" customFormat="false" ht="13.2" hidden="false" customHeight="false" outlineLevel="0" collapsed="false">
      <c r="G100" s="304"/>
      <c r="H100" s="305"/>
      <c r="I100" s="304"/>
      <c r="J100" s="304"/>
      <c r="K100" s="304"/>
      <c r="L100" s="304"/>
      <c r="M100" s="304"/>
    </row>
    <row r="101" customFormat="false" ht="13.2" hidden="false" customHeight="false" outlineLevel="0" collapsed="false">
      <c r="G101" s="304"/>
      <c r="H101" s="305"/>
      <c r="I101" s="304"/>
      <c r="J101" s="304"/>
      <c r="K101" s="304"/>
      <c r="L101" s="304"/>
      <c r="M101" s="304"/>
    </row>
    <row r="102" customFormat="false" ht="13.2" hidden="false" customHeight="false" outlineLevel="0" collapsed="false">
      <c r="G102" s="304"/>
      <c r="H102" s="305"/>
      <c r="I102" s="304"/>
      <c r="J102" s="304"/>
      <c r="K102" s="304"/>
      <c r="L102" s="304"/>
      <c r="M102" s="304"/>
    </row>
    <row r="103" customFormat="false" ht="13.2" hidden="false" customHeight="false" outlineLevel="0" collapsed="false">
      <c r="G103" s="304"/>
      <c r="H103" s="305"/>
      <c r="I103" s="304"/>
      <c r="J103" s="304"/>
      <c r="K103" s="304"/>
      <c r="L103" s="304"/>
      <c r="M103" s="304"/>
    </row>
    <row r="104" customFormat="false" ht="13.2" hidden="false" customHeight="false" outlineLevel="0" collapsed="false">
      <c r="G104" s="304"/>
      <c r="H104" s="305"/>
      <c r="I104" s="304"/>
      <c r="J104" s="304"/>
      <c r="K104" s="304"/>
      <c r="L104" s="304"/>
      <c r="M104" s="304"/>
    </row>
    <row r="105" customFormat="false" ht="13.2" hidden="false" customHeight="false" outlineLevel="0" collapsed="false">
      <c r="G105" s="304"/>
      <c r="H105" s="305"/>
      <c r="I105" s="304"/>
      <c r="J105" s="304"/>
      <c r="K105" s="304"/>
      <c r="L105" s="304"/>
      <c r="M105" s="304"/>
    </row>
    <row r="106" customFormat="false" ht="13.2" hidden="false" customHeight="false" outlineLevel="0" collapsed="false">
      <c r="G106" s="304"/>
      <c r="H106" s="305"/>
      <c r="I106" s="304"/>
      <c r="J106" s="304"/>
      <c r="K106" s="304"/>
      <c r="L106" s="304"/>
      <c r="M106" s="304"/>
    </row>
    <row r="107" customFormat="false" ht="13.2" hidden="false" customHeight="false" outlineLevel="0" collapsed="false">
      <c r="G107" s="304"/>
      <c r="H107" s="305"/>
      <c r="I107" s="304"/>
      <c r="J107" s="304"/>
      <c r="K107" s="304"/>
      <c r="L107" s="304"/>
      <c r="M107" s="304"/>
    </row>
    <row r="108" customFormat="false" ht="13.2" hidden="false" customHeight="false" outlineLevel="0" collapsed="false">
      <c r="G108" s="304"/>
      <c r="H108" s="305"/>
      <c r="I108" s="304"/>
      <c r="J108" s="304"/>
      <c r="K108" s="304"/>
      <c r="L108" s="304"/>
      <c r="M108" s="304"/>
    </row>
    <row r="109" customFormat="false" ht="13.2" hidden="false" customHeight="false" outlineLevel="0" collapsed="false">
      <c r="G109" s="304"/>
      <c r="H109" s="305"/>
      <c r="I109" s="304"/>
      <c r="J109" s="304"/>
      <c r="K109" s="304"/>
      <c r="L109" s="304"/>
      <c r="M109" s="304"/>
    </row>
    <row r="110" customFormat="false" ht="13.2" hidden="false" customHeight="false" outlineLevel="0" collapsed="false">
      <c r="G110" s="304"/>
      <c r="H110" s="305"/>
      <c r="I110" s="304"/>
      <c r="J110" s="304"/>
      <c r="K110" s="304"/>
      <c r="L110" s="304"/>
      <c r="M110" s="304"/>
    </row>
    <row r="111" customFormat="false" ht="13.2" hidden="false" customHeight="false" outlineLevel="0" collapsed="false">
      <c r="G111" s="304"/>
      <c r="H111" s="305"/>
      <c r="I111" s="304"/>
      <c r="J111" s="304"/>
      <c r="K111" s="304"/>
      <c r="L111" s="304"/>
      <c r="M111" s="304"/>
    </row>
    <row r="112" customFormat="false" ht="13.2" hidden="false" customHeight="false" outlineLevel="0" collapsed="false">
      <c r="G112" s="304"/>
      <c r="H112" s="305"/>
      <c r="I112" s="304"/>
      <c r="J112" s="304"/>
      <c r="K112" s="304"/>
      <c r="L112" s="304"/>
      <c r="M112" s="304"/>
    </row>
    <row r="113" customFormat="false" ht="13.2" hidden="false" customHeight="false" outlineLevel="0" collapsed="false">
      <c r="G113" s="304"/>
      <c r="H113" s="305"/>
      <c r="I113" s="304"/>
      <c r="J113" s="304"/>
      <c r="K113" s="304"/>
      <c r="L113" s="304"/>
      <c r="M113" s="304"/>
    </row>
    <row r="114" customFormat="false" ht="13.2" hidden="false" customHeight="false" outlineLevel="0" collapsed="false">
      <c r="G114" s="304"/>
      <c r="H114" s="305"/>
      <c r="I114" s="304"/>
      <c r="J114" s="304"/>
      <c r="K114" s="304"/>
      <c r="L114" s="304"/>
      <c r="M114" s="304"/>
    </row>
    <row r="115" customFormat="false" ht="13.2" hidden="false" customHeight="false" outlineLevel="0" collapsed="false">
      <c r="G115" s="304"/>
      <c r="H115" s="305"/>
      <c r="I115" s="304"/>
      <c r="J115" s="304"/>
      <c r="K115" s="304"/>
      <c r="L115" s="304"/>
      <c r="M115" s="304"/>
    </row>
    <row r="116" customFormat="false" ht="13.2" hidden="false" customHeight="false" outlineLevel="0" collapsed="false">
      <c r="G116" s="304"/>
      <c r="H116" s="305"/>
      <c r="I116" s="304"/>
      <c r="J116" s="304"/>
      <c r="K116" s="304"/>
      <c r="L116" s="304"/>
      <c r="M116" s="304"/>
    </row>
    <row r="117" customFormat="false" ht="13.2" hidden="false" customHeight="false" outlineLevel="0" collapsed="false">
      <c r="G117" s="304"/>
      <c r="H117" s="305"/>
      <c r="I117" s="304"/>
      <c r="J117" s="304"/>
      <c r="K117" s="304"/>
      <c r="L117" s="304"/>
      <c r="M117" s="304"/>
    </row>
    <row r="118" customFormat="false" ht="13.2" hidden="false" customHeight="false" outlineLevel="0" collapsed="false">
      <c r="G118" s="304"/>
      <c r="H118" s="305"/>
      <c r="I118" s="304"/>
      <c r="J118" s="304"/>
      <c r="K118" s="304"/>
      <c r="L118" s="304"/>
      <c r="M118" s="304"/>
    </row>
    <row r="119" customFormat="false" ht="13.2" hidden="false" customHeight="false" outlineLevel="0" collapsed="false">
      <c r="G119" s="304"/>
      <c r="H119" s="305"/>
      <c r="I119" s="304"/>
      <c r="J119" s="304"/>
      <c r="K119" s="304"/>
      <c r="L119" s="304"/>
      <c r="M119" s="304"/>
    </row>
    <row r="120" customFormat="false" ht="13.2" hidden="false" customHeight="false" outlineLevel="0" collapsed="false">
      <c r="G120" s="304"/>
      <c r="H120" s="305"/>
      <c r="I120" s="304"/>
      <c r="J120" s="304"/>
      <c r="K120" s="304"/>
      <c r="L120" s="304"/>
      <c r="M120" s="304"/>
    </row>
    <row r="121" customFormat="false" ht="13.2" hidden="false" customHeight="false" outlineLevel="0" collapsed="false">
      <c r="G121" s="304"/>
      <c r="H121" s="305"/>
      <c r="I121" s="304"/>
      <c r="J121" s="304"/>
      <c r="K121" s="304"/>
      <c r="L121" s="304"/>
      <c r="M121" s="304"/>
    </row>
    <row r="122" customFormat="false" ht="13.2" hidden="false" customHeight="false" outlineLevel="0" collapsed="false">
      <c r="G122" s="304"/>
      <c r="H122" s="305"/>
      <c r="I122" s="304"/>
      <c r="J122" s="304"/>
      <c r="K122" s="304"/>
      <c r="L122" s="304"/>
      <c r="M122" s="304"/>
    </row>
    <row r="123" customFormat="false" ht="13.2" hidden="false" customHeight="false" outlineLevel="0" collapsed="false">
      <c r="G123" s="304"/>
      <c r="H123" s="305"/>
      <c r="I123" s="304"/>
      <c r="J123" s="304"/>
      <c r="K123" s="304"/>
      <c r="L123" s="304"/>
      <c r="M123" s="304"/>
    </row>
    <row r="124" customFormat="false" ht="13.2" hidden="false" customHeight="false" outlineLevel="0" collapsed="false">
      <c r="G124" s="304"/>
      <c r="H124" s="305"/>
      <c r="I124" s="304"/>
      <c r="J124" s="304"/>
      <c r="K124" s="304"/>
      <c r="L124" s="304"/>
      <c r="M124" s="304"/>
    </row>
    <row r="125" customFormat="false" ht="13.2" hidden="false" customHeight="false" outlineLevel="0" collapsed="false">
      <c r="G125" s="304"/>
      <c r="H125" s="305"/>
      <c r="I125" s="304"/>
      <c r="J125" s="304"/>
      <c r="K125" s="304"/>
      <c r="L125" s="304"/>
      <c r="M125" s="304"/>
    </row>
    <row r="126" customFormat="false" ht="13.2" hidden="false" customHeight="false" outlineLevel="0" collapsed="false">
      <c r="G126" s="304"/>
      <c r="H126" s="305"/>
      <c r="I126" s="304"/>
      <c r="J126" s="304"/>
      <c r="K126" s="304"/>
      <c r="L126" s="304"/>
      <c r="M126" s="304"/>
    </row>
    <row r="127" customFormat="false" ht="13.2" hidden="false" customHeight="false" outlineLevel="0" collapsed="false">
      <c r="G127" s="304"/>
      <c r="H127" s="305"/>
      <c r="I127" s="304"/>
      <c r="J127" s="304"/>
      <c r="K127" s="304"/>
      <c r="L127" s="304"/>
      <c r="M127" s="304"/>
    </row>
    <row r="128" customFormat="false" ht="13.2" hidden="false" customHeight="false" outlineLevel="0" collapsed="false">
      <c r="G128" s="304"/>
      <c r="H128" s="305"/>
      <c r="I128" s="304"/>
      <c r="J128" s="304"/>
      <c r="K128" s="304"/>
      <c r="L128" s="304"/>
      <c r="M128" s="304"/>
    </row>
    <row r="129" customFormat="false" ht="13.2" hidden="false" customHeight="false" outlineLevel="0" collapsed="false">
      <c r="G129" s="304"/>
      <c r="H129" s="305"/>
      <c r="I129" s="304"/>
      <c r="J129" s="304"/>
      <c r="K129" s="304"/>
      <c r="L129" s="304"/>
      <c r="M129" s="304"/>
    </row>
    <row r="130" customFormat="false" ht="13.2" hidden="false" customHeight="false" outlineLevel="0" collapsed="false">
      <c r="G130" s="304"/>
      <c r="H130" s="305"/>
      <c r="I130" s="304"/>
      <c r="J130" s="304"/>
      <c r="K130" s="304"/>
      <c r="L130" s="304"/>
      <c r="M130" s="304"/>
    </row>
    <row r="131" customFormat="false" ht="13.2" hidden="false" customHeight="false" outlineLevel="0" collapsed="false">
      <c r="G131" s="304"/>
      <c r="H131" s="305"/>
      <c r="I131" s="304"/>
      <c r="J131" s="304"/>
      <c r="K131" s="304"/>
      <c r="L131" s="304"/>
      <c r="M131" s="304"/>
    </row>
    <row r="132" customFormat="false" ht="13.2" hidden="false" customHeight="false" outlineLevel="0" collapsed="false">
      <c r="G132" s="304"/>
      <c r="H132" s="305"/>
      <c r="I132" s="304"/>
      <c r="J132" s="304"/>
      <c r="K132" s="304"/>
      <c r="L132" s="304"/>
      <c r="M132" s="304"/>
    </row>
    <row r="133" customFormat="false" ht="13.2" hidden="false" customHeight="false" outlineLevel="0" collapsed="false">
      <c r="G133" s="304"/>
      <c r="H133" s="305"/>
      <c r="I133" s="304"/>
      <c r="J133" s="304"/>
      <c r="K133" s="304"/>
      <c r="L133" s="304"/>
      <c r="M133" s="304"/>
    </row>
    <row r="134" customFormat="false" ht="13.2" hidden="false" customHeight="false" outlineLevel="0" collapsed="false">
      <c r="G134" s="304"/>
      <c r="H134" s="305"/>
      <c r="I134" s="304"/>
      <c r="J134" s="304"/>
      <c r="K134" s="304"/>
      <c r="L134" s="304"/>
      <c r="M134" s="304"/>
    </row>
    <row r="135" customFormat="false" ht="13.2" hidden="false" customHeight="false" outlineLevel="0" collapsed="false">
      <c r="G135" s="304"/>
      <c r="H135" s="305"/>
      <c r="I135" s="304"/>
      <c r="J135" s="304"/>
      <c r="K135" s="304"/>
      <c r="L135" s="304"/>
      <c r="M135" s="304"/>
    </row>
    <row r="136" customFormat="false" ht="13.2" hidden="false" customHeight="false" outlineLevel="0" collapsed="false">
      <c r="G136" s="304"/>
      <c r="H136" s="305"/>
      <c r="I136" s="304"/>
      <c r="J136" s="304"/>
      <c r="K136" s="304"/>
      <c r="L136" s="304"/>
      <c r="M136" s="304"/>
    </row>
    <row r="137" customFormat="false" ht="13.2" hidden="false" customHeight="false" outlineLevel="0" collapsed="false">
      <c r="G137" s="304"/>
      <c r="H137" s="305"/>
      <c r="I137" s="304"/>
      <c r="J137" s="304"/>
      <c r="K137" s="304"/>
      <c r="L137" s="304"/>
      <c r="M137" s="304"/>
    </row>
    <row r="138" customFormat="false" ht="13.2" hidden="false" customHeight="false" outlineLevel="0" collapsed="false">
      <c r="G138" s="304"/>
      <c r="H138" s="305"/>
      <c r="I138" s="304"/>
      <c r="J138" s="304"/>
      <c r="K138" s="304"/>
      <c r="L138" s="304"/>
      <c r="M138" s="304"/>
    </row>
    <row r="139" customFormat="false" ht="13.2" hidden="false" customHeight="false" outlineLevel="0" collapsed="false">
      <c r="G139" s="304"/>
      <c r="H139" s="305"/>
      <c r="I139" s="304"/>
      <c r="J139" s="304"/>
      <c r="K139" s="304"/>
      <c r="L139" s="304"/>
      <c r="M139" s="304"/>
    </row>
    <row r="140" customFormat="false" ht="13.2" hidden="false" customHeight="false" outlineLevel="0" collapsed="false">
      <c r="G140" s="304"/>
      <c r="H140" s="305"/>
      <c r="I140" s="304"/>
      <c r="J140" s="304"/>
      <c r="K140" s="304"/>
      <c r="L140" s="304"/>
      <c r="M140" s="304"/>
    </row>
    <row r="141" customFormat="false" ht="13.2" hidden="false" customHeight="false" outlineLevel="0" collapsed="false">
      <c r="G141" s="304"/>
      <c r="H141" s="305"/>
      <c r="I141" s="304"/>
      <c r="J141" s="304"/>
      <c r="K141" s="304"/>
      <c r="L141" s="304"/>
      <c r="M141" s="304"/>
    </row>
    <row r="142" customFormat="false" ht="13.2" hidden="false" customHeight="false" outlineLevel="0" collapsed="false">
      <c r="G142" s="304"/>
      <c r="H142" s="305"/>
      <c r="I142" s="304"/>
      <c r="J142" s="304"/>
      <c r="K142" s="304"/>
      <c r="L142" s="304"/>
      <c r="M142" s="304"/>
    </row>
    <row r="143" customFormat="false" ht="13.2" hidden="false" customHeight="false" outlineLevel="0" collapsed="false">
      <c r="G143" s="304"/>
      <c r="H143" s="305"/>
      <c r="I143" s="304"/>
      <c r="J143" s="304"/>
      <c r="K143" s="304"/>
      <c r="L143" s="304"/>
      <c r="M143" s="304"/>
    </row>
    <row r="144" customFormat="false" ht="13.2" hidden="false" customHeight="false" outlineLevel="0" collapsed="false">
      <c r="G144" s="304"/>
      <c r="H144" s="305"/>
      <c r="I144" s="304"/>
      <c r="J144" s="304"/>
      <c r="K144" s="304"/>
      <c r="L144" s="304"/>
      <c r="M144" s="304"/>
    </row>
    <row r="145" customFormat="false" ht="13.2" hidden="false" customHeight="false" outlineLevel="0" collapsed="false">
      <c r="G145" s="304"/>
      <c r="H145" s="305"/>
      <c r="I145" s="304"/>
      <c r="J145" s="304"/>
      <c r="K145" s="304"/>
      <c r="L145" s="304"/>
      <c r="M145" s="304"/>
    </row>
    <row r="146" customFormat="false" ht="13.2" hidden="false" customHeight="false" outlineLevel="0" collapsed="false">
      <c r="G146" s="304"/>
      <c r="H146" s="305"/>
      <c r="I146" s="304"/>
      <c r="J146" s="304"/>
      <c r="K146" s="304"/>
      <c r="L146" s="304"/>
      <c r="M146" s="304"/>
    </row>
    <row r="147" customFormat="false" ht="13.2" hidden="false" customHeight="false" outlineLevel="0" collapsed="false">
      <c r="G147" s="304"/>
      <c r="H147" s="305"/>
      <c r="I147" s="304"/>
      <c r="J147" s="304"/>
      <c r="K147" s="304"/>
      <c r="L147" s="304"/>
      <c r="M147" s="304"/>
    </row>
    <row r="148" customFormat="false" ht="13.2" hidden="false" customHeight="false" outlineLevel="0" collapsed="false">
      <c r="G148" s="304"/>
      <c r="H148" s="305"/>
      <c r="I148" s="304"/>
      <c r="J148" s="304"/>
      <c r="K148" s="304"/>
      <c r="L148" s="304"/>
      <c r="M148" s="304"/>
    </row>
    <row r="149" customFormat="false" ht="13.2" hidden="false" customHeight="false" outlineLevel="0" collapsed="false">
      <c r="G149" s="304"/>
      <c r="H149" s="305"/>
      <c r="I149" s="304"/>
      <c r="J149" s="304"/>
      <c r="K149" s="304"/>
      <c r="L149" s="304"/>
      <c r="M149" s="304"/>
    </row>
    <row r="150" customFormat="false" ht="13.2" hidden="false" customHeight="false" outlineLevel="0" collapsed="false">
      <c r="G150" s="304"/>
      <c r="H150" s="305"/>
      <c r="I150" s="304"/>
      <c r="J150" s="304"/>
      <c r="K150" s="304"/>
      <c r="L150" s="304"/>
      <c r="M150" s="304"/>
    </row>
    <row r="151" customFormat="false" ht="13.2" hidden="false" customHeight="false" outlineLevel="0" collapsed="false">
      <c r="G151" s="304"/>
      <c r="H151" s="305"/>
      <c r="I151" s="304"/>
      <c r="J151" s="304"/>
      <c r="K151" s="304"/>
      <c r="L151" s="304"/>
      <c r="M151" s="304"/>
    </row>
    <row r="152" customFormat="false" ht="13.2" hidden="false" customHeight="false" outlineLevel="0" collapsed="false">
      <c r="G152" s="304"/>
      <c r="H152" s="305"/>
      <c r="I152" s="304"/>
      <c r="J152" s="304"/>
      <c r="K152" s="304"/>
      <c r="L152" s="304"/>
      <c r="M152" s="304"/>
    </row>
    <row r="153" customFormat="false" ht="13.2" hidden="false" customHeight="false" outlineLevel="0" collapsed="false">
      <c r="G153" s="304"/>
      <c r="H153" s="305"/>
      <c r="I153" s="304"/>
      <c r="J153" s="304"/>
      <c r="K153" s="304"/>
      <c r="L153" s="304"/>
      <c r="M153" s="304"/>
    </row>
    <row r="154" customFormat="false" ht="13.2" hidden="false" customHeight="false" outlineLevel="0" collapsed="false">
      <c r="G154" s="304"/>
      <c r="H154" s="305"/>
      <c r="I154" s="304"/>
      <c r="J154" s="304"/>
      <c r="K154" s="304"/>
      <c r="L154" s="304"/>
      <c r="M154" s="304"/>
    </row>
    <row r="155" customFormat="false" ht="13.2" hidden="false" customHeight="false" outlineLevel="0" collapsed="false">
      <c r="G155" s="304"/>
      <c r="H155" s="305"/>
      <c r="I155" s="304"/>
      <c r="J155" s="304"/>
      <c r="K155" s="304"/>
      <c r="L155" s="304"/>
      <c r="M155" s="304"/>
    </row>
    <row r="156" customFormat="false" ht="13.2" hidden="false" customHeight="false" outlineLevel="0" collapsed="false">
      <c r="G156" s="304"/>
      <c r="H156" s="305"/>
      <c r="I156" s="304"/>
      <c r="J156" s="304"/>
      <c r="K156" s="304"/>
      <c r="L156" s="304"/>
      <c r="M156" s="304"/>
    </row>
    <row r="157" customFormat="false" ht="13.2" hidden="false" customHeight="false" outlineLevel="0" collapsed="false">
      <c r="G157" s="304"/>
      <c r="H157" s="305"/>
      <c r="I157" s="304"/>
      <c r="J157" s="304"/>
      <c r="K157" s="304"/>
      <c r="L157" s="304"/>
      <c r="M157" s="304"/>
    </row>
    <row r="158" customFormat="false" ht="13.2" hidden="false" customHeight="false" outlineLevel="0" collapsed="false">
      <c r="G158" s="304"/>
      <c r="H158" s="305"/>
      <c r="I158" s="304"/>
      <c r="J158" s="304"/>
      <c r="K158" s="304"/>
      <c r="L158" s="304"/>
      <c r="M158" s="304"/>
    </row>
    <row r="159" customFormat="false" ht="13.2" hidden="false" customHeight="false" outlineLevel="0" collapsed="false">
      <c r="G159" s="304"/>
      <c r="H159" s="305"/>
      <c r="I159" s="304"/>
      <c r="J159" s="304"/>
      <c r="K159" s="304"/>
      <c r="L159" s="304"/>
      <c r="M159" s="304"/>
    </row>
    <row r="160" customFormat="false" ht="13.2" hidden="false" customHeight="false" outlineLevel="0" collapsed="false">
      <c r="G160" s="304"/>
      <c r="H160" s="305"/>
      <c r="I160" s="304"/>
      <c r="J160" s="304"/>
      <c r="K160" s="304"/>
      <c r="L160" s="304"/>
      <c r="M160" s="304"/>
    </row>
    <row r="161" customFormat="false" ht="13.2" hidden="false" customHeight="false" outlineLevel="0" collapsed="false">
      <c r="G161" s="304"/>
      <c r="H161" s="305"/>
      <c r="I161" s="304"/>
      <c r="J161" s="304"/>
      <c r="K161" s="304"/>
      <c r="L161" s="304"/>
      <c r="M161" s="304"/>
    </row>
    <row r="162" customFormat="false" ht="13.2" hidden="false" customHeight="false" outlineLevel="0" collapsed="false">
      <c r="G162" s="304"/>
      <c r="H162" s="305"/>
      <c r="I162" s="304"/>
      <c r="J162" s="304"/>
      <c r="K162" s="304"/>
      <c r="L162" s="304"/>
      <c r="M162" s="304"/>
    </row>
    <row r="163" customFormat="false" ht="13.2" hidden="false" customHeight="false" outlineLevel="0" collapsed="false">
      <c r="G163" s="304"/>
      <c r="H163" s="305"/>
      <c r="I163" s="304"/>
      <c r="J163" s="304"/>
      <c r="K163" s="304"/>
      <c r="L163" s="304"/>
      <c r="M163" s="304"/>
    </row>
    <row r="164" customFormat="false" ht="13.2" hidden="false" customHeight="false" outlineLevel="0" collapsed="false">
      <c r="G164" s="304"/>
      <c r="H164" s="305"/>
      <c r="I164" s="304"/>
      <c r="J164" s="304"/>
      <c r="K164" s="304"/>
      <c r="L164" s="304"/>
      <c r="M164" s="304"/>
    </row>
    <row r="165" customFormat="false" ht="13.2" hidden="false" customHeight="false" outlineLevel="0" collapsed="false">
      <c r="G165" s="304"/>
      <c r="H165" s="305"/>
      <c r="I165" s="304"/>
      <c r="J165" s="304"/>
      <c r="K165" s="304"/>
      <c r="L165" s="304"/>
      <c r="M165" s="304"/>
    </row>
    <row r="166" customFormat="false" ht="13.2" hidden="false" customHeight="false" outlineLevel="0" collapsed="false">
      <c r="G166" s="304"/>
      <c r="H166" s="305"/>
      <c r="I166" s="304"/>
      <c r="J166" s="304"/>
      <c r="K166" s="304"/>
      <c r="L166" s="304"/>
      <c r="M166" s="304"/>
    </row>
    <row r="167" customFormat="false" ht="13.2" hidden="false" customHeight="false" outlineLevel="0" collapsed="false">
      <c r="G167" s="304"/>
      <c r="H167" s="305"/>
      <c r="I167" s="304"/>
      <c r="J167" s="304"/>
      <c r="K167" s="304"/>
      <c r="L167" s="304"/>
      <c r="M167" s="304"/>
    </row>
    <row r="168" customFormat="false" ht="13.2" hidden="false" customHeight="false" outlineLevel="0" collapsed="false">
      <c r="G168" s="304"/>
      <c r="H168" s="305"/>
      <c r="I168" s="304"/>
      <c r="J168" s="304"/>
      <c r="K168" s="304"/>
      <c r="L168" s="304"/>
      <c r="M168" s="304"/>
    </row>
    <row r="169" customFormat="false" ht="13.2" hidden="false" customHeight="false" outlineLevel="0" collapsed="false">
      <c r="G169" s="304"/>
      <c r="H169" s="305"/>
      <c r="I169" s="304"/>
      <c r="J169" s="304"/>
      <c r="K169" s="304"/>
      <c r="L169" s="304"/>
      <c r="M169" s="304"/>
    </row>
    <row r="170" customFormat="false" ht="13.2" hidden="false" customHeight="false" outlineLevel="0" collapsed="false">
      <c r="G170" s="304"/>
      <c r="H170" s="305"/>
      <c r="I170" s="304"/>
      <c r="J170" s="304"/>
      <c r="K170" s="304"/>
      <c r="L170" s="304"/>
      <c r="M170" s="30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1"/>
  <cols>
    <col collapsed="false" customWidth="true" hidden="false" outlineLevel="0" max="2" min="1" style="306" width="1.1"/>
    <col collapsed="false" customWidth="true" hidden="false" outlineLevel="0" max="3" min="3" style="307" width="22.1"/>
    <col collapsed="false" customWidth="true" hidden="false" outlineLevel="1" max="4" min="4" style="306" width="7.99"/>
    <col collapsed="false" customWidth="true" hidden="false" outlineLevel="1" max="5" min="5" style="306" width="9.66"/>
    <col collapsed="false" customWidth="true" hidden="false" outlineLevel="1" max="6" min="6" style="306" width="11.32"/>
    <col collapsed="false" customWidth="true" hidden="false" outlineLevel="0" max="7" min="7" style="306" width="8.33"/>
    <col collapsed="false" customWidth="true" hidden="false" outlineLevel="0" max="8" min="8" style="306" width="8.1"/>
    <col collapsed="false" customWidth="true" hidden="false" outlineLevel="0" max="9" min="9" style="306" width="9.33"/>
    <col collapsed="false" customWidth="true" hidden="false" outlineLevel="0" max="10" min="10" style="306" width="11.66"/>
    <col collapsed="false" customWidth="true" hidden="false" outlineLevel="0" max="11" min="11" style="306" width="5.87"/>
    <col collapsed="false" customWidth="true" hidden="false" outlineLevel="0" max="12" min="12" style="306" width="30.99"/>
    <col collapsed="false" customWidth="false" hidden="false" outlineLevel="0" max="257" min="13" style="306" width="10.32"/>
  </cols>
  <sheetData>
    <row r="1" customFormat="false" ht="12.75" hidden="false" customHeight="true" outlineLevel="0" collapsed="false">
      <c r="A1" s="308" t="s">
        <v>340</v>
      </c>
      <c r="B1" s="308"/>
      <c r="C1" s="33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62"/>
      <c r="B2" s="62"/>
      <c r="C2" s="62"/>
      <c r="D2" s="62"/>
      <c r="E2" s="62"/>
      <c r="F2" s="62"/>
      <c r="G2" s="62"/>
      <c r="H2" s="310"/>
      <c r="I2" s="310"/>
      <c r="J2" s="310"/>
      <c r="K2" s="310"/>
    </row>
    <row r="3" customFormat="false" ht="12" hidden="false" customHeight="true" outlineLevel="0" collapsed="false">
      <c r="A3" s="311" t="s">
        <v>341</v>
      </c>
      <c r="B3" s="311"/>
      <c r="C3" s="311"/>
      <c r="D3" s="312" t="s">
        <v>342</v>
      </c>
      <c r="E3" s="312"/>
      <c r="F3" s="312"/>
      <c r="G3" s="312"/>
      <c r="H3" s="312"/>
      <c r="I3" s="312"/>
      <c r="J3" s="313" t="s">
        <v>343</v>
      </c>
    </row>
    <row r="4" customFormat="false" ht="12" hidden="false" customHeight="true" outlineLevel="0" collapsed="false">
      <c r="A4" s="311"/>
      <c r="B4" s="311"/>
      <c r="C4" s="311"/>
      <c r="D4" s="314" t="s">
        <v>95</v>
      </c>
      <c r="E4" s="311" t="s">
        <v>344</v>
      </c>
      <c r="F4" s="315" t="s">
        <v>97</v>
      </c>
      <c r="G4" s="315" t="s">
        <v>98</v>
      </c>
      <c r="H4" s="314" t="s">
        <v>282</v>
      </c>
      <c r="I4" s="314"/>
      <c r="J4" s="313"/>
    </row>
    <row r="5" customFormat="false" ht="12" hidden="false" customHeight="true" outlineLevel="0" collapsed="false">
      <c r="A5" s="311"/>
      <c r="B5" s="311"/>
      <c r="C5" s="311"/>
      <c r="D5" s="314"/>
      <c r="E5" s="311"/>
      <c r="F5" s="315"/>
      <c r="G5" s="315"/>
      <c r="H5" s="311" t="s">
        <v>98</v>
      </c>
      <c r="I5" s="316" t="s">
        <v>100</v>
      </c>
      <c r="J5" s="313"/>
    </row>
    <row r="6" customFormat="false" ht="12" hidden="false" customHeight="true" outlineLevel="0" collapsed="false">
      <c r="A6" s="311"/>
      <c r="B6" s="311"/>
      <c r="C6" s="311"/>
      <c r="D6" s="314"/>
      <c r="E6" s="311"/>
      <c r="F6" s="315"/>
      <c r="G6" s="315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4"/>
      <c r="E7" s="311"/>
      <c r="F7" s="315"/>
      <c r="G7" s="315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7" t="s">
        <v>101</v>
      </c>
      <c r="E8" s="317"/>
      <c r="F8" s="317"/>
      <c r="G8" s="317"/>
      <c r="H8" s="317"/>
      <c r="I8" s="318" t="s">
        <v>102</v>
      </c>
      <c r="J8" s="319" t="s">
        <v>103</v>
      </c>
      <c r="K8" s="320"/>
    </row>
    <row r="9" customFormat="false" ht="12" hidden="false" customHeight="true" outlineLevel="0" collapsed="false">
      <c r="A9" s="321"/>
      <c r="B9" s="321"/>
      <c r="C9" s="322"/>
      <c r="D9" s="323"/>
      <c r="E9" s="323"/>
      <c r="F9" s="323"/>
      <c r="G9" s="323"/>
      <c r="H9" s="323"/>
      <c r="I9" s="323"/>
      <c r="J9" s="324"/>
      <c r="K9" s="320"/>
    </row>
    <row r="10" customFormat="false" ht="12" hidden="false" customHeight="true" outlineLevel="0" collapsed="false">
      <c r="A10" s="307"/>
      <c r="C10" s="325"/>
      <c r="D10" s="326" t="s">
        <v>345</v>
      </c>
      <c r="E10" s="326"/>
      <c r="F10" s="326"/>
      <c r="G10" s="326"/>
      <c r="H10" s="326"/>
      <c r="I10" s="326"/>
      <c r="J10" s="326"/>
      <c r="K10" s="327"/>
    </row>
    <row r="11" customFormat="false" ht="12" hidden="false" customHeight="true" outlineLevel="0" collapsed="false">
      <c r="A11" s="328"/>
      <c r="C11" s="329"/>
      <c r="D11" s="101"/>
      <c r="E11" s="330"/>
      <c r="F11" s="331"/>
      <c r="G11" s="101"/>
      <c r="H11" s="101"/>
      <c r="I11" s="332"/>
      <c r="J11" s="101"/>
    </row>
    <row r="12" customFormat="false" ht="12" hidden="false" customHeight="true" outlineLevel="0" collapsed="false">
      <c r="A12" s="328"/>
      <c r="B12" s="333" t="s">
        <v>346</v>
      </c>
      <c r="C12" s="334"/>
      <c r="D12" s="158" t="n">
        <v>1735</v>
      </c>
      <c r="E12" s="158" t="n">
        <v>146</v>
      </c>
      <c r="F12" s="158" t="n">
        <v>25</v>
      </c>
      <c r="G12" s="158" t="n">
        <v>1906</v>
      </c>
      <c r="H12" s="158" t="n">
        <v>2286</v>
      </c>
      <c r="I12" s="159" t="n">
        <v>-16.6</v>
      </c>
      <c r="J12" s="158" t="n">
        <v>550255</v>
      </c>
    </row>
    <row r="13" customFormat="false" ht="12" hidden="false" customHeight="true" outlineLevel="0" collapsed="false">
      <c r="B13" s="326"/>
      <c r="C13" s="335"/>
      <c r="D13" s="336"/>
      <c r="E13" s="336"/>
      <c r="F13" s="336"/>
      <c r="G13" s="336"/>
      <c r="H13" s="336"/>
      <c r="I13" s="336"/>
      <c r="J13" s="336"/>
      <c r="K13" s="320"/>
    </row>
    <row r="14" customFormat="false" ht="12" hidden="false" customHeight="true" outlineLevel="0" collapsed="false">
      <c r="A14" s="328"/>
      <c r="B14" s="337"/>
      <c r="C14" s="325"/>
      <c r="D14" s="90"/>
      <c r="E14" s="90"/>
      <c r="F14" s="90"/>
      <c r="G14" s="90"/>
      <c r="H14" s="90"/>
      <c r="I14" s="92"/>
      <c r="J14" s="90"/>
    </row>
    <row r="15" customFormat="false" ht="12" hidden="false" customHeight="true" outlineLevel="0" collapsed="false">
      <c r="A15" s="328"/>
      <c r="C15" s="329" t="s">
        <v>347</v>
      </c>
      <c r="D15" s="90" t="n">
        <v>169</v>
      </c>
      <c r="E15" s="90" t="n">
        <v>20</v>
      </c>
      <c r="F15" s="90" t="s">
        <v>133</v>
      </c>
      <c r="G15" s="90" t="n">
        <v>189</v>
      </c>
      <c r="H15" s="90" t="n">
        <v>204</v>
      </c>
      <c r="I15" s="92" t="n">
        <v>-7.4</v>
      </c>
      <c r="J15" s="90" t="n">
        <v>91218</v>
      </c>
    </row>
    <row r="16" customFormat="false" ht="12" hidden="false" customHeight="true" outlineLevel="0" collapsed="false">
      <c r="A16" s="328"/>
      <c r="C16" s="329" t="s">
        <v>348</v>
      </c>
      <c r="D16" s="90" t="n">
        <v>128</v>
      </c>
      <c r="E16" s="90" t="n">
        <v>8</v>
      </c>
      <c r="F16" s="90" t="n">
        <v>3</v>
      </c>
      <c r="G16" s="90" t="n">
        <v>139</v>
      </c>
      <c r="H16" s="90" t="n">
        <v>169</v>
      </c>
      <c r="I16" s="92" t="n">
        <v>-17.8</v>
      </c>
      <c r="J16" s="90" t="n">
        <v>9926</v>
      </c>
    </row>
    <row r="17" customFormat="false" ht="12" hidden="false" customHeight="true" outlineLevel="0" collapsed="false">
      <c r="A17" s="328"/>
      <c r="C17" s="329" t="s">
        <v>349</v>
      </c>
      <c r="D17" s="90" t="n">
        <v>133</v>
      </c>
      <c r="E17" s="90" t="n">
        <v>9</v>
      </c>
      <c r="F17" s="90" t="n">
        <v>1</v>
      </c>
      <c r="G17" s="90" t="n">
        <v>143</v>
      </c>
      <c r="H17" s="90" t="n">
        <v>152</v>
      </c>
      <c r="I17" s="92" t="n">
        <v>-5.9</v>
      </c>
      <c r="J17" s="90" t="n">
        <v>18455</v>
      </c>
    </row>
    <row r="18" customFormat="false" ht="12" hidden="false" customHeight="true" outlineLevel="0" collapsed="false">
      <c r="A18" s="328"/>
      <c r="C18" s="329" t="s">
        <v>350</v>
      </c>
      <c r="D18" s="90" t="n">
        <v>164</v>
      </c>
      <c r="E18" s="90" t="n">
        <v>26</v>
      </c>
      <c r="F18" s="90" t="s">
        <v>133</v>
      </c>
      <c r="G18" s="90" t="n">
        <v>190</v>
      </c>
      <c r="H18" s="90" t="n">
        <v>206</v>
      </c>
      <c r="I18" s="92" t="n">
        <v>-7.8</v>
      </c>
      <c r="J18" s="90" t="n">
        <v>150705</v>
      </c>
    </row>
    <row r="19" customFormat="false" ht="12" hidden="false" customHeight="true" outlineLevel="0" collapsed="false">
      <c r="A19" s="328"/>
      <c r="C19" s="329" t="s">
        <v>351</v>
      </c>
      <c r="D19" s="90" t="n">
        <v>113</v>
      </c>
      <c r="E19" s="90" t="n">
        <v>6</v>
      </c>
      <c r="F19" s="90" t="s">
        <v>133</v>
      </c>
      <c r="G19" s="90" t="n">
        <v>119</v>
      </c>
      <c r="H19" s="90" t="n">
        <v>227</v>
      </c>
      <c r="I19" s="92" t="n">
        <v>-47.6</v>
      </c>
      <c r="J19" s="90" t="n">
        <v>14672</v>
      </c>
    </row>
    <row r="20" customFormat="false" ht="12" hidden="false" customHeight="true" outlineLevel="0" collapsed="false">
      <c r="A20" s="328"/>
      <c r="C20" s="325" t="s">
        <v>352</v>
      </c>
      <c r="D20" s="90" t="n">
        <v>97</v>
      </c>
      <c r="E20" s="90" t="n">
        <v>15</v>
      </c>
      <c r="F20" s="90" t="n">
        <v>1</v>
      </c>
      <c r="G20" s="90" t="n">
        <v>113</v>
      </c>
      <c r="H20" s="90" t="n">
        <v>165</v>
      </c>
      <c r="I20" s="92" t="n">
        <v>-31.5</v>
      </c>
      <c r="J20" s="90" t="n">
        <v>16965</v>
      </c>
    </row>
    <row r="21" customFormat="false" ht="12" hidden="false" customHeight="true" outlineLevel="0" collapsed="false">
      <c r="A21" s="328"/>
      <c r="B21" s="338"/>
      <c r="C21" s="325" t="s">
        <v>353</v>
      </c>
      <c r="D21" s="90" t="n">
        <v>158</v>
      </c>
      <c r="E21" s="90" t="n">
        <v>13</v>
      </c>
      <c r="F21" s="90" t="n">
        <v>1</v>
      </c>
      <c r="G21" s="90" t="n">
        <v>172</v>
      </c>
      <c r="H21" s="90" t="n">
        <v>195</v>
      </c>
      <c r="I21" s="92" t="n">
        <v>-11.8</v>
      </c>
      <c r="J21" s="90" t="n">
        <v>97045</v>
      </c>
    </row>
    <row r="22" customFormat="false" ht="12" hidden="false" customHeight="true" outlineLevel="0" collapsed="false">
      <c r="A22" s="328"/>
      <c r="C22" s="339" t="s">
        <v>354</v>
      </c>
      <c r="D22" s="90" t="n">
        <v>207</v>
      </c>
      <c r="E22" s="90" t="n">
        <v>18</v>
      </c>
      <c r="F22" s="90" t="n">
        <v>4</v>
      </c>
      <c r="G22" s="90" t="n">
        <v>229</v>
      </c>
      <c r="H22" s="90" t="n">
        <v>238</v>
      </c>
      <c r="I22" s="92" t="n">
        <v>-3.8</v>
      </c>
      <c r="J22" s="90" t="n">
        <v>17161</v>
      </c>
    </row>
    <row r="23" customFormat="false" ht="12" hidden="false" customHeight="true" outlineLevel="0" collapsed="false">
      <c r="A23" s="328"/>
      <c r="C23" s="329" t="s">
        <v>355</v>
      </c>
      <c r="D23" s="90" t="n">
        <v>141</v>
      </c>
      <c r="E23" s="90" t="n">
        <v>8</v>
      </c>
      <c r="F23" s="90" t="s">
        <v>133</v>
      </c>
      <c r="G23" s="90" t="n">
        <v>149</v>
      </c>
      <c r="H23" s="90" t="n">
        <v>177</v>
      </c>
      <c r="I23" s="92" t="n">
        <v>-15.8</v>
      </c>
      <c r="J23" s="90" t="n">
        <v>17410</v>
      </c>
    </row>
    <row r="24" customFormat="false" ht="12" hidden="false" customHeight="true" outlineLevel="0" collapsed="false">
      <c r="A24" s="328"/>
      <c r="C24" s="329" t="s">
        <v>356</v>
      </c>
      <c r="D24" s="90" t="n">
        <v>118</v>
      </c>
      <c r="E24" s="90" t="n">
        <v>12</v>
      </c>
      <c r="F24" s="90" t="n">
        <v>5</v>
      </c>
      <c r="G24" s="90" t="n">
        <v>135</v>
      </c>
      <c r="H24" s="90" t="n">
        <v>198</v>
      </c>
      <c r="I24" s="92" t="n">
        <v>-31.8</v>
      </c>
      <c r="J24" s="90" t="n">
        <v>15442</v>
      </c>
    </row>
    <row r="25" customFormat="false" ht="12" hidden="false" customHeight="true" outlineLevel="0" collapsed="false">
      <c r="A25" s="328"/>
      <c r="C25" s="329" t="s">
        <v>357</v>
      </c>
      <c r="D25" s="90" t="n">
        <v>147</v>
      </c>
      <c r="E25" s="90" t="n">
        <v>4</v>
      </c>
      <c r="F25" s="90" t="n">
        <v>3</v>
      </c>
      <c r="G25" s="90" t="n">
        <v>154</v>
      </c>
      <c r="H25" s="90" t="n">
        <v>235</v>
      </c>
      <c r="I25" s="92" t="n">
        <v>-34.5</v>
      </c>
      <c r="J25" s="90" t="n">
        <v>25618</v>
      </c>
    </row>
    <row r="26" customFormat="false" ht="12" hidden="false" customHeight="true" outlineLevel="0" collapsed="false">
      <c r="A26" s="328"/>
      <c r="C26" s="329" t="s">
        <v>358</v>
      </c>
      <c r="D26" s="90" t="n">
        <v>160</v>
      </c>
      <c r="E26" s="90" t="n">
        <v>7</v>
      </c>
      <c r="F26" s="90" t="n">
        <v>7</v>
      </c>
      <c r="G26" s="90" t="n">
        <v>174</v>
      </c>
      <c r="H26" s="90" t="n">
        <v>120</v>
      </c>
      <c r="I26" s="92" t="n">
        <v>45</v>
      </c>
      <c r="J26" s="90" t="n">
        <v>75638</v>
      </c>
    </row>
    <row r="27" customFormat="false" ht="12" hidden="false" customHeight="true" outlineLevel="0" collapsed="false">
      <c r="A27" s="328"/>
      <c r="C27" s="329"/>
      <c r="D27" s="330"/>
      <c r="E27" s="330"/>
      <c r="F27" s="330"/>
      <c r="G27" s="101"/>
      <c r="H27" s="101"/>
      <c r="I27" s="330"/>
      <c r="J27" s="101"/>
    </row>
    <row r="28" customFormat="false" ht="12" hidden="false" customHeight="true" outlineLevel="0" collapsed="false">
      <c r="A28" s="328"/>
      <c r="C28" s="325"/>
    </row>
    <row r="29" customFormat="false" ht="12" hidden="false" customHeight="true" outlineLevel="0" collapsed="false">
      <c r="C29" s="325"/>
      <c r="D29" s="326" t="s">
        <v>359</v>
      </c>
      <c r="E29" s="326"/>
      <c r="F29" s="326"/>
      <c r="G29" s="326"/>
      <c r="H29" s="326"/>
      <c r="I29" s="326"/>
      <c r="J29" s="326"/>
      <c r="K29" s="340"/>
    </row>
    <row r="30" customFormat="false" ht="12" hidden="false" customHeight="true" outlineLevel="0" collapsed="false">
      <c r="B30" s="328"/>
      <c r="C30" s="325"/>
      <c r="D30" s="330"/>
      <c r="E30" s="330"/>
      <c r="F30" s="341"/>
      <c r="G30" s="330"/>
      <c r="H30" s="330"/>
      <c r="I30" s="330"/>
      <c r="J30" s="101"/>
    </row>
    <row r="31" customFormat="false" ht="12" hidden="false" customHeight="true" outlineLevel="0" collapsed="false">
      <c r="B31" s="328"/>
      <c r="C31" s="325"/>
      <c r="D31" s="330"/>
      <c r="E31" s="330"/>
      <c r="F31" s="341"/>
      <c r="G31" s="330"/>
      <c r="H31" s="330"/>
      <c r="I31" s="332"/>
      <c r="J31" s="101"/>
    </row>
    <row r="32" customFormat="false" ht="12" hidden="false" customHeight="true" outlineLevel="0" collapsed="false">
      <c r="B32" s="333" t="s">
        <v>346</v>
      </c>
      <c r="C32" s="334"/>
      <c r="D32" s="279" t="n">
        <v>240</v>
      </c>
      <c r="E32" s="279" t="n">
        <v>106</v>
      </c>
      <c r="F32" s="279" t="s">
        <v>46</v>
      </c>
      <c r="G32" s="279" t="n">
        <v>346</v>
      </c>
      <c r="H32" s="279" t="n">
        <v>373</v>
      </c>
      <c r="I32" s="159" t="n">
        <v>-7.2</v>
      </c>
      <c r="J32" s="279" t="n">
        <v>390264</v>
      </c>
    </row>
    <row r="33" customFormat="false" ht="12" hidden="false" customHeight="true" outlineLevel="0" collapsed="false">
      <c r="C33" s="325"/>
      <c r="D33" s="336"/>
      <c r="E33" s="336"/>
      <c r="F33" s="336"/>
      <c r="G33" s="336"/>
      <c r="H33" s="336"/>
      <c r="I33" s="336"/>
      <c r="J33" s="336"/>
    </row>
    <row r="34" customFormat="false" ht="12" hidden="false" customHeight="true" outlineLevel="0" collapsed="false">
      <c r="C34" s="325"/>
      <c r="D34" s="336"/>
      <c r="E34" s="336"/>
      <c r="F34" s="336"/>
      <c r="G34" s="336"/>
      <c r="H34" s="336"/>
      <c r="I34" s="336"/>
      <c r="J34" s="336"/>
    </row>
    <row r="35" customFormat="false" ht="12" hidden="false" customHeight="true" outlineLevel="0" collapsed="false">
      <c r="B35" s="337"/>
      <c r="C35" s="325" t="s">
        <v>347</v>
      </c>
      <c r="D35" s="276" t="n">
        <v>36</v>
      </c>
      <c r="E35" s="276" t="n">
        <v>12</v>
      </c>
      <c r="F35" s="276" t="s">
        <v>46</v>
      </c>
      <c r="G35" s="276" t="n">
        <v>48</v>
      </c>
      <c r="H35" s="276" t="n">
        <v>60</v>
      </c>
      <c r="I35" s="276" t="s">
        <v>46</v>
      </c>
      <c r="J35" s="90" t="n">
        <v>75831</v>
      </c>
    </row>
    <row r="36" customFormat="false" ht="12" hidden="false" customHeight="true" outlineLevel="0" collapsed="false">
      <c r="B36" s="328"/>
      <c r="C36" s="329" t="s">
        <v>348</v>
      </c>
      <c r="D36" s="276" t="n">
        <v>15</v>
      </c>
      <c r="E36" s="276" t="n">
        <v>6</v>
      </c>
      <c r="F36" s="276" t="s">
        <v>46</v>
      </c>
      <c r="G36" s="276" t="n">
        <v>21</v>
      </c>
      <c r="H36" s="276" t="n">
        <v>22</v>
      </c>
      <c r="I36" s="276" t="s">
        <v>46</v>
      </c>
      <c r="J36" s="90" t="n">
        <v>2951</v>
      </c>
    </row>
    <row r="37" customFormat="false" ht="12" hidden="false" customHeight="true" outlineLevel="0" collapsed="false">
      <c r="B37" s="328"/>
      <c r="C37" s="329" t="s">
        <v>349</v>
      </c>
      <c r="D37" s="276" t="n">
        <v>17</v>
      </c>
      <c r="E37" s="276" t="n">
        <v>6</v>
      </c>
      <c r="F37" s="276" t="s">
        <v>46</v>
      </c>
      <c r="G37" s="276" t="n">
        <v>23</v>
      </c>
      <c r="H37" s="276" t="n">
        <v>36</v>
      </c>
      <c r="I37" s="276" t="s">
        <v>46</v>
      </c>
      <c r="J37" s="90" t="n">
        <v>6952</v>
      </c>
    </row>
    <row r="38" customFormat="false" ht="12" hidden="false" customHeight="true" outlineLevel="0" collapsed="false">
      <c r="B38" s="328"/>
      <c r="C38" s="329" t="s">
        <v>350</v>
      </c>
      <c r="D38" s="276" t="n">
        <v>47</v>
      </c>
      <c r="E38" s="276" t="n">
        <v>21</v>
      </c>
      <c r="F38" s="276" t="s">
        <v>46</v>
      </c>
      <c r="G38" s="276" t="n">
        <v>68</v>
      </c>
      <c r="H38" s="276" t="n">
        <v>67</v>
      </c>
      <c r="I38" s="276" t="s">
        <v>46</v>
      </c>
      <c r="J38" s="90" t="n">
        <v>135961</v>
      </c>
    </row>
    <row r="39" customFormat="false" ht="12" hidden="false" customHeight="true" outlineLevel="0" collapsed="false">
      <c r="B39" s="328"/>
      <c r="C39" s="329" t="s">
        <v>351</v>
      </c>
      <c r="D39" s="276" t="n">
        <v>16</v>
      </c>
      <c r="E39" s="276" t="n">
        <v>3</v>
      </c>
      <c r="F39" s="276" t="s">
        <v>46</v>
      </c>
      <c r="G39" s="276" t="n">
        <v>19</v>
      </c>
      <c r="H39" s="276" t="n">
        <v>20</v>
      </c>
      <c r="I39" s="276" t="s">
        <v>46</v>
      </c>
      <c r="J39" s="90" t="n">
        <v>6859</v>
      </c>
    </row>
    <row r="40" customFormat="false" ht="12" hidden="false" customHeight="true" outlineLevel="0" collapsed="false">
      <c r="B40" s="328"/>
      <c r="C40" s="329" t="s">
        <v>352</v>
      </c>
      <c r="D40" s="276" t="n">
        <v>12</v>
      </c>
      <c r="E40" s="276" t="n">
        <v>11</v>
      </c>
      <c r="F40" s="276" t="s">
        <v>46</v>
      </c>
      <c r="G40" s="276" t="n">
        <v>23</v>
      </c>
      <c r="H40" s="276" t="n">
        <v>23</v>
      </c>
      <c r="I40" s="276" t="s">
        <v>46</v>
      </c>
      <c r="J40" s="90" t="n">
        <v>8513</v>
      </c>
    </row>
    <row r="41" customFormat="false" ht="12" hidden="false" customHeight="true" outlineLevel="0" collapsed="false">
      <c r="B41" s="328"/>
      <c r="C41" s="329" t="s">
        <v>353</v>
      </c>
      <c r="D41" s="276" t="n">
        <v>33</v>
      </c>
      <c r="E41" s="276" t="n">
        <v>10</v>
      </c>
      <c r="F41" s="276" t="s">
        <v>46</v>
      </c>
      <c r="G41" s="276" t="n">
        <v>43</v>
      </c>
      <c r="H41" s="276" t="n">
        <v>34</v>
      </c>
      <c r="I41" s="276" t="s">
        <v>46</v>
      </c>
      <c r="J41" s="90" t="n">
        <v>88208</v>
      </c>
    </row>
    <row r="42" customFormat="false" ht="12" hidden="false" customHeight="true" outlineLevel="0" collapsed="false">
      <c r="B42" s="328"/>
      <c r="C42" s="325" t="s">
        <v>354</v>
      </c>
      <c r="D42" s="276" t="n">
        <v>12</v>
      </c>
      <c r="E42" s="276" t="n">
        <v>11</v>
      </c>
      <c r="F42" s="276" t="s">
        <v>46</v>
      </c>
      <c r="G42" s="276" t="n">
        <v>23</v>
      </c>
      <c r="H42" s="276" t="n">
        <v>22</v>
      </c>
      <c r="I42" s="276" t="s">
        <v>46</v>
      </c>
      <c r="J42" s="90" t="n">
        <v>5749</v>
      </c>
    </row>
    <row r="43" customFormat="false" ht="12" hidden="false" customHeight="true" outlineLevel="0" collapsed="false">
      <c r="B43" s="338"/>
      <c r="C43" s="325" t="s">
        <v>355</v>
      </c>
      <c r="D43" s="276" t="n">
        <v>15</v>
      </c>
      <c r="E43" s="276" t="n">
        <v>7</v>
      </c>
      <c r="F43" s="276" t="s">
        <v>46</v>
      </c>
      <c r="G43" s="276" t="n">
        <v>22</v>
      </c>
      <c r="H43" s="276" t="n">
        <v>26</v>
      </c>
      <c r="I43" s="276" t="s">
        <v>46</v>
      </c>
      <c r="J43" s="90" t="n">
        <v>5242</v>
      </c>
    </row>
    <row r="44" customFormat="false" ht="12" hidden="false" customHeight="true" outlineLevel="0" collapsed="false">
      <c r="B44" s="328"/>
      <c r="C44" s="339" t="s">
        <v>356</v>
      </c>
      <c r="D44" s="276" t="n">
        <v>8</v>
      </c>
      <c r="E44" s="276" t="n">
        <v>10</v>
      </c>
      <c r="F44" s="276" t="s">
        <v>46</v>
      </c>
      <c r="G44" s="276" t="n">
        <v>18</v>
      </c>
      <c r="H44" s="276" t="n">
        <v>16</v>
      </c>
      <c r="I44" s="276" t="s">
        <v>46</v>
      </c>
      <c r="J44" s="90" t="n">
        <v>7803</v>
      </c>
    </row>
    <row r="45" customFormat="false" ht="12" hidden="false" customHeight="true" outlineLevel="0" collapsed="false">
      <c r="B45" s="328"/>
      <c r="C45" s="329" t="s">
        <v>357</v>
      </c>
      <c r="D45" s="276" t="n">
        <v>9</v>
      </c>
      <c r="E45" s="276" t="n">
        <v>4</v>
      </c>
      <c r="F45" s="276" t="s">
        <v>46</v>
      </c>
      <c r="G45" s="276" t="n">
        <v>13</v>
      </c>
      <c r="H45" s="276" t="n">
        <v>12</v>
      </c>
      <c r="I45" s="276" t="s">
        <v>46</v>
      </c>
      <c r="J45" s="90" t="n">
        <v>16236</v>
      </c>
    </row>
    <row r="46" customFormat="false" ht="12" hidden="false" customHeight="true" outlineLevel="0" collapsed="false">
      <c r="B46" s="328"/>
      <c r="C46" s="329" t="s">
        <v>358</v>
      </c>
      <c r="D46" s="276" t="n">
        <v>20</v>
      </c>
      <c r="E46" s="276" t="n">
        <v>5</v>
      </c>
      <c r="F46" s="276" t="s">
        <v>46</v>
      </c>
      <c r="G46" s="276" t="n">
        <v>25</v>
      </c>
      <c r="H46" s="276" t="n">
        <v>35</v>
      </c>
      <c r="I46" s="276" t="s">
        <v>46</v>
      </c>
      <c r="J46" s="90" t="n">
        <v>29959</v>
      </c>
    </row>
    <row r="47" customFormat="false" ht="12" hidden="false" customHeight="true" outlineLevel="0" collapsed="false">
      <c r="B47" s="328"/>
      <c r="D47" s="330"/>
      <c r="E47" s="330"/>
      <c r="F47" s="330"/>
      <c r="G47" s="330"/>
      <c r="H47" s="342"/>
      <c r="I47" s="343"/>
    </row>
    <row r="48" customFormat="false" ht="12" hidden="false" customHeight="true" outlineLevel="0" collapsed="false">
      <c r="C48" s="337"/>
      <c r="D48" s="330"/>
      <c r="E48" s="330"/>
      <c r="F48" s="330"/>
      <c r="G48" s="330"/>
      <c r="H48" s="342"/>
      <c r="I48" s="343"/>
    </row>
    <row r="49" customFormat="false" ht="12" hidden="false" customHeight="true" outlineLevel="0" collapsed="false">
      <c r="C49" s="337"/>
      <c r="D49" s="330"/>
      <c r="E49" s="330"/>
      <c r="F49" s="330"/>
      <c r="G49" s="330"/>
      <c r="H49" s="342"/>
      <c r="I49" s="343"/>
    </row>
    <row r="50" customFormat="false" ht="12" hidden="false" customHeight="true" outlineLevel="0" collapsed="false">
      <c r="C50" s="337"/>
      <c r="D50" s="330"/>
      <c r="E50" s="330"/>
      <c r="F50" s="330"/>
      <c r="G50" s="330"/>
      <c r="H50" s="342"/>
      <c r="I50" s="343"/>
    </row>
    <row r="51" customFormat="false" ht="12" hidden="false" customHeight="true" outlineLevel="0" collapsed="false">
      <c r="C51" s="337"/>
      <c r="D51" s="330"/>
      <c r="E51" s="330"/>
      <c r="F51" s="330"/>
      <c r="G51" s="330"/>
      <c r="H51" s="342"/>
      <c r="I51" s="343"/>
    </row>
    <row r="52" customFormat="false" ht="12" hidden="false" customHeight="true" outlineLevel="0" collapsed="false">
      <c r="C52" s="337"/>
      <c r="D52" s="330"/>
      <c r="E52" s="330"/>
      <c r="F52" s="330"/>
      <c r="G52" s="330"/>
      <c r="H52" s="342"/>
      <c r="I52" s="343"/>
    </row>
    <row r="53" customFormat="false" ht="12" hidden="false" customHeight="true" outlineLevel="0" collapsed="false">
      <c r="C53" s="337"/>
      <c r="D53" s="330"/>
      <c r="E53" s="330"/>
      <c r="F53" s="330"/>
      <c r="G53" s="330"/>
      <c r="H53" s="342"/>
      <c r="I53" s="343"/>
    </row>
    <row r="54" customFormat="false" ht="12" hidden="false" customHeight="true" outlineLevel="0" collapsed="false">
      <c r="C54" s="337"/>
      <c r="D54" s="330"/>
      <c r="E54" s="330"/>
      <c r="F54" s="330"/>
      <c r="G54" s="330"/>
      <c r="H54" s="342"/>
      <c r="I54" s="343"/>
    </row>
    <row r="55" customFormat="false" ht="12" hidden="false" customHeight="true" outlineLevel="0" collapsed="false">
      <c r="C55" s="337"/>
      <c r="D55" s="330"/>
      <c r="E55" s="330"/>
      <c r="F55" s="330"/>
      <c r="G55" s="330"/>
      <c r="H55" s="342"/>
      <c r="I55" s="343"/>
    </row>
    <row r="56" customFormat="false" ht="12" hidden="false" customHeight="true" outlineLevel="0" collapsed="false">
      <c r="C56" s="337"/>
      <c r="D56" s="330"/>
      <c r="E56" s="330"/>
      <c r="F56" s="330"/>
      <c r="G56" s="330"/>
      <c r="H56" s="342"/>
      <c r="I56" s="343"/>
    </row>
    <row r="57" customFormat="false" ht="12" hidden="false" customHeight="true" outlineLevel="0" collapsed="false">
      <c r="B57" s="328"/>
      <c r="C57" s="337"/>
      <c r="D57" s="330"/>
      <c r="E57" s="330"/>
      <c r="F57" s="330"/>
      <c r="G57" s="330"/>
      <c r="H57" s="330"/>
      <c r="I57" s="330"/>
      <c r="J57" s="330"/>
      <c r="K57" s="330"/>
    </row>
    <row r="58" customFormat="false" ht="12" hidden="false" customHeight="true" outlineLevel="0" collapsed="false">
      <c r="B58" s="328"/>
      <c r="C58" s="337"/>
      <c r="D58" s="276"/>
      <c r="E58" s="276"/>
      <c r="F58" s="341"/>
      <c r="G58" s="276"/>
      <c r="H58" s="276"/>
      <c r="I58" s="186"/>
      <c r="J58" s="276"/>
    </row>
    <row r="59" customFormat="false" ht="12" hidden="false" customHeight="true" outlineLevel="0" collapsed="false">
      <c r="B59" s="328"/>
      <c r="C59" s="337"/>
      <c r="D59" s="276"/>
      <c r="E59" s="276"/>
      <c r="F59" s="341"/>
      <c r="G59" s="276"/>
      <c r="H59" s="276"/>
      <c r="I59" s="344"/>
      <c r="J59" s="276"/>
    </row>
    <row r="60" customFormat="false" ht="12" hidden="false" customHeight="true" outlineLevel="0" collapsed="false">
      <c r="B60" s="328"/>
      <c r="C60" s="337"/>
      <c r="D60" s="276"/>
      <c r="E60" s="276"/>
      <c r="F60" s="341"/>
      <c r="G60" s="276"/>
      <c r="H60" s="276"/>
      <c r="I60" s="186"/>
      <c r="J60" s="276"/>
    </row>
    <row r="61" customFormat="false" ht="12" hidden="false" customHeight="true" outlineLevel="0" collapsed="false">
      <c r="B61" s="328"/>
      <c r="C61" s="337"/>
      <c r="D61" s="276"/>
      <c r="E61" s="276"/>
      <c r="F61" s="341"/>
      <c r="G61" s="276"/>
      <c r="H61" s="276"/>
      <c r="I61" s="345"/>
      <c r="J61" s="276"/>
    </row>
    <row r="62" customFormat="false" ht="12" hidden="false" customHeight="true" outlineLevel="0" collapsed="false">
      <c r="B62" s="328"/>
      <c r="C62" s="337"/>
      <c r="D62" s="276"/>
      <c r="E62" s="276"/>
      <c r="F62" s="341"/>
      <c r="G62" s="276"/>
      <c r="H62" s="276"/>
      <c r="I62" s="346"/>
      <c r="J62" s="276"/>
    </row>
    <row r="63" customFormat="false" ht="12" hidden="false" customHeight="true" outlineLevel="0" collapsed="false">
      <c r="B63" s="328"/>
      <c r="C63" s="337"/>
      <c r="D63" s="347"/>
      <c r="E63" s="347"/>
      <c r="F63" s="347"/>
      <c r="G63" s="347"/>
      <c r="H63" s="347"/>
      <c r="I63" s="347"/>
      <c r="J63" s="347"/>
    </row>
    <row r="64" customFormat="false" ht="12" hidden="false" customHeight="true" outlineLevel="0" collapsed="false">
      <c r="B64" s="328" t="n">
        <v>0</v>
      </c>
      <c r="C64" s="329"/>
      <c r="D64" s="347"/>
      <c r="E64" s="347"/>
      <c r="F64" s="347"/>
      <c r="G64" s="347"/>
      <c r="H64" s="347"/>
      <c r="I64" s="347"/>
      <c r="J64" s="347"/>
    </row>
    <row r="65" customFormat="false" ht="12" hidden="false" customHeight="true" outlineLevel="0" collapsed="false">
      <c r="C65" s="325"/>
      <c r="D65" s="326" t="s">
        <v>360</v>
      </c>
      <c r="E65" s="326"/>
      <c r="F65" s="326"/>
      <c r="G65" s="326"/>
      <c r="H65" s="326"/>
      <c r="I65" s="326"/>
      <c r="J65" s="326"/>
    </row>
    <row r="66" customFormat="false" ht="11.85" hidden="false" customHeight="true" outlineLevel="0" collapsed="false">
      <c r="B66" s="328"/>
      <c r="C66" s="325"/>
      <c r="D66" s="330"/>
      <c r="E66" s="330"/>
      <c r="F66" s="341"/>
      <c r="G66" s="330"/>
      <c r="H66" s="330"/>
      <c r="I66" s="332"/>
      <c r="J66" s="101"/>
    </row>
    <row r="67" customFormat="false" ht="11.85" hidden="false" customHeight="true" outlineLevel="0" collapsed="false">
      <c r="B67" s="333" t="s">
        <v>346</v>
      </c>
      <c r="C67" s="334"/>
      <c r="D67" s="279" t="n">
        <v>1120</v>
      </c>
      <c r="E67" s="279" t="n">
        <v>1</v>
      </c>
      <c r="F67" s="279" t="n">
        <v>25</v>
      </c>
      <c r="G67" s="279" t="n">
        <v>1146</v>
      </c>
      <c r="H67" s="279" t="n">
        <v>1463</v>
      </c>
      <c r="I67" s="159" t="n">
        <v>-21.7</v>
      </c>
      <c r="J67" s="158" t="n">
        <v>60959</v>
      </c>
    </row>
    <row r="68" customFormat="false" ht="12" hidden="false" customHeight="true" outlineLevel="0" collapsed="false">
      <c r="C68" s="325"/>
      <c r="D68" s="336"/>
      <c r="E68" s="336"/>
      <c r="F68" s="336"/>
      <c r="G68" s="336"/>
      <c r="H68" s="336"/>
      <c r="I68" s="336"/>
      <c r="J68" s="336"/>
    </row>
    <row r="69" customFormat="false" ht="12" hidden="false" customHeight="true" outlineLevel="0" collapsed="false">
      <c r="B69" s="337"/>
      <c r="C69" s="325" t="s">
        <v>347</v>
      </c>
      <c r="D69" s="276" t="n">
        <v>99</v>
      </c>
      <c r="E69" s="276" t="s">
        <v>133</v>
      </c>
      <c r="F69" s="276" t="s">
        <v>133</v>
      </c>
      <c r="G69" s="276" t="n">
        <v>99</v>
      </c>
      <c r="H69" s="276" t="n">
        <v>99</v>
      </c>
      <c r="I69" s="276" t="s">
        <v>133</v>
      </c>
      <c r="J69" s="90" t="n">
        <v>4975</v>
      </c>
    </row>
    <row r="70" customFormat="false" ht="11.85" hidden="false" customHeight="true" outlineLevel="0" collapsed="false">
      <c r="B70" s="328"/>
      <c r="C70" s="329" t="s">
        <v>348</v>
      </c>
      <c r="D70" s="276" t="n">
        <v>85</v>
      </c>
      <c r="E70" s="276" t="s">
        <v>133</v>
      </c>
      <c r="F70" s="276" t="n">
        <v>3</v>
      </c>
      <c r="G70" s="276" t="n">
        <v>88</v>
      </c>
      <c r="H70" s="276" t="n">
        <v>127</v>
      </c>
      <c r="I70" s="276" t="s">
        <v>46</v>
      </c>
      <c r="J70" s="90" t="n">
        <v>3571</v>
      </c>
    </row>
    <row r="71" customFormat="false" ht="11.85" hidden="false" customHeight="true" outlineLevel="0" collapsed="false">
      <c r="B71" s="328"/>
      <c r="C71" s="329" t="s">
        <v>349</v>
      </c>
      <c r="D71" s="276" t="n">
        <v>86</v>
      </c>
      <c r="E71" s="276" t="s">
        <v>133</v>
      </c>
      <c r="F71" s="276" t="n">
        <v>1</v>
      </c>
      <c r="G71" s="276" t="n">
        <v>87</v>
      </c>
      <c r="H71" s="276" t="n">
        <v>89</v>
      </c>
      <c r="I71" s="276" t="s">
        <v>46</v>
      </c>
      <c r="J71" s="90" t="n">
        <v>5374</v>
      </c>
    </row>
    <row r="72" customFormat="false" ht="11.85" hidden="false" customHeight="true" outlineLevel="0" collapsed="false">
      <c r="B72" s="328"/>
      <c r="C72" s="329" t="s">
        <v>350</v>
      </c>
      <c r="D72" s="276" t="n">
        <v>62</v>
      </c>
      <c r="E72" s="276" t="s">
        <v>133</v>
      </c>
      <c r="F72" s="276" t="s">
        <v>133</v>
      </c>
      <c r="G72" s="276" t="n">
        <v>62</v>
      </c>
      <c r="H72" s="276" t="n">
        <v>60</v>
      </c>
      <c r="I72" s="276" t="s">
        <v>46</v>
      </c>
      <c r="J72" s="90" t="n">
        <v>4910</v>
      </c>
    </row>
    <row r="73" customFormat="false" ht="11.85" hidden="false" customHeight="true" outlineLevel="0" collapsed="false">
      <c r="B73" s="328"/>
      <c r="C73" s="329" t="s">
        <v>351</v>
      </c>
      <c r="D73" s="276" t="n">
        <v>72</v>
      </c>
      <c r="E73" s="276" t="s">
        <v>133</v>
      </c>
      <c r="F73" s="276" t="s">
        <v>133</v>
      </c>
      <c r="G73" s="276" t="n">
        <v>72</v>
      </c>
      <c r="H73" s="276" t="n">
        <v>166</v>
      </c>
      <c r="I73" s="276" t="s">
        <v>46</v>
      </c>
      <c r="J73" s="90" t="n">
        <v>2297</v>
      </c>
    </row>
    <row r="74" customFormat="false" ht="11.85" hidden="false" customHeight="true" outlineLevel="0" collapsed="false">
      <c r="B74" s="328"/>
      <c r="C74" s="329" t="s">
        <v>352</v>
      </c>
      <c r="D74" s="276" t="n">
        <v>58</v>
      </c>
      <c r="E74" s="276" t="s">
        <v>133</v>
      </c>
      <c r="F74" s="276" t="n">
        <v>1</v>
      </c>
      <c r="G74" s="276" t="n">
        <v>59</v>
      </c>
      <c r="H74" s="276" t="n">
        <v>104</v>
      </c>
      <c r="I74" s="276" t="s">
        <v>46</v>
      </c>
      <c r="J74" s="90" t="n">
        <v>4180</v>
      </c>
    </row>
    <row r="75" customFormat="false" ht="11.85" hidden="false" customHeight="true" outlineLevel="0" collapsed="false">
      <c r="B75" s="328"/>
      <c r="C75" s="329" t="s">
        <v>353</v>
      </c>
      <c r="D75" s="276" t="n">
        <v>100</v>
      </c>
      <c r="E75" s="276" t="s">
        <v>133</v>
      </c>
      <c r="F75" s="276" t="n">
        <v>1</v>
      </c>
      <c r="G75" s="276" t="n">
        <v>101</v>
      </c>
      <c r="H75" s="276" t="n">
        <v>122</v>
      </c>
      <c r="I75" s="92" t="n">
        <v>-17.2</v>
      </c>
      <c r="J75" s="90" t="n">
        <v>6507</v>
      </c>
    </row>
    <row r="76" customFormat="false" ht="11.85" hidden="false" customHeight="true" outlineLevel="0" collapsed="false">
      <c r="B76" s="328"/>
      <c r="C76" s="325" t="s">
        <v>354</v>
      </c>
      <c r="D76" s="276" t="n">
        <v>154</v>
      </c>
      <c r="E76" s="276" t="n">
        <v>1</v>
      </c>
      <c r="F76" s="276" t="n">
        <v>4</v>
      </c>
      <c r="G76" s="276" t="n">
        <v>159</v>
      </c>
      <c r="H76" s="276" t="n">
        <v>166</v>
      </c>
      <c r="I76" s="92" t="n">
        <v>-4.2</v>
      </c>
      <c r="J76" s="90" t="n">
        <v>6508</v>
      </c>
    </row>
    <row r="77" customFormat="false" ht="11.85" hidden="false" customHeight="true" outlineLevel="0" collapsed="false">
      <c r="B77" s="338"/>
      <c r="C77" s="325" t="s">
        <v>355</v>
      </c>
      <c r="D77" s="276" t="n">
        <v>98</v>
      </c>
      <c r="E77" s="276" t="s">
        <v>133</v>
      </c>
      <c r="F77" s="276" t="s">
        <v>133</v>
      </c>
      <c r="G77" s="276" t="n">
        <v>98</v>
      </c>
      <c r="H77" s="276" t="n">
        <v>122</v>
      </c>
      <c r="I77" s="276" t="s">
        <v>46</v>
      </c>
      <c r="J77" s="90" t="n">
        <v>7246</v>
      </c>
    </row>
    <row r="78" customFormat="false" ht="11.85" hidden="false" customHeight="true" outlineLevel="0" collapsed="false">
      <c r="B78" s="328"/>
      <c r="C78" s="339" t="s">
        <v>356</v>
      </c>
      <c r="D78" s="276" t="n">
        <v>93</v>
      </c>
      <c r="E78" s="276" t="s">
        <v>133</v>
      </c>
      <c r="F78" s="276" t="n">
        <v>5</v>
      </c>
      <c r="G78" s="276" t="n">
        <v>98</v>
      </c>
      <c r="H78" s="276" t="n">
        <v>160</v>
      </c>
      <c r="I78" s="276" t="s">
        <v>46</v>
      </c>
      <c r="J78" s="90" t="n">
        <v>5862</v>
      </c>
    </row>
    <row r="79" customFormat="false" ht="11.85" hidden="false" customHeight="true" outlineLevel="0" collapsed="false">
      <c r="B79" s="328"/>
      <c r="C79" s="329" t="s">
        <v>357</v>
      </c>
      <c r="D79" s="276" t="n">
        <v>114</v>
      </c>
      <c r="E79" s="276" t="s">
        <v>133</v>
      </c>
      <c r="F79" s="276" t="n">
        <v>3</v>
      </c>
      <c r="G79" s="276" t="n">
        <v>117</v>
      </c>
      <c r="H79" s="276" t="n">
        <v>201</v>
      </c>
      <c r="I79" s="92" t="n">
        <v>-41.8</v>
      </c>
      <c r="J79" s="90" t="n">
        <v>4154</v>
      </c>
    </row>
    <row r="80" customFormat="false" ht="11.85" hidden="false" customHeight="true" outlineLevel="0" collapsed="false">
      <c r="B80" s="328"/>
      <c r="C80" s="329" t="s">
        <v>358</v>
      </c>
      <c r="D80" s="276" t="n">
        <v>99</v>
      </c>
      <c r="E80" s="276" t="s">
        <v>133</v>
      </c>
      <c r="F80" s="276" t="n">
        <v>7</v>
      </c>
      <c r="G80" s="276" t="n">
        <v>106</v>
      </c>
      <c r="H80" s="276" t="n">
        <v>47</v>
      </c>
      <c r="I80" s="276" t="s">
        <v>46</v>
      </c>
      <c r="J80" s="90" t="n">
        <v>5375</v>
      </c>
    </row>
    <row r="81" customFormat="false" ht="11.85" hidden="false" customHeight="true" outlineLevel="0" collapsed="false">
      <c r="B81" s="328"/>
      <c r="C81" s="325"/>
      <c r="D81" s="330"/>
      <c r="E81" s="330"/>
      <c r="F81" s="330"/>
      <c r="G81" s="330"/>
      <c r="H81" s="342"/>
      <c r="I81" s="343"/>
    </row>
    <row r="82" customFormat="false" ht="11.85" hidden="false" customHeight="true" outlineLevel="0" collapsed="false">
      <c r="C82" s="329"/>
      <c r="D82" s="330"/>
      <c r="E82" s="330"/>
      <c r="F82" s="330"/>
      <c r="G82" s="330"/>
      <c r="H82" s="342"/>
      <c r="I82" s="343"/>
    </row>
    <row r="83" customFormat="false" ht="11.85" hidden="false" customHeight="true" outlineLevel="0" collapsed="false">
      <c r="C83" s="325"/>
      <c r="D83" s="326" t="s">
        <v>361</v>
      </c>
      <c r="E83" s="326"/>
      <c r="F83" s="326"/>
      <c r="G83" s="326"/>
      <c r="H83" s="326"/>
      <c r="I83" s="326"/>
      <c r="J83" s="326"/>
    </row>
    <row r="84" customFormat="false" ht="11.85" hidden="false" customHeight="true" outlineLevel="0" collapsed="false">
      <c r="C84" s="325"/>
    </row>
    <row r="85" customFormat="false" ht="11.85" hidden="false" customHeight="true" outlineLevel="0" collapsed="false">
      <c r="B85" s="333" t="s">
        <v>346</v>
      </c>
      <c r="C85" s="334"/>
      <c r="D85" s="279" t="n">
        <v>340</v>
      </c>
      <c r="E85" s="279" t="n">
        <v>31</v>
      </c>
      <c r="F85" s="279" t="s">
        <v>133</v>
      </c>
      <c r="G85" s="279" t="n">
        <v>371</v>
      </c>
      <c r="H85" s="279" t="n">
        <v>383</v>
      </c>
      <c r="I85" s="159" t="n">
        <v>-3.1</v>
      </c>
      <c r="J85" s="279" t="n">
        <v>88740</v>
      </c>
    </row>
    <row r="86" customFormat="false" ht="11.85" hidden="false" customHeight="true" outlineLevel="0" collapsed="false">
      <c r="C86" s="325"/>
      <c r="D86" s="330"/>
      <c r="E86" s="330"/>
      <c r="F86" s="341"/>
      <c r="G86" s="330"/>
      <c r="H86" s="330"/>
      <c r="I86" s="348"/>
      <c r="J86" s="90"/>
    </row>
    <row r="87" customFormat="false" ht="11.85" hidden="false" customHeight="true" outlineLevel="0" collapsed="false">
      <c r="B87" s="337"/>
      <c r="C87" s="325" t="s">
        <v>347</v>
      </c>
      <c r="D87" s="276" t="n">
        <v>32</v>
      </c>
      <c r="E87" s="276" t="n">
        <v>8</v>
      </c>
      <c r="F87" s="276" t="s">
        <v>133</v>
      </c>
      <c r="G87" s="276" t="n">
        <v>40</v>
      </c>
      <c r="H87" s="276" t="n">
        <v>38</v>
      </c>
      <c r="I87" s="276" t="s">
        <v>46</v>
      </c>
      <c r="J87" s="90" t="n">
        <v>10255</v>
      </c>
    </row>
    <row r="88" customFormat="false" ht="11.85" hidden="false" customHeight="true" outlineLevel="0" collapsed="false">
      <c r="B88" s="328"/>
      <c r="C88" s="329" t="s">
        <v>348</v>
      </c>
      <c r="D88" s="276" t="n">
        <v>25</v>
      </c>
      <c r="E88" s="276" t="n">
        <v>2</v>
      </c>
      <c r="F88" s="276" t="s">
        <v>133</v>
      </c>
      <c r="G88" s="276" t="n">
        <v>27</v>
      </c>
      <c r="H88" s="276" t="n">
        <v>18</v>
      </c>
      <c r="I88" s="276" t="s">
        <v>46</v>
      </c>
      <c r="J88" s="90" t="n">
        <v>3086</v>
      </c>
    </row>
    <row r="89" customFormat="false" ht="11.85" hidden="false" customHeight="true" outlineLevel="0" collapsed="false">
      <c r="B89" s="328"/>
      <c r="C89" s="329" t="s">
        <v>349</v>
      </c>
      <c r="D89" s="276" t="n">
        <v>26</v>
      </c>
      <c r="E89" s="276" t="n">
        <v>2</v>
      </c>
      <c r="F89" s="276" t="s">
        <v>133</v>
      </c>
      <c r="G89" s="276" t="n">
        <v>28</v>
      </c>
      <c r="H89" s="276" t="n">
        <v>24</v>
      </c>
      <c r="I89" s="276" t="s">
        <v>46</v>
      </c>
      <c r="J89" s="90" t="n">
        <v>3908</v>
      </c>
    </row>
    <row r="90" customFormat="false" ht="11.85" hidden="false" customHeight="true" outlineLevel="0" collapsed="false">
      <c r="B90" s="328"/>
      <c r="C90" s="329" t="s">
        <v>350</v>
      </c>
      <c r="D90" s="276" t="n">
        <v>44</v>
      </c>
      <c r="E90" s="276" t="n">
        <v>4</v>
      </c>
      <c r="F90" s="276" t="s">
        <v>133</v>
      </c>
      <c r="G90" s="276" t="n">
        <v>48</v>
      </c>
      <c r="H90" s="276" t="n">
        <v>68</v>
      </c>
      <c r="I90" s="276" t="s">
        <v>46</v>
      </c>
      <c r="J90" s="90" t="n">
        <v>5681</v>
      </c>
    </row>
    <row r="91" customFormat="false" ht="11.85" hidden="false" customHeight="true" outlineLevel="0" collapsed="false">
      <c r="B91" s="328"/>
      <c r="C91" s="329" t="s">
        <v>351</v>
      </c>
      <c r="D91" s="276" t="n">
        <v>24</v>
      </c>
      <c r="E91" s="276" t="n">
        <v>1</v>
      </c>
      <c r="F91" s="276" t="s">
        <v>133</v>
      </c>
      <c r="G91" s="276" t="n">
        <v>25</v>
      </c>
      <c r="H91" s="276" t="n">
        <v>36</v>
      </c>
      <c r="I91" s="276" t="s">
        <v>46</v>
      </c>
      <c r="J91" s="90" t="n">
        <v>5380</v>
      </c>
    </row>
    <row r="92" customFormat="false" ht="11.85" hidden="false" customHeight="true" outlineLevel="0" collapsed="false">
      <c r="B92" s="328"/>
      <c r="C92" s="329" t="s">
        <v>352</v>
      </c>
      <c r="D92" s="276" t="n">
        <v>24</v>
      </c>
      <c r="E92" s="276" t="n">
        <v>4</v>
      </c>
      <c r="F92" s="276" t="s">
        <v>133</v>
      </c>
      <c r="G92" s="276" t="n">
        <v>28</v>
      </c>
      <c r="H92" s="276" t="n">
        <v>29</v>
      </c>
      <c r="I92" s="276" t="s">
        <v>46</v>
      </c>
      <c r="J92" s="90" t="n">
        <v>4172</v>
      </c>
    </row>
    <row r="93" customFormat="false" ht="11.85" hidden="false" customHeight="true" outlineLevel="0" collapsed="false">
      <c r="B93" s="328"/>
      <c r="C93" s="329" t="s">
        <v>353</v>
      </c>
      <c r="D93" s="276" t="n">
        <v>23</v>
      </c>
      <c r="E93" s="276" t="n">
        <v>3</v>
      </c>
      <c r="F93" s="276" t="s">
        <v>133</v>
      </c>
      <c r="G93" s="276" t="n">
        <v>26</v>
      </c>
      <c r="H93" s="276" t="n">
        <v>33</v>
      </c>
      <c r="I93" s="276" t="s">
        <v>46</v>
      </c>
      <c r="J93" s="90" t="n">
        <v>2160</v>
      </c>
    </row>
    <row r="94" customFormat="false" ht="11.85" hidden="false" customHeight="true" outlineLevel="0" collapsed="false">
      <c r="B94" s="328"/>
      <c r="C94" s="325" t="s">
        <v>354</v>
      </c>
      <c r="D94" s="276" t="n">
        <v>39</v>
      </c>
      <c r="E94" s="276" t="n">
        <v>3</v>
      </c>
      <c r="F94" s="276" t="s">
        <v>133</v>
      </c>
      <c r="G94" s="276" t="n">
        <v>42</v>
      </c>
      <c r="H94" s="276" t="n">
        <v>47</v>
      </c>
      <c r="I94" s="276" t="s">
        <v>46</v>
      </c>
      <c r="J94" s="90" t="n">
        <v>4221</v>
      </c>
    </row>
    <row r="95" customFormat="false" ht="11.85" hidden="false" customHeight="true" outlineLevel="0" collapsed="false">
      <c r="B95" s="338"/>
      <c r="C95" s="325" t="s">
        <v>355</v>
      </c>
      <c r="D95" s="276" t="n">
        <v>27</v>
      </c>
      <c r="E95" s="276" t="s">
        <v>133</v>
      </c>
      <c r="F95" s="276" t="s">
        <v>133</v>
      </c>
      <c r="G95" s="276" t="n">
        <v>27</v>
      </c>
      <c r="H95" s="276" t="n">
        <v>18</v>
      </c>
      <c r="I95" s="276" t="s">
        <v>46</v>
      </c>
      <c r="J95" s="90" t="n">
        <v>3226</v>
      </c>
    </row>
    <row r="96" customFormat="false" ht="11.85" hidden="false" customHeight="true" outlineLevel="0" collapsed="false">
      <c r="B96" s="328"/>
      <c r="C96" s="339" t="s">
        <v>356</v>
      </c>
      <c r="D96" s="276" t="n">
        <v>16</v>
      </c>
      <c r="E96" s="276" t="n">
        <v>2</v>
      </c>
      <c r="F96" s="276" t="s">
        <v>133</v>
      </c>
      <c r="G96" s="276" t="n">
        <v>18</v>
      </c>
      <c r="H96" s="276" t="n">
        <v>21</v>
      </c>
      <c r="I96" s="276" t="s">
        <v>46</v>
      </c>
      <c r="J96" s="90" t="n">
        <v>1738</v>
      </c>
    </row>
    <row r="97" customFormat="false" ht="11.85" hidden="false" customHeight="true" outlineLevel="0" collapsed="false">
      <c r="B97" s="328"/>
      <c r="C97" s="329" t="s">
        <v>357</v>
      </c>
      <c r="D97" s="276" t="n">
        <v>23</v>
      </c>
      <c r="E97" s="276" t="s">
        <v>133</v>
      </c>
      <c r="F97" s="276" t="s">
        <v>133</v>
      </c>
      <c r="G97" s="276" t="n">
        <v>23</v>
      </c>
      <c r="H97" s="276" t="n">
        <v>18</v>
      </c>
      <c r="I97" s="276" t="s">
        <v>46</v>
      </c>
      <c r="J97" s="90" t="n">
        <v>5098</v>
      </c>
    </row>
    <row r="98" customFormat="false" ht="11.85" hidden="false" customHeight="true" outlineLevel="0" collapsed="false">
      <c r="B98" s="328"/>
      <c r="C98" s="329" t="s">
        <v>358</v>
      </c>
      <c r="D98" s="276" t="n">
        <v>37</v>
      </c>
      <c r="E98" s="276" t="n">
        <v>2</v>
      </c>
      <c r="F98" s="276" t="s">
        <v>133</v>
      </c>
      <c r="G98" s="276" t="n">
        <v>39</v>
      </c>
      <c r="H98" s="276" t="n">
        <v>33</v>
      </c>
      <c r="I98" s="276" t="s">
        <v>46</v>
      </c>
      <c r="J98" s="90" t="n">
        <v>39815</v>
      </c>
    </row>
    <row r="99" customFormat="false" ht="11.85" hidden="false" customHeight="true" outlineLevel="0" collapsed="false">
      <c r="C99" s="325"/>
    </row>
    <row r="100" customFormat="false" ht="11.85" hidden="false" customHeight="true" outlineLevel="0" collapsed="false">
      <c r="C100" s="325"/>
    </row>
    <row r="101" customFormat="false" ht="11.85" hidden="false" customHeight="true" outlineLevel="0" collapsed="false">
      <c r="C101" s="325"/>
      <c r="D101" s="326" t="s">
        <v>362</v>
      </c>
      <c r="E101" s="326"/>
      <c r="F101" s="326"/>
      <c r="G101" s="326"/>
      <c r="H101" s="326"/>
      <c r="I101" s="326"/>
      <c r="J101" s="326"/>
    </row>
    <row r="102" customFormat="false" ht="11.85" hidden="false" customHeight="true" outlineLevel="0" collapsed="false">
      <c r="C102" s="325"/>
    </row>
    <row r="103" customFormat="false" ht="11.85" hidden="false" customHeight="true" outlineLevel="0" collapsed="false">
      <c r="B103" s="333" t="s">
        <v>346</v>
      </c>
      <c r="C103" s="334"/>
      <c r="D103" s="349" t="n">
        <v>35</v>
      </c>
      <c r="E103" s="349" t="n">
        <v>8</v>
      </c>
      <c r="F103" s="349" t="s">
        <v>133</v>
      </c>
      <c r="G103" s="349" t="n">
        <v>43</v>
      </c>
      <c r="H103" s="349" t="n">
        <v>67</v>
      </c>
      <c r="I103" s="159" t="s">
        <v>46</v>
      </c>
      <c r="J103" s="279" t="n">
        <v>10291</v>
      </c>
    </row>
    <row r="104" customFormat="false" ht="11.85" hidden="false" customHeight="true" outlineLevel="0" collapsed="false">
      <c r="C104" s="325"/>
      <c r="D104" s="336"/>
      <c r="E104" s="336"/>
      <c r="F104" s="336"/>
      <c r="G104" s="336"/>
      <c r="H104" s="336"/>
      <c r="I104" s="336"/>
      <c r="J104" s="336"/>
    </row>
    <row r="105" customFormat="false" ht="11.85" hidden="false" customHeight="true" outlineLevel="0" collapsed="false">
      <c r="B105" s="337"/>
      <c r="C105" s="325" t="s">
        <v>347</v>
      </c>
      <c r="D105" s="336" t="n">
        <v>2</v>
      </c>
      <c r="E105" s="336" t="s">
        <v>133</v>
      </c>
      <c r="F105" s="336" t="s">
        <v>133</v>
      </c>
      <c r="G105" s="336" t="n">
        <v>2</v>
      </c>
      <c r="H105" s="336" t="n">
        <v>7</v>
      </c>
      <c r="I105" s="276" t="s">
        <v>46</v>
      </c>
      <c r="J105" s="93" t="s">
        <v>41</v>
      </c>
    </row>
    <row r="106" customFormat="false" ht="11.85" hidden="false" customHeight="true" outlineLevel="0" collapsed="false">
      <c r="B106" s="328"/>
      <c r="C106" s="329" t="s">
        <v>348</v>
      </c>
      <c r="D106" s="336" t="n">
        <v>3</v>
      </c>
      <c r="E106" s="336" t="s">
        <v>133</v>
      </c>
      <c r="F106" s="336" t="s">
        <v>133</v>
      </c>
      <c r="G106" s="336" t="n">
        <v>3</v>
      </c>
      <c r="H106" s="336" t="n">
        <v>2</v>
      </c>
      <c r="I106" s="276" t="s">
        <v>46</v>
      </c>
      <c r="J106" s="336" t="n">
        <v>318</v>
      </c>
    </row>
    <row r="107" customFormat="false" ht="11.85" hidden="false" customHeight="true" outlineLevel="0" collapsed="false">
      <c r="B107" s="328"/>
      <c r="C107" s="329" t="s">
        <v>349</v>
      </c>
      <c r="D107" s="336" t="n">
        <v>4</v>
      </c>
      <c r="E107" s="336" t="n">
        <v>1</v>
      </c>
      <c r="F107" s="336" t="s">
        <v>133</v>
      </c>
      <c r="G107" s="336" t="n">
        <v>5</v>
      </c>
      <c r="H107" s="336" t="n">
        <v>3</v>
      </c>
      <c r="I107" s="276" t="s">
        <v>46</v>
      </c>
      <c r="J107" s="336" t="n">
        <v>2220</v>
      </c>
    </row>
    <row r="108" customFormat="false" ht="11.85" hidden="false" customHeight="true" outlineLevel="0" collapsed="false">
      <c r="B108" s="328"/>
      <c r="C108" s="329" t="s">
        <v>350</v>
      </c>
      <c r="D108" s="336" t="n">
        <v>11</v>
      </c>
      <c r="E108" s="336" t="n">
        <v>1</v>
      </c>
      <c r="F108" s="336" t="s">
        <v>133</v>
      </c>
      <c r="G108" s="336" t="n">
        <v>12</v>
      </c>
      <c r="H108" s="336" t="n">
        <v>11</v>
      </c>
      <c r="I108" s="276" t="s">
        <v>46</v>
      </c>
      <c r="J108" s="336" t="n">
        <v>4152</v>
      </c>
    </row>
    <row r="109" customFormat="false" ht="11.85" hidden="false" customHeight="true" outlineLevel="0" collapsed="false">
      <c r="B109" s="328"/>
      <c r="C109" s="329" t="s">
        <v>351</v>
      </c>
      <c r="D109" s="336" t="n">
        <v>1</v>
      </c>
      <c r="E109" s="336" t="n">
        <v>2</v>
      </c>
      <c r="F109" s="336" t="s">
        <v>133</v>
      </c>
      <c r="G109" s="336" t="n">
        <v>3</v>
      </c>
      <c r="H109" s="336" t="n">
        <v>5</v>
      </c>
      <c r="I109" s="276" t="s">
        <v>46</v>
      </c>
      <c r="J109" s="336" t="n">
        <v>137</v>
      </c>
    </row>
    <row r="110" customFormat="false" ht="11.85" hidden="false" customHeight="true" outlineLevel="0" collapsed="false">
      <c r="B110" s="328"/>
      <c r="C110" s="329" t="s">
        <v>352</v>
      </c>
      <c r="D110" s="336" t="n">
        <v>3</v>
      </c>
      <c r="E110" s="336" t="s">
        <v>133</v>
      </c>
      <c r="F110" s="336" t="s">
        <v>133</v>
      </c>
      <c r="G110" s="336" t="n">
        <v>3</v>
      </c>
      <c r="H110" s="336" t="n">
        <v>9</v>
      </c>
      <c r="I110" s="276" t="s">
        <v>46</v>
      </c>
      <c r="J110" s="336" t="n">
        <v>100</v>
      </c>
    </row>
    <row r="111" customFormat="false" ht="11.85" hidden="false" customHeight="true" outlineLevel="0" collapsed="false">
      <c r="B111" s="328"/>
      <c r="C111" s="329" t="s">
        <v>353</v>
      </c>
      <c r="D111" s="336" t="n">
        <v>2</v>
      </c>
      <c r="E111" s="336" t="s">
        <v>133</v>
      </c>
      <c r="F111" s="336" t="s">
        <v>133</v>
      </c>
      <c r="G111" s="336" t="n">
        <v>2</v>
      </c>
      <c r="H111" s="336" t="n">
        <v>6</v>
      </c>
      <c r="I111" s="276" t="s">
        <v>46</v>
      </c>
      <c r="J111" s="93" t="s">
        <v>41</v>
      </c>
    </row>
    <row r="112" customFormat="false" ht="11.85" hidden="false" customHeight="true" outlineLevel="0" collapsed="false">
      <c r="B112" s="328"/>
      <c r="C112" s="325" t="s">
        <v>354</v>
      </c>
      <c r="D112" s="336" t="n">
        <v>2</v>
      </c>
      <c r="E112" s="336" t="n">
        <v>3</v>
      </c>
      <c r="F112" s="336" t="s">
        <v>133</v>
      </c>
      <c r="G112" s="336" t="n">
        <v>5</v>
      </c>
      <c r="H112" s="336" t="n">
        <v>3</v>
      </c>
      <c r="I112" s="276" t="s">
        <v>46</v>
      </c>
      <c r="J112" s="336" t="n">
        <v>683</v>
      </c>
    </row>
    <row r="113" customFormat="false" ht="11.85" hidden="false" customHeight="true" outlineLevel="0" collapsed="false">
      <c r="B113" s="338"/>
      <c r="C113" s="325" t="s">
        <v>355</v>
      </c>
      <c r="D113" s="336" t="n">
        <v>1</v>
      </c>
      <c r="E113" s="336" t="n">
        <v>1</v>
      </c>
      <c r="F113" s="336" t="s">
        <v>133</v>
      </c>
      <c r="G113" s="336" t="n">
        <v>2</v>
      </c>
      <c r="H113" s="336" t="n">
        <v>11</v>
      </c>
      <c r="I113" s="276" t="s">
        <v>46</v>
      </c>
      <c r="J113" s="93" t="s">
        <v>41</v>
      </c>
    </row>
    <row r="114" customFormat="false" ht="11.85" hidden="false" customHeight="true" outlineLevel="0" collapsed="false">
      <c r="B114" s="328"/>
      <c r="C114" s="339" t="s">
        <v>356</v>
      </c>
      <c r="D114" s="336" t="n">
        <v>1</v>
      </c>
      <c r="E114" s="336" t="s">
        <v>133</v>
      </c>
      <c r="F114" s="336" t="s">
        <v>133</v>
      </c>
      <c r="G114" s="336" t="n">
        <v>1</v>
      </c>
      <c r="H114" s="336" t="n">
        <v>1</v>
      </c>
      <c r="I114" s="276" t="s">
        <v>46</v>
      </c>
      <c r="J114" s="93" t="s">
        <v>41</v>
      </c>
    </row>
    <row r="115" customFormat="false" ht="11.85" hidden="false" customHeight="true" outlineLevel="0" collapsed="false">
      <c r="B115" s="328"/>
      <c r="C115" s="329" t="s">
        <v>357</v>
      </c>
      <c r="D115" s="336" t="n">
        <v>1</v>
      </c>
      <c r="E115" s="336" t="s">
        <v>133</v>
      </c>
      <c r="F115" s="336" t="s">
        <v>133</v>
      </c>
      <c r="G115" s="336" t="n">
        <v>1</v>
      </c>
      <c r="H115" s="336" t="n">
        <v>4</v>
      </c>
      <c r="I115" s="276" t="s">
        <v>46</v>
      </c>
      <c r="J115" s="93" t="s">
        <v>41</v>
      </c>
    </row>
    <row r="116" customFormat="false" ht="11.85" hidden="false" customHeight="true" outlineLevel="0" collapsed="false">
      <c r="B116" s="328"/>
      <c r="C116" s="329" t="s">
        <v>358</v>
      </c>
      <c r="D116" s="336" t="n">
        <v>4</v>
      </c>
      <c r="E116" s="336" t="s">
        <v>133</v>
      </c>
      <c r="F116" s="336" t="s">
        <v>133</v>
      </c>
      <c r="G116" s="336" t="n">
        <v>4</v>
      </c>
      <c r="H116" s="336" t="n">
        <v>5</v>
      </c>
      <c r="I116" s="276" t="s">
        <v>46</v>
      </c>
      <c r="J116" s="336" t="n">
        <v>489</v>
      </c>
    </row>
    <row r="117" customFormat="false" ht="11.85" hidden="false" customHeight="true" outlineLevel="0" collapsed="false">
      <c r="A117" s="102" t="s">
        <v>118</v>
      </c>
    </row>
    <row r="118" customFormat="false" ht="11.85" hidden="false" customHeight="true" outlineLevel="0" collapsed="false">
      <c r="A118" s="350" t="s">
        <v>363</v>
      </c>
      <c r="B118" s="350"/>
      <c r="C118" s="350"/>
      <c r="D118" s="350"/>
      <c r="E118" s="350"/>
      <c r="F118" s="350"/>
      <c r="G118" s="350"/>
      <c r="H118" s="350"/>
      <c r="I118" s="350"/>
      <c r="J118" s="350"/>
    </row>
    <row r="119" s="351" customFormat="true" ht="11.85" hidden="false" customHeight="true" outlineLevel="0" collapsed="false">
      <c r="A119" s="350" t="s">
        <v>364</v>
      </c>
      <c r="B119" s="350"/>
      <c r="C119" s="350"/>
      <c r="D119" s="350"/>
      <c r="E119" s="350"/>
      <c r="F119" s="350"/>
      <c r="G119" s="350"/>
      <c r="H119" s="350"/>
      <c r="I119" s="350"/>
      <c r="J119" s="35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0"/>
  <cols>
    <col collapsed="false" customWidth="true" hidden="false" outlineLevel="0" max="2" min="1" style="306" width="1.1"/>
    <col collapsed="false" customWidth="true" hidden="false" outlineLevel="0" max="3" min="3" style="30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06" width="6.32"/>
    <col collapsed="false" customWidth="true" hidden="false" outlineLevel="0" max="13" min="13" style="306" width="8.1"/>
    <col collapsed="false" customWidth="false" hidden="false" outlineLevel="0" max="257" min="14" style="306" width="10.32"/>
  </cols>
  <sheetData>
    <row r="1" customFormat="false" ht="12.75" hidden="false" customHeight="true" outlineLevel="0" collapsed="false">
      <c r="A1" s="284" t="s">
        <v>36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2.75" hidden="false" customHeight="true" outlineLevel="0" collapsed="false">
      <c r="A2" s="284" t="s">
        <v>36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1.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52"/>
      <c r="J3" s="62"/>
      <c r="K3" s="310"/>
    </row>
    <row r="4" customFormat="false" ht="12" hidden="false" customHeight="true" outlineLevel="0" collapsed="false">
      <c r="A4" s="311" t="s">
        <v>367</v>
      </c>
      <c r="B4" s="311"/>
      <c r="C4" s="311"/>
      <c r="D4" s="353" t="s">
        <v>368</v>
      </c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2" hidden="false" customHeight="true" outlineLevel="0" collapsed="false">
      <c r="A5" s="311"/>
      <c r="B5" s="311"/>
      <c r="C5" s="311"/>
      <c r="D5" s="354" t="s">
        <v>98</v>
      </c>
      <c r="E5" s="355" t="s">
        <v>369</v>
      </c>
      <c r="F5" s="355"/>
      <c r="G5" s="355"/>
      <c r="H5" s="355"/>
      <c r="I5" s="355"/>
      <c r="J5" s="355"/>
      <c r="K5" s="356" t="s">
        <v>370</v>
      </c>
      <c r="L5" s="356"/>
      <c r="M5" s="356"/>
    </row>
    <row r="6" customFormat="false" ht="18" hidden="false" customHeight="true" outlineLevel="0" collapsed="false">
      <c r="A6" s="311"/>
      <c r="B6" s="311"/>
      <c r="C6" s="311"/>
      <c r="D6" s="354"/>
      <c r="E6" s="357" t="s">
        <v>371</v>
      </c>
      <c r="F6" s="357" t="s">
        <v>372</v>
      </c>
      <c r="G6" s="358" t="s">
        <v>373</v>
      </c>
      <c r="H6" s="357" t="s">
        <v>374</v>
      </c>
      <c r="I6" s="357" t="s">
        <v>375</v>
      </c>
      <c r="J6" s="357" t="s">
        <v>376</v>
      </c>
      <c r="K6" s="357" t="s">
        <v>377</v>
      </c>
      <c r="L6" s="357" t="s">
        <v>252</v>
      </c>
      <c r="M6" s="359" t="s">
        <v>378</v>
      </c>
    </row>
    <row r="7" customFormat="false" ht="14.25" hidden="false" customHeight="true" outlineLevel="0" collapsed="false">
      <c r="A7" s="311"/>
      <c r="B7" s="311"/>
      <c r="C7" s="311"/>
      <c r="D7" s="354"/>
      <c r="E7" s="357"/>
      <c r="F7" s="357"/>
      <c r="G7" s="358"/>
      <c r="H7" s="357"/>
      <c r="I7" s="357"/>
      <c r="J7" s="357"/>
      <c r="K7" s="357"/>
      <c r="L7" s="357"/>
      <c r="M7" s="359"/>
    </row>
    <row r="8" customFormat="false" ht="19.5" hidden="false" customHeight="true" outlineLevel="0" collapsed="false">
      <c r="A8" s="311"/>
      <c r="B8" s="311"/>
      <c r="C8" s="311"/>
      <c r="D8" s="354"/>
      <c r="E8" s="357"/>
      <c r="F8" s="357"/>
      <c r="G8" s="358"/>
      <c r="H8" s="357"/>
      <c r="I8" s="357"/>
      <c r="J8" s="357"/>
      <c r="K8" s="357"/>
      <c r="L8" s="357"/>
      <c r="M8" s="359"/>
    </row>
    <row r="9" customFormat="false" ht="29.25" hidden="false" customHeight="true" outlineLevel="0" collapsed="false">
      <c r="A9" s="311"/>
      <c r="B9" s="311"/>
      <c r="C9" s="311"/>
      <c r="D9" s="354"/>
      <c r="E9" s="357"/>
      <c r="F9" s="357"/>
      <c r="G9" s="358"/>
      <c r="H9" s="357"/>
      <c r="I9" s="357"/>
      <c r="J9" s="357"/>
      <c r="K9" s="357"/>
      <c r="L9" s="357"/>
      <c r="M9" s="359"/>
    </row>
    <row r="10" customFormat="false" ht="11.4" hidden="false" customHeight="true" outlineLevel="0" collapsed="false">
      <c r="A10" s="307"/>
      <c r="B10" s="307"/>
      <c r="C10" s="360"/>
      <c r="D10" s="361"/>
      <c r="E10" s="361"/>
      <c r="F10" s="361"/>
      <c r="G10" s="361"/>
      <c r="H10" s="361"/>
      <c r="I10" s="361"/>
      <c r="J10" s="361"/>
      <c r="K10" s="320"/>
    </row>
    <row r="11" customFormat="false" ht="11.4" hidden="false" customHeight="true" outlineLevel="0" collapsed="false">
      <c r="A11" s="307"/>
      <c r="B11" s="307"/>
      <c r="C11" s="325"/>
      <c r="D11" s="361"/>
      <c r="E11" s="361"/>
      <c r="F11" s="361"/>
      <c r="G11" s="361"/>
      <c r="H11" s="361"/>
      <c r="I11" s="361"/>
      <c r="J11" s="361"/>
      <c r="K11" s="320"/>
    </row>
    <row r="12" customFormat="false" ht="12" hidden="false" customHeight="true" outlineLevel="0" collapsed="false">
      <c r="A12" s="328"/>
      <c r="B12" s="333" t="s">
        <v>346</v>
      </c>
      <c r="C12" s="334"/>
      <c r="D12" s="362" t="n">
        <v>346</v>
      </c>
      <c r="E12" s="362" t="n">
        <v>17</v>
      </c>
      <c r="F12" s="362" t="n">
        <v>59</v>
      </c>
      <c r="G12" s="362" t="n">
        <v>62</v>
      </c>
      <c r="H12" s="362" t="n">
        <v>26</v>
      </c>
      <c r="I12" s="362" t="n">
        <v>20</v>
      </c>
      <c r="J12" s="362" t="n">
        <v>85</v>
      </c>
      <c r="K12" s="362" t="n">
        <v>54</v>
      </c>
      <c r="L12" s="362" t="n">
        <v>181</v>
      </c>
      <c r="M12" s="362" t="n">
        <v>91</v>
      </c>
    </row>
    <row r="13" customFormat="false" ht="12" hidden="false" customHeight="true" outlineLevel="0" collapsed="false">
      <c r="A13" s="328"/>
      <c r="B13" s="333"/>
      <c r="C13" s="334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12" hidden="false" customHeight="true" outlineLevel="0" collapsed="false">
      <c r="A14" s="328"/>
      <c r="B14" s="333"/>
      <c r="C14" s="334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12" hidden="false" customHeight="true" outlineLevel="0" collapsed="false">
      <c r="A15" s="307"/>
      <c r="B15" s="337"/>
      <c r="C15" s="325" t="s">
        <v>347</v>
      </c>
      <c r="D15" s="363" t="n">
        <v>48</v>
      </c>
      <c r="E15" s="363" t="n">
        <v>2</v>
      </c>
      <c r="F15" s="363" t="n">
        <v>10</v>
      </c>
      <c r="G15" s="363" t="n">
        <v>8</v>
      </c>
      <c r="H15" s="363" t="n">
        <v>5</v>
      </c>
      <c r="I15" s="363" t="n">
        <v>4</v>
      </c>
      <c r="J15" s="363" t="n">
        <v>8</v>
      </c>
      <c r="K15" s="363" t="n">
        <v>10</v>
      </c>
      <c r="L15" s="363" t="n">
        <v>28</v>
      </c>
      <c r="M15" s="363" t="n">
        <v>6</v>
      </c>
    </row>
    <row r="16" customFormat="false" ht="12" hidden="false" customHeight="true" outlineLevel="0" collapsed="false">
      <c r="A16" s="328"/>
      <c r="B16" s="328"/>
      <c r="C16" s="329" t="s">
        <v>348</v>
      </c>
      <c r="D16" s="363" t="n">
        <v>21</v>
      </c>
      <c r="E16" s="363" t="s">
        <v>133</v>
      </c>
      <c r="F16" s="363" t="n">
        <v>3</v>
      </c>
      <c r="G16" s="363" t="n">
        <v>7</v>
      </c>
      <c r="H16" s="363" t="n">
        <v>4</v>
      </c>
      <c r="I16" s="363" t="n">
        <v>1</v>
      </c>
      <c r="J16" s="363" t="n">
        <v>5</v>
      </c>
      <c r="K16" s="363" t="n">
        <v>2</v>
      </c>
      <c r="L16" s="363" t="n">
        <v>14</v>
      </c>
      <c r="M16" s="363" t="n">
        <v>4</v>
      </c>
    </row>
    <row r="17" customFormat="false" ht="12" hidden="false" customHeight="true" outlineLevel="0" collapsed="false">
      <c r="A17" s="328"/>
      <c r="B17" s="328"/>
      <c r="C17" s="329" t="s">
        <v>349</v>
      </c>
      <c r="D17" s="363" t="n">
        <v>23</v>
      </c>
      <c r="E17" s="363" t="n">
        <v>1</v>
      </c>
      <c r="F17" s="363" t="n">
        <v>2</v>
      </c>
      <c r="G17" s="363" t="n">
        <v>9</v>
      </c>
      <c r="H17" s="363" t="n">
        <v>1</v>
      </c>
      <c r="I17" s="363" t="n">
        <v>3</v>
      </c>
      <c r="J17" s="363" t="n">
        <v>5</v>
      </c>
      <c r="K17" s="363" t="s">
        <v>133</v>
      </c>
      <c r="L17" s="363" t="n">
        <v>13</v>
      </c>
      <c r="M17" s="363" t="n">
        <v>8</v>
      </c>
    </row>
    <row r="18" customFormat="false" ht="12" hidden="false" customHeight="true" outlineLevel="0" collapsed="false">
      <c r="A18" s="328"/>
      <c r="B18" s="328"/>
      <c r="C18" s="329" t="s">
        <v>350</v>
      </c>
      <c r="D18" s="363" t="n">
        <v>68</v>
      </c>
      <c r="E18" s="363" t="n">
        <v>1</v>
      </c>
      <c r="F18" s="363" t="n">
        <v>8</v>
      </c>
      <c r="G18" s="363" t="n">
        <v>5</v>
      </c>
      <c r="H18" s="363" t="n">
        <v>6</v>
      </c>
      <c r="I18" s="363" t="n">
        <v>4</v>
      </c>
      <c r="J18" s="363" t="n">
        <v>20</v>
      </c>
      <c r="K18" s="363" t="n">
        <v>24</v>
      </c>
      <c r="L18" s="363" t="n">
        <v>32</v>
      </c>
      <c r="M18" s="363" t="n">
        <v>8</v>
      </c>
    </row>
    <row r="19" customFormat="false" ht="12" hidden="false" customHeight="true" outlineLevel="0" collapsed="false">
      <c r="A19" s="328"/>
      <c r="B19" s="328"/>
      <c r="C19" s="329" t="s">
        <v>351</v>
      </c>
      <c r="D19" s="363" t="n">
        <v>19</v>
      </c>
      <c r="E19" s="363" t="n">
        <v>1</v>
      </c>
      <c r="F19" s="363" t="n">
        <v>6</v>
      </c>
      <c r="G19" s="363" t="n">
        <v>2</v>
      </c>
      <c r="H19" s="363" t="n">
        <v>3</v>
      </c>
      <c r="I19" s="363" t="n">
        <v>1</v>
      </c>
      <c r="J19" s="363" t="n">
        <v>3</v>
      </c>
      <c r="K19" s="363" t="n">
        <v>1</v>
      </c>
      <c r="L19" s="363" t="n">
        <v>10</v>
      </c>
      <c r="M19" s="363" t="n">
        <v>8</v>
      </c>
    </row>
    <row r="20" customFormat="false" ht="12" hidden="false" customHeight="true" outlineLevel="0" collapsed="false">
      <c r="A20" s="328"/>
      <c r="B20" s="328"/>
      <c r="C20" s="329" t="s">
        <v>352</v>
      </c>
      <c r="D20" s="363" t="n">
        <v>23</v>
      </c>
      <c r="E20" s="363" t="s">
        <v>133</v>
      </c>
      <c r="F20" s="363" t="n">
        <v>5</v>
      </c>
      <c r="G20" s="363" t="n">
        <v>1</v>
      </c>
      <c r="H20" s="363" t="n">
        <v>1</v>
      </c>
      <c r="I20" s="363" t="s">
        <v>133</v>
      </c>
      <c r="J20" s="363" t="n">
        <v>9</v>
      </c>
      <c r="K20" s="363" t="n">
        <v>3</v>
      </c>
      <c r="L20" s="363" t="n">
        <v>10</v>
      </c>
      <c r="M20" s="363" t="n">
        <v>9</v>
      </c>
    </row>
    <row r="21" customFormat="false" ht="12" hidden="false" customHeight="true" outlineLevel="0" collapsed="false">
      <c r="A21" s="328"/>
      <c r="B21" s="328"/>
      <c r="C21" s="329" t="s">
        <v>353</v>
      </c>
      <c r="D21" s="363" t="n">
        <v>43</v>
      </c>
      <c r="E21" s="363" t="n">
        <v>4</v>
      </c>
      <c r="F21" s="363" t="n">
        <v>5</v>
      </c>
      <c r="G21" s="363" t="n">
        <v>10</v>
      </c>
      <c r="H21" s="363" t="n">
        <v>3</v>
      </c>
      <c r="I21" s="363" t="n">
        <v>2</v>
      </c>
      <c r="J21" s="363" t="n">
        <v>7</v>
      </c>
      <c r="K21" s="363" t="n">
        <v>8</v>
      </c>
      <c r="L21" s="363" t="n">
        <v>21</v>
      </c>
      <c r="M21" s="363" t="n">
        <v>12</v>
      </c>
    </row>
    <row r="22" customFormat="false" ht="12" hidden="false" customHeight="true" outlineLevel="0" collapsed="false">
      <c r="A22" s="328"/>
      <c r="B22" s="328"/>
      <c r="C22" s="325" t="s">
        <v>354</v>
      </c>
      <c r="D22" s="363" t="n">
        <v>23</v>
      </c>
      <c r="E22" s="363" t="n">
        <v>4</v>
      </c>
      <c r="F22" s="363" t="n">
        <v>7</v>
      </c>
      <c r="G22" s="363" t="n">
        <v>2</v>
      </c>
      <c r="H22" s="363" t="s">
        <v>133</v>
      </c>
      <c r="I22" s="363" t="n">
        <v>1</v>
      </c>
      <c r="J22" s="363" t="n">
        <v>7</v>
      </c>
      <c r="K22" s="363" t="n">
        <v>1</v>
      </c>
      <c r="L22" s="363" t="n">
        <v>13</v>
      </c>
      <c r="M22" s="363" t="n">
        <v>7</v>
      </c>
    </row>
    <row r="23" customFormat="false" ht="12" hidden="false" customHeight="true" outlineLevel="0" collapsed="false">
      <c r="A23" s="328"/>
      <c r="B23" s="338"/>
      <c r="C23" s="325" t="s">
        <v>355</v>
      </c>
      <c r="D23" s="363" t="n">
        <v>22</v>
      </c>
      <c r="E23" s="363" t="s">
        <v>133</v>
      </c>
      <c r="F23" s="363" t="n">
        <v>3</v>
      </c>
      <c r="G23" s="363" t="n">
        <v>5</v>
      </c>
      <c r="H23" s="363" t="n">
        <v>1</v>
      </c>
      <c r="I23" s="363" t="n">
        <v>1</v>
      </c>
      <c r="J23" s="363" t="n">
        <v>11</v>
      </c>
      <c r="K23" s="363" t="n">
        <v>1</v>
      </c>
      <c r="L23" s="363" t="n">
        <v>12</v>
      </c>
      <c r="M23" s="363" t="n">
        <v>8</v>
      </c>
    </row>
    <row r="24" customFormat="false" ht="12" hidden="false" customHeight="true" outlineLevel="0" collapsed="false">
      <c r="A24" s="328"/>
      <c r="B24" s="328"/>
      <c r="C24" s="339" t="s">
        <v>356</v>
      </c>
      <c r="D24" s="363" t="n">
        <v>18</v>
      </c>
      <c r="E24" s="363" t="n">
        <v>2</v>
      </c>
      <c r="F24" s="363" t="n">
        <v>4</v>
      </c>
      <c r="G24" s="363" t="n">
        <v>3</v>
      </c>
      <c r="H24" s="363" t="n">
        <v>1</v>
      </c>
      <c r="I24" s="363" t="n">
        <v>1</v>
      </c>
      <c r="J24" s="363" t="n">
        <v>4</v>
      </c>
      <c r="K24" s="363" t="n">
        <v>2</v>
      </c>
      <c r="L24" s="363" t="n">
        <v>8</v>
      </c>
      <c r="M24" s="363" t="n">
        <v>6</v>
      </c>
    </row>
    <row r="25" customFormat="false" ht="12" hidden="false" customHeight="true" outlineLevel="0" collapsed="false">
      <c r="A25" s="328"/>
      <c r="B25" s="328"/>
      <c r="C25" s="329" t="s">
        <v>357</v>
      </c>
      <c r="D25" s="363" t="n">
        <v>13</v>
      </c>
      <c r="E25" s="363" t="n">
        <v>1</v>
      </c>
      <c r="F25" s="363" t="n">
        <v>3</v>
      </c>
      <c r="G25" s="363" t="n">
        <v>4</v>
      </c>
      <c r="H25" s="363" t="s">
        <v>133</v>
      </c>
      <c r="I25" s="363" t="n">
        <v>1</v>
      </c>
      <c r="J25" s="363" t="n">
        <v>1</v>
      </c>
      <c r="K25" s="363" t="s">
        <v>133</v>
      </c>
      <c r="L25" s="363" t="n">
        <v>8</v>
      </c>
      <c r="M25" s="363" t="n">
        <v>4</v>
      </c>
    </row>
    <row r="26" customFormat="false" ht="12" hidden="false" customHeight="true" outlineLevel="0" collapsed="false">
      <c r="A26" s="328"/>
      <c r="B26" s="328"/>
      <c r="C26" s="329" t="s">
        <v>358</v>
      </c>
      <c r="D26" s="363" t="n">
        <v>25</v>
      </c>
      <c r="E26" s="363" t="n">
        <v>1</v>
      </c>
      <c r="F26" s="363" t="n">
        <v>3</v>
      </c>
      <c r="G26" s="363" t="n">
        <v>6</v>
      </c>
      <c r="H26" s="363" t="n">
        <v>1</v>
      </c>
      <c r="I26" s="363" t="n">
        <v>1</v>
      </c>
      <c r="J26" s="363" t="n">
        <v>5</v>
      </c>
      <c r="K26" s="363" t="n">
        <v>2</v>
      </c>
      <c r="L26" s="363" t="n">
        <v>12</v>
      </c>
      <c r="M26" s="363" t="n">
        <v>11</v>
      </c>
    </row>
    <row r="27" customFormat="false" ht="12" hidden="false" customHeight="true" outlineLevel="0" collapsed="false">
      <c r="A27" s="328"/>
      <c r="C27" s="337"/>
      <c r="D27" s="276"/>
      <c r="E27" s="276"/>
      <c r="F27" s="364"/>
      <c r="G27" s="364"/>
      <c r="H27" s="364"/>
      <c r="I27" s="364"/>
      <c r="J27" s="364"/>
      <c r="K27" s="364"/>
      <c r="L27" s="364"/>
      <c r="M27" s="364"/>
    </row>
    <row r="28" customFormat="false" ht="12" hidden="false" customHeight="true" outlineLevel="0" collapsed="false">
      <c r="A28" s="365" t="s">
        <v>118</v>
      </c>
      <c r="C28" s="337"/>
      <c r="D28" s="276"/>
      <c r="E28" s="276"/>
      <c r="F28" s="364"/>
      <c r="G28" s="364"/>
      <c r="H28" s="364"/>
      <c r="I28" s="364"/>
      <c r="J28" s="364"/>
      <c r="K28" s="364"/>
      <c r="L28" s="364"/>
      <c r="M28" s="364"/>
    </row>
    <row r="29" customFormat="false" ht="12" hidden="false" customHeight="true" outlineLevel="0" collapsed="false">
      <c r="A29" s="196" t="s">
        <v>379</v>
      </c>
      <c r="C29" s="337"/>
      <c r="D29" s="276"/>
      <c r="E29" s="276"/>
      <c r="F29" s="276"/>
      <c r="G29" s="276"/>
      <c r="H29" s="276"/>
      <c r="I29" s="276"/>
      <c r="J29" s="276"/>
    </row>
    <row r="30" customFormat="false" ht="12" hidden="false" customHeight="true" outlineLevel="0" collapsed="false">
      <c r="A30" s="196" t="s">
        <v>380</v>
      </c>
      <c r="C30" s="337"/>
      <c r="D30" s="276"/>
      <c r="E30" s="276"/>
      <c r="F30" s="276"/>
      <c r="G30" s="276"/>
      <c r="H30" s="276"/>
      <c r="I30" s="276"/>
      <c r="J30" s="27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0</v>
      </c>
    </row>
    <row r="12" customFormat="false" ht="13.2" hidden="false" customHeight="false" outlineLevel="0" collapsed="false">
      <c r="C12" s="0" t="s">
        <v>38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1.4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1.4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3.2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1.4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0" t="s">
        <v>82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3.2" hidden="false" customHeight="false" outlineLevel="0" collapsed="false">
      <c r="A28" s="34" t="n">
        <v>4</v>
      </c>
      <c r="B28" s="46" t="s">
        <v>83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4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5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6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2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8 nach Art des Verfahrens, Forde-"/>
    <hyperlink ref="E19" location="T6!A1" display="#T6.A1"/>
    <hyperlink ref="F19" location="T6!A1" display="Insolvenzverfahren 2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2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8© Amt für Statistik Berlin-Brandenburg  – SB D III 1 - vj 2 / 08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6"/>
      <c r="B1" s="57" t="s">
        <v>87</v>
      </c>
      <c r="C1" s="58"/>
      <c r="D1" s="58"/>
      <c r="E1" s="58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8</v>
      </c>
      <c r="C31" s="61"/>
      <c r="D31" s="61"/>
      <c r="E31" s="61"/>
      <c r="F31" s="61"/>
      <c r="G31" s="61"/>
      <c r="H31" s="61"/>
    </row>
    <row r="32" customFormat="false" ht="13.2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9" activePane="bottomLeft" state="frozen"/>
      <selection pane="topLeft" activeCell="D1" activeCellId="0" sqref="D1"/>
      <selection pane="bottomLeft" activeCell="I13" activeCellId="0" sqref="I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32"/>
    <col collapsed="false" customWidth="true" hidden="false" outlineLevel="0" max="2" min="2" style="63" width="1.43"/>
    <col collapsed="false" customWidth="true" hidden="false" outlineLevel="0" max="3" min="3" style="63" width="8.33"/>
    <col collapsed="false" customWidth="true" hidden="false" outlineLevel="0" max="5" min="4" style="63" width="8.1"/>
    <col collapsed="false" customWidth="true" hidden="false" outlineLevel="0" max="6" min="6" style="63" width="11.66"/>
    <col collapsed="false" customWidth="true" hidden="false" outlineLevel="0" max="8" min="7" style="63" width="8.66"/>
    <col collapsed="false" customWidth="true" hidden="false" outlineLevel="0" max="9" min="9" style="63" width="10.87"/>
    <col collapsed="false" customWidth="true" hidden="false" outlineLevel="0" max="10" min="10" style="63" width="9.1"/>
    <col collapsed="false" customWidth="true" hidden="false" outlineLevel="0" max="11" min="11" style="63" width="10.66"/>
    <col collapsed="false" customWidth="false" hidden="false" outlineLevel="0" max="257" min="12" style="63" width="11.55"/>
  </cols>
  <sheetData>
    <row r="1" customFormat="false" ht="18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1</v>
      </c>
      <c r="B3" s="67"/>
      <c r="C3" s="67"/>
      <c r="D3" s="68" t="s">
        <v>92</v>
      </c>
      <c r="E3" s="68"/>
      <c r="F3" s="68"/>
      <c r="G3" s="68"/>
      <c r="H3" s="68"/>
      <c r="I3" s="68"/>
      <c r="J3" s="69" t="s">
        <v>93</v>
      </c>
      <c r="K3" s="70" t="s">
        <v>94</v>
      </c>
    </row>
    <row r="4" customFormat="false" ht="12" hidden="false" customHeight="true" outlineLevel="0" collapsed="false">
      <c r="A4" s="67"/>
      <c r="B4" s="67"/>
      <c r="C4" s="67"/>
      <c r="D4" s="68" t="s">
        <v>95</v>
      </c>
      <c r="E4" s="69" t="s">
        <v>96</v>
      </c>
      <c r="F4" s="71" t="s">
        <v>97</v>
      </c>
      <c r="G4" s="69" t="s">
        <v>98</v>
      </c>
      <c r="H4" s="69" t="s">
        <v>99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8</v>
      </c>
      <c r="I6" s="69" t="s">
        <v>100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1</v>
      </c>
      <c r="E8" s="68"/>
      <c r="F8" s="68"/>
      <c r="G8" s="68"/>
      <c r="H8" s="68"/>
      <c r="I8" s="72" t="s">
        <v>102</v>
      </c>
      <c r="J8" s="73" t="s">
        <v>101</v>
      </c>
      <c r="K8" s="74" t="s">
        <v>103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6"/>
      <c r="D9" s="77"/>
      <c r="E9" s="78"/>
      <c r="F9" s="78"/>
      <c r="G9" s="78"/>
      <c r="H9" s="78"/>
      <c r="I9" s="78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C11" s="79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2"/>
      <c r="B12" s="82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9"/>
      <c r="D13" s="90" t="n">
        <v>141</v>
      </c>
      <c r="E13" s="90" t="n">
        <v>557</v>
      </c>
      <c r="F13" s="91" t="s">
        <v>46</v>
      </c>
      <c r="G13" s="90" t="n">
        <v>698</v>
      </c>
      <c r="H13" s="90" t="n">
        <v>549</v>
      </c>
      <c r="I13" s="92" t="n">
        <v>27.1402550091075</v>
      </c>
      <c r="J13" s="93" t="s">
        <v>41</v>
      </c>
      <c r="K13" s="90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9"/>
      <c r="D14" s="90" t="n">
        <v>178</v>
      </c>
      <c r="E14" s="90" t="n">
        <v>856</v>
      </c>
      <c r="F14" s="91" t="s">
        <v>46</v>
      </c>
      <c r="G14" s="90" t="n">
        <v>1034</v>
      </c>
      <c r="H14" s="90" t="n">
        <v>698</v>
      </c>
      <c r="I14" s="92" t="n">
        <v>48.1375358166189</v>
      </c>
      <c r="J14" s="93" t="s">
        <v>41</v>
      </c>
      <c r="K14" s="90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9"/>
      <c r="D15" s="90" t="n">
        <v>233</v>
      </c>
      <c r="E15" s="90" t="n">
        <v>1175</v>
      </c>
      <c r="F15" s="91" t="s">
        <v>46</v>
      </c>
      <c r="G15" s="90" t="n">
        <v>1408</v>
      </c>
      <c r="H15" s="90" t="n">
        <v>1034</v>
      </c>
      <c r="I15" s="92" t="n">
        <v>36.1702127659574</v>
      </c>
      <c r="J15" s="93" t="s">
        <v>41</v>
      </c>
      <c r="K15" s="90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9"/>
      <c r="D16" s="90" t="n">
        <v>229</v>
      </c>
      <c r="E16" s="90" t="n">
        <v>1419</v>
      </c>
      <c r="F16" s="91" t="s">
        <v>46</v>
      </c>
      <c r="G16" s="90" t="n">
        <v>1648</v>
      </c>
      <c r="H16" s="90" t="n">
        <v>1408</v>
      </c>
      <c r="I16" s="92" t="n">
        <v>17.0454545454545</v>
      </c>
      <c r="J16" s="93" t="s">
        <v>41</v>
      </c>
      <c r="K16" s="90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9"/>
      <c r="D17" s="90" t="n">
        <v>291</v>
      </c>
      <c r="E17" s="90" t="n">
        <v>1627</v>
      </c>
      <c r="F17" s="91" t="s">
        <v>46</v>
      </c>
      <c r="G17" s="90" t="n">
        <v>1918</v>
      </c>
      <c r="H17" s="90" t="n">
        <v>1648</v>
      </c>
      <c r="I17" s="92" t="n">
        <v>16.3834951456311</v>
      </c>
      <c r="J17" s="93" t="s">
        <v>41</v>
      </c>
      <c r="K17" s="90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9"/>
      <c r="D18" s="90" t="n">
        <v>322</v>
      </c>
      <c r="E18" s="90" t="n">
        <v>1772</v>
      </c>
      <c r="F18" s="91" t="s">
        <v>46</v>
      </c>
      <c r="G18" s="90" t="n">
        <v>2094</v>
      </c>
      <c r="H18" s="90" t="n">
        <v>1918</v>
      </c>
      <c r="I18" s="92" t="n">
        <v>9.1762252346194</v>
      </c>
      <c r="J18" s="93" t="s">
        <v>41</v>
      </c>
      <c r="K18" s="90" t="n">
        <v>1595175.44980903</v>
      </c>
      <c r="N18" s="94"/>
    </row>
    <row r="19" customFormat="false" ht="12" hidden="false" customHeight="true" outlineLevel="0" collapsed="false">
      <c r="A19" s="88" t="n">
        <v>1998</v>
      </c>
      <c r="B19" s="88"/>
      <c r="C19" s="89"/>
      <c r="D19" s="90" t="n">
        <v>304</v>
      </c>
      <c r="E19" s="90" t="n">
        <v>1815</v>
      </c>
      <c r="F19" s="91" t="s">
        <v>46</v>
      </c>
      <c r="G19" s="90" t="n">
        <v>2119</v>
      </c>
      <c r="H19" s="90" t="n">
        <v>2094</v>
      </c>
      <c r="I19" s="92" t="n">
        <v>1.19388729703915</v>
      </c>
      <c r="J19" s="93" t="s">
        <v>41</v>
      </c>
      <c r="K19" s="90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2" t="n">
        <v>11.7508258612553</v>
      </c>
      <c r="J20" s="93" t="s">
        <v>41</v>
      </c>
      <c r="K20" s="90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2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2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8" t="n">
        <v>2002</v>
      </c>
      <c r="B23" s="95" t="s">
        <v>105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1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8" t="n">
        <v>2003</v>
      </c>
      <c r="B24" s="88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2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8" t="n">
        <v>2004</v>
      </c>
      <c r="B25" s="88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2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8" t="n">
        <v>2005</v>
      </c>
      <c r="B26" s="88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2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8" t="n">
        <v>2006</v>
      </c>
      <c r="B27" s="88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2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8" t="n">
        <v>2007</v>
      </c>
      <c r="B28" s="88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2" t="n">
        <v>8.81796690307328</v>
      </c>
      <c r="J28" s="90" t="n">
        <v>4361</v>
      </c>
      <c r="K28" s="90" t="n">
        <v>1991016</v>
      </c>
      <c r="L28" s="94"/>
    </row>
    <row r="29" customFormat="false" ht="12" hidden="false" customHeight="true" outlineLevel="0" collapsed="false">
      <c r="A29" s="82"/>
      <c r="B29" s="82"/>
      <c r="C29" s="83"/>
      <c r="D29" s="90"/>
      <c r="E29" s="90"/>
      <c r="F29" s="90"/>
      <c r="G29" s="90"/>
      <c r="H29" s="90"/>
      <c r="I29" s="96"/>
      <c r="J29" s="90"/>
      <c r="K29" s="90"/>
    </row>
    <row r="30" customFormat="false" ht="12" hidden="false" customHeight="true" outlineLevel="0" collapsed="false">
      <c r="A30" s="82"/>
      <c r="B30" s="82"/>
      <c r="C30" s="83"/>
      <c r="D30" s="90"/>
      <c r="E30" s="90"/>
      <c r="F30" s="90"/>
      <c r="G30" s="90"/>
      <c r="H30" s="90"/>
      <c r="I30" s="96"/>
      <c r="J30" s="90"/>
      <c r="K30" s="90"/>
    </row>
    <row r="31" customFormat="false" ht="12" hidden="false" customHeight="true" outlineLevel="0" collapsed="false">
      <c r="A31" s="88" t="n">
        <v>2008</v>
      </c>
      <c r="B31" s="97"/>
      <c r="C31" s="98" t="s">
        <v>106</v>
      </c>
      <c r="D31" s="90" t="n">
        <v>543</v>
      </c>
      <c r="E31" s="90" t="n">
        <v>48</v>
      </c>
      <c r="F31" s="90" t="n">
        <v>4</v>
      </c>
      <c r="G31" s="90" t="n">
        <v>595</v>
      </c>
      <c r="H31" s="90" t="n">
        <v>910</v>
      </c>
      <c r="I31" s="92" t="n">
        <v>-34.6</v>
      </c>
      <c r="J31" s="90" t="n">
        <v>479</v>
      </c>
      <c r="K31" s="90" t="n">
        <v>485252</v>
      </c>
    </row>
    <row r="32" customFormat="false" ht="12" hidden="false" customHeight="true" outlineLevel="0" collapsed="false">
      <c r="A32" s="99"/>
      <c r="B32" s="97"/>
      <c r="C32" s="98" t="s">
        <v>107</v>
      </c>
      <c r="D32" s="90" t="n">
        <v>742</v>
      </c>
      <c r="E32" s="90" t="n">
        <v>60</v>
      </c>
      <c r="F32" s="90" t="n">
        <v>6</v>
      </c>
      <c r="G32" s="90" t="n">
        <v>808</v>
      </c>
      <c r="H32" s="90" t="n">
        <v>761</v>
      </c>
      <c r="I32" s="92" t="n">
        <v>6.2</v>
      </c>
      <c r="J32" s="90" t="n">
        <v>540</v>
      </c>
      <c r="K32" s="90" t="n">
        <v>620892</v>
      </c>
    </row>
    <row r="33" customFormat="false" ht="12" hidden="false" customHeight="true" outlineLevel="0" collapsed="false">
      <c r="A33" s="99"/>
      <c r="B33" s="97"/>
      <c r="C33" s="98" t="s">
        <v>108</v>
      </c>
      <c r="D33" s="90" t="n">
        <v>506</v>
      </c>
      <c r="E33" s="90" t="n">
        <v>46</v>
      </c>
      <c r="F33" s="90" t="n">
        <v>6</v>
      </c>
      <c r="G33" s="90" t="n">
        <v>558</v>
      </c>
      <c r="H33" s="90" t="n">
        <v>800</v>
      </c>
      <c r="I33" s="92" t="n">
        <v>-30.3</v>
      </c>
      <c r="J33" s="90" t="n">
        <v>284</v>
      </c>
      <c r="K33" s="90" t="n">
        <v>148690</v>
      </c>
    </row>
    <row r="34" customFormat="false" ht="12" hidden="false" customHeight="true" outlineLevel="0" collapsed="false">
      <c r="A34" s="97"/>
      <c r="B34" s="97"/>
      <c r="C34" s="98" t="s">
        <v>109</v>
      </c>
      <c r="D34" s="90" t="n">
        <v>619</v>
      </c>
      <c r="E34" s="90" t="n">
        <v>52</v>
      </c>
      <c r="F34" s="90" t="n">
        <v>7</v>
      </c>
      <c r="G34" s="90" t="n">
        <v>678</v>
      </c>
      <c r="H34" s="90" t="n">
        <v>679</v>
      </c>
      <c r="I34" s="92" t="n">
        <v>-0.1</v>
      </c>
      <c r="J34" s="90" t="n">
        <v>395</v>
      </c>
      <c r="K34" s="90" t="n">
        <v>208434</v>
      </c>
    </row>
    <row r="35" customFormat="false" ht="12" hidden="false" customHeight="true" outlineLevel="0" collapsed="false">
      <c r="A35" s="99"/>
      <c r="B35" s="97"/>
      <c r="C35" s="98" t="s">
        <v>110</v>
      </c>
      <c r="D35" s="90" t="n">
        <v>558</v>
      </c>
      <c r="E35" s="90" t="n">
        <v>40</v>
      </c>
      <c r="F35" s="90" t="n">
        <v>8</v>
      </c>
      <c r="G35" s="90" t="n">
        <v>606</v>
      </c>
      <c r="H35" s="90" t="n">
        <v>884</v>
      </c>
      <c r="I35" s="92" t="n">
        <v>-31.4</v>
      </c>
      <c r="J35" s="90" t="n">
        <v>1012</v>
      </c>
      <c r="K35" s="90" t="n">
        <v>212529</v>
      </c>
    </row>
    <row r="36" customFormat="false" ht="12" hidden="false" customHeight="true" outlineLevel="0" collapsed="false">
      <c r="A36" s="99"/>
      <c r="B36" s="100"/>
      <c r="C36" s="98" t="s">
        <v>111</v>
      </c>
      <c r="D36" s="90" t="n">
        <v>558</v>
      </c>
      <c r="E36" s="90" t="n">
        <v>54</v>
      </c>
      <c r="F36" s="90" t="n">
        <v>10</v>
      </c>
      <c r="G36" s="90" t="n">
        <v>622</v>
      </c>
      <c r="H36" s="90" t="n">
        <v>723</v>
      </c>
      <c r="I36" s="92" t="n">
        <v>-14</v>
      </c>
      <c r="J36" s="90" t="n">
        <v>194</v>
      </c>
      <c r="K36" s="90" t="n">
        <v>129292</v>
      </c>
    </row>
    <row r="37" customFormat="false" ht="12" hidden="false" customHeight="true" outlineLevel="0" collapsed="false">
      <c r="A37" s="99"/>
      <c r="B37" s="97"/>
      <c r="C37" s="98" t="s">
        <v>112</v>
      </c>
      <c r="D37" s="90"/>
      <c r="E37" s="90"/>
      <c r="F37" s="90"/>
      <c r="G37" s="90"/>
      <c r="H37" s="90"/>
      <c r="I37" s="92"/>
      <c r="J37" s="90"/>
      <c r="K37" s="90"/>
    </row>
    <row r="38" customFormat="false" ht="12" hidden="false" customHeight="true" outlineLevel="0" collapsed="false">
      <c r="A38" s="99"/>
      <c r="B38" s="97"/>
      <c r="C38" s="98" t="s">
        <v>113</v>
      </c>
      <c r="D38" s="90"/>
      <c r="E38" s="90"/>
      <c r="F38" s="90"/>
      <c r="G38" s="90"/>
      <c r="H38" s="90"/>
      <c r="I38" s="92"/>
      <c r="J38" s="90"/>
      <c r="K38" s="90"/>
    </row>
    <row r="39" customFormat="false" ht="12" hidden="false" customHeight="true" outlineLevel="0" collapsed="false">
      <c r="A39" s="99"/>
      <c r="B39" s="97"/>
      <c r="C39" s="98" t="s">
        <v>114</v>
      </c>
      <c r="D39" s="90"/>
      <c r="E39" s="90"/>
      <c r="F39" s="90"/>
      <c r="G39" s="90"/>
      <c r="H39" s="90"/>
      <c r="I39" s="92"/>
      <c r="J39" s="90"/>
      <c r="K39" s="90"/>
      <c r="N39" s="94"/>
    </row>
    <row r="40" customFormat="false" ht="12" hidden="false" customHeight="true" outlineLevel="0" collapsed="false">
      <c r="A40" s="99"/>
      <c r="B40" s="97"/>
      <c r="C40" s="98" t="s">
        <v>115</v>
      </c>
      <c r="D40" s="90"/>
      <c r="E40" s="90"/>
      <c r="F40" s="90"/>
      <c r="G40" s="90"/>
      <c r="H40" s="90"/>
      <c r="I40" s="92"/>
      <c r="J40" s="90"/>
      <c r="K40" s="90"/>
    </row>
    <row r="41" customFormat="false" ht="12" hidden="false" customHeight="true" outlineLevel="0" collapsed="false">
      <c r="A41" s="99"/>
      <c r="B41" s="97"/>
      <c r="C41" s="98" t="s">
        <v>116</v>
      </c>
      <c r="D41" s="90"/>
      <c r="E41" s="90"/>
      <c r="F41" s="90"/>
      <c r="G41" s="90"/>
      <c r="H41" s="90"/>
      <c r="I41" s="92"/>
      <c r="J41" s="90"/>
      <c r="K41" s="90"/>
    </row>
    <row r="42" customFormat="false" ht="12" hidden="false" customHeight="true" outlineLevel="0" collapsed="false">
      <c r="A42" s="99"/>
      <c r="B42" s="97"/>
      <c r="C42" s="98" t="s">
        <v>117</v>
      </c>
      <c r="D42" s="90"/>
      <c r="E42" s="90"/>
      <c r="F42" s="90"/>
      <c r="G42" s="90"/>
      <c r="H42" s="90"/>
      <c r="I42" s="92"/>
      <c r="J42" s="90"/>
      <c r="K42" s="90"/>
    </row>
    <row r="43" customFormat="false" ht="12" hidden="false" customHeight="true" outlineLevel="0" collapsed="false">
      <c r="A43" s="82"/>
      <c r="B43" s="82"/>
      <c r="C43" s="82"/>
      <c r="D43" s="86"/>
      <c r="E43" s="86"/>
      <c r="F43" s="87"/>
      <c r="G43" s="86"/>
      <c r="H43" s="87"/>
      <c r="I43" s="86"/>
      <c r="K43" s="101"/>
    </row>
    <row r="44" customFormat="false" ht="12" hidden="false" customHeight="true" outlineLevel="0" collapsed="false">
      <c r="A44" s="102" t="s">
        <v>118</v>
      </c>
      <c r="B44" s="82"/>
      <c r="C44" s="82"/>
      <c r="D44" s="86"/>
      <c r="E44" s="86"/>
      <c r="F44" s="87"/>
      <c r="G44" s="86"/>
      <c r="H44" s="87"/>
      <c r="I44" s="86"/>
    </row>
    <row r="45" s="100" customFormat="true" ht="12" hidden="false" customHeight="true" outlineLevel="0" collapsed="false">
      <c r="A45" s="103" t="s">
        <v>119</v>
      </c>
      <c r="B45" s="104"/>
      <c r="C45" s="103"/>
      <c r="D45" s="105"/>
      <c r="E45" s="106"/>
      <c r="F45" s="105"/>
      <c r="G45" s="105"/>
      <c r="H45" s="104"/>
    </row>
    <row r="46" customFormat="false" ht="12" hidden="false" customHeight="true" outlineLevel="0" collapsed="false">
      <c r="A46" s="82"/>
      <c r="B46" s="82"/>
      <c r="C46" s="82"/>
      <c r="D46" s="86"/>
      <c r="E46" s="86"/>
      <c r="F46" s="87"/>
      <c r="G46" s="86"/>
      <c r="H46" s="87"/>
      <c r="I46" s="86"/>
    </row>
    <row r="47" customFormat="false" ht="12" hidden="false" customHeight="true" outlineLevel="0" collapsed="false">
      <c r="A47" s="82"/>
      <c r="B47" s="82"/>
      <c r="C47" s="82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2"/>
      <c r="B48" s="82"/>
      <c r="C48" s="82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2"/>
      <c r="B49" s="82"/>
      <c r="C49" s="82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2"/>
      <c r="B50" s="82"/>
      <c r="C50" s="82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2"/>
      <c r="B51" s="82"/>
      <c r="C51" s="82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2"/>
      <c r="B52" s="82"/>
      <c r="C52" s="82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2"/>
      <c r="B53" s="82"/>
      <c r="C53" s="82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8"/>
      <c r="B54" s="100"/>
      <c r="C54" s="107"/>
      <c r="D54" s="108" t="s">
        <v>120</v>
      </c>
      <c r="E54" s="108"/>
      <c r="F54" s="108"/>
      <c r="G54" s="108"/>
      <c r="H54" s="108"/>
      <c r="I54" s="108"/>
      <c r="J54" s="108"/>
      <c r="K54" s="108"/>
    </row>
    <row r="55" customFormat="false" ht="12" hidden="false" customHeight="true" outlineLevel="0" collapsed="false">
      <c r="A55" s="99"/>
      <c r="B55" s="97"/>
      <c r="C55" s="109"/>
      <c r="D55" s="100"/>
      <c r="E55" s="100"/>
      <c r="F55" s="100"/>
      <c r="G55" s="100"/>
      <c r="H55" s="100"/>
      <c r="I55" s="100"/>
      <c r="J55" s="100"/>
    </row>
    <row r="56" customFormat="false" ht="12" hidden="false" customHeight="true" outlineLevel="0" collapsed="false">
      <c r="A56" s="99"/>
      <c r="B56" s="97"/>
      <c r="C56" s="109"/>
      <c r="D56" s="100"/>
      <c r="E56" s="100"/>
      <c r="F56" s="100"/>
      <c r="G56" s="100"/>
      <c r="H56" s="100"/>
      <c r="I56" s="100"/>
      <c r="K56" s="100"/>
    </row>
    <row r="57" customFormat="false" ht="12" hidden="false" customHeight="true" outlineLevel="0" collapsed="false">
      <c r="A57" s="88" t="n">
        <v>1992</v>
      </c>
      <c r="B57" s="110"/>
      <c r="C57" s="109"/>
      <c r="D57" s="90" t="n">
        <v>104</v>
      </c>
      <c r="E57" s="90" t="n">
        <v>477</v>
      </c>
      <c r="F57" s="91" t="s">
        <v>46</v>
      </c>
      <c r="G57" s="90" t="n">
        <v>581</v>
      </c>
      <c r="H57" s="90" t="n">
        <v>409</v>
      </c>
      <c r="I57" s="92" t="n">
        <v>42.0537897310514</v>
      </c>
      <c r="J57" s="93" t="s">
        <v>41</v>
      </c>
      <c r="K57" s="90" t="n">
        <v>287747.912650895</v>
      </c>
    </row>
    <row r="58" customFormat="false" ht="12" hidden="false" customHeight="true" outlineLevel="0" collapsed="false">
      <c r="A58" s="88" t="n">
        <v>1993</v>
      </c>
      <c r="B58" s="110"/>
      <c r="C58" s="109"/>
      <c r="D58" s="90" t="n">
        <v>136</v>
      </c>
      <c r="E58" s="90" t="n">
        <v>773</v>
      </c>
      <c r="F58" s="91" t="s">
        <v>46</v>
      </c>
      <c r="G58" s="90" t="n">
        <v>909</v>
      </c>
      <c r="H58" s="90" t="n">
        <v>581</v>
      </c>
      <c r="I58" s="92" t="n">
        <v>56.4543889845095</v>
      </c>
      <c r="J58" s="93" t="s">
        <v>41</v>
      </c>
      <c r="K58" s="90" t="n">
        <v>690307.439808163</v>
      </c>
    </row>
    <row r="59" customFormat="false" ht="12" hidden="false" customHeight="true" outlineLevel="0" collapsed="false">
      <c r="A59" s="88" t="n">
        <v>1994</v>
      </c>
      <c r="B59" s="110"/>
      <c r="C59" s="109"/>
      <c r="D59" s="90" t="n">
        <v>176</v>
      </c>
      <c r="E59" s="90" t="n">
        <v>1068</v>
      </c>
      <c r="F59" s="91" t="s">
        <v>46</v>
      </c>
      <c r="G59" s="90" t="n">
        <v>1244</v>
      </c>
      <c r="H59" s="90" t="n">
        <v>909</v>
      </c>
      <c r="I59" s="92" t="n">
        <v>36.8536853685368</v>
      </c>
      <c r="J59" s="93" t="s">
        <v>41</v>
      </c>
      <c r="K59" s="90" t="n">
        <v>1222015.20582055</v>
      </c>
    </row>
    <row r="60" customFormat="false" ht="12" hidden="false" customHeight="true" outlineLevel="0" collapsed="false">
      <c r="A60" s="88" t="n">
        <v>1995</v>
      </c>
      <c r="B60" s="110"/>
      <c r="C60" s="111"/>
      <c r="D60" s="90" t="n">
        <v>178</v>
      </c>
      <c r="E60" s="90" t="n">
        <v>1256</v>
      </c>
      <c r="F60" s="91" t="s">
        <v>46</v>
      </c>
      <c r="G60" s="90" t="n">
        <v>1434</v>
      </c>
      <c r="H60" s="90" t="n">
        <v>1244</v>
      </c>
      <c r="I60" s="92" t="n">
        <v>15.2733118971061</v>
      </c>
      <c r="J60" s="93" t="s">
        <v>41</v>
      </c>
      <c r="K60" s="90" t="n">
        <v>842941.359934146</v>
      </c>
    </row>
    <row r="61" customFormat="false" ht="12" hidden="false" customHeight="true" outlineLevel="0" collapsed="false">
      <c r="A61" s="88" t="n">
        <v>1996</v>
      </c>
      <c r="B61" s="110"/>
      <c r="C61" s="109"/>
      <c r="D61" s="90" t="n">
        <v>231</v>
      </c>
      <c r="E61" s="90" t="n">
        <v>1435</v>
      </c>
      <c r="F61" s="91" t="s">
        <v>46</v>
      </c>
      <c r="G61" s="90" t="n">
        <v>1666</v>
      </c>
      <c r="H61" s="90" t="n">
        <v>1434</v>
      </c>
      <c r="I61" s="92" t="n">
        <v>16.1785216178522</v>
      </c>
      <c r="J61" s="93" t="s">
        <v>41</v>
      </c>
      <c r="K61" s="90" t="n">
        <v>1170811.36908627</v>
      </c>
    </row>
    <row r="62" customFormat="false" ht="12" hidden="false" customHeight="true" outlineLevel="0" collapsed="false">
      <c r="A62" s="88" t="n">
        <v>1997</v>
      </c>
      <c r="B62" s="110"/>
      <c r="C62" s="109"/>
      <c r="D62" s="90" t="n">
        <v>262</v>
      </c>
      <c r="E62" s="90" t="n">
        <v>1637</v>
      </c>
      <c r="F62" s="91" t="s">
        <v>46</v>
      </c>
      <c r="G62" s="90" t="n">
        <v>1899</v>
      </c>
      <c r="H62" s="90" t="n">
        <v>1666</v>
      </c>
      <c r="I62" s="92" t="n">
        <v>13.9855942376951</v>
      </c>
      <c r="J62" s="93" t="s">
        <v>41</v>
      </c>
      <c r="K62" s="90" t="n">
        <v>1539911.95553806</v>
      </c>
    </row>
    <row r="63" customFormat="false" ht="12" hidden="false" customHeight="true" outlineLevel="0" collapsed="false">
      <c r="A63" s="88" t="n">
        <v>1998</v>
      </c>
      <c r="B63" s="110"/>
      <c r="C63" s="109"/>
      <c r="D63" s="90" t="n">
        <v>250</v>
      </c>
      <c r="E63" s="90" t="n">
        <v>1665</v>
      </c>
      <c r="F63" s="91" t="s">
        <v>46</v>
      </c>
      <c r="G63" s="90" t="n">
        <v>1915</v>
      </c>
      <c r="H63" s="90" t="n">
        <v>1899</v>
      </c>
      <c r="I63" s="92" t="n">
        <v>0.842548709847293</v>
      </c>
      <c r="J63" s="93" t="s">
        <v>41</v>
      </c>
      <c r="K63" s="90" t="n">
        <v>1411194.22444691</v>
      </c>
    </row>
    <row r="64" customFormat="false" ht="12" hidden="false" customHeight="true" outlineLevel="0" collapsed="false">
      <c r="A64" s="88" t="n">
        <v>1999</v>
      </c>
      <c r="B64" s="110"/>
      <c r="C64" s="109"/>
      <c r="D64" s="90" t="n">
        <v>344</v>
      </c>
      <c r="E64" s="90" t="n">
        <v>1793</v>
      </c>
      <c r="F64" s="112" t="s">
        <v>46</v>
      </c>
      <c r="G64" s="90" t="n">
        <v>2137</v>
      </c>
      <c r="H64" s="90" t="n">
        <v>1915</v>
      </c>
      <c r="I64" s="92" t="n">
        <v>11.5926892950392</v>
      </c>
      <c r="J64" s="93" t="s">
        <v>41</v>
      </c>
      <c r="K64" s="90" t="n">
        <v>1589127.37814636</v>
      </c>
    </row>
    <row r="65" customFormat="false" ht="12" hidden="false" customHeight="true" outlineLevel="0" collapsed="false">
      <c r="A65" s="88" t="n">
        <v>2000</v>
      </c>
      <c r="B65" s="110"/>
      <c r="C65" s="109"/>
      <c r="D65" s="90" t="n">
        <v>384</v>
      </c>
      <c r="E65" s="90" t="n">
        <v>1742</v>
      </c>
      <c r="F65" s="113" t="s">
        <v>46</v>
      </c>
      <c r="G65" s="90" t="n">
        <v>2126</v>
      </c>
      <c r="H65" s="90" t="n">
        <v>2137</v>
      </c>
      <c r="I65" s="92" t="n">
        <v>-0.514740290126341</v>
      </c>
      <c r="J65" s="90" t="n">
        <v>9066</v>
      </c>
      <c r="K65" s="90" t="n">
        <v>1553313.42703609</v>
      </c>
    </row>
    <row r="66" customFormat="false" ht="12" hidden="false" customHeight="true" outlineLevel="0" collapsed="false">
      <c r="A66" s="88" t="n">
        <v>2001</v>
      </c>
      <c r="B66" s="110"/>
      <c r="C66" s="109"/>
      <c r="D66" s="90" t="n">
        <v>505</v>
      </c>
      <c r="E66" s="90" t="n">
        <v>1601</v>
      </c>
      <c r="F66" s="113" t="n">
        <v>2</v>
      </c>
      <c r="G66" s="90" t="n">
        <v>2108</v>
      </c>
      <c r="H66" s="90" t="n">
        <v>2126</v>
      </c>
      <c r="I66" s="92" t="n">
        <v>-0.846660395108188</v>
      </c>
      <c r="J66" s="90" t="n">
        <v>10128</v>
      </c>
      <c r="K66" s="90" t="n">
        <v>2180493</v>
      </c>
    </row>
    <row r="67" customFormat="false" ht="12" hidden="false" customHeight="true" outlineLevel="0" collapsed="false">
      <c r="A67" s="88" t="n">
        <v>2002</v>
      </c>
      <c r="B67" s="110"/>
      <c r="C67" s="109"/>
      <c r="D67" s="90" t="n">
        <v>567</v>
      </c>
      <c r="E67" s="90" t="n">
        <v>1527</v>
      </c>
      <c r="F67" s="91" t="s">
        <v>46</v>
      </c>
      <c r="G67" s="90" t="n">
        <v>2094</v>
      </c>
      <c r="H67" s="90" t="n">
        <v>2108</v>
      </c>
      <c r="I67" s="92" t="n">
        <v>-0.664136622390899</v>
      </c>
      <c r="J67" s="90" t="n">
        <v>12969</v>
      </c>
      <c r="K67" s="90" t="n">
        <v>3585101</v>
      </c>
    </row>
    <row r="68" customFormat="false" ht="12" hidden="false" customHeight="true" outlineLevel="0" collapsed="false">
      <c r="A68" s="88" t="n">
        <v>2003</v>
      </c>
      <c r="B68" s="110"/>
      <c r="C68" s="109"/>
      <c r="D68" s="90" t="n">
        <v>712</v>
      </c>
      <c r="E68" s="90" t="n">
        <v>1449</v>
      </c>
      <c r="F68" s="91" t="s">
        <v>46</v>
      </c>
      <c r="G68" s="90" t="n">
        <v>2161</v>
      </c>
      <c r="H68" s="90" t="n">
        <v>2094</v>
      </c>
      <c r="I68" s="92" t="n">
        <v>3.19961795606494</v>
      </c>
      <c r="J68" s="90" t="n">
        <v>8675</v>
      </c>
      <c r="K68" s="90" t="n">
        <v>1826929</v>
      </c>
    </row>
    <row r="69" customFormat="false" ht="12" hidden="false" customHeight="true" outlineLevel="0" collapsed="false">
      <c r="A69" s="88" t="n">
        <v>2004</v>
      </c>
      <c r="B69" s="110"/>
      <c r="C69" s="109"/>
      <c r="D69" s="90" t="n">
        <v>681</v>
      </c>
      <c r="E69" s="90" t="n">
        <v>1221</v>
      </c>
      <c r="F69" s="91" t="s">
        <v>46</v>
      </c>
      <c r="G69" s="90" t="n">
        <v>1902</v>
      </c>
      <c r="H69" s="90" t="n">
        <v>2161</v>
      </c>
      <c r="I69" s="92" t="n">
        <v>-11.9851920407219</v>
      </c>
      <c r="J69" s="90" t="n">
        <v>8502</v>
      </c>
      <c r="K69" s="90" t="n">
        <v>1602944</v>
      </c>
    </row>
    <row r="70" customFormat="false" ht="12" hidden="false" customHeight="true" outlineLevel="0" collapsed="false">
      <c r="A70" s="88" t="n">
        <v>2005</v>
      </c>
      <c r="B70" s="110"/>
      <c r="C70" s="98"/>
      <c r="D70" s="90" t="n">
        <v>663</v>
      </c>
      <c r="E70" s="90" t="n">
        <v>1059</v>
      </c>
      <c r="F70" s="91" t="s">
        <v>46</v>
      </c>
      <c r="G70" s="90" t="n">
        <v>1722</v>
      </c>
      <c r="H70" s="90" t="n">
        <v>1902</v>
      </c>
      <c r="I70" s="92" t="n">
        <v>-9.46372239747635</v>
      </c>
      <c r="J70" s="90" t="n">
        <v>6452</v>
      </c>
      <c r="K70" s="90" t="n">
        <v>1653800</v>
      </c>
    </row>
    <row r="71" customFormat="false" ht="12" hidden="false" customHeight="true" outlineLevel="0" collapsed="false">
      <c r="A71" s="88" t="n">
        <v>2006</v>
      </c>
      <c r="B71" s="110"/>
      <c r="C71" s="109"/>
      <c r="D71" s="90" t="n">
        <v>755</v>
      </c>
      <c r="E71" s="90" t="n">
        <v>626</v>
      </c>
      <c r="F71" s="91" t="s">
        <v>46</v>
      </c>
      <c r="G71" s="90" t="n">
        <v>1381</v>
      </c>
      <c r="H71" s="90" t="n">
        <v>1722</v>
      </c>
      <c r="I71" s="92" t="n">
        <v>-19.8025551684088</v>
      </c>
      <c r="J71" s="90" t="n">
        <v>3942</v>
      </c>
      <c r="K71" s="90" t="n">
        <v>1424716</v>
      </c>
    </row>
    <row r="72" customFormat="false" ht="12" hidden="false" customHeight="true" outlineLevel="0" collapsed="false">
      <c r="A72" s="88" t="n">
        <v>2007</v>
      </c>
      <c r="B72" s="110"/>
      <c r="C72" s="109"/>
      <c r="D72" s="90" t="n">
        <v>850</v>
      </c>
      <c r="E72" s="90" t="n">
        <v>578</v>
      </c>
      <c r="F72" s="91" t="s">
        <v>46</v>
      </c>
      <c r="G72" s="90" t="n">
        <v>1428</v>
      </c>
      <c r="H72" s="90" t="n">
        <v>1381</v>
      </c>
      <c r="I72" s="92" t="n">
        <v>3.40333091962346</v>
      </c>
      <c r="J72" s="90" t="n">
        <v>4361</v>
      </c>
      <c r="K72" s="90" t="n">
        <v>1044525</v>
      </c>
    </row>
    <row r="73" customFormat="false" ht="12" hidden="false" customHeight="true" outlineLevel="0" collapsed="false">
      <c r="A73" s="114"/>
      <c r="B73" s="97"/>
      <c r="C73" s="111"/>
      <c r="D73" s="115"/>
      <c r="E73" s="115"/>
      <c r="F73" s="115"/>
      <c r="G73" s="115"/>
      <c r="H73" s="115"/>
      <c r="I73" s="115"/>
      <c r="J73" s="93"/>
      <c r="K73" s="115"/>
    </row>
    <row r="74" customFormat="false" ht="12" hidden="false" customHeight="true" outlineLevel="0" collapsed="false">
      <c r="A74" s="99"/>
      <c r="B74" s="97"/>
      <c r="C74" s="111"/>
      <c r="D74" s="115"/>
      <c r="E74" s="115"/>
      <c r="F74" s="115"/>
      <c r="G74" s="115"/>
      <c r="H74" s="115"/>
      <c r="I74" s="115"/>
      <c r="J74" s="93"/>
      <c r="K74" s="115"/>
    </row>
    <row r="75" customFormat="false" ht="12" hidden="false" customHeight="true" outlineLevel="0" collapsed="false">
      <c r="A75" s="116" t="n">
        <v>2008</v>
      </c>
      <c r="B75" s="97"/>
      <c r="C75" s="98" t="s">
        <v>106</v>
      </c>
      <c r="D75" s="90" t="n">
        <v>72</v>
      </c>
      <c r="E75" s="90" t="n">
        <v>36</v>
      </c>
      <c r="F75" s="91" t="s">
        <v>46</v>
      </c>
      <c r="G75" s="90" t="n">
        <v>108</v>
      </c>
      <c r="H75" s="90" t="n">
        <v>130</v>
      </c>
      <c r="I75" s="92" t="n">
        <v>-16.9</v>
      </c>
      <c r="J75" s="90" t="n">
        <v>479</v>
      </c>
      <c r="K75" s="90" t="n">
        <v>439662</v>
      </c>
    </row>
    <row r="76" customFormat="false" ht="12" hidden="false" customHeight="true" outlineLevel="0" collapsed="false">
      <c r="A76" s="99"/>
      <c r="B76" s="97"/>
      <c r="C76" s="98" t="s">
        <v>107</v>
      </c>
      <c r="D76" s="90" t="n">
        <v>111</v>
      </c>
      <c r="E76" s="90" t="n">
        <v>49</v>
      </c>
      <c r="F76" s="91" t="s">
        <v>46</v>
      </c>
      <c r="G76" s="90" t="n">
        <v>160</v>
      </c>
      <c r="H76" s="90" t="n">
        <v>109</v>
      </c>
      <c r="I76" s="92" t="n">
        <v>46.8</v>
      </c>
      <c r="J76" s="90" t="n">
        <v>540</v>
      </c>
      <c r="K76" s="90" t="n">
        <v>560131</v>
      </c>
    </row>
    <row r="77" customFormat="false" ht="12" hidden="false" customHeight="true" outlineLevel="0" collapsed="false">
      <c r="A77" s="99"/>
      <c r="B77" s="97"/>
      <c r="C77" s="98" t="s">
        <v>108</v>
      </c>
      <c r="D77" s="90" t="n">
        <v>72</v>
      </c>
      <c r="E77" s="90" t="n">
        <v>36</v>
      </c>
      <c r="F77" s="91" t="s">
        <v>46</v>
      </c>
      <c r="G77" s="90" t="n">
        <v>108</v>
      </c>
      <c r="H77" s="90" t="n">
        <v>132</v>
      </c>
      <c r="I77" s="92" t="n">
        <v>-18.2</v>
      </c>
      <c r="J77" s="90" t="n">
        <v>284</v>
      </c>
      <c r="K77" s="90" t="n">
        <v>80120</v>
      </c>
    </row>
    <row r="78" customFormat="false" ht="12" hidden="false" customHeight="true" outlineLevel="0" collapsed="false">
      <c r="A78" s="99"/>
      <c r="B78" s="97"/>
      <c r="C78" s="98" t="s">
        <v>109</v>
      </c>
      <c r="D78" s="90" t="n">
        <v>90</v>
      </c>
      <c r="E78" s="90" t="n">
        <v>35</v>
      </c>
      <c r="F78" s="91" t="s">
        <v>46</v>
      </c>
      <c r="G78" s="90" t="n">
        <v>125</v>
      </c>
      <c r="H78" s="90" t="n">
        <v>132</v>
      </c>
      <c r="I78" s="92" t="n">
        <v>-5.3</v>
      </c>
      <c r="J78" s="90" t="n">
        <v>395</v>
      </c>
      <c r="K78" s="90" t="n">
        <v>133694</v>
      </c>
    </row>
    <row r="79" customFormat="false" ht="12" hidden="false" customHeight="true" outlineLevel="0" collapsed="false">
      <c r="A79" s="99"/>
      <c r="B79" s="97"/>
      <c r="C79" s="98" t="s">
        <v>110</v>
      </c>
      <c r="D79" s="90" t="n">
        <v>80</v>
      </c>
      <c r="E79" s="90" t="n">
        <v>28</v>
      </c>
      <c r="F79" s="91" t="s">
        <v>46</v>
      </c>
      <c r="G79" s="90" t="n">
        <v>108</v>
      </c>
      <c r="H79" s="90" t="n">
        <v>123</v>
      </c>
      <c r="I79" s="92" t="n">
        <v>-12.2</v>
      </c>
      <c r="J79" s="90" t="n">
        <v>1012</v>
      </c>
      <c r="K79" s="90" t="n">
        <v>164819</v>
      </c>
    </row>
    <row r="80" customFormat="false" ht="12" hidden="false" customHeight="true" outlineLevel="0" collapsed="false">
      <c r="A80" s="99"/>
      <c r="B80" s="97"/>
      <c r="C80" s="98" t="s">
        <v>111</v>
      </c>
      <c r="D80" s="90" t="n">
        <v>70</v>
      </c>
      <c r="E80" s="90" t="n">
        <v>43</v>
      </c>
      <c r="F80" s="91" t="s">
        <v>46</v>
      </c>
      <c r="G80" s="90" t="n">
        <v>113</v>
      </c>
      <c r="H80" s="90" t="n">
        <v>118</v>
      </c>
      <c r="I80" s="92" t="n">
        <v>-4.2</v>
      </c>
      <c r="J80" s="90" t="n">
        <v>194</v>
      </c>
      <c r="K80" s="90" t="n">
        <v>91751</v>
      </c>
    </row>
    <row r="81" customFormat="false" ht="12" hidden="false" customHeight="true" outlineLevel="0" collapsed="false">
      <c r="A81" s="99"/>
      <c r="B81" s="97"/>
      <c r="C81" s="98" t="s">
        <v>112</v>
      </c>
      <c r="D81" s="90"/>
      <c r="E81" s="90"/>
      <c r="F81" s="91"/>
      <c r="G81" s="90"/>
      <c r="H81" s="90"/>
      <c r="I81" s="92"/>
      <c r="J81" s="90"/>
      <c r="K81" s="90"/>
    </row>
    <row r="82" customFormat="false" ht="12" hidden="false" customHeight="true" outlineLevel="0" collapsed="false">
      <c r="A82" s="99"/>
      <c r="B82" s="97"/>
      <c r="C82" s="98" t="s">
        <v>113</v>
      </c>
      <c r="D82" s="90"/>
      <c r="E82" s="90"/>
      <c r="F82" s="91"/>
      <c r="G82" s="90"/>
      <c r="H82" s="90"/>
      <c r="I82" s="92"/>
      <c r="J82" s="90"/>
      <c r="K82" s="90"/>
    </row>
    <row r="83" customFormat="false" ht="12" hidden="false" customHeight="true" outlineLevel="0" collapsed="false">
      <c r="A83" s="99"/>
      <c r="B83" s="97"/>
      <c r="C83" s="98" t="s">
        <v>114</v>
      </c>
      <c r="D83" s="90"/>
      <c r="E83" s="90"/>
      <c r="F83" s="91"/>
      <c r="G83" s="90"/>
      <c r="H83" s="90"/>
      <c r="I83" s="92"/>
      <c r="J83" s="90"/>
      <c r="K83" s="90"/>
    </row>
    <row r="84" customFormat="false" ht="12" hidden="false" customHeight="true" outlineLevel="0" collapsed="false">
      <c r="A84" s="99"/>
      <c r="B84" s="97"/>
      <c r="C84" s="98" t="s">
        <v>115</v>
      </c>
      <c r="D84" s="90"/>
      <c r="E84" s="90"/>
      <c r="F84" s="91"/>
      <c r="G84" s="90"/>
      <c r="H84" s="90"/>
      <c r="I84" s="92"/>
      <c r="J84" s="90"/>
      <c r="K84" s="90"/>
    </row>
    <row r="85" customFormat="false" ht="12" hidden="false" customHeight="true" outlineLevel="0" collapsed="false">
      <c r="A85" s="99"/>
      <c r="B85" s="97"/>
      <c r="C85" s="98" t="s">
        <v>116</v>
      </c>
      <c r="D85" s="90"/>
      <c r="E85" s="90"/>
      <c r="F85" s="91"/>
      <c r="G85" s="90"/>
      <c r="H85" s="90"/>
      <c r="I85" s="92"/>
      <c r="J85" s="90"/>
      <c r="K85" s="90"/>
    </row>
    <row r="86" customFormat="false" ht="12" hidden="false" customHeight="true" outlineLevel="0" collapsed="false">
      <c r="A86" s="99"/>
      <c r="B86" s="97"/>
      <c r="C86" s="98" t="s">
        <v>117</v>
      </c>
      <c r="D86" s="90"/>
      <c r="E86" s="90"/>
      <c r="F86" s="91"/>
      <c r="G86" s="90"/>
      <c r="H86" s="90"/>
      <c r="I86" s="92"/>
      <c r="J86" s="90"/>
      <c r="K86" s="90"/>
    </row>
    <row r="87" customFormat="false" ht="12" hidden="false" customHeight="true" outlineLevel="0" collapsed="false">
      <c r="A87" s="99"/>
      <c r="B87" s="97"/>
      <c r="C87" s="97"/>
      <c r="D87" s="97"/>
      <c r="E87" s="97"/>
      <c r="F87" s="97"/>
      <c r="G87" s="97"/>
      <c r="H87" s="97"/>
      <c r="I87" s="97"/>
      <c r="J87" s="101"/>
    </row>
    <row r="88" customFormat="false" ht="12" hidden="false" customHeight="true" outlineLevel="0" collapsed="false">
      <c r="A88" s="99"/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/>
    <row r="94" customFormat="false" ht="12" hidden="false" customHeight="true" outlineLevel="0" collapsed="false">
      <c r="A94" s="99"/>
      <c r="B94" s="97"/>
      <c r="C94" s="109"/>
      <c r="D94" s="108" t="s">
        <v>121</v>
      </c>
      <c r="E94" s="108"/>
      <c r="F94" s="108"/>
      <c r="G94" s="108"/>
      <c r="H94" s="108"/>
      <c r="I94" s="108"/>
      <c r="J94" s="108"/>
      <c r="K94" s="108"/>
    </row>
    <row r="95" customFormat="false" ht="12" hidden="false" customHeight="true" outlineLevel="0" collapsed="false">
      <c r="A95" s="99"/>
      <c r="B95" s="97"/>
      <c r="C95" s="109"/>
      <c r="D95" s="117"/>
      <c r="E95" s="117"/>
      <c r="F95" s="117"/>
      <c r="G95" s="117"/>
      <c r="H95" s="117"/>
      <c r="I95" s="117"/>
      <c r="J95" s="117"/>
    </row>
    <row r="96" customFormat="false" ht="12" hidden="false" customHeight="true" outlineLevel="0" collapsed="false">
      <c r="A96" s="99"/>
      <c r="B96" s="97"/>
      <c r="C96" s="109"/>
      <c r="D96" s="97"/>
      <c r="E96" s="97"/>
      <c r="F96" s="97"/>
      <c r="G96" s="97"/>
      <c r="H96" s="97"/>
      <c r="I96" s="97"/>
      <c r="J96" s="97"/>
    </row>
    <row r="97" customFormat="false" ht="12" hidden="false" customHeight="true" outlineLevel="0" collapsed="false">
      <c r="A97" s="88" t="n">
        <v>1992</v>
      </c>
      <c r="B97" s="110"/>
      <c r="C97" s="109"/>
      <c r="D97" s="90" t="n">
        <v>37</v>
      </c>
      <c r="E97" s="90" t="n">
        <v>80</v>
      </c>
      <c r="F97" s="91" t="s">
        <v>46</v>
      </c>
      <c r="G97" s="90" t="n">
        <v>117</v>
      </c>
      <c r="H97" s="113" t="n">
        <v>140</v>
      </c>
      <c r="I97" s="91" t="n">
        <v>6.83760683760684</v>
      </c>
      <c r="J97" s="91" t="n">
        <v>0</v>
      </c>
      <c r="K97" s="90" t="n">
        <v>14474.1618647838</v>
      </c>
    </row>
    <row r="98" customFormat="false" ht="12" hidden="false" customHeight="true" outlineLevel="0" collapsed="false">
      <c r="A98" s="88" t="n">
        <v>1993</v>
      </c>
      <c r="B98" s="110"/>
      <c r="C98" s="109"/>
      <c r="D98" s="90" t="n">
        <v>42</v>
      </c>
      <c r="E98" s="90" t="n">
        <v>83</v>
      </c>
      <c r="F98" s="91" t="s">
        <v>46</v>
      </c>
      <c r="G98" s="90" t="n">
        <v>125</v>
      </c>
      <c r="H98" s="90" t="n">
        <v>117</v>
      </c>
      <c r="I98" s="91" t="n">
        <v>6.83760683760684</v>
      </c>
      <c r="J98" s="91" t="n">
        <v>0</v>
      </c>
      <c r="K98" s="90" t="n">
        <v>89735.3041931047</v>
      </c>
    </row>
    <row r="99" customFormat="false" ht="12" hidden="false" customHeight="true" outlineLevel="0" collapsed="false">
      <c r="A99" s="88" t="n">
        <v>1994</v>
      </c>
      <c r="B99" s="110"/>
      <c r="C99" s="109"/>
      <c r="D99" s="90" t="n">
        <v>57</v>
      </c>
      <c r="E99" s="90" t="n">
        <v>107</v>
      </c>
      <c r="F99" s="91" t="s">
        <v>46</v>
      </c>
      <c r="G99" s="90" t="n">
        <v>164</v>
      </c>
      <c r="H99" s="90" t="n">
        <v>125</v>
      </c>
      <c r="I99" s="92" t="n">
        <v>31.2</v>
      </c>
      <c r="J99" s="91" t="n">
        <v>0</v>
      </c>
      <c r="K99" s="90" t="n">
        <v>35904.4497732421</v>
      </c>
    </row>
    <row r="100" customFormat="false" ht="12" hidden="false" customHeight="true" outlineLevel="0" collapsed="false">
      <c r="A100" s="88" t="n">
        <v>1995</v>
      </c>
      <c r="B100" s="110"/>
      <c r="C100" s="109"/>
      <c r="D100" s="90" t="n">
        <v>51</v>
      </c>
      <c r="E100" s="90" t="n">
        <v>163</v>
      </c>
      <c r="F100" s="91" t="s">
        <v>46</v>
      </c>
      <c r="G100" s="90" t="n">
        <v>214</v>
      </c>
      <c r="H100" s="90" t="n">
        <v>164</v>
      </c>
      <c r="I100" s="92" t="n">
        <v>30.4878048780488</v>
      </c>
      <c r="J100" s="91" t="n">
        <v>0</v>
      </c>
      <c r="K100" s="90" t="n">
        <v>43774.2544086142</v>
      </c>
    </row>
    <row r="101" customFormat="false" ht="12" hidden="false" customHeight="true" outlineLevel="0" collapsed="false">
      <c r="A101" s="88" t="n">
        <v>1996</v>
      </c>
      <c r="B101" s="110"/>
      <c r="C101" s="109"/>
      <c r="D101" s="90" t="n">
        <v>60</v>
      </c>
      <c r="E101" s="90" t="n">
        <v>192</v>
      </c>
      <c r="F101" s="91" t="s">
        <v>46</v>
      </c>
      <c r="G101" s="90" t="n">
        <v>252</v>
      </c>
      <c r="H101" s="90" t="n">
        <v>214</v>
      </c>
      <c r="I101" s="92" t="n">
        <v>17.7570093457944</v>
      </c>
      <c r="J101" s="91" t="n">
        <v>0</v>
      </c>
      <c r="K101" s="90" t="n">
        <v>82699.4166159636</v>
      </c>
    </row>
    <row r="102" customFormat="false" ht="12" hidden="false" customHeight="true" outlineLevel="0" collapsed="false">
      <c r="A102" s="88" t="n">
        <v>1997</v>
      </c>
      <c r="B102" s="110"/>
      <c r="C102" s="109"/>
      <c r="D102" s="90" t="n">
        <v>60</v>
      </c>
      <c r="E102" s="90" t="n">
        <v>135</v>
      </c>
      <c r="F102" s="91" t="s">
        <v>46</v>
      </c>
      <c r="G102" s="90" t="n">
        <v>195</v>
      </c>
      <c r="H102" s="90" t="n">
        <v>252</v>
      </c>
      <c r="I102" s="92" t="n">
        <v>-22.6190476190476</v>
      </c>
      <c r="J102" s="91" t="n">
        <v>0</v>
      </c>
      <c r="K102" s="90" t="n">
        <v>55263.4942709745</v>
      </c>
    </row>
    <row r="103" customFormat="false" ht="12" hidden="false" customHeight="true" outlineLevel="0" collapsed="false">
      <c r="A103" s="88" t="n">
        <v>1998</v>
      </c>
      <c r="B103" s="110"/>
      <c r="C103" s="109"/>
      <c r="D103" s="90" t="n">
        <v>54</v>
      </c>
      <c r="E103" s="90" t="n">
        <v>150</v>
      </c>
      <c r="F103" s="91" t="s">
        <v>46</v>
      </c>
      <c r="G103" s="90" t="n">
        <v>204</v>
      </c>
      <c r="H103" s="90" t="n">
        <v>195</v>
      </c>
      <c r="I103" s="92" t="n">
        <v>4.61538461538461</v>
      </c>
      <c r="J103" s="91" t="n">
        <v>0</v>
      </c>
      <c r="K103" s="90" t="n">
        <v>35964.7822152232</v>
      </c>
    </row>
    <row r="104" customFormat="false" ht="12" hidden="false" customHeight="true" outlineLevel="0" collapsed="false">
      <c r="A104" s="88" t="n">
        <v>1999</v>
      </c>
      <c r="B104" s="110"/>
      <c r="C104" s="109"/>
      <c r="D104" s="90" t="n">
        <v>66</v>
      </c>
      <c r="E104" s="90" t="n">
        <v>163</v>
      </c>
      <c r="F104" s="113" t="s">
        <v>122</v>
      </c>
      <c r="G104" s="90" t="n">
        <v>231</v>
      </c>
      <c r="H104" s="90" t="n">
        <v>204</v>
      </c>
      <c r="I104" s="92" t="n">
        <v>13.2352941176471</v>
      </c>
      <c r="J104" s="91" t="n">
        <v>0</v>
      </c>
      <c r="K104" s="90" t="n">
        <v>83855.9588512294</v>
      </c>
    </row>
    <row r="105" customFormat="false" ht="12" hidden="false" customHeight="true" outlineLevel="0" collapsed="false">
      <c r="A105" s="88" t="n">
        <v>2000</v>
      </c>
      <c r="B105" s="110"/>
      <c r="C105" s="109"/>
      <c r="D105" s="90" t="n">
        <v>272</v>
      </c>
      <c r="E105" s="90" t="n">
        <v>85</v>
      </c>
      <c r="F105" s="90" t="n">
        <v>30</v>
      </c>
      <c r="G105" s="90" t="n">
        <v>387</v>
      </c>
      <c r="H105" s="90" t="n">
        <v>231</v>
      </c>
      <c r="I105" s="92" t="n">
        <v>67.5324675324675</v>
      </c>
      <c r="J105" s="91" t="n">
        <v>0</v>
      </c>
      <c r="K105" s="90" t="n">
        <v>102998.215591335</v>
      </c>
    </row>
    <row r="106" customFormat="false" ht="12" hidden="false" customHeight="true" outlineLevel="0" collapsed="false">
      <c r="A106" s="88" t="n">
        <v>2001</v>
      </c>
      <c r="B106" s="88"/>
      <c r="C106" s="109"/>
      <c r="D106" s="90" t="n">
        <v>363</v>
      </c>
      <c r="E106" s="90" t="n">
        <v>96</v>
      </c>
      <c r="F106" s="90" t="n">
        <v>70</v>
      </c>
      <c r="G106" s="90" t="n">
        <v>529</v>
      </c>
      <c r="H106" s="90" t="n">
        <v>387</v>
      </c>
      <c r="I106" s="92" t="n">
        <v>36.6925064599483</v>
      </c>
      <c r="J106" s="91" t="n">
        <v>0</v>
      </c>
      <c r="K106" s="90" t="n">
        <v>179477</v>
      </c>
    </row>
    <row r="107" customFormat="false" ht="12" hidden="false" customHeight="true" outlineLevel="0" collapsed="false">
      <c r="A107" s="88" t="n">
        <v>2002</v>
      </c>
      <c r="B107" s="95" t="s">
        <v>105</v>
      </c>
      <c r="C107" s="109"/>
      <c r="D107" s="90" t="n">
        <v>2139</v>
      </c>
      <c r="E107" s="90" t="n">
        <v>149</v>
      </c>
      <c r="F107" s="90" t="n">
        <v>68</v>
      </c>
      <c r="G107" s="90" t="n">
        <v>2356</v>
      </c>
      <c r="H107" s="90" t="n">
        <v>529</v>
      </c>
      <c r="I107" s="91" t="n">
        <v>345.368620037807</v>
      </c>
      <c r="J107" s="91" t="n">
        <v>0</v>
      </c>
      <c r="K107" s="90" t="n">
        <v>598340</v>
      </c>
    </row>
    <row r="108" customFormat="false" ht="12" hidden="false" customHeight="true" outlineLevel="0" collapsed="false">
      <c r="A108" s="88" t="n">
        <v>2003</v>
      </c>
      <c r="B108" s="97"/>
      <c r="C108" s="109"/>
      <c r="D108" s="90" t="n">
        <v>2772</v>
      </c>
      <c r="E108" s="90" t="n">
        <v>398</v>
      </c>
      <c r="F108" s="90" t="n">
        <v>89</v>
      </c>
      <c r="G108" s="90" t="n">
        <v>3259</v>
      </c>
      <c r="H108" s="90" t="n">
        <v>2356</v>
      </c>
      <c r="I108" s="92" t="n">
        <v>38.3276740237691</v>
      </c>
      <c r="J108" s="91" t="n">
        <v>0</v>
      </c>
      <c r="K108" s="90" t="n">
        <v>1214815</v>
      </c>
    </row>
    <row r="109" customFormat="false" ht="12" hidden="false" customHeight="true" outlineLevel="0" collapsed="false">
      <c r="A109" s="88" t="n">
        <v>2004</v>
      </c>
      <c r="B109" s="97"/>
      <c r="C109" s="111"/>
      <c r="D109" s="90" t="n">
        <v>3587</v>
      </c>
      <c r="E109" s="90" t="n">
        <v>406</v>
      </c>
      <c r="F109" s="90" t="n">
        <v>106</v>
      </c>
      <c r="G109" s="90" t="n">
        <v>4099</v>
      </c>
      <c r="H109" s="90" t="n">
        <v>3259</v>
      </c>
      <c r="I109" s="92" t="n">
        <v>25.7747775391224</v>
      </c>
      <c r="J109" s="91" t="n">
        <v>0</v>
      </c>
      <c r="K109" s="90" t="n">
        <v>868939</v>
      </c>
    </row>
    <row r="110" customFormat="false" ht="12" hidden="false" customHeight="true" outlineLevel="0" collapsed="false">
      <c r="A110" s="88" t="n">
        <v>2005</v>
      </c>
      <c r="B110" s="97"/>
      <c r="C110" s="98"/>
      <c r="D110" s="90" t="n">
        <v>4636</v>
      </c>
      <c r="E110" s="90" t="n">
        <v>328</v>
      </c>
      <c r="F110" s="90" t="n">
        <v>108</v>
      </c>
      <c r="G110" s="90" t="n">
        <v>5072</v>
      </c>
      <c r="H110" s="90" t="n">
        <v>4099</v>
      </c>
      <c r="I110" s="92" t="n">
        <v>23.7374969504757</v>
      </c>
      <c r="J110" s="91" t="n">
        <v>0</v>
      </c>
      <c r="K110" s="90" t="n">
        <v>1045736</v>
      </c>
    </row>
    <row r="111" customFormat="false" ht="12" hidden="false" customHeight="true" outlineLevel="0" collapsed="false">
      <c r="A111" s="88" t="n">
        <v>2006</v>
      </c>
      <c r="B111" s="97"/>
      <c r="C111" s="109"/>
      <c r="D111" s="90" t="n">
        <v>6752</v>
      </c>
      <c r="E111" s="90" t="n">
        <v>247</v>
      </c>
      <c r="F111" s="90" t="n">
        <v>80</v>
      </c>
      <c r="G111" s="90" t="n">
        <v>7079</v>
      </c>
      <c r="H111" s="90" t="n">
        <v>5072</v>
      </c>
      <c r="I111" s="92" t="n">
        <v>39.570189274448</v>
      </c>
      <c r="J111" s="91" t="n">
        <v>0</v>
      </c>
      <c r="K111" s="90" t="n">
        <v>809768</v>
      </c>
    </row>
    <row r="112" customFormat="false" ht="12" hidden="false" customHeight="true" outlineLevel="0" collapsed="false">
      <c r="A112" s="88" t="n">
        <v>2007</v>
      </c>
      <c r="B112" s="97"/>
      <c r="C112" s="109"/>
      <c r="D112" s="90" t="n">
        <v>7521</v>
      </c>
      <c r="E112" s="90" t="n">
        <v>181</v>
      </c>
      <c r="F112" s="90" t="n">
        <v>76</v>
      </c>
      <c r="G112" s="90" t="n">
        <v>7778</v>
      </c>
      <c r="H112" s="90" t="n">
        <v>7079</v>
      </c>
      <c r="I112" s="92" t="n">
        <v>9.87427602768753</v>
      </c>
      <c r="J112" s="91" t="n">
        <v>0</v>
      </c>
      <c r="K112" s="90" t="n">
        <v>946491</v>
      </c>
    </row>
    <row r="113" customFormat="false" ht="12" hidden="false" customHeight="true" outlineLevel="0" collapsed="false">
      <c r="A113" s="88"/>
      <c r="B113" s="97"/>
      <c r="C113" s="109"/>
      <c r="D113" s="90"/>
      <c r="E113" s="90"/>
      <c r="F113" s="90"/>
      <c r="G113" s="90"/>
      <c r="H113" s="90"/>
      <c r="I113" s="99"/>
      <c r="J113" s="118"/>
      <c r="K113" s="90"/>
    </row>
    <row r="114" customFormat="false" ht="12" hidden="false" customHeight="true" outlineLevel="0" collapsed="false">
      <c r="A114" s="99"/>
      <c r="B114" s="97"/>
      <c r="C114" s="109"/>
      <c r="D114" s="90"/>
      <c r="E114" s="90"/>
      <c r="F114" s="90"/>
      <c r="G114" s="90"/>
      <c r="H114" s="90"/>
      <c r="I114" s="99"/>
      <c r="J114" s="118"/>
      <c r="K114" s="90"/>
    </row>
    <row r="115" customFormat="false" ht="12" hidden="false" customHeight="true" outlineLevel="0" collapsed="false">
      <c r="A115" s="88" t="n">
        <v>2008</v>
      </c>
      <c r="B115" s="97"/>
      <c r="C115" s="98" t="s">
        <v>106</v>
      </c>
      <c r="D115" s="90" t="n">
        <v>471</v>
      </c>
      <c r="E115" s="90" t="n">
        <v>12</v>
      </c>
      <c r="F115" s="90" t="n">
        <v>4</v>
      </c>
      <c r="G115" s="90" t="n">
        <v>487</v>
      </c>
      <c r="H115" s="90" t="n">
        <v>780</v>
      </c>
      <c r="I115" s="92" t="n">
        <v>-37.5641025641026</v>
      </c>
      <c r="J115" s="91" t="n">
        <v>479</v>
      </c>
      <c r="K115" s="90" t="n">
        <v>45590</v>
      </c>
    </row>
    <row r="116" customFormat="false" ht="12" hidden="false" customHeight="true" outlineLevel="0" collapsed="false">
      <c r="A116" s="99"/>
      <c r="B116" s="97"/>
      <c r="C116" s="98" t="s">
        <v>107</v>
      </c>
      <c r="D116" s="90" t="n">
        <v>631</v>
      </c>
      <c r="E116" s="90" t="n">
        <v>11</v>
      </c>
      <c r="F116" s="90" t="n">
        <v>6</v>
      </c>
      <c r="G116" s="90" t="n">
        <v>648</v>
      </c>
      <c r="H116" s="90" t="n">
        <v>652</v>
      </c>
      <c r="I116" s="92" t="n">
        <v>-0.613496932515332</v>
      </c>
      <c r="J116" s="91" t="n">
        <v>540</v>
      </c>
      <c r="K116" s="90" t="n">
        <v>60761</v>
      </c>
    </row>
    <row r="117" customFormat="false" ht="12" hidden="false" customHeight="true" outlineLevel="0" collapsed="false">
      <c r="A117" s="88"/>
      <c r="B117" s="97"/>
      <c r="C117" s="98" t="s">
        <v>108</v>
      </c>
      <c r="D117" s="90" t="n">
        <v>434</v>
      </c>
      <c r="E117" s="90" t="n">
        <v>10</v>
      </c>
      <c r="F117" s="90" t="n">
        <v>6</v>
      </c>
      <c r="G117" s="90" t="n">
        <v>450</v>
      </c>
      <c r="H117" s="90" t="n">
        <v>668</v>
      </c>
      <c r="I117" s="92" t="n">
        <v>-32.6347305389222</v>
      </c>
      <c r="J117" s="91" t="n">
        <v>284</v>
      </c>
      <c r="K117" s="90" t="n">
        <v>68570</v>
      </c>
    </row>
    <row r="118" customFormat="false" ht="12" hidden="false" customHeight="true" outlineLevel="0" collapsed="false">
      <c r="A118" s="99"/>
      <c r="B118" s="97"/>
      <c r="C118" s="98" t="s">
        <v>109</v>
      </c>
      <c r="D118" s="90" t="n">
        <v>529</v>
      </c>
      <c r="E118" s="90" t="n">
        <v>17</v>
      </c>
      <c r="F118" s="90" t="n">
        <v>7</v>
      </c>
      <c r="G118" s="90" t="n">
        <v>553</v>
      </c>
      <c r="H118" s="90" t="n">
        <v>547</v>
      </c>
      <c r="I118" s="92" t="n">
        <v>1.09689213893967</v>
      </c>
      <c r="J118" s="91" t="n">
        <v>395</v>
      </c>
      <c r="K118" s="90" t="n">
        <v>74740</v>
      </c>
    </row>
    <row r="119" customFormat="false" ht="12" hidden="false" customHeight="true" outlineLevel="0" collapsed="false">
      <c r="A119" s="99"/>
      <c r="B119" s="97"/>
      <c r="C119" s="98" t="s">
        <v>110</v>
      </c>
      <c r="D119" s="90" t="n">
        <v>478</v>
      </c>
      <c r="E119" s="90" t="n">
        <v>12</v>
      </c>
      <c r="F119" s="90" t="n">
        <v>8</v>
      </c>
      <c r="G119" s="90" t="n">
        <v>498</v>
      </c>
      <c r="H119" s="90" t="n">
        <v>761</v>
      </c>
      <c r="I119" s="92" t="n">
        <v>-34.5597897503285</v>
      </c>
      <c r="J119" s="91" t="n">
        <v>395</v>
      </c>
      <c r="K119" s="90" t="n">
        <v>47710</v>
      </c>
    </row>
    <row r="120" customFormat="false" ht="12" hidden="false" customHeight="true" outlineLevel="0" collapsed="false">
      <c r="A120" s="99"/>
      <c r="B120" s="97"/>
      <c r="C120" s="98" t="s">
        <v>111</v>
      </c>
      <c r="D120" s="90" t="n">
        <v>488</v>
      </c>
      <c r="E120" s="90" t="n">
        <v>11</v>
      </c>
      <c r="F120" s="90" t="n">
        <v>10</v>
      </c>
      <c r="G120" s="90" t="n">
        <v>509</v>
      </c>
      <c r="H120" s="90" t="n">
        <v>605</v>
      </c>
      <c r="I120" s="92" t="n">
        <v>-15.8677685950413</v>
      </c>
      <c r="J120" s="91" t="n">
        <v>194</v>
      </c>
      <c r="K120" s="90" t="n">
        <v>37541</v>
      </c>
    </row>
    <row r="121" customFormat="false" ht="12" hidden="false" customHeight="true" outlineLevel="0" collapsed="false">
      <c r="A121" s="99"/>
      <c r="B121" s="97"/>
      <c r="C121" s="98" t="s">
        <v>112</v>
      </c>
      <c r="D121" s="90"/>
      <c r="E121" s="90"/>
      <c r="F121" s="90"/>
      <c r="G121" s="90"/>
      <c r="H121" s="90"/>
      <c r="I121" s="92"/>
      <c r="J121" s="91"/>
      <c r="K121" s="90"/>
    </row>
    <row r="122" customFormat="false" ht="12" hidden="false" customHeight="true" outlineLevel="0" collapsed="false">
      <c r="A122" s="99"/>
      <c r="B122" s="97"/>
      <c r="C122" s="98" t="s">
        <v>113</v>
      </c>
      <c r="D122" s="90"/>
      <c r="E122" s="90"/>
      <c r="F122" s="90"/>
      <c r="G122" s="90"/>
      <c r="H122" s="90"/>
      <c r="I122" s="92"/>
      <c r="J122" s="91"/>
      <c r="K122" s="90"/>
    </row>
    <row r="123" customFormat="false" ht="12" hidden="false" customHeight="true" outlineLevel="0" collapsed="false">
      <c r="A123" s="99"/>
      <c r="B123" s="97"/>
      <c r="C123" s="98" t="s">
        <v>114</v>
      </c>
      <c r="D123" s="90"/>
      <c r="E123" s="90"/>
      <c r="F123" s="90"/>
      <c r="G123" s="90"/>
      <c r="H123" s="90"/>
      <c r="I123" s="92"/>
      <c r="J123" s="91"/>
      <c r="K123" s="90"/>
    </row>
    <row r="124" customFormat="false" ht="12" hidden="false" customHeight="true" outlineLevel="0" collapsed="false">
      <c r="A124" s="99"/>
      <c r="B124" s="97"/>
      <c r="C124" s="98" t="s">
        <v>115</v>
      </c>
      <c r="D124" s="90"/>
      <c r="E124" s="90"/>
      <c r="F124" s="90"/>
      <c r="G124" s="90"/>
      <c r="H124" s="90"/>
      <c r="I124" s="92"/>
      <c r="J124" s="91"/>
      <c r="K124" s="90"/>
    </row>
    <row r="125" customFormat="false" ht="12" hidden="false" customHeight="true" outlineLevel="0" collapsed="false">
      <c r="A125" s="97"/>
      <c r="B125" s="97"/>
      <c r="C125" s="98" t="s">
        <v>116</v>
      </c>
      <c r="D125" s="90"/>
      <c r="E125" s="90"/>
      <c r="F125" s="90"/>
      <c r="G125" s="90"/>
      <c r="H125" s="90"/>
      <c r="I125" s="92"/>
      <c r="J125" s="91"/>
      <c r="K125" s="90"/>
      <c r="N125" s="94"/>
    </row>
    <row r="126" customFormat="false" ht="12" hidden="false" customHeight="true" outlineLevel="0" collapsed="false">
      <c r="A126" s="99"/>
      <c r="B126" s="97"/>
      <c r="C126" s="98" t="s">
        <v>117</v>
      </c>
      <c r="D126" s="90"/>
      <c r="E126" s="90"/>
      <c r="F126" s="90"/>
      <c r="G126" s="90"/>
      <c r="H126" s="90"/>
      <c r="I126" s="92"/>
      <c r="J126" s="91"/>
      <c r="K126" s="90"/>
    </row>
    <row r="127" customFormat="false" ht="12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119"/>
    </row>
    <row r="128" customFormat="false" ht="12" hidden="false" customHeight="true" outlineLevel="0" collapsed="false">
      <c r="A128" s="102" t="s">
        <v>118</v>
      </c>
      <c r="B128" s="97"/>
      <c r="C128" s="97"/>
      <c r="D128" s="97"/>
      <c r="E128" s="97"/>
      <c r="F128" s="97"/>
      <c r="G128" s="97"/>
      <c r="H128" s="97"/>
      <c r="I128" s="97"/>
      <c r="J128" s="119"/>
    </row>
    <row r="129" customFormat="false" ht="12" hidden="false" customHeight="true" outlineLevel="0" collapsed="false">
      <c r="A129" s="103" t="s">
        <v>119</v>
      </c>
      <c r="B129" s="97"/>
      <c r="C129" s="97"/>
      <c r="D129" s="97"/>
      <c r="E129" s="97"/>
      <c r="F129" s="97"/>
      <c r="G129" s="97"/>
      <c r="H129" s="97"/>
      <c r="I129" s="97"/>
      <c r="J129" s="119"/>
    </row>
    <row r="130" customFormat="false" ht="12" hidden="false" customHeight="true" outlineLevel="0" collapsed="false">
      <c r="A130" s="103"/>
      <c r="B130" s="97"/>
      <c r="C130" s="97"/>
      <c r="D130" s="97"/>
      <c r="E130" s="97"/>
      <c r="F130" s="97"/>
      <c r="G130" s="97"/>
      <c r="H130" s="97"/>
      <c r="I130" s="97"/>
      <c r="J130" s="119"/>
    </row>
    <row r="131" customFormat="false" ht="12" hidden="false" customHeight="true" outlineLevel="0" collapsed="false">
      <c r="A131" s="103"/>
      <c r="B131" s="97"/>
      <c r="C131" s="97"/>
      <c r="D131" s="97"/>
      <c r="E131" s="97"/>
      <c r="F131" s="97"/>
      <c r="G131" s="97"/>
      <c r="H131" s="97"/>
      <c r="I131" s="97"/>
      <c r="J131" s="119"/>
    </row>
    <row r="132" customFormat="false" ht="12" hidden="false" customHeight="true" outlineLevel="0" collapsed="false">
      <c r="A132" s="103"/>
      <c r="B132" s="97"/>
      <c r="C132" s="97"/>
      <c r="D132" s="97"/>
      <c r="E132" s="97"/>
      <c r="F132" s="97"/>
      <c r="G132" s="97"/>
      <c r="H132" s="97"/>
      <c r="I132" s="97"/>
      <c r="J132" s="119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9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9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9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9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9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9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9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9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9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9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2 / 08 Berlin 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29.32"/>
    <col collapsed="false" customWidth="true" hidden="false" outlineLevel="0" max="2" min="2" style="120" width="6.43"/>
    <col collapsed="false" customWidth="true" hidden="false" outlineLevel="0" max="3" min="3" style="121" width="7.55"/>
    <col collapsed="false" customWidth="true" hidden="false" outlineLevel="0" max="4" min="4" style="120" width="10.32"/>
    <col collapsed="false" customWidth="true" hidden="false" outlineLevel="0" max="6" min="5" style="120" width="7.32"/>
    <col collapsed="false" customWidth="true" hidden="false" outlineLevel="0" max="7" min="7" style="120" width="9.1"/>
    <col collapsed="false" customWidth="true" hidden="false" outlineLevel="0" max="8" min="8" style="120" width="7.1"/>
    <col collapsed="false" customWidth="true" hidden="false" outlineLevel="0" max="9" min="9" style="120" width="9.66"/>
    <col collapsed="false" customWidth="true" hidden="true" outlineLevel="0" max="10" min="10" style="120" width="7.66"/>
    <col collapsed="false" customWidth="false" hidden="true" outlineLevel="0" max="11" min="11" style="120" width="11.43"/>
    <col collapsed="false" customWidth="false" hidden="true" outlineLevel="0" max="12" min="12" style="53" width="11.43"/>
    <col collapsed="false" customWidth="true" hidden="false" outlineLevel="0" max="13" min="13" style="53" width="0.33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122"/>
    </row>
    <row r="2" s="123" customFormat="true" ht="13.5" hidden="false" customHeight="true" outlineLevel="0" collapsed="false">
      <c r="A2" s="33" t="s">
        <v>124</v>
      </c>
      <c r="B2" s="33"/>
      <c r="C2" s="33"/>
      <c r="D2" s="33"/>
      <c r="E2" s="33"/>
      <c r="F2" s="33"/>
      <c r="G2" s="33"/>
      <c r="H2" s="33"/>
      <c r="I2" s="33"/>
      <c r="J2" s="122"/>
      <c r="K2" s="124"/>
    </row>
    <row r="3" s="131" customFormat="true" ht="11.25" hidden="false" customHeight="true" outlineLevel="0" collapsed="false">
      <c r="A3" s="125"/>
      <c r="B3" s="126"/>
      <c r="C3" s="127"/>
      <c r="D3" s="126"/>
      <c r="E3" s="126"/>
      <c r="F3" s="126"/>
      <c r="G3" s="126"/>
      <c r="H3" s="126"/>
      <c r="I3" s="126"/>
      <c r="J3" s="128"/>
      <c r="K3" s="129"/>
      <c r="L3" s="129"/>
      <c r="M3" s="130"/>
    </row>
    <row r="4" s="137" customFormat="true" ht="11.25" hidden="false" customHeight="true" outlineLevel="0" collapsed="false">
      <c r="A4" s="132" t="s">
        <v>125</v>
      </c>
      <c r="B4" s="133" t="s">
        <v>92</v>
      </c>
      <c r="C4" s="133"/>
      <c r="D4" s="133"/>
      <c r="E4" s="133"/>
      <c r="F4" s="133"/>
      <c r="G4" s="133"/>
      <c r="H4" s="134" t="s">
        <v>126</v>
      </c>
      <c r="I4" s="135" t="s">
        <v>127</v>
      </c>
      <c r="J4" s="136"/>
      <c r="M4" s="138"/>
    </row>
    <row r="5" s="137" customFormat="true" ht="11.25" hidden="false" customHeight="true" outlineLevel="0" collapsed="false">
      <c r="A5" s="132"/>
      <c r="B5" s="139" t="s">
        <v>95</v>
      </c>
      <c r="C5" s="140" t="s">
        <v>96</v>
      </c>
      <c r="D5" s="141" t="s">
        <v>97</v>
      </c>
      <c r="E5" s="141" t="s">
        <v>98</v>
      </c>
      <c r="F5" s="141" t="s">
        <v>99</v>
      </c>
      <c r="G5" s="141"/>
      <c r="H5" s="134"/>
      <c r="I5" s="135"/>
      <c r="K5" s="142"/>
      <c r="M5" s="138"/>
    </row>
    <row r="6" s="137" customFormat="true" ht="11.25" hidden="false" customHeight="true" outlineLevel="0" collapsed="false">
      <c r="A6" s="132"/>
      <c r="B6" s="139"/>
      <c r="C6" s="140"/>
      <c r="D6" s="141"/>
      <c r="E6" s="141"/>
      <c r="F6" s="141"/>
      <c r="G6" s="141"/>
      <c r="H6" s="134"/>
      <c r="I6" s="135"/>
      <c r="K6" s="143"/>
      <c r="M6" s="138"/>
    </row>
    <row r="7" s="137" customFormat="true" ht="11.25" hidden="false" customHeight="true" outlineLevel="0" collapsed="false">
      <c r="A7" s="132"/>
      <c r="B7" s="139"/>
      <c r="C7" s="140"/>
      <c r="D7" s="141"/>
      <c r="E7" s="141"/>
      <c r="F7" s="144" t="s">
        <v>98</v>
      </c>
      <c r="G7" s="145" t="s">
        <v>100</v>
      </c>
      <c r="H7" s="134"/>
      <c r="I7" s="135"/>
      <c r="K7" s="142"/>
      <c r="M7" s="138"/>
    </row>
    <row r="8" s="137" customFormat="true" ht="15.75" hidden="false" customHeight="true" outlineLevel="0" collapsed="false">
      <c r="A8" s="132"/>
      <c r="B8" s="139"/>
      <c r="C8" s="140"/>
      <c r="D8" s="141"/>
      <c r="E8" s="141"/>
      <c r="F8" s="144"/>
      <c r="G8" s="145"/>
      <c r="H8" s="134"/>
      <c r="I8" s="135"/>
      <c r="J8" s="136"/>
      <c r="K8" s="146"/>
      <c r="M8" s="138"/>
    </row>
    <row r="9" s="137" customFormat="true" ht="18.75" hidden="false" customHeight="true" outlineLevel="0" collapsed="false">
      <c r="A9" s="132"/>
      <c r="B9" s="133" t="s">
        <v>101</v>
      </c>
      <c r="C9" s="133"/>
      <c r="D9" s="133"/>
      <c r="E9" s="133"/>
      <c r="F9" s="133"/>
      <c r="G9" s="147" t="s">
        <v>102</v>
      </c>
      <c r="H9" s="147" t="s">
        <v>101</v>
      </c>
      <c r="I9" s="148" t="s">
        <v>103</v>
      </c>
      <c r="J9" s="136"/>
      <c r="K9" s="136"/>
      <c r="M9" s="138"/>
    </row>
    <row r="10" s="131" customFormat="true" ht="9" hidden="false" customHeight="true" outlineLevel="0" collapsed="false">
      <c r="A10" s="149"/>
      <c r="B10" s="150"/>
      <c r="C10" s="151"/>
      <c r="D10" s="152"/>
      <c r="E10" s="152"/>
      <c r="F10" s="152"/>
      <c r="G10" s="152"/>
      <c r="H10" s="152"/>
      <c r="I10" s="153"/>
      <c r="J10" s="129"/>
      <c r="K10" s="129"/>
      <c r="M10" s="130"/>
    </row>
    <row r="11" s="131" customFormat="true" ht="12" hidden="false" customHeight="true" outlineLevel="0" collapsed="false">
      <c r="A11" s="130"/>
      <c r="B11" s="154" t="s">
        <v>104</v>
      </c>
      <c r="C11" s="154"/>
      <c r="D11" s="154"/>
      <c r="E11" s="154"/>
      <c r="F11" s="154"/>
      <c r="G11" s="154"/>
      <c r="H11" s="154"/>
      <c r="I11" s="154"/>
      <c r="J11" s="129"/>
      <c r="K11" s="129"/>
    </row>
    <row r="12" s="131" customFormat="true" ht="6.75" hidden="false" customHeight="true" outlineLevel="0" collapsed="false">
      <c r="A12" s="155"/>
      <c r="B12" s="150"/>
      <c r="C12" s="151"/>
      <c r="D12" s="152"/>
      <c r="E12" s="152"/>
      <c r="F12" s="152"/>
      <c r="G12" s="152"/>
      <c r="H12" s="101"/>
      <c r="I12" s="153"/>
      <c r="J12" s="129"/>
      <c r="K12" s="129"/>
      <c r="N12" s="130"/>
    </row>
    <row r="13" s="131" customFormat="true" ht="12" hidden="false" customHeight="true" outlineLevel="0" collapsed="false">
      <c r="A13" s="156" t="s">
        <v>128</v>
      </c>
      <c r="B13" s="157" t="n">
        <v>1735</v>
      </c>
      <c r="C13" s="158" t="n">
        <v>146</v>
      </c>
      <c r="D13" s="158" t="n">
        <v>25</v>
      </c>
      <c r="E13" s="158" t="n">
        <v>1906</v>
      </c>
      <c r="F13" s="158" t="n">
        <v>2286</v>
      </c>
      <c r="G13" s="159" t="n">
        <v>-16.6</v>
      </c>
      <c r="H13" s="158" t="n">
        <v>1601</v>
      </c>
      <c r="I13" s="158" t="n">
        <v>550255</v>
      </c>
      <c r="J13" s="129"/>
      <c r="K13" s="129"/>
    </row>
    <row r="14" s="131" customFormat="true" ht="6" hidden="false" customHeight="true" outlineLevel="0" collapsed="false">
      <c r="A14" s="155"/>
      <c r="B14" s="160"/>
      <c r="C14" s="161"/>
      <c r="D14" s="162"/>
      <c r="E14" s="161"/>
      <c r="F14" s="161"/>
      <c r="G14" s="163"/>
      <c r="H14" s="101"/>
      <c r="I14" s="164"/>
      <c r="J14" s="129"/>
      <c r="K14" s="129"/>
    </row>
    <row r="15" s="131" customFormat="true" ht="12" hidden="false" customHeight="true" outlineLevel="0" collapsed="false">
      <c r="A15" s="165"/>
      <c r="B15" s="166" t="s">
        <v>129</v>
      </c>
      <c r="C15" s="166"/>
      <c r="D15" s="166"/>
      <c r="E15" s="166"/>
      <c r="F15" s="166"/>
      <c r="G15" s="166"/>
      <c r="H15" s="166"/>
      <c r="I15" s="166"/>
      <c r="J15" s="167"/>
      <c r="K15" s="129"/>
    </row>
    <row r="16" s="131" customFormat="true" ht="5.2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29"/>
      <c r="J16" s="167"/>
      <c r="K16" s="129"/>
    </row>
    <row r="17" s="131" customFormat="true" ht="12" hidden="false" customHeight="true" outlineLevel="0" collapsed="false">
      <c r="A17" s="155" t="s">
        <v>130</v>
      </c>
      <c r="B17" s="168" t="n">
        <v>1735</v>
      </c>
      <c r="C17" s="90" t="s">
        <v>46</v>
      </c>
      <c r="D17" s="90" t="s">
        <v>46</v>
      </c>
      <c r="E17" s="90" t="n">
        <v>1735</v>
      </c>
      <c r="F17" s="90" t="n">
        <v>2057</v>
      </c>
      <c r="G17" s="92" t="n">
        <v>-15.7</v>
      </c>
      <c r="H17" s="90" t="n">
        <v>1523</v>
      </c>
      <c r="I17" s="90" t="n">
        <v>507185</v>
      </c>
      <c r="J17" s="129"/>
      <c r="K17" s="129"/>
    </row>
    <row r="18" s="131" customFormat="true" ht="12" hidden="false" customHeight="true" outlineLevel="0" collapsed="false">
      <c r="A18" s="165" t="s">
        <v>131</v>
      </c>
      <c r="B18" s="90" t="s">
        <v>46</v>
      </c>
      <c r="C18" s="90" t="n">
        <v>146</v>
      </c>
      <c r="D18" s="90" t="s">
        <v>46</v>
      </c>
      <c r="E18" s="90" t="n">
        <v>146</v>
      </c>
      <c r="F18" s="90" t="n">
        <v>204</v>
      </c>
      <c r="G18" s="92" t="n">
        <v>-28.4</v>
      </c>
      <c r="H18" s="90" t="n">
        <v>78</v>
      </c>
      <c r="I18" s="90" t="n">
        <v>42598</v>
      </c>
      <c r="J18" s="129"/>
      <c r="K18" s="129"/>
    </row>
    <row r="19" s="131" customFormat="true" ht="12" hidden="false" customHeight="true" outlineLevel="0" collapsed="false">
      <c r="A19" s="155" t="s">
        <v>132</v>
      </c>
      <c r="B19" s="168" t="s">
        <v>46</v>
      </c>
      <c r="C19" s="90" t="s">
        <v>46</v>
      </c>
      <c r="D19" s="90" t="n">
        <v>25</v>
      </c>
      <c r="E19" s="90" t="n">
        <v>25</v>
      </c>
      <c r="F19" s="90" t="n">
        <v>25</v>
      </c>
      <c r="G19" s="90" t="s">
        <v>133</v>
      </c>
      <c r="H19" s="90" t="s">
        <v>133</v>
      </c>
      <c r="I19" s="90" t="n">
        <v>473</v>
      </c>
      <c r="J19" s="129"/>
      <c r="K19" s="129"/>
    </row>
    <row r="20" s="131" customFormat="true" ht="9" hidden="false" customHeight="true" outlineLevel="0" collapsed="false">
      <c r="A20" s="155"/>
      <c r="B20" s="169"/>
      <c r="C20" s="161"/>
      <c r="D20" s="161"/>
      <c r="E20" s="161"/>
      <c r="F20" s="161"/>
      <c r="G20" s="170"/>
      <c r="H20" s="170"/>
      <c r="I20" s="129"/>
      <c r="J20" s="129"/>
      <c r="K20" s="129"/>
    </row>
    <row r="21" s="131" customFormat="true" ht="12" hidden="false" customHeight="true" outlineLevel="0" collapsed="false">
      <c r="A21" s="155"/>
      <c r="B21" s="171" t="s">
        <v>134</v>
      </c>
      <c r="C21" s="171"/>
      <c r="D21" s="171"/>
      <c r="E21" s="171"/>
      <c r="F21" s="171"/>
      <c r="G21" s="171"/>
      <c r="H21" s="171"/>
      <c r="I21" s="171"/>
      <c r="J21" s="129"/>
      <c r="K21" s="129"/>
    </row>
    <row r="22" s="131" customFormat="true" ht="5.25" hidden="false" customHeight="true" outlineLevel="0" collapsed="false">
      <c r="A22" s="155"/>
      <c r="B22" s="160"/>
      <c r="C22" s="161"/>
      <c r="D22" s="161"/>
      <c r="E22" s="161"/>
      <c r="F22" s="161"/>
      <c r="G22" s="170"/>
      <c r="H22" s="170"/>
      <c r="I22" s="129"/>
      <c r="J22" s="129"/>
      <c r="K22" s="129"/>
    </row>
    <row r="23" s="131" customFormat="true" ht="12" hidden="false" customHeight="true" outlineLevel="0" collapsed="false">
      <c r="A23" s="172" t="s">
        <v>135</v>
      </c>
      <c r="B23" s="168" t="n">
        <v>19</v>
      </c>
      <c r="C23" s="90" t="n">
        <v>16</v>
      </c>
      <c r="D23" s="90" t="n">
        <v>3</v>
      </c>
      <c r="E23" s="90" t="n">
        <v>38</v>
      </c>
      <c r="F23" s="90" t="n">
        <v>68</v>
      </c>
      <c r="G23" s="90" t="s">
        <v>46</v>
      </c>
      <c r="H23" s="90" t="n">
        <v>2</v>
      </c>
      <c r="I23" s="90" t="n">
        <v>122</v>
      </c>
      <c r="J23" s="129"/>
      <c r="K23" s="129"/>
    </row>
    <row r="24" s="131" customFormat="true" ht="12" hidden="false" customHeight="true" outlineLevel="0" collapsed="false">
      <c r="A24" s="155" t="s">
        <v>136</v>
      </c>
      <c r="B24" s="168" t="n">
        <v>1017</v>
      </c>
      <c r="C24" s="90" t="n">
        <v>58</v>
      </c>
      <c r="D24" s="90" t="n">
        <v>20</v>
      </c>
      <c r="E24" s="90" t="n">
        <v>1095</v>
      </c>
      <c r="F24" s="90" t="n">
        <v>1371</v>
      </c>
      <c r="G24" s="92" t="n">
        <v>-20.1</v>
      </c>
      <c r="H24" s="90" t="n">
        <v>39</v>
      </c>
      <c r="I24" s="90" t="n">
        <v>26005</v>
      </c>
      <c r="J24" s="129"/>
      <c r="K24" s="129"/>
    </row>
    <row r="25" s="131" customFormat="true" ht="12" hidden="false" customHeight="true" outlineLevel="0" collapsed="false">
      <c r="A25" s="155" t="s">
        <v>137</v>
      </c>
      <c r="B25" s="168" t="n">
        <v>511</v>
      </c>
      <c r="C25" s="90" t="n">
        <v>50</v>
      </c>
      <c r="D25" s="90" t="n">
        <v>2</v>
      </c>
      <c r="E25" s="90" t="n">
        <v>563</v>
      </c>
      <c r="F25" s="90" t="n">
        <v>617</v>
      </c>
      <c r="G25" s="92" t="n">
        <v>-8.8</v>
      </c>
      <c r="H25" s="90" t="n">
        <v>299</v>
      </c>
      <c r="I25" s="90" t="n">
        <v>62285</v>
      </c>
      <c r="J25" s="129"/>
      <c r="K25" s="129"/>
    </row>
    <row r="26" s="131" customFormat="true" ht="12" hidden="false" customHeight="true" outlineLevel="0" collapsed="false">
      <c r="A26" s="155" t="s">
        <v>138</v>
      </c>
      <c r="B26" s="168" t="n">
        <v>82</v>
      </c>
      <c r="C26" s="90" t="n">
        <v>10</v>
      </c>
      <c r="D26" s="90" t="s">
        <v>133</v>
      </c>
      <c r="E26" s="90" t="n">
        <v>92</v>
      </c>
      <c r="F26" s="90" t="n">
        <v>99</v>
      </c>
      <c r="G26" s="90" t="s">
        <v>46</v>
      </c>
      <c r="H26" s="90" t="n">
        <v>34</v>
      </c>
      <c r="I26" s="90" t="n">
        <v>31598</v>
      </c>
      <c r="J26" s="129"/>
      <c r="K26" s="129"/>
    </row>
    <row r="27" s="131" customFormat="true" ht="12" hidden="false" customHeight="true" outlineLevel="0" collapsed="false">
      <c r="A27" s="155" t="s">
        <v>139</v>
      </c>
      <c r="B27" s="168" t="n">
        <v>39</v>
      </c>
      <c r="C27" s="90" t="n">
        <v>5</v>
      </c>
      <c r="D27" s="90" t="s">
        <v>133</v>
      </c>
      <c r="E27" s="90" t="n">
        <v>44</v>
      </c>
      <c r="F27" s="90" t="n">
        <v>68</v>
      </c>
      <c r="G27" s="90" t="s">
        <v>46</v>
      </c>
      <c r="H27" s="90" t="n">
        <v>131</v>
      </c>
      <c r="I27" s="90" t="n">
        <v>30526</v>
      </c>
      <c r="J27" s="129"/>
      <c r="K27" s="129"/>
    </row>
    <row r="28" s="131" customFormat="true" ht="12" hidden="false" customHeight="true" outlineLevel="0" collapsed="false">
      <c r="A28" s="155" t="s">
        <v>140</v>
      </c>
      <c r="B28" s="168" t="n">
        <v>42</v>
      </c>
      <c r="C28" s="90" t="n">
        <v>4</v>
      </c>
      <c r="D28" s="90" t="s">
        <v>133</v>
      </c>
      <c r="E28" s="90" t="n">
        <v>46</v>
      </c>
      <c r="F28" s="90" t="n">
        <v>45</v>
      </c>
      <c r="G28" s="90" t="s">
        <v>46</v>
      </c>
      <c r="H28" s="90" t="n">
        <v>280</v>
      </c>
      <c r="I28" s="90" t="n">
        <v>100925</v>
      </c>
      <c r="J28" s="129"/>
      <c r="K28" s="129"/>
    </row>
    <row r="29" s="131" customFormat="true" ht="12" hidden="false" customHeight="true" outlineLevel="0" collapsed="false">
      <c r="A29" s="155" t="s">
        <v>141</v>
      </c>
      <c r="B29" s="168" t="n">
        <v>24</v>
      </c>
      <c r="C29" s="90" t="n">
        <v>3</v>
      </c>
      <c r="D29" s="90" t="s">
        <v>133</v>
      </c>
      <c r="E29" s="90" t="n">
        <v>27</v>
      </c>
      <c r="F29" s="90" t="n">
        <v>14</v>
      </c>
      <c r="G29" s="90" t="s">
        <v>46</v>
      </c>
      <c r="H29" s="93" t="s">
        <v>41</v>
      </c>
      <c r="I29" s="93" t="s">
        <v>41</v>
      </c>
      <c r="J29" s="129"/>
      <c r="K29" s="129"/>
    </row>
    <row r="30" s="131" customFormat="true" ht="12" hidden="false" customHeight="true" outlineLevel="0" collapsed="false">
      <c r="A30" s="155" t="s">
        <v>142</v>
      </c>
      <c r="B30" s="168" t="n">
        <v>1</v>
      </c>
      <c r="C30" s="90" t="s">
        <v>133</v>
      </c>
      <c r="D30" s="90" t="s">
        <v>133</v>
      </c>
      <c r="E30" s="90" t="n">
        <v>1</v>
      </c>
      <c r="F30" s="90" t="n">
        <v>2</v>
      </c>
      <c r="G30" s="90" t="s">
        <v>46</v>
      </c>
      <c r="H30" s="93" t="s">
        <v>41</v>
      </c>
      <c r="I30" s="93" t="s">
        <v>41</v>
      </c>
      <c r="J30" s="129"/>
      <c r="K30" s="129"/>
    </row>
    <row r="31" s="131" customFormat="true" ht="12" hidden="false" customHeight="true" outlineLevel="0" collapsed="false">
      <c r="A31" s="155" t="s">
        <v>143</v>
      </c>
      <c r="B31" s="168" t="s">
        <v>133</v>
      </c>
      <c r="C31" s="90" t="s">
        <v>133</v>
      </c>
      <c r="D31" s="90" t="s">
        <v>133</v>
      </c>
      <c r="E31" s="90" t="s">
        <v>133</v>
      </c>
      <c r="F31" s="90" t="n">
        <v>2</v>
      </c>
      <c r="G31" s="90" t="s">
        <v>46</v>
      </c>
      <c r="H31" s="90" t="s">
        <v>133</v>
      </c>
      <c r="I31" s="90" t="s">
        <v>46</v>
      </c>
      <c r="J31" s="129"/>
      <c r="K31" s="129"/>
    </row>
    <row r="32" s="131" customFormat="true" ht="8.25" hidden="false" customHeight="true" outlineLevel="0" collapsed="false">
      <c r="A32" s="155"/>
      <c r="B32" s="173"/>
      <c r="C32" s="174"/>
      <c r="D32" s="174"/>
      <c r="E32" s="174"/>
      <c r="F32" s="174"/>
      <c r="G32" s="175"/>
      <c r="H32" s="175"/>
      <c r="I32" s="176"/>
      <c r="J32" s="129"/>
      <c r="K32" s="129"/>
    </row>
    <row r="33" s="131" customFormat="true" ht="12" hidden="false" customHeight="true" outlineLevel="0" collapsed="false">
      <c r="A33" s="155"/>
      <c r="B33" s="154" t="s">
        <v>144</v>
      </c>
      <c r="C33" s="154"/>
      <c r="D33" s="154"/>
      <c r="E33" s="154"/>
      <c r="F33" s="154"/>
      <c r="G33" s="154"/>
      <c r="H33" s="154"/>
      <c r="I33" s="154"/>
      <c r="J33" s="129"/>
      <c r="K33" s="129"/>
    </row>
    <row r="34" s="131" customFormat="true" ht="6" hidden="false" customHeight="true" outlineLevel="0" collapsed="false">
      <c r="A34" s="155"/>
      <c r="B34" s="160"/>
      <c r="C34" s="162"/>
      <c r="D34" s="162"/>
      <c r="E34" s="170"/>
      <c r="F34" s="170"/>
      <c r="G34" s="177"/>
      <c r="H34" s="177"/>
      <c r="I34" s="178"/>
      <c r="J34" s="129"/>
      <c r="K34" s="129"/>
    </row>
    <row r="35" s="131" customFormat="true" ht="12" hidden="false" customHeight="true" outlineLevel="0" collapsed="false">
      <c r="A35" s="156" t="s">
        <v>145</v>
      </c>
      <c r="B35" s="157" t="n">
        <v>240</v>
      </c>
      <c r="C35" s="158" t="n">
        <v>106</v>
      </c>
      <c r="D35" s="158" t="s">
        <v>46</v>
      </c>
      <c r="E35" s="158" t="n">
        <v>346</v>
      </c>
      <c r="F35" s="158" t="n">
        <v>373</v>
      </c>
      <c r="G35" s="159" t="n">
        <v>-7.2</v>
      </c>
      <c r="H35" s="158" t="n">
        <v>1601</v>
      </c>
      <c r="I35" s="158" t="n">
        <v>390264</v>
      </c>
      <c r="J35" s="129"/>
      <c r="K35" s="129"/>
    </row>
    <row r="36" s="131" customFormat="true" ht="9" hidden="false" customHeight="true" outlineLevel="0" collapsed="false">
      <c r="A36" s="155"/>
      <c r="B36" s="160"/>
      <c r="C36" s="162"/>
      <c r="D36" s="162"/>
      <c r="E36" s="170"/>
      <c r="F36" s="170"/>
      <c r="G36" s="177"/>
      <c r="H36" s="177"/>
      <c r="I36" s="178"/>
      <c r="J36" s="129"/>
      <c r="K36" s="129"/>
    </row>
    <row r="37" s="131" customFormat="true" ht="12" hidden="false" customHeight="true" outlineLevel="0" collapsed="false">
      <c r="A37" s="155"/>
      <c r="B37" s="179" t="s">
        <v>146</v>
      </c>
      <c r="C37" s="179"/>
      <c r="D37" s="179"/>
      <c r="E37" s="179"/>
      <c r="F37" s="179"/>
      <c r="G37" s="179"/>
      <c r="H37" s="179"/>
      <c r="I37" s="179"/>
      <c r="J37" s="129"/>
      <c r="K37" s="129"/>
    </row>
    <row r="38" s="131" customFormat="true" ht="6" hidden="false" customHeight="true" outlineLevel="0" collapsed="false">
      <c r="A38" s="155"/>
      <c r="B38" s="179"/>
      <c r="C38" s="180"/>
      <c r="D38" s="180"/>
      <c r="E38" s="180"/>
      <c r="G38" s="181"/>
      <c r="H38" s="181"/>
      <c r="I38" s="129"/>
      <c r="J38" s="129"/>
      <c r="K38" s="129"/>
    </row>
    <row r="39" s="131" customFormat="true" ht="24.75" hidden="false" customHeight="true" outlineLevel="0" collapsed="false">
      <c r="A39" s="182" t="s">
        <v>147</v>
      </c>
      <c r="B39" s="168" t="n">
        <v>81</v>
      </c>
      <c r="C39" s="90" t="n">
        <v>10</v>
      </c>
      <c r="D39" s="90" t="s">
        <v>46</v>
      </c>
      <c r="E39" s="90" t="n">
        <v>91</v>
      </c>
      <c r="F39" s="90" t="n">
        <v>99</v>
      </c>
      <c r="G39" s="90" t="s">
        <v>46</v>
      </c>
      <c r="H39" s="90" t="n">
        <v>42</v>
      </c>
      <c r="I39" s="90" t="n">
        <v>21150</v>
      </c>
      <c r="J39" s="129"/>
      <c r="K39" s="129"/>
    </row>
    <row r="40" s="131" customFormat="true" ht="12" hidden="false" customHeight="true" outlineLevel="0" collapsed="false">
      <c r="A40" s="155" t="s">
        <v>148</v>
      </c>
      <c r="B40" s="168" t="n">
        <v>45</v>
      </c>
      <c r="C40" s="90" t="n">
        <v>9</v>
      </c>
      <c r="D40" s="90" t="s">
        <v>46</v>
      </c>
      <c r="E40" s="90" t="n">
        <v>54</v>
      </c>
      <c r="F40" s="90" t="n">
        <v>32</v>
      </c>
      <c r="G40" s="90" t="s">
        <v>46</v>
      </c>
      <c r="H40" s="90" t="n">
        <v>145</v>
      </c>
      <c r="I40" s="90" t="n">
        <v>205221</v>
      </c>
      <c r="J40" s="129"/>
      <c r="K40" s="129"/>
    </row>
    <row r="41" s="131" customFormat="true" ht="12" hidden="false" customHeight="true" outlineLevel="0" collapsed="false">
      <c r="A41" s="155" t="s">
        <v>149</v>
      </c>
      <c r="B41" s="168" t="n">
        <v>44</v>
      </c>
      <c r="C41" s="90" t="n">
        <v>8</v>
      </c>
      <c r="D41" s="90" t="s">
        <v>46</v>
      </c>
      <c r="E41" s="90" t="n">
        <v>52</v>
      </c>
      <c r="F41" s="90" t="n">
        <v>26</v>
      </c>
      <c r="G41" s="90" t="s">
        <v>46</v>
      </c>
      <c r="H41" s="90" t="n">
        <v>140</v>
      </c>
      <c r="I41" s="90" t="n">
        <v>203166</v>
      </c>
      <c r="J41" s="129"/>
      <c r="K41" s="129"/>
    </row>
    <row r="42" s="131" customFormat="true" ht="12" hidden="false" customHeight="true" outlineLevel="0" collapsed="false">
      <c r="A42" s="155" t="s">
        <v>150</v>
      </c>
      <c r="B42" s="168" t="s">
        <v>133</v>
      </c>
      <c r="C42" s="90" t="n">
        <v>1</v>
      </c>
      <c r="D42" s="90" t="s">
        <v>46</v>
      </c>
      <c r="E42" s="90" t="n">
        <v>1</v>
      </c>
      <c r="F42" s="90" t="n">
        <v>4</v>
      </c>
      <c r="G42" s="90" t="s">
        <v>46</v>
      </c>
      <c r="H42" s="90" t="s">
        <v>133</v>
      </c>
      <c r="I42" s="93" t="s">
        <v>41</v>
      </c>
      <c r="J42" s="129"/>
      <c r="K42" s="129"/>
    </row>
    <row r="43" s="131" customFormat="true" ht="12" hidden="false" customHeight="true" outlineLevel="0" collapsed="false">
      <c r="A43" s="155" t="s">
        <v>151</v>
      </c>
      <c r="B43" s="168" t="n">
        <v>104</v>
      </c>
      <c r="C43" s="90" t="n">
        <v>77</v>
      </c>
      <c r="D43" s="90" t="s">
        <v>46</v>
      </c>
      <c r="E43" s="90" t="n">
        <v>181</v>
      </c>
      <c r="F43" s="90" t="n">
        <v>213</v>
      </c>
      <c r="G43" s="92" t="n">
        <v>-15</v>
      </c>
      <c r="H43" s="90" t="n">
        <v>1376</v>
      </c>
      <c r="I43" s="90" t="n">
        <v>154527</v>
      </c>
      <c r="J43" s="129"/>
      <c r="K43" s="129"/>
    </row>
    <row r="44" s="131" customFormat="true" ht="12" hidden="false" customHeight="true" outlineLevel="0" collapsed="false">
      <c r="A44" s="155" t="s">
        <v>152</v>
      </c>
      <c r="B44" s="168" t="n">
        <v>4</v>
      </c>
      <c r="C44" s="90" t="n">
        <v>2</v>
      </c>
      <c r="D44" s="90" t="s">
        <v>46</v>
      </c>
      <c r="E44" s="90" t="n">
        <v>6</v>
      </c>
      <c r="F44" s="90" t="n">
        <v>8</v>
      </c>
      <c r="G44" s="90" t="s">
        <v>46</v>
      </c>
      <c r="H44" s="90" t="n">
        <v>18</v>
      </c>
      <c r="I44" s="90" t="n">
        <v>8116</v>
      </c>
      <c r="J44" s="129"/>
      <c r="K44" s="129"/>
    </row>
    <row r="45" s="131" customFormat="true" ht="12" hidden="false" customHeight="true" outlineLevel="0" collapsed="false">
      <c r="A45" s="155" t="s">
        <v>153</v>
      </c>
      <c r="B45" s="168" t="n">
        <v>6</v>
      </c>
      <c r="C45" s="90" t="n">
        <v>5</v>
      </c>
      <c r="D45" s="90" t="s">
        <v>46</v>
      </c>
      <c r="E45" s="90" t="n">
        <v>11</v>
      </c>
      <c r="F45" s="90" t="n">
        <v>11</v>
      </c>
      <c r="G45" s="92" t="s">
        <v>133</v>
      </c>
      <c r="H45" s="90" t="n">
        <v>19</v>
      </c>
      <c r="I45" s="90" t="n">
        <v>1228</v>
      </c>
      <c r="J45" s="129"/>
      <c r="K45" s="129"/>
    </row>
    <row r="46" s="131" customFormat="true" ht="12" hidden="false" customHeight="true" outlineLevel="0" collapsed="false">
      <c r="A46" s="155" t="s">
        <v>154</v>
      </c>
      <c r="B46" s="168" t="s">
        <v>133</v>
      </c>
      <c r="C46" s="90" t="s">
        <v>133</v>
      </c>
      <c r="D46" s="90" t="s">
        <v>46</v>
      </c>
      <c r="E46" s="90" t="s">
        <v>133</v>
      </c>
      <c r="F46" s="90" t="s">
        <v>133</v>
      </c>
      <c r="G46" s="92" t="s">
        <v>133</v>
      </c>
      <c r="H46" s="90" t="s">
        <v>133</v>
      </c>
      <c r="I46" s="90" t="s">
        <v>133</v>
      </c>
      <c r="J46" s="129"/>
      <c r="K46" s="129"/>
    </row>
    <row r="47" s="131" customFormat="true" ht="12" hidden="false" customHeight="true" outlineLevel="0" collapsed="false">
      <c r="A47" s="155" t="s">
        <v>155</v>
      </c>
      <c r="B47" s="168" t="s">
        <v>133</v>
      </c>
      <c r="C47" s="90" t="n">
        <v>3</v>
      </c>
      <c r="D47" s="90" t="s">
        <v>46</v>
      </c>
      <c r="E47" s="90" t="n">
        <v>3</v>
      </c>
      <c r="F47" s="90" t="n">
        <v>10</v>
      </c>
      <c r="G47" s="90" t="s">
        <v>46</v>
      </c>
      <c r="H47" s="90" t="n">
        <v>1</v>
      </c>
      <c r="I47" s="90" t="n">
        <v>21</v>
      </c>
      <c r="J47" s="129"/>
      <c r="K47" s="129"/>
    </row>
    <row r="48" s="131" customFormat="true" ht="7.5" hidden="false" customHeight="true" outlineLevel="0" collapsed="false">
      <c r="A48" s="155"/>
      <c r="B48" s="183"/>
      <c r="C48" s="184"/>
      <c r="D48" s="185"/>
      <c r="E48" s="185"/>
      <c r="F48" s="167"/>
      <c r="G48" s="186"/>
      <c r="H48" s="186"/>
      <c r="I48" s="129"/>
      <c r="J48" s="129"/>
      <c r="K48" s="129"/>
    </row>
    <row r="49" s="131" customFormat="true" ht="12" hidden="false" customHeight="true" outlineLevel="0" collapsed="false">
      <c r="A49" s="155"/>
      <c r="B49" s="150" t="s">
        <v>156</v>
      </c>
      <c r="C49" s="150"/>
      <c r="D49" s="150"/>
      <c r="E49" s="150"/>
      <c r="F49" s="150"/>
      <c r="G49" s="150"/>
      <c r="H49" s="150"/>
      <c r="I49" s="150"/>
      <c r="J49" s="129"/>
      <c r="K49" s="129"/>
    </row>
    <row r="50" s="131" customFormat="true" ht="6" hidden="false" customHeight="true" outlineLevel="0" collapsed="false">
      <c r="A50" s="155" t="s">
        <v>90</v>
      </c>
      <c r="B50" s="187" t="s">
        <v>90</v>
      </c>
      <c r="C50" s="188" t="s">
        <v>90</v>
      </c>
      <c r="D50" s="180" t="s">
        <v>90</v>
      </c>
      <c r="E50" s="180"/>
      <c r="G50" s="181"/>
      <c r="H50" s="181"/>
      <c r="I50" s="129"/>
      <c r="J50" s="129"/>
      <c r="K50" s="129"/>
    </row>
    <row r="51" s="131" customFormat="true" ht="12" hidden="false" customHeight="true" outlineLevel="0" collapsed="false">
      <c r="A51" s="189" t="s">
        <v>157</v>
      </c>
      <c r="B51" s="168" t="n">
        <v>126</v>
      </c>
      <c r="C51" s="90" t="n">
        <v>70</v>
      </c>
      <c r="D51" s="90" t="s">
        <v>46</v>
      </c>
      <c r="E51" s="90" t="n">
        <v>196</v>
      </c>
      <c r="F51" s="90" t="n">
        <v>212</v>
      </c>
      <c r="G51" s="92" t="n">
        <v>-7.5</v>
      </c>
      <c r="H51" s="90" t="n">
        <v>402</v>
      </c>
      <c r="I51" s="90" t="n">
        <v>91080</v>
      </c>
      <c r="J51" s="129"/>
      <c r="K51" s="129"/>
    </row>
    <row r="52" s="131" customFormat="true" ht="12" hidden="false" customHeight="true" outlineLevel="0" collapsed="false">
      <c r="A52" s="189" t="s">
        <v>158</v>
      </c>
      <c r="B52" s="168" t="n">
        <v>69</v>
      </c>
      <c r="C52" s="90" t="n">
        <v>34</v>
      </c>
      <c r="D52" s="90" t="s">
        <v>46</v>
      </c>
      <c r="E52" s="90" t="n">
        <v>103</v>
      </c>
      <c r="F52" s="90" t="n">
        <v>106</v>
      </c>
      <c r="G52" s="92" t="n">
        <v>-2.8</v>
      </c>
      <c r="H52" s="90" t="n">
        <v>206</v>
      </c>
      <c r="I52" s="90" t="n">
        <v>70641</v>
      </c>
      <c r="J52" s="129"/>
      <c r="K52" s="129"/>
    </row>
    <row r="53" s="131" customFormat="true" ht="12" hidden="false" customHeight="true" outlineLevel="0" collapsed="false">
      <c r="A53" s="155" t="s">
        <v>159</v>
      </c>
      <c r="B53" s="168" t="n">
        <v>114</v>
      </c>
      <c r="C53" s="90" t="n">
        <v>36</v>
      </c>
      <c r="D53" s="90" t="s">
        <v>46</v>
      </c>
      <c r="E53" s="90" t="n">
        <v>150</v>
      </c>
      <c r="F53" s="90" t="n">
        <v>156</v>
      </c>
      <c r="G53" s="92" t="n">
        <v>-3.8</v>
      </c>
      <c r="H53" s="90" t="n">
        <v>1199</v>
      </c>
      <c r="I53" s="90" t="n">
        <v>299184</v>
      </c>
      <c r="J53" s="129"/>
      <c r="K53" s="129"/>
    </row>
    <row r="54" s="131" customFormat="true" ht="12" hidden="false" customHeight="true" outlineLevel="0" collapsed="false">
      <c r="A54" s="155" t="s">
        <v>143</v>
      </c>
      <c r="B54" s="168" t="s">
        <v>133</v>
      </c>
      <c r="C54" s="90" t="s">
        <v>133</v>
      </c>
      <c r="D54" s="90" t="s">
        <v>46</v>
      </c>
      <c r="E54" s="90" t="s">
        <v>133</v>
      </c>
      <c r="F54" s="90" t="n">
        <v>5</v>
      </c>
      <c r="G54" s="92" t="s">
        <v>46</v>
      </c>
      <c r="H54" s="90" t="s">
        <v>133</v>
      </c>
      <c r="I54" s="90" t="s">
        <v>133</v>
      </c>
      <c r="J54" s="129"/>
      <c r="K54" s="129"/>
    </row>
    <row r="55" s="131" customFormat="true" ht="9.75" hidden="false" customHeight="true" outlineLevel="0" collapsed="false">
      <c r="A55" s="155"/>
      <c r="B55" s="190"/>
      <c r="D55" s="191"/>
      <c r="G55" s="192"/>
      <c r="H55" s="192"/>
      <c r="I55" s="176"/>
      <c r="J55" s="129"/>
      <c r="K55" s="129"/>
    </row>
    <row r="56" s="131" customFormat="true" ht="12" hidden="false" customHeight="true" outlineLevel="0" collapsed="false">
      <c r="A56" s="155"/>
      <c r="B56" s="154" t="s">
        <v>160</v>
      </c>
      <c r="C56" s="154"/>
      <c r="D56" s="154"/>
      <c r="E56" s="154"/>
      <c r="F56" s="154"/>
      <c r="G56" s="154"/>
      <c r="H56" s="154"/>
      <c r="I56" s="154"/>
      <c r="J56" s="129"/>
      <c r="K56" s="129"/>
    </row>
    <row r="57" s="131" customFormat="true" ht="6" hidden="false" customHeight="true" outlineLevel="0" collapsed="false">
      <c r="A57" s="155"/>
      <c r="B57" s="179"/>
      <c r="C57" s="180"/>
      <c r="D57" s="180"/>
      <c r="E57" s="180"/>
      <c r="G57" s="181"/>
      <c r="H57" s="181"/>
      <c r="I57" s="129"/>
      <c r="J57" s="129"/>
      <c r="K57" s="129"/>
    </row>
    <row r="58" s="131" customFormat="true" ht="12" hidden="false" customHeight="true" outlineLevel="0" collapsed="false">
      <c r="A58" s="156" t="s">
        <v>145</v>
      </c>
      <c r="B58" s="157" t="n">
        <v>1495</v>
      </c>
      <c r="C58" s="158" t="n">
        <v>40</v>
      </c>
      <c r="D58" s="158" t="n">
        <v>25</v>
      </c>
      <c r="E58" s="158" t="n">
        <v>1560</v>
      </c>
      <c r="F58" s="158" t="n">
        <v>1913</v>
      </c>
      <c r="G58" s="159" t="n">
        <v>-18.5</v>
      </c>
      <c r="H58" s="158" t="s">
        <v>46</v>
      </c>
      <c r="I58" s="158" t="n">
        <v>159991</v>
      </c>
      <c r="J58" s="129"/>
      <c r="K58" s="129"/>
    </row>
    <row r="59" s="131" customFormat="true" ht="5.25" hidden="false" customHeight="true" outlineLevel="0" collapsed="false">
      <c r="A59" s="155"/>
      <c r="B59" s="183"/>
      <c r="C59" s="167"/>
      <c r="D59" s="167"/>
      <c r="E59" s="167"/>
      <c r="F59" s="167"/>
      <c r="G59" s="193"/>
      <c r="H59" s="193"/>
      <c r="I59" s="167"/>
      <c r="J59" s="129"/>
      <c r="K59" s="129"/>
    </row>
    <row r="60" s="131" customFormat="true" ht="12" hidden="false" customHeight="true" outlineLevel="0" collapsed="false">
      <c r="A60" s="194" t="s">
        <v>161</v>
      </c>
      <c r="B60" s="168" t="n">
        <v>24</v>
      </c>
      <c r="C60" s="90" t="n">
        <v>2</v>
      </c>
      <c r="D60" s="90" t="s">
        <v>46</v>
      </c>
      <c r="E60" s="90" t="n">
        <v>26</v>
      </c>
      <c r="F60" s="90" t="n">
        <v>49</v>
      </c>
      <c r="G60" s="90" t="s">
        <v>46</v>
      </c>
      <c r="H60" s="90" t="s">
        <v>46</v>
      </c>
      <c r="I60" s="90" t="n">
        <v>6182</v>
      </c>
      <c r="J60" s="129"/>
      <c r="K60" s="129"/>
    </row>
    <row r="61" s="131" customFormat="true" ht="12" hidden="false" customHeight="true" outlineLevel="0" collapsed="false">
      <c r="A61" s="194" t="s">
        <v>162</v>
      </c>
      <c r="B61" s="168" t="n">
        <v>312</v>
      </c>
      <c r="C61" s="90" t="n">
        <v>30</v>
      </c>
      <c r="D61" s="90" t="s">
        <v>46</v>
      </c>
      <c r="E61" s="90" t="n">
        <v>342</v>
      </c>
      <c r="F61" s="90" t="n">
        <v>348</v>
      </c>
      <c r="G61" s="92" t="n">
        <v>-1.7</v>
      </c>
      <c r="H61" s="90" t="s">
        <v>46</v>
      </c>
      <c r="I61" s="90" t="n">
        <v>85496</v>
      </c>
      <c r="J61" s="129"/>
      <c r="K61" s="129"/>
    </row>
    <row r="62" s="131" customFormat="true" ht="12" hidden="false" customHeight="true" outlineLevel="0" collapsed="false">
      <c r="A62" s="194" t="s">
        <v>163</v>
      </c>
      <c r="B62" s="168" t="n">
        <v>28</v>
      </c>
      <c r="C62" s="90" t="n">
        <v>1</v>
      </c>
      <c r="D62" s="90" t="s">
        <v>133</v>
      </c>
      <c r="E62" s="90" t="n">
        <v>29</v>
      </c>
      <c r="F62" s="90" t="n">
        <v>35</v>
      </c>
      <c r="G62" s="90" t="s">
        <v>46</v>
      </c>
      <c r="H62" s="90" t="s">
        <v>46</v>
      </c>
      <c r="I62" s="90" t="n">
        <v>3244</v>
      </c>
      <c r="J62" s="129"/>
      <c r="K62" s="129"/>
    </row>
    <row r="63" s="131" customFormat="true" ht="12" hidden="false" customHeight="true" outlineLevel="0" collapsed="false">
      <c r="A63" s="194" t="s">
        <v>164</v>
      </c>
      <c r="B63" s="168" t="n">
        <v>1120</v>
      </c>
      <c r="C63" s="90" t="n">
        <v>1</v>
      </c>
      <c r="D63" s="90" t="n">
        <v>25</v>
      </c>
      <c r="E63" s="90" t="n">
        <v>1146</v>
      </c>
      <c r="F63" s="90" t="n">
        <v>1463</v>
      </c>
      <c r="G63" s="92" t="n">
        <v>-21.7</v>
      </c>
      <c r="H63" s="90" t="s">
        <v>46</v>
      </c>
      <c r="I63" s="90" t="n">
        <v>60959</v>
      </c>
      <c r="J63" s="129"/>
      <c r="K63" s="129"/>
    </row>
    <row r="64" s="131" customFormat="true" ht="12" hidden="false" customHeight="true" outlineLevel="0" collapsed="false">
      <c r="A64" s="194" t="s">
        <v>165</v>
      </c>
      <c r="B64" s="168" t="n">
        <v>11</v>
      </c>
      <c r="C64" s="90" t="n">
        <v>6</v>
      </c>
      <c r="D64" s="90" t="s">
        <v>46</v>
      </c>
      <c r="E64" s="90" t="n">
        <v>17</v>
      </c>
      <c r="F64" s="90" t="n">
        <v>18</v>
      </c>
      <c r="G64" s="90" t="s">
        <v>46</v>
      </c>
      <c r="H64" s="90" t="s">
        <v>46</v>
      </c>
      <c r="I64" s="90" t="n">
        <v>4109</v>
      </c>
      <c r="J64" s="129"/>
      <c r="K64" s="129"/>
    </row>
    <row r="65" s="131" customFormat="true" ht="3" hidden="false" customHeight="true" outlineLevel="0" collapsed="false">
      <c r="A65" s="195"/>
      <c r="B65" s="174"/>
      <c r="C65" s="174"/>
      <c r="D65" s="174"/>
      <c r="E65" s="174"/>
      <c r="F65" s="174"/>
      <c r="G65" s="174"/>
      <c r="H65" s="174"/>
      <c r="I65" s="174"/>
      <c r="J65" s="129"/>
      <c r="K65" s="129"/>
    </row>
    <row r="66" s="131" customFormat="true" ht="10.5" hidden="false" customHeight="true" outlineLevel="0" collapsed="false">
      <c r="A66" s="102" t="s">
        <v>118</v>
      </c>
      <c r="J66" s="129"/>
      <c r="K66" s="129"/>
    </row>
    <row r="67" s="131" customFormat="true" ht="12" hidden="false" customHeight="true" outlineLevel="0" collapsed="false">
      <c r="A67" s="196" t="s">
        <v>166</v>
      </c>
      <c r="J67" s="129"/>
      <c r="K67" s="129"/>
    </row>
    <row r="68" s="131" customFormat="true" ht="12" hidden="false" customHeight="true" outlineLevel="0" collapsed="false">
      <c r="A68" s="196" t="s">
        <v>167</v>
      </c>
      <c r="B68" s="197"/>
      <c r="C68" s="198"/>
      <c r="D68" s="198"/>
      <c r="E68" s="198"/>
      <c r="F68" s="198"/>
      <c r="G68" s="199"/>
      <c r="H68" s="199"/>
      <c r="J68" s="129"/>
      <c r="K68" s="129"/>
    </row>
    <row r="69" s="131" customFormat="true" ht="11.25" hidden="false" customHeight="true" outlineLevel="0" collapsed="false">
      <c r="A69" s="180"/>
      <c r="B69" s="200"/>
      <c r="C69" s="200"/>
      <c r="D69" s="200"/>
      <c r="E69" s="200"/>
      <c r="F69" s="200"/>
      <c r="G69" s="201"/>
      <c r="H69" s="201"/>
      <c r="J69" s="129"/>
      <c r="K69" s="129"/>
    </row>
    <row r="70" s="131" customFormat="true" ht="11.25" hidden="false" customHeight="true" outlineLevel="0" collapsed="false">
      <c r="I70" s="129"/>
      <c r="J70" s="129"/>
      <c r="K70" s="129"/>
    </row>
    <row r="71" s="131" customFormat="true" ht="11.25" hidden="false" customHeight="true" outlineLevel="0" collapsed="false">
      <c r="I71" s="129"/>
      <c r="J71" s="129"/>
      <c r="K71" s="129"/>
    </row>
    <row r="72" s="131" customFormat="true" ht="11.25" hidden="false" customHeight="true" outlineLevel="0" collapsed="false">
      <c r="I72" s="129"/>
      <c r="J72" s="129"/>
      <c r="K72" s="129"/>
    </row>
    <row r="73" s="131" customFormat="true" ht="11.25" hidden="false" customHeight="true" outlineLevel="0" collapsed="false">
      <c r="I73" s="129"/>
      <c r="J73" s="129"/>
      <c r="K73" s="129"/>
    </row>
    <row r="74" s="131" customFormat="true" ht="11.25" hidden="false" customHeight="true" outlineLevel="0" collapsed="false">
      <c r="I74" s="129"/>
      <c r="J74" s="129"/>
      <c r="K74" s="129"/>
    </row>
    <row r="75" s="131" customFormat="true" ht="11.25" hidden="false" customHeight="true" outlineLevel="0" collapsed="false">
      <c r="I75" s="129"/>
      <c r="J75" s="129"/>
      <c r="K75" s="129"/>
    </row>
    <row r="76" s="131" customFormat="true" ht="11.25" hidden="false" customHeight="true" outlineLevel="0" collapsed="false">
      <c r="I76" s="53"/>
      <c r="J76" s="129"/>
      <c r="K76" s="129"/>
    </row>
    <row r="77" s="131" customFormat="true" ht="11.25" hidden="false" customHeight="true" outlineLevel="0" collapsed="false">
      <c r="I77" s="129"/>
      <c r="J77" s="129"/>
      <c r="K77" s="129"/>
    </row>
    <row r="78" s="131" customFormat="true" ht="11.25" hidden="false" customHeight="true" outlineLevel="0" collapsed="false">
      <c r="I78" s="120"/>
      <c r="J78" s="129"/>
      <c r="K78" s="129"/>
    </row>
    <row r="79" s="131" customFormat="true" ht="11.25" hidden="false" customHeight="true" outlineLevel="0" collapsed="false">
      <c r="A79" s="120"/>
      <c r="B79" s="120"/>
      <c r="C79" s="121"/>
      <c r="D79" s="120"/>
      <c r="E79" s="120"/>
      <c r="F79" s="120"/>
      <c r="G79" s="120"/>
      <c r="H79" s="120"/>
      <c r="I79" s="120"/>
      <c r="J79" s="129"/>
      <c r="K79" s="129"/>
    </row>
    <row r="80" s="131" customFormat="true" ht="11.25" hidden="false" customHeight="true" outlineLevel="0" collapsed="false">
      <c r="A80" s="120"/>
      <c r="B80" s="120"/>
      <c r="C80" s="121"/>
      <c r="D80" s="120"/>
      <c r="E80" s="120"/>
      <c r="F80" s="120"/>
      <c r="G80" s="120"/>
      <c r="H80" s="120"/>
      <c r="I80" s="120"/>
      <c r="J80" s="129"/>
      <c r="K80" s="129"/>
    </row>
    <row r="81" s="131" customFormat="true" ht="11.25" hidden="false" customHeight="true" outlineLevel="0" collapsed="false">
      <c r="A81" s="120"/>
      <c r="B81" s="120"/>
      <c r="C81" s="121"/>
      <c r="D81" s="120"/>
      <c r="E81" s="120"/>
      <c r="F81" s="120"/>
      <c r="G81" s="120"/>
      <c r="H81" s="120"/>
      <c r="I81" s="120"/>
      <c r="J81" s="129"/>
      <c r="K81" s="129"/>
    </row>
    <row r="82" s="131" customFormat="true" ht="11.25" hidden="false" customHeight="true" outlineLevel="0" collapsed="false">
      <c r="A82" s="120"/>
      <c r="B82" s="120"/>
      <c r="C82" s="121"/>
      <c r="D82" s="120"/>
      <c r="E82" s="120"/>
      <c r="F82" s="120"/>
      <c r="G82" s="120"/>
      <c r="H82" s="120"/>
      <c r="I82" s="120"/>
      <c r="J82" s="129"/>
      <c r="K82" s="129"/>
    </row>
    <row r="83" s="131" customFormat="true" ht="11.25" hidden="false" customHeight="true" outlineLevel="0" collapsed="false">
      <c r="A83" s="120"/>
      <c r="B83" s="120"/>
      <c r="C83" s="121"/>
      <c r="D83" s="120"/>
      <c r="E83" s="120"/>
      <c r="F83" s="120"/>
      <c r="G83" s="120"/>
      <c r="H83" s="120"/>
      <c r="I83" s="120"/>
      <c r="J83" s="129"/>
      <c r="K83" s="129"/>
    </row>
    <row r="84" customFormat="false" ht="11.25" hidden="false" customHeight="true" outlineLevel="0" collapsed="false">
      <c r="J84" s="129"/>
    </row>
    <row r="85" s="120" customFormat="true" ht="11.25" hidden="false" customHeight="true" outlineLevel="0" collapsed="false">
      <c r="C85" s="121"/>
    </row>
    <row r="86" customFormat="false" ht="11.25" hidden="false" customHeight="true" outlineLevel="0" collapsed="false">
      <c r="J86" s="12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9"/>
    </row>
    <row r="90" customFormat="false" ht="11.25" hidden="false" customHeight="true" outlineLevel="0" collapsed="false">
      <c r="J90" s="129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4.43"/>
    <col collapsed="false" customWidth="true" hidden="false" outlineLevel="0" max="2" min="2" style="120" width="29.1"/>
    <col collapsed="false" customWidth="true" hidden="false" outlineLevel="0" max="3" min="3" style="120" width="5.99"/>
    <col collapsed="false" customWidth="true" hidden="false" outlineLevel="0" max="4" min="4" style="121" width="4.33"/>
    <col collapsed="false" customWidth="true" hidden="false" outlineLevel="0" max="5" min="5" style="120" width="5.43"/>
    <col collapsed="false" customWidth="true" hidden="false" outlineLevel="0" max="6" min="6" style="120" width="5.55"/>
    <col collapsed="false" customWidth="true" hidden="false" outlineLevel="0" max="8" min="7" style="120" width="5.32"/>
    <col collapsed="false" customWidth="true" hidden="false" outlineLevel="0" max="9" min="9" style="120" width="4.99"/>
    <col collapsed="false" customWidth="true" hidden="false" outlineLevel="0" max="10" min="10" style="120" width="5.55"/>
    <col collapsed="false" customWidth="true" hidden="false" outlineLevel="0" max="11" min="11" style="120" width="5.66"/>
    <col collapsed="false" customWidth="true" hidden="false" outlineLevel="0" max="12" min="12" style="120" width="4.55"/>
    <col collapsed="false" customWidth="true" hidden="false" outlineLevel="0" max="13" min="13" style="53" width="10.87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3" customFormat="true" ht="13.5" hidden="false" customHeight="true" outlineLevel="0" collapsed="false">
      <c r="A2" s="33" t="s">
        <v>1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31" customFormat="true" ht="11.25" hidden="false" customHeight="true" outlineLevel="0" collapsed="false">
      <c r="A3" s="125"/>
      <c r="B3" s="126"/>
      <c r="C3" s="202"/>
      <c r="D3" s="203"/>
      <c r="E3" s="202"/>
      <c r="F3" s="202"/>
      <c r="G3" s="202"/>
      <c r="H3" s="202"/>
      <c r="I3" s="202"/>
      <c r="J3" s="202"/>
      <c r="K3" s="128"/>
      <c r="L3" s="129"/>
      <c r="M3" s="204"/>
      <c r="N3" s="130"/>
    </row>
    <row r="4" s="131" customFormat="true" ht="11.25" hidden="false" customHeight="true" outlineLevel="0" collapsed="false">
      <c r="A4" s="205" t="s">
        <v>170</v>
      </c>
      <c r="B4" s="206"/>
      <c r="C4" s="207" t="s">
        <v>171</v>
      </c>
      <c r="D4" s="207" t="s">
        <v>172</v>
      </c>
      <c r="E4" s="207"/>
      <c r="F4" s="207"/>
      <c r="G4" s="207"/>
      <c r="H4" s="207"/>
      <c r="I4" s="207"/>
      <c r="J4" s="207"/>
      <c r="K4" s="207"/>
      <c r="L4" s="207"/>
      <c r="M4" s="208" t="s">
        <v>173</v>
      </c>
      <c r="N4" s="130"/>
    </row>
    <row r="5" s="131" customFormat="true" ht="11.25" hidden="false" customHeight="true" outlineLevel="0" collapsed="false">
      <c r="A5" s="205"/>
      <c r="B5" s="209" t="s">
        <v>174</v>
      </c>
      <c r="C5" s="207"/>
      <c r="D5" s="210"/>
      <c r="E5" s="211"/>
      <c r="F5" s="211"/>
      <c r="G5" s="211"/>
      <c r="H5" s="211"/>
      <c r="I5" s="211"/>
      <c r="J5" s="211"/>
      <c r="K5" s="211"/>
      <c r="L5" s="211"/>
      <c r="M5" s="208"/>
      <c r="N5" s="130"/>
      <c r="O5" s="130"/>
    </row>
    <row r="6" s="131" customFormat="true" ht="11.25" hidden="false" customHeight="true" outlineLevel="0" collapsed="false">
      <c r="A6" s="205"/>
      <c r="B6" s="209" t="s">
        <v>175</v>
      </c>
      <c r="C6" s="207"/>
      <c r="D6" s="212"/>
      <c r="E6" s="209" t="s">
        <v>176</v>
      </c>
      <c r="F6" s="209" t="s">
        <v>177</v>
      </c>
      <c r="G6" s="209" t="s">
        <v>178</v>
      </c>
      <c r="H6" s="209" t="s">
        <v>179</v>
      </c>
      <c r="I6" s="209" t="s">
        <v>180</v>
      </c>
      <c r="J6" s="209" t="s">
        <v>181</v>
      </c>
      <c r="K6" s="209" t="s">
        <v>182</v>
      </c>
      <c r="L6" s="209" t="s">
        <v>183</v>
      </c>
      <c r="M6" s="208"/>
      <c r="N6" s="130"/>
    </row>
    <row r="7" s="131" customFormat="true" ht="11.25" hidden="false" customHeight="true" outlineLevel="0" collapsed="false">
      <c r="A7" s="205"/>
      <c r="B7" s="209" t="s">
        <v>184</v>
      </c>
      <c r="C7" s="207"/>
      <c r="D7" s="212"/>
      <c r="E7" s="209" t="s">
        <v>185</v>
      </c>
      <c r="F7" s="209" t="s">
        <v>185</v>
      </c>
      <c r="G7" s="209" t="s">
        <v>185</v>
      </c>
      <c r="H7" s="209" t="s">
        <v>185</v>
      </c>
      <c r="I7" s="209" t="s">
        <v>185</v>
      </c>
      <c r="J7" s="209" t="s">
        <v>185</v>
      </c>
      <c r="K7" s="213"/>
      <c r="L7" s="209" t="s">
        <v>186</v>
      </c>
      <c r="M7" s="208"/>
      <c r="N7" s="130"/>
    </row>
    <row r="8" s="131" customFormat="true" ht="11.25" hidden="false" customHeight="true" outlineLevel="0" collapsed="false">
      <c r="A8" s="205"/>
      <c r="B8" s="209" t="s">
        <v>175</v>
      </c>
      <c r="C8" s="207"/>
      <c r="D8" s="214" t="s">
        <v>187</v>
      </c>
      <c r="E8" s="209" t="s">
        <v>187</v>
      </c>
      <c r="F8" s="209" t="s">
        <v>187</v>
      </c>
      <c r="G8" s="209" t="s">
        <v>187</v>
      </c>
      <c r="H8" s="209" t="s">
        <v>187</v>
      </c>
      <c r="I8" s="209" t="s">
        <v>187</v>
      </c>
      <c r="J8" s="209" t="s">
        <v>187</v>
      </c>
      <c r="K8" s="209" t="s">
        <v>188</v>
      </c>
      <c r="L8" s="209" t="s">
        <v>189</v>
      </c>
      <c r="M8" s="208"/>
      <c r="N8" s="130"/>
    </row>
    <row r="9" s="131" customFormat="true" ht="11.25" hidden="false" customHeight="true" outlineLevel="0" collapsed="false">
      <c r="A9" s="205"/>
      <c r="B9" s="209" t="s">
        <v>74</v>
      </c>
      <c r="C9" s="207"/>
      <c r="D9" s="215" t="s">
        <v>176</v>
      </c>
      <c r="E9" s="216" t="s">
        <v>177</v>
      </c>
      <c r="F9" s="216" t="s">
        <v>178</v>
      </c>
      <c r="G9" s="216" t="s">
        <v>179</v>
      </c>
      <c r="H9" s="216" t="s">
        <v>180</v>
      </c>
      <c r="I9" s="216" t="s">
        <v>181</v>
      </c>
      <c r="J9" s="216" t="s">
        <v>182</v>
      </c>
      <c r="K9" s="216" t="s">
        <v>190</v>
      </c>
      <c r="L9" s="216"/>
      <c r="M9" s="208"/>
      <c r="N9" s="130"/>
    </row>
    <row r="10" s="131" customFormat="true" ht="11.25" hidden="false" customHeight="true" outlineLevel="0" collapsed="false">
      <c r="A10" s="205"/>
      <c r="B10" s="213"/>
      <c r="C10" s="217" t="s">
        <v>101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08" t="s">
        <v>103</v>
      </c>
      <c r="N10" s="130"/>
    </row>
    <row r="11" s="137" customFormat="true" ht="6" hidden="false" customHeight="true" outlineLevel="0" collapsed="false">
      <c r="A11" s="149"/>
      <c r="B11" s="210"/>
      <c r="C11" s="218"/>
      <c r="D11" s="219"/>
      <c r="E11" s="218"/>
      <c r="F11" s="218"/>
      <c r="G11" s="218"/>
      <c r="H11" s="218"/>
      <c r="I11" s="218"/>
      <c r="J11" s="220"/>
      <c r="K11" s="221"/>
      <c r="L11" s="138"/>
      <c r="M11" s="138"/>
      <c r="N11" s="138"/>
    </row>
    <row r="12" s="137" customFormat="true" ht="11.25" hidden="false" customHeight="true" outlineLevel="0" collapsed="false">
      <c r="A12" s="130"/>
      <c r="B12" s="222"/>
      <c r="C12" s="223" t="s">
        <v>104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138"/>
    </row>
    <row r="13" s="137" customFormat="true" ht="3.75" hidden="false" customHeight="true" outlineLevel="0" collapsed="false">
      <c r="A13" s="152"/>
      <c r="B13" s="224"/>
      <c r="C13" s="152"/>
      <c r="D13" s="151"/>
      <c r="E13" s="152"/>
      <c r="F13" s="152"/>
      <c r="G13" s="152"/>
      <c r="H13" s="152"/>
      <c r="I13" s="152"/>
      <c r="J13" s="153"/>
      <c r="K13" s="138"/>
      <c r="L13" s="143"/>
      <c r="M13" s="138"/>
      <c r="N13" s="138"/>
    </row>
    <row r="14" s="137" customFormat="true" ht="11.25" hidden="false" customHeight="true" outlineLevel="0" collapsed="false">
      <c r="A14" s="138"/>
      <c r="B14" s="225" t="s">
        <v>128</v>
      </c>
      <c r="C14" s="158" t="n">
        <v>1906</v>
      </c>
      <c r="D14" s="158" t="n">
        <v>38</v>
      </c>
      <c r="E14" s="158" t="n">
        <v>1095</v>
      </c>
      <c r="F14" s="158" t="n">
        <v>563</v>
      </c>
      <c r="G14" s="158" t="n">
        <v>92</v>
      </c>
      <c r="H14" s="158" t="n">
        <v>44</v>
      </c>
      <c r="I14" s="158" t="n">
        <v>46</v>
      </c>
      <c r="J14" s="158" t="n">
        <v>27</v>
      </c>
      <c r="K14" s="158" t="n">
        <v>1</v>
      </c>
      <c r="L14" s="158" t="s">
        <v>133</v>
      </c>
      <c r="M14" s="158" t="n">
        <v>550255</v>
      </c>
      <c r="N14" s="138"/>
      <c r="O14" s="138"/>
    </row>
    <row r="15" s="137" customFormat="true" ht="3.75" hidden="false" customHeight="true" outlineLevel="0" collapsed="false">
      <c r="A15" s="155"/>
      <c r="B15" s="165"/>
      <c r="C15" s="161"/>
      <c r="D15" s="161"/>
      <c r="E15" s="226"/>
      <c r="F15" s="161"/>
      <c r="G15" s="161"/>
      <c r="H15" s="227"/>
      <c r="I15" s="227"/>
      <c r="J15" s="228"/>
      <c r="K15" s="229"/>
      <c r="L15" s="146"/>
      <c r="M15" s="138"/>
      <c r="N15" s="138"/>
    </row>
    <row r="16" s="137" customFormat="true" ht="11.25" hidden="false" customHeight="true" outlineLevel="0" collapsed="false">
      <c r="A16" s="130"/>
      <c r="B16" s="230"/>
      <c r="C16" s="231" t="s">
        <v>14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38"/>
    </row>
    <row r="17" s="137" customFormat="true" ht="11.25" hidden="false" customHeight="true" outlineLevel="0" collapsed="false">
      <c r="A17" s="130"/>
      <c r="B17" s="232" t="s">
        <v>145</v>
      </c>
      <c r="C17" s="158" t="n">
        <v>346</v>
      </c>
      <c r="D17" s="158" t="n">
        <v>9</v>
      </c>
      <c r="E17" s="158" t="n">
        <v>89</v>
      </c>
      <c r="F17" s="158" t="n">
        <v>132</v>
      </c>
      <c r="G17" s="158" t="n">
        <v>32</v>
      </c>
      <c r="H17" s="158" t="n">
        <v>27</v>
      </c>
      <c r="I17" s="158" t="n">
        <v>32</v>
      </c>
      <c r="J17" s="158" t="n">
        <v>24</v>
      </c>
      <c r="K17" s="158" t="n">
        <v>1</v>
      </c>
      <c r="L17" s="158" t="s">
        <v>133</v>
      </c>
      <c r="M17" s="158" t="n">
        <v>390264</v>
      </c>
      <c r="N17" s="138"/>
    </row>
    <row r="18" s="137" customFormat="true" ht="11.25" hidden="false" customHeight="true" outlineLevel="0" collapsed="false">
      <c r="A18" s="130"/>
      <c r="B18" s="233"/>
      <c r="C18" s="166" t="s">
        <v>19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38"/>
    </row>
    <row r="19" s="137" customFormat="true" ht="11.25" hidden="false" customHeight="true" outlineLevel="0" collapsed="false">
      <c r="A19" s="130" t="s">
        <v>192</v>
      </c>
      <c r="B19" s="233" t="s">
        <v>193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90" t="s">
        <v>133</v>
      </c>
      <c r="M19" s="90" t="s">
        <v>133</v>
      </c>
      <c r="N19" s="138"/>
    </row>
    <row r="20" s="137" customFormat="true" ht="11.25" hidden="false" customHeight="true" outlineLevel="0" collapsed="false">
      <c r="A20" s="130" t="s">
        <v>194</v>
      </c>
      <c r="B20" s="233" t="s">
        <v>195</v>
      </c>
      <c r="C20" s="90"/>
      <c r="D20" s="90"/>
      <c r="E20" s="90"/>
      <c r="F20" s="234"/>
      <c r="G20" s="234"/>
      <c r="H20" s="92"/>
      <c r="I20" s="90"/>
      <c r="J20" s="234"/>
      <c r="K20" s="234"/>
      <c r="L20" s="234"/>
      <c r="M20" s="90"/>
      <c r="N20" s="138"/>
    </row>
    <row r="21" s="137" customFormat="true" ht="11.25" hidden="false" customHeight="true" outlineLevel="0" collapsed="false">
      <c r="A21" s="130"/>
      <c r="B21" s="233" t="s">
        <v>196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90" t="s">
        <v>133</v>
      </c>
      <c r="M21" s="90" t="s">
        <v>133</v>
      </c>
      <c r="N21" s="138"/>
    </row>
    <row r="22" s="137" customFormat="true" ht="11.25" hidden="false" customHeight="true" outlineLevel="0" collapsed="false">
      <c r="A22" s="130" t="s">
        <v>197</v>
      </c>
      <c r="B22" s="233" t="s">
        <v>198</v>
      </c>
      <c r="C22" s="90" t="n">
        <v>17</v>
      </c>
      <c r="D22" s="90" t="n">
        <v>1</v>
      </c>
      <c r="E22" s="90" t="n">
        <v>3</v>
      </c>
      <c r="F22" s="90" t="n">
        <v>6</v>
      </c>
      <c r="G22" s="90" t="s">
        <v>133</v>
      </c>
      <c r="H22" s="90" t="n">
        <v>3</v>
      </c>
      <c r="I22" s="90" t="n">
        <v>4</v>
      </c>
      <c r="J22" s="90" t="s">
        <v>133</v>
      </c>
      <c r="K22" s="90" t="s">
        <v>133</v>
      </c>
      <c r="L22" s="90" t="s">
        <v>133</v>
      </c>
      <c r="M22" s="90" t="n">
        <v>13831</v>
      </c>
      <c r="N22" s="138"/>
    </row>
    <row r="23" s="137" customFormat="true" ht="11.25" hidden="false" customHeight="true" outlineLevel="0" collapsed="false">
      <c r="A23" s="130" t="s">
        <v>199</v>
      </c>
      <c r="B23" s="233" t="s">
        <v>200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90" t="s">
        <v>133</v>
      </c>
      <c r="M23" s="90" t="s">
        <v>133</v>
      </c>
      <c r="N23" s="138"/>
    </row>
    <row r="24" s="137" customFormat="true" ht="11.25" hidden="false" customHeight="true" outlineLevel="0" collapsed="false">
      <c r="A24" s="130" t="s">
        <v>201</v>
      </c>
      <c r="B24" s="233" t="s">
        <v>202</v>
      </c>
      <c r="C24" s="90"/>
      <c r="D24" s="90"/>
      <c r="E24" s="90"/>
      <c r="F24" s="90"/>
      <c r="G24" s="90"/>
      <c r="H24" s="92"/>
      <c r="I24" s="90"/>
      <c r="J24" s="90"/>
      <c r="K24" s="234"/>
      <c r="L24" s="234"/>
      <c r="M24" s="90"/>
      <c r="N24" s="138"/>
    </row>
    <row r="25" s="137" customFormat="true" ht="11.25" hidden="false" customHeight="true" outlineLevel="0" collapsed="false">
      <c r="A25" s="130"/>
      <c r="B25" s="233" t="s">
        <v>203</v>
      </c>
      <c r="C25" s="90" t="s">
        <v>133</v>
      </c>
      <c r="D25" s="90" t="s">
        <v>133</v>
      </c>
      <c r="E25" s="90" t="s">
        <v>133</v>
      </c>
      <c r="F25" s="90" t="s">
        <v>133</v>
      </c>
      <c r="G25" s="90" t="s">
        <v>133</v>
      </c>
      <c r="H25" s="90" t="s">
        <v>133</v>
      </c>
      <c r="I25" s="90" t="s">
        <v>133</v>
      </c>
      <c r="J25" s="90" t="s">
        <v>133</v>
      </c>
      <c r="K25" s="90" t="s">
        <v>133</v>
      </c>
      <c r="L25" s="90" t="s">
        <v>133</v>
      </c>
      <c r="M25" s="90" t="s">
        <v>133</v>
      </c>
      <c r="N25" s="138"/>
    </row>
    <row r="26" s="137" customFormat="true" ht="11.25" hidden="false" customHeight="true" outlineLevel="0" collapsed="false">
      <c r="A26" s="130" t="s">
        <v>204</v>
      </c>
      <c r="B26" s="233" t="s">
        <v>205</v>
      </c>
      <c r="C26" s="90" t="n">
        <v>59</v>
      </c>
      <c r="D26" s="90" t="n">
        <v>1</v>
      </c>
      <c r="E26" s="90" t="n">
        <v>20</v>
      </c>
      <c r="F26" s="90" t="n">
        <v>28</v>
      </c>
      <c r="G26" s="90" t="n">
        <v>3</v>
      </c>
      <c r="H26" s="90" t="n">
        <v>4</v>
      </c>
      <c r="I26" s="90" t="n">
        <v>3</v>
      </c>
      <c r="J26" s="90" t="s">
        <v>133</v>
      </c>
      <c r="K26" s="90" t="s">
        <v>133</v>
      </c>
      <c r="L26" s="90" t="s">
        <v>133</v>
      </c>
      <c r="M26" s="90" t="n">
        <v>14689</v>
      </c>
      <c r="N26" s="138"/>
    </row>
    <row r="27" s="137" customFormat="true" ht="11.25" hidden="false" customHeight="true" outlineLevel="0" collapsed="false">
      <c r="A27" s="130" t="s">
        <v>206</v>
      </c>
      <c r="B27" s="233" t="s">
        <v>207</v>
      </c>
      <c r="C27" s="90"/>
      <c r="D27" s="90"/>
      <c r="E27" s="90"/>
      <c r="F27" s="90"/>
      <c r="G27" s="90"/>
      <c r="H27" s="92"/>
      <c r="I27" s="90"/>
      <c r="J27" s="90"/>
      <c r="K27" s="234"/>
      <c r="L27" s="234"/>
      <c r="M27" s="90"/>
      <c r="N27" s="138"/>
    </row>
    <row r="28" s="137" customFormat="true" ht="11.25" hidden="false" customHeight="true" outlineLevel="0" collapsed="false">
      <c r="A28" s="130"/>
      <c r="B28" s="233" t="s">
        <v>208</v>
      </c>
      <c r="C28" s="90" t="n">
        <v>62</v>
      </c>
      <c r="D28" s="90" t="n">
        <v>1</v>
      </c>
      <c r="E28" s="90" t="n">
        <v>13</v>
      </c>
      <c r="F28" s="90" t="n">
        <v>29</v>
      </c>
      <c r="G28" s="90" t="n">
        <v>12</v>
      </c>
      <c r="H28" s="90" t="n">
        <v>3</v>
      </c>
      <c r="I28" s="90" t="n">
        <v>2</v>
      </c>
      <c r="J28" s="90" t="n">
        <v>1</v>
      </c>
      <c r="K28" s="90" t="n">
        <v>1</v>
      </c>
      <c r="L28" s="90" t="s">
        <v>133</v>
      </c>
      <c r="M28" s="90" t="n">
        <v>72218</v>
      </c>
      <c r="N28" s="138"/>
    </row>
    <row r="29" s="137" customFormat="true" ht="11.25" hidden="false" customHeight="true" outlineLevel="0" collapsed="false">
      <c r="A29" s="130" t="s">
        <v>209</v>
      </c>
      <c r="B29" s="233" t="s">
        <v>210</v>
      </c>
      <c r="C29" s="90" t="n">
        <v>9</v>
      </c>
      <c r="D29" s="90" t="s">
        <v>133</v>
      </c>
      <c r="E29" s="90" t="n">
        <v>4</v>
      </c>
      <c r="F29" s="90" t="n">
        <v>4</v>
      </c>
      <c r="G29" s="90" t="s">
        <v>133</v>
      </c>
      <c r="H29" s="90" t="s">
        <v>133</v>
      </c>
      <c r="I29" s="90" t="s">
        <v>133</v>
      </c>
      <c r="J29" s="90" t="n">
        <v>1</v>
      </c>
      <c r="K29" s="90" t="s">
        <v>133</v>
      </c>
      <c r="L29" s="90" t="s">
        <v>133</v>
      </c>
      <c r="M29" s="90" t="n">
        <v>6692</v>
      </c>
      <c r="N29" s="138"/>
    </row>
    <row r="30" s="137" customFormat="true" ht="11.25" hidden="false" customHeight="true" outlineLevel="0" collapsed="false">
      <c r="A30" s="130" t="s">
        <v>211</v>
      </c>
      <c r="B30" s="233" t="s">
        <v>212</v>
      </c>
      <c r="C30" s="90" t="n">
        <v>26</v>
      </c>
      <c r="D30" s="90" t="s">
        <v>133</v>
      </c>
      <c r="E30" s="90" t="n">
        <v>7</v>
      </c>
      <c r="F30" s="90" t="n">
        <v>17</v>
      </c>
      <c r="G30" s="90" t="n">
        <v>2</v>
      </c>
      <c r="H30" s="90" t="s">
        <v>133</v>
      </c>
      <c r="I30" s="90" t="s">
        <v>133</v>
      </c>
      <c r="J30" s="90" t="s">
        <v>133</v>
      </c>
      <c r="K30" s="90" t="s">
        <v>133</v>
      </c>
      <c r="L30" s="90" t="s">
        <v>133</v>
      </c>
      <c r="M30" s="90" t="n">
        <v>3086</v>
      </c>
      <c r="N30" s="138"/>
    </row>
    <row r="31" s="137" customFormat="true" ht="11.25" hidden="false" customHeight="true" outlineLevel="0" collapsed="false">
      <c r="A31" s="130" t="s">
        <v>213</v>
      </c>
      <c r="B31" s="233" t="s">
        <v>214</v>
      </c>
      <c r="C31" s="90" t="n">
        <v>11</v>
      </c>
      <c r="D31" s="90" t="s">
        <v>133</v>
      </c>
      <c r="E31" s="90" t="n">
        <v>2</v>
      </c>
      <c r="F31" s="90" t="n">
        <v>5</v>
      </c>
      <c r="G31" s="90" t="n">
        <v>1</v>
      </c>
      <c r="H31" s="90" t="n">
        <v>1</v>
      </c>
      <c r="I31" s="90" t="n">
        <v>2</v>
      </c>
      <c r="J31" s="90" t="s">
        <v>133</v>
      </c>
      <c r="K31" s="90" t="s">
        <v>133</v>
      </c>
      <c r="L31" s="90" t="s">
        <v>133</v>
      </c>
      <c r="M31" s="90" t="n">
        <v>5333</v>
      </c>
      <c r="N31" s="138"/>
    </row>
    <row r="32" s="137" customFormat="true" ht="11.25" hidden="false" customHeight="true" outlineLevel="0" collapsed="false">
      <c r="A32" s="130" t="s">
        <v>215</v>
      </c>
      <c r="B32" s="233" t="s">
        <v>216</v>
      </c>
      <c r="C32" s="90"/>
      <c r="D32" s="90"/>
      <c r="E32" s="90"/>
      <c r="F32" s="90"/>
      <c r="G32" s="90"/>
      <c r="H32" s="92"/>
      <c r="I32" s="90"/>
      <c r="J32" s="90"/>
      <c r="K32" s="234"/>
      <c r="L32" s="234"/>
      <c r="M32" s="90"/>
      <c r="N32" s="138"/>
    </row>
    <row r="33" s="137" customFormat="true" ht="11.25" hidden="false" customHeight="true" outlineLevel="0" collapsed="false">
      <c r="A33" s="138"/>
      <c r="B33" s="165" t="s">
        <v>217</v>
      </c>
      <c r="C33" s="90" t="n">
        <v>11</v>
      </c>
      <c r="D33" s="90" t="s">
        <v>133</v>
      </c>
      <c r="E33" s="90" t="n">
        <v>3</v>
      </c>
      <c r="F33" s="90" t="s">
        <v>133</v>
      </c>
      <c r="G33" s="90" t="s">
        <v>133</v>
      </c>
      <c r="H33" s="90" t="s">
        <v>133</v>
      </c>
      <c r="I33" s="90" t="n">
        <v>3</v>
      </c>
      <c r="J33" s="90" t="n">
        <v>5</v>
      </c>
      <c r="K33" s="90" t="s">
        <v>133</v>
      </c>
      <c r="L33" s="90" t="s">
        <v>133</v>
      </c>
      <c r="M33" s="90" t="n">
        <v>43277</v>
      </c>
      <c r="N33" s="138"/>
    </row>
    <row r="34" s="137" customFormat="true" ht="11.25" hidden="false" customHeight="true" outlineLevel="0" collapsed="false">
      <c r="A34" s="130" t="s">
        <v>218</v>
      </c>
      <c r="B34" s="233" t="s">
        <v>219</v>
      </c>
      <c r="C34" s="90" t="n">
        <v>59</v>
      </c>
      <c r="D34" s="90" t="n">
        <v>1</v>
      </c>
      <c r="E34" s="90" t="n">
        <v>5</v>
      </c>
      <c r="F34" s="90" t="n">
        <v>11</v>
      </c>
      <c r="G34" s="90" t="n">
        <v>3</v>
      </c>
      <c r="H34" s="90" t="n">
        <v>7</v>
      </c>
      <c r="I34" s="90" t="n">
        <v>15</v>
      </c>
      <c r="J34" s="90" t="n">
        <v>17</v>
      </c>
      <c r="K34" s="90" t="s">
        <v>133</v>
      </c>
      <c r="L34" s="90" t="s">
        <v>133</v>
      </c>
      <c r="M34" s="90" t="n">
        <v>212227</v>
      </c>
      <c r="N34" s="138"/>
    </row>
    <row r="35" s="137" customFormat="true" ht="11.25" hidden="false" customHeight="true" outlineLevel="0" collapsed="false">
      <c r="A35" s="130" t="s">
        <v>220</v>
      </c>
      <c r="B35" s="233" t="s">
        <v>221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8"/>
    </row>
    <row r="36" s="137" customFormat="true" ht="11.25" hidden="false" customHeight="true" outlineLevel="0" collapsed="false">
      <c r="A36" s="130"/>
      <c r="B36" s="233" t="s">
        <v>222</v>
      </c>
      <c r="C36" s="90" t="n">
        <v>42</v>
      </c>
      <c r="D36" s="90" t="n">
        <v>4</v>
      </c>
      <c r="E36" s="90" t="n">
        <v>13</v>
      </c>
      <c r="F36" s="90" t="n">
        <v>13</v>
      </c>
      <c r="G36" s="90" t="n">
        <v>3</v>
      </c>
      <c r="H36" s="90" t="n">
        <v>6</v>
      </c>
      <c r="I36" s="90" t="n">
        <v>3</v>
      </c>
      <c r="J36" s="90" t="s">
        <v>133</v>
      </c>
      <c r="K36" s="90" t="s">
        <v>133</v>
      </c>
      <c r="L36" s="90" t="s">
        <v>133</v>
      </c>
      <c r="M36" s="90" t="n">
        <v>11338</v>
      </c>
      <c r="N36" s="138"/>
    </row>
    <row r="37" s="137" customFormat="true" ht="11.25" hidden="false" customHeight="true" outlineLevel="0" collapsed="false">
      <c r="A37" s="130" t="s">
        <v>223</v>
      </c>
      <c r="B37" s="233" t="s">
        <v>224</v>
      </c>
      <c r="C37" s="90" t="n">
        <v>22</v>
      </c>
      <c r="D37" s="90" t="s">
        <v>133</v>
      </c>
      <c r="E37" s="90" t="n">
        <v>8</v>
      </c>
      <c r="F37" s="90" t="n">
        <v>9</v>
      </c>
      <c r="G37" s="90" t="n">
        <v>4</v>
      </c>
      <c r="H37" s="90" t="n">
        <v>1</v>
      </c>
      <c r="I37" s="90" t="s">
        <v>133</v>
      </c>
      <c r="J37" s="90" t="s">
        <v>133</v>
      </c>
      <c r="K37" s="90" t="s">
        <v>133</v>
      </c>
      <c r="L37" s="90" t="s">
        <v>133</v>
      </c>
      <c r="M37" s="90" t="n">
        <v>3220</v>
      </c>
      <c r="N37" s="138"/>
    </row>
    <row r="38" s="137" customFormat="true" ht="11.25" hidden="false" customHeight="true" outlineLevel="0" collapsed="false">
      <c r="A38" s="130" t="s">
        <v>225</v>
      </c>
      <c r="B38" s="233" t="s">
        <v>226</v>
      </c>
      <c r="C38" s="90" t="n">
        <v>3</v>
      </c>
      <c r="D38" s="90" t="s">
        <v>133</v>
      </c>
      <c r="E38" s="90" t="n">
        <v>1</v>
      </c>
      <c r="F38" s="90" t="n">
        <v>2</v>
      </c>
      <c r="G38" s="90" t="s">
        <v>133</v>
      </c>
      <c r="H38" s="90" t="s">
        <v>133</v>
      </c>
      <c r="I38" s="90" t="s">
        <v>133</v>
      </c>
      <c r="J38" s="90" t="s">
        <v>133</v>
      </c>
      <c r="K38" s="90" t="s">
        <v>133</v>
      </c>
      <c r="L38" s="90" t="s">
        <v>133</v>
      </c>
      <c r="M38" s="90" t="n">
        <v>169</v>
      </c>
      <c r="N38" s="138"/>
    </row>
    <row r="39" s="137" customFormat="true" ht="11.25" hidden="false" customHeight="true" outlineLevel="0" collapsed="false">
      <c r="A39" s="130" t="s">
        <v>227</v>
      </c>
      <c r="B39" s="233" t="s">
        <v>228</v>
      </c>
      <c r="C39" s="90" t="n">
        <v>6</v>
      </c>
      <c r="D39" s="90" t="n">
        <v>1</v>
      </c>
      <c r="E39" s="90" t="n">
        <v>1</v>
      </c>
      <c r="F39" s="90" t="n">
        <v>1</v>
      </c>
      <c r="G39" s="90" t="n">
        <v>2</v>
      </c>
      <c r="H39" s="90" t="n">
        <v>1</v>
      </c>
      <c r="I39" s="90" t="s">
        <v>133</v>
      </c>
      <c r="J39" s="90" t="s">
        <v>133</v>
      </c>
      <c r="K39" s="90" t="s">
        <v>133</v>
      </c>
      <c r="L39" s="90" t="s">
        <v>133</v>
      </c>
      <c r="M39" s="90" t="n">
        <v>1669</v>
      </c>
      <c r="N39" s="138"/>
    </row>
    <row r="40" s="137" customFormat="true" ht="11.25" hidden="false" customHeight="true" outlineLevel="0" collapsed="false">
      <c r="A40" s="130" t="s">
        <v>229</v>
      </c>
      <c r="B40" s="233" t="s">
        <v>230</v>
      </c>
      <c r="C40" s="90" t="n">
        <v>9</v>
      </c>
      <c r="D40" s="90" t="s">
        <v>133</v>
      </c>
      <c r="E40" s="90" t="n">
        <v>4</v>
      </c>
      <c r="F40" s="90" t="n">
        <v>4</v>
      </c>
      <c r="G40" s="90" t="n">
        <v>1</v>
      </c>
      <c r="H40" s="90" t="s">
        <v>133</v>
      </c>
      <c r="I40" s="90" t="s">
        <v>133</v>
      </c>
      <c r="J40" s="90" t="s">
        <v>133</v>
      </c>
      <c r="K40" s="90" t="s">
        <v>133</v>
      </c>
      <c r="L40" s="90" t="s">
        <v>133</v>
      </c>
      <c r="M40" s="90" t="n">
        <v>958</v>
      </c>
      <c r="N40" s="138"/>
    </row>
    <row r="41" s="137" customFormat="true" ht="11.25" hidden="false" customHeight="true" outlineLevel="0" collapsed="false">
      <c r="A41" s="130" t="s">
        <v>231</v>
      </c>
      <c r="B41" s="233" t="s">
        <v>232</v>
      </c>
      <c r="C41" s="90" t="n">
        <v>10</v>
      </c>
      <c r="D41" s="90" t="s">
        <v>133</v>
      </c>
      <c r="E41" s="90" t="n">
        <v>5</v>
      </c>
      <c r="F41" s="90" t="n">
        <v>3</v>
      </c>
      <c r="G41" s="90" t="n">
        <v>1</v>
      </c>
      <c r="H41" s="90" t="n">
        <v>1</v>
      </c>
      <c r="I41" s="90" t="s">
        <v>133</v>
      </c>
      <c r="J41" s="90" t="s">
        <v>133</v>
      </c>
      <c r="K41" s="90" t="s">
        <v>133</v>
      </c>
      <c r="L41" s="90" t="s">
        <v>133</v>
      </c>
      <c r="M41" s="90" t="n">
        <v>1557</v>
      </c>
      <c r="N41" s="138"/>
    </row>
    <row r="42" s="137" customFormat="true" ht="7.5" hidden="false" customHeight="true" outlineLevel="0" collapsed="false">
      <c r="A42" s="130"/>
      <c r="B42" s="233"/>
      <c r="C42" s="235"/>
      <c r="D42" s="235"/>
      <c r="E42" s="235"/>
      <c r="F42" s="235"/>
      <c r="G42" s="235"/>
      <c r="H42" s="159"/>
      <c r="I42" s="235"/>
      <c r="J42" s="235"/>
      <c r="K42" s="234"/>
      <c r="L42" s="234"/>
      <c r="M42" s="235"/>
      <c r="N42" s="138"/>
    </row>
    <row r="43" s="137" customFormat="true" ht="11.25" hidden="false" customHeight="true" outlineLevel="0" collapsed="false">
      <c r="A43" s="130"/>
      <c r="B43" s="233"/>
      <c r="C43" s="236" t="s">
        <v>146</v>
      </c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138"/>
    </row>
    <row r="44" s="137" customFormat="true" ht="23.25" hidden="false" customHeight="true" outlineLevel="0" collapsed="false">
      <c r="A44" s="130"/>
      <c r="B44" s="237" t="s">
        <v>147</v>
      </c>
      <c r="C44" s="90" t="n">
        <v>91</v>
      </c>
      <c r="D44" s="90" t="s">
        <v>133</v>
      </c>
      <c r="E44" s="90" t="n">
        <v>37</v>
      </c>
      <c r="F44" s="90" t="n">
        <v>40</v>
      </c>
      <c r="G44" s="90" t="n">
        <v>7</v>
      </c>
      <c r="H44" s="90" t="n">
        <v>5</v>
      </c>
      <c r="I44" s="90" t="n">
        <v>1</v>
      </c>
      <c r="J44" s="90" t="n">
        <v>1</v>
      </c>
      <c r="K44" s="90" t="s">
        <v>133</v>
      </c>
      <c r="L44" s="90" t="s">
        <v>133</v>
      </c>
      <c r="M44" s="90" t="n">
        <v>21150</v>
      </c>
      <c r="N44" s="138"/>
    </row>
    <row r="45" s="137" customFormat="true" ht="11.25" hidden="false" customHeight="true" outlineLevel="0" collapsed="false">
      <c r="A45" s="130"/>
      <c r="B45" s="165" t="s">
        <v>148</v>
      </c>
      <c r="C45" s="90" t="n">
        <v>54</v>
      </c>
      <c r="D45" s="90" t="s">
        <v>133</v>
      </c>
      <c r="E45" s="90" t="n">
        <v>5</v>
      </c>
      <c r="F45" s="90" t="n">
        <v>11</v>
      </c>
      <c r="G45" s="90" t="s">
        <v>133</v>
      </c>
      <c r="H45" s="90" t="n">
        <v>4</v>
      </c>
      <c r="I45" s="90" t="n">
        <v>18</v>
      </c>
      <c r="J45" s="90" t="n">
        <v>16</v>
      </c>
      <c r="K45" s="90" t="s">
        <v>133</v>
      </c>
      <c r="L45" s="90" t="s">
        <v>133</v>
      </c>
      <c r="M45" s="90" t="n">
        <v>205221</v>
      </c>
      <c r="N45" s="138"/>
    </row>
    <row r="46" s="137" customFormat="true" ht="11.25" hidden="false" customHeight="true" outlineLevel="0" collapsed="false">
      <c r="A46" s="130"/>
      <c r="B46" s="165" t="s">
        <v>149</v>
      </c>
      <c r="C46" s="90" t="n">
        <v>52</v>
      </c>
      <c r="D46" s="90" t="s">
        <v>133</v>
      </c>
      <c r="E46" s="90" t="n">
        <v>5</v>
      </c>
      <c r="F46" s="90" t="n">
        <v>10</v>
      </c>
      <c r="G46" s="90" t="s">
        <v>133</v>
      </c>
      <c r="H46" s="90" t="n">
        <v>4</v>
      </c>
      <c r="I46" s="90" t="n">
        <v>17</v>
      </c>
      <c r="J46" s="90" t="n">
        <v>16</v>
      </c>
      <c r="K46" s="90" t="s">
        <v>133</v>
      </c>
      <c r="L46" s="90" t="s">
        <v>133</v>
      </c>
      <c r="M46" s="90" t="n">
        <v>203166</v>
      </c>
      <c r="N46" s="138"/>
    </row>
    <row r="47" s="137" customFormat="true" ht="11.25" hidden="false" customHeight="true" outlineLevel="0" collapsed="false">
      <c r="A47" s="130"/>
      <c r="B47" s="165" t="s">
        <v>150</v>
      </c>
      <c r="C47" s="90" t="n">
        <v>1</v>
      </c>
      <c r="D47" s="90" t="s">
        <v>133</v>
      </c>
      <c r="E47" s="90" t="s">
        <v>133</v>
      </c>
      <c r="F47" s="90" t="n">
        <v>1</v>
      </c>
      <c r="G47" s="90" t="s">
        <v>133</v>
      </c>
      <c r="H47" s="90" t="s">
        <v>133</v>
      </c>
      <c r="I47" s="90" t="s">
        <v>133</v>
      </c>
      <c r="J47" s="90" t="s">
        <v>133</v>
      </c>
      <c r="K47" s="90" t="s">
        <v>133</v>
      </c>
      <c r="L47" s="90" t="s">
        <v>133</v>
      </c>
      <c r="M47" s="93" t="s">
        <v>41</v>
      </c>
      <c r="N47" s="138"/>
    </row>
    <row r="48" s="137" customFormat="true" ht="11.25" hidden="false" customHeight="true" outlineLevel="0" collapsed="false">
      <c r="A48" s="130"/>
      <c r="B48" s="165" t="s">
        <v>151</v>
      </c>
      <c r="C48" s="90" t="n">
        <v>181</v>
      </c>
      <c r="D48" s="90" t="n">
        <v>8</v>
      </c>
      <c r="E48" s="90" t="n">
        <v>39</v>
      </c>
      <c r="F48" s="90" t="n">
        <v>75</v>
      </c>
      <c r="G48" s="90" t="n">
        <v>24</v>
      </c>
      <c r="H48" s="90" t="n">
        <v>17</v>
      </c>
      <c r="I48" s="90" t="n">
        <v>10</v>
      </c>
      <c r="J48" s="90" t="n">
        <v>7</v>
      </c>
      <c r="K48" s="90" t="n">
        <v>1</v>
      </c>
      <c r="L48" s="90" t="s">
        <v>133</v>
      </c>
      <c r="M48" s="90" t="n">
        <v>154527</v>
      </c>
      <c r="N48" s="138"/>
    </row>
    <row r="49" s="137" customFormat="true" ht="11.25" hidden="false" customHeight="true" outlineLevel="0" collapsed="false">
      <c r="A49" s="130"/>
      <c r="B49" s="165" t="s">
        <v>152</v>
      </c>
      <c r="C49" s="90" t="n">
        <v>6</v>
      </c>
      <c r="D49" s="90" t="s">
        <v>133</v>
      </c>
      <c r="E49" s="90" t="n">
        <v>1</v>
      </c>
      <c r="F49" s="90" t="n">
        <v>1</v>
      </c>
      <c r="G49" s="90" t="s">
        <v>133</v>
      </c>
      <c r="H49" s="90" t="n">
        <v>1</v>
      </c>
      <c r="I49" s="90" t="n">
        <v>3</v>
      </c>
      <c r="J49" s="90" t="s">
        <v>133</v>
      </c>
      <c r="K49" s="90" t="s">
        <v>133</v>
      </c>
      <c r="L49" s="90" t="s">
        <v>133</v>
      </c>
      <c r="M49" s="90" t="n">
        <v>8116</v>
      </c>
      <c r="N49" s="138"/>
    </row>
    <row r="50" s="137" customFormat="true" ht="11.25" hidden="false" customHeight="true" outlineLevel="0" collapsed="false">
      <c r="A50" s="130"/>
      <c r="B50" s="165" t="s">
        <v>153</v>
      </c>
      <c r="C50" s="90" t="n">
        <v>11</v>
      </c>
      <c r="D50" s="90" t="s">
        <v>133</v>
      </c>
      <c r="E50" s="90" t="n">
        <v>5</v>
      </c>
      <c r="F50" s="90" t="n">
        <v>5</v>
      </c>
      <c r="G50" s="90" t="n">
        <v>1</v>
      </c>
      <c r="H50" s="90" t="s">
        <v>133</v>
      </c>
      <c r="I50" s="90" t="s">
        <v>133</v>
      </c>
      <c r="J50" s="90" t="s">
        <v>133</v>
      </c>
      <c r="K50" s="90" t="s">
        <v>133</v>
      </c>
      <c r="L50" s="90" t="s">
        <v>133</v>
      </c>
      <c r="M50" s="90" t="n">
        <v>1228</v>
      </c>
      <c r="N50" s="138"/>
    </row>
    <row r="51" s="137" customFormat="true" ht="11.25" hidden="false" customHeight="true" outlineLevel="0" collapsed="false">
      <c r="A51" s="130"/>
      <c r="B51" s="165" t="s">
        <v>154</v>
      </c>
      <c r="C51" s="90" t="s">
        <v>133</v>
      </c>
      <c r="D51" s="90" t="s">
        <v>133</v>
      </c>
      <c r="E51" s="90" t="s">
        <v>133</v>
      </c>
      <c r="F51" s="90" t="s">
        <v>133</v>
      </c>
      <c r="G51" s="90" t="s">
        <v>133</v>
      </c>
      <c r="H51" s="90" t="s">
        <v>133</v>
      </c>
      <c r="I51" s="90" t="s">
        <v>133</v>
      </c>
      <c r="J51" s="90" t="s">
        <v>133</v>
      </c>
      <c r="K51" s="90" t="s">
        <v>133</v>
      </c>
      <c r="L51" s="90" t="s">
        <v>133</v>
      </c>
      <c r="M51" s="90" t="s">
        <v>133</v>
      </c>
      <c r="N51" s="138"/>
    </row>
    <row r="52" s="137" customFormat="true" ht="11.25" hidden="false" customHeight="true" outlineLevel="0" collapsed="false">
      <c r="A52" s="130"/>
      <c r="B52" s="165" t="s">
        <v>155</v>
      </c>
      <c r="C52" s="90" t="n">
        <v>3</v>
      </c>
      <c r="D52" s="90" t="n">
        <v>1</v>
      </c>
      <c r="E52" s="90" t="n">
        <v>2</v>
      </c>
      <c r="F52" s="90" t="s">
        <v>133</v>
      </c>
      <c r="G52" s="90" t="s">
        <v>133</v>
      </c>
      <c r="H52" s="90" t="s">
        <v>133</v>
      </c>
      <c r="I52" s="90" t="s">
        <v>133</v>
      </c>
      <c r="J52" s="90" t="s">
        <v>133</v>
      </c>
      <c r="K52" s="90" t="s">
        <v>133</v>
      </c>
      <c r="L52" s="90" t="s">
        <v>133</v>
      </c>
      <c r="M52" s="90" t="n">
        <v>21</v>
      </c>
      <c r="N52" s="138"/>
    </row>
    <row r="53" s="137" customFormat="true" ht="6" hidden="false" customHeight="true" outlineLevel="0" collapsed="false">
      <c r="A53" s="130"/>
      <c r="B53" s="233"/>
      <c r="C53" s="235"/>
      <c r="D53" s="235"/>
      <c r="E53" s="235"/>
      <c r="F53" s="235"/>
      <c r="G53" s="235"/>
      <c r="H53" s="159"/>
      <c r="I53" s="235"/>
      <c r="J53" s="235"/>
      <c r="K53" s="234"/>
      <c r="L53" s="234"/>
      <c r="M53" s="235"/>
      <c r="N53" s="138"/>
    </row>
    <row r="54" s="137" customFormat="true" ht="11.25" hidden="false" customHeight="true" outlineLevel="0" collapsed="false">
      <c r="A54" s="130"/>
      <c r="B54" s="233"/>
      <c r="C54" s="236" t="s">
        <v>15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138"/>
    </row>
    <row r="55" s="137" customFormat="true" ht="11.25" hidden="false" customHeight="true" outlineLevel="0" collapsed="false">
      <c r="A55" s="130"/>
      <c r="B55" s="233" t="s">
        <v>233</v>
      </c>
      <c r="C55" s="90" t="n">
        <v>196</v>
      </c>
      <c r="D55" s="90" t="n">
        <v>4</v>
      </c>
      <c r="E55" s="90" t="n">
        <v>63</v>
      </c>
      <c r="F55" s="90" t="n">
        <v>85</v>
      </c>
      <c r="G55" s="90" t="n">
        <v>23</v>
      </c>
      <c r="H55" s="90" t="n">
        <v>10</v>
      </c>
      <c r="I55" s="90" t="n">
        <v>6</v>
      </c>
      <c r="J55" s="90" t="n">
        <v>5</v>
      </c>
      <c r="K55" s="90" t="s">
        <v>133</v>
      </c>
      <c r="L55" s="90" t="s">
        <v>133</v>
      </c>
      <c r="M55" s="90" t="n">
        <v>91080</v>
      </c>
      <c r="N55" s="138"/>
    </row>
    <row r="56" s="137" customFormat="true" ht="11.25" hidden="false" customHeight="true" outlineLevel="0" collapsed="false">
      <c r="A56" s="130"/>
      <c r="B56" s="238" t="s">
        <v>158</v>
      </c>
      <c r="C56" s="90" t="n">
        <v>103</v>
      </c>
      <c r="D56" s="90" t="n">
        <v>1</v>
      </c>
      <c r="E56" s="90" t="n">
        <v>33</v>
      </c>
      <c r="F56" s="90" t="n">
        <v>46</v>
      </c>
      <c r="G56" s="90" t="n">
        <v>10</v>
      </c>
      <c r="H56" s="90" t="n">
        <v>4</v>
      </c>
      <c r="I56" s="90" t="n">
        <v>4</v>
      </c>
      <c r="J56" s="90" t="n">
        <v>5</v>
      </c>
      <c r="K56" s="90" t="s">
        <v>133</v>
      </c>
      <c r="L56" s="90" t="s">
        <v>133</v>
      </c>
      <c r="M56" s="90" t="n">
        <v>70641</v>
      </c>
      <c r="N56" s="138"/>
    </row>
    <row r="57" s="137" customFormat="true" ht="11.25" hidden="false" customHeight="true" outlineLevel="0" collapsed="false">
      <c r="A57" s="130"/>
      <c r="B57" s="233" t="s">
        <v>159</v>
      </c>
      <c r="C57" s="90" t="n">
        <v>150</v>
      </c>
      <c r="D57" s="90" t="n">
        <v>5</v>
      </c>
      <c r="E57" s="90" t="n">
        <v>26</v>
      </c>
      <c r="F57" s="90" t="n">
        <v>47</v>
      </c>
      <c r="G57" s="90" t="n">
        <v>9</v>
      </c>
      <c r="H57" s="90" t="n">
        <v>17</v>
      </c>
      <c r="I57" s="90" t="n">
        <v>26</v>
      </c>
      <c r="J57" s="90" t="n">
        <v>19</v>
      </c>
      <c r="K57" s="90" t="n">
        <v>1</v>
      </c>
      <c r="L57" s="90" t="s">
        <v>133</v>
      </c>
      <c r="M57" s="90" t="n">
        <v>299184</v>
      </c>
      <c r="N57" s="138"/>
    </row>
    <row r="58" s="137" customFormat="true" ht="11.25" hidden="false" customHeight="true" outlineLevel="0" collapsed="false">
      <c r="A58" s="130"/>
      <c r="B58" s="233" t="s">
        <v>143</v>
      </c>
      <c r="C58" s="90" t="s">
        <v>133</v>
      </c>
      <c r="D58" s="90" t="s">
        <v>133</v>
      </c>
      <c r="E58" s="90" t="s">
        <v>133</v>
      </c>
      <c r="F58" s="90" t="s">
        <v>133</v>
      </c>
      <c r="G58" s="90" t="s">
        <v>133</v>
      </c>
      <c r="H58" s="90" t="s">
        <v>133</v>
      </c>
      <c r="I58" s="90" t="s">
        <v>133</v>
      </c>
      <c r="J58" s="90" t="s">
        <v>133</v>
      </c>
      <c r="K58" s="90" t="s">
        <v>133</v>
      </c>
      <c r="L58" s="90" t="s">
        <v>133</v>
      </c>
      <c r="M58" s="90" t="s">
        <v>133</v>
      </c>
      <c r="N58" s="138"/>
    </row>
    <row r="59" s="137" customFormat="true" ht="6" hidden="false" customHeight="true" outlineLevel="0" collapsed="false">
      <c r="A59" s="130"/>
      <c r="B59" s="233"/>
      <c r="C59" s="235"/>
      <c r="D59" s="235"/>
      <c r="E59" s="235"/>
      <c r="F59" s="235"/>
      <c r="G59" s="235"/>
      <c r="H59" s="159"/>
      <c r="I59" s="235"/>
      <c r="J59" s="234"/>
      <c r="K59" s="234"/>
      <c r="L59" s="234"/>
      <c r="M59" s="235"/>
      <c r="N59" s="138"/>
    </row>
    <row r="60" s="137" customFormat="true" ht="11.25" hidden="false" customHeight="true" outlineLevel="0" collapsed="false">
      <c r="A60" s="130"/>
      <c r="B60" s="233"/>
      <c r="C60" s="239" t="s">
        <v>234</v>
      </c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138"/>
    </row>
    <row r="61" s="137" customFormat="true" ht="6" hidden="false" customHeight="true" outlineLevel="0" collapsed="false">
      <c r="A61" s="130"/>
      <c r="B61" s="233"/>
      <c r="C61" s="235"/>
      <c r="D61" s="235"/>
      <c r="E61" s="235"/>
      <c r="F61" s="235"/>
      <c r="G61" s="240"/>
      <c r="H61" s="159"/>
      <c r="I61" s="235"/>
      <c r="J61" s="235"/>
      <c r="K61" s="241"/>
      <c r="L61" s="241"/>
      <c r="M61" s="235"/>
      <c r="N61" s="138"/>
    </row>
    <row r="62" s="137" customFormat="true" ht="11.25" hidden="false" customHeight="true" outlineLevel="0" collapsed="false">
      <c r="A62" s="130"/>
      <c r="B62" s="242" t="s">
        <v>145</v>
      </c>
      <c r="C62" s="158" t="n">
        <v>1560</v>
      </c>
      <c r="D62" s="158" t="n">
        <v>29</v>
      </c>
      <c r="E62" s="158" t="n">
        <v>1006</v>
      </c>
      <c r="F62" s="158" t="n">
        <v>431</v>
      </c>
      <c r="G62" s="158" t="n">
        <v>60</v>
      </c>
      <c r="H62" s="158" t="n">
        <v>17</v>
      </c>
      <c r="I62" s="158" t="n">
        <v>14</v>
      </c>
      <c r="J62" s="158" t="n">
        <v>3</v>
      </c>
      <c r="K62" s="158" t="s">
        <v>133</v>
      </c>
      <c r="L62" s="158" t="s">
        <v>133</v>
      </c>
      <c r="M62" s="158" t="n">
        <v>159991</v>
      </c>
      <c r="N62" s="138"/>
    </row>
    <row r="63" s="136" customFormat="true" ht="11.25" hidden="false" customHeight="true" outlineLevel="0" collapsed="false">
      <c r="A63" s="155"/>
      <c r="B63" s="243" t="s">
        <v>161</v>
      </c>
      <c r="C63" s="90" t="n">
        <v>26</v>
      </c>
      <c r="D63" s="90" t="n">
        <v>1</v>
      </c>
      <c r="E63" s="90" t="n">
        <v>6</v>
      </c>
      <c r="F63" s="90" t="n">
        <v>12</v>
      </c>
      <c r="G63" s="90" t="n">
        <v>2</v>
      </c>
      <c r="H63" s="90" t="n">
        <v>4</v>
      </c>
      <c r="I63" s="90" t="n">
        <v>1</v>
      </c>
      <c r="J63" s="90" t="s">
        <v>133</v>
      </c>
      <c r="K63" s="90" t="s">
        <v>133</v>
      </c>
      <c r="L63" s="90" t="s">
        <v>133</v>
      </c>
      <c r="M63" s="90" t="n">
        <v>6182</v>
      </c>
      <c r="N63" s="229"/>
    </row>
    <row r="64" s="137" customFormat="true" ht="12" hidden="false" customHeight="true" outlineLevel="0" collapsed="false">
      <c r="A64" s="130"/>
      <c r="B64" s="243" t="s">
        <v>162</v>
      </c>
      <c r="C64" s="90" t="n">
        <v>342</v>
      </c>
      <c r="D64" s="90" t="n">
        <v>7</v>
      </c>
      <c r="E64" s="90" t="n">
        <v>118</v>
      </c>
      <c r="F64" s="90" t="n">
        <v>172</v>
      </c>
      <c r="G64" s="90" t="n">
        <v>29</v>
      </c>
      <c r="H64" s="90" t="n">
        <v>7</v>
      </c>
      <c r="I64" s="90" t="n">
        <v>6</v>
      </c>
      <c r="J64" s="90" t="n">
        <v>3</v>
      </c>
      <c r="K64" s="90" t="s">
        <v>133</v>
      </c>
      <c r="L64" s="90" t="s">
        <v>133</v>
      </c>
      <c r="M64" s="90" t="n">
        <v>85496</v>
      </c>
      <c r="N64" s="138"/>
    </row>
    <row r="65" s="137" customFormat="true" ht="12" hidden="false" customHeight="true" outlineLevel="0" collapsed="false">
      <c r="A65" s="130"/>
      <c r="B65" s="243" t="s">
        <v>163</v>
      </c>
      <c r="C65" s="90" t="n">
        <v>29</v>
      </c>
      <c r="D65" s="90" t="s">
        <v>133</v>
      </c>
      <c r="E65" s="90" t="n">
        <v>10</v>
      </c>
      <c r="F65" s="90" t="n">
        <v>17</v>
      </c>
      <c r="G65" s="90" t="n">
        <v>2</v>
      </c>
      <c r="H65" s="90" t="s">
        <v>133</v>
      </c>
      <c r="I65" s="90" t="s">
        <v>133</v>
      </c>
      <c r="J65" s="90" t="s">
        <v>133</v>
      </c>
      <c r="K65" s="90" t="s">
        <v>133</v>
      </c>
      <c r="L65" s="90" t="s">
        <v>133</v>
      </c>
      <c r="M65" s="90" t="n">
        <v>3244</v>
      </c>
      <c r="N65" s="138"/>
    </row>
    <row r="66" s="137" customFormat="true" ht="11.25" hidden="false" customHeight="true" outlineLevel="0" collapsed="false">
      <c r="A66" s="130"/>
      <c r="B66" s="243" t="s">
        <v>164</v>
      </c>
      <c r="C66" s="90" t="n">
        <v>1146</v>
      </c>
      <c r="D66" s="90" t="n">
        <v>18</v>
      </c>
      <c r="E66" s="90" t="n">
        <v>865</v>
      </c>
      <c r="F66" s="90" t="n">
        <v>224</v>
      </c>
      <c r="G66" s="90" t="n">
        <v>27</v>
      </c>
      <c r="H66" s="90" t="n">
        <v>6</v>
      </c>
      <c r="I66" s="90" t="n">
        <v>6</v>
      </c>
      <c r="J66" s="90" t="s">
        <v>133</v>
      </c>
      <c r="K66" s="90" t="s">
        <v>133</v>
      </c>
      <c r="L66" s="90" t="s">
        <v>133</v>
      </c>
      <c r="M66" s="90" t="n">
        <v>60959</v>
      </c>
      <c r="N66" s="138"/>
    </row>
    <row r="67" s="137" customFormat="true" ht="11.25" hidden="false" customHeight="true" outlineLevel="0" collapsed="false">
      <c r="A67" s="130"/>
      <c r="B67" s="243" t="s">
        <v>165</v>
      </c>
      <c r="C67" s="90" t="n">
        <v>17</v>
      </c>
      <c r="D67" s="90" t="n">
        <v>3</v>
      </c>
      <c r="E67" s="90" t="n">
        <v>7</v>
      </c>
      <c r="F67" s="90" t="n">
        <v>6</v>
      </c>
      <c r="G67" s="90" t="s">
        <v>133</v>
      </c>
      <c r="H67" s="90" t="s">
        <v>133</v>
      </c>
      <c r="I67" s="90" t="n">
        <v>1</v>
      </c>
      <c r="J67" s="90" t="s">
        <v>133</v>
      </c>
      <c r="K67" s="90" t="s">
        <v>133</v>
      </c>
      <c r="L67" s="90" t="s">
        <v>133</v>
      </c>
      <c r="M67" s="90" t="n">
        <v>4109</v>
      </c>
      <c r="N67" s="138"/>
      <c r="P67" s="138"/>
    </row>
    <row r="68" s="131" customFormat="true" ht="6" hidden="false" customHeight="true" outlineLevel="0" collapsed="false">
      <c r="A68" s="244" t="s">
        <v>11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55"/>
      <c r="L68" s="155"/>
      <c r="M68" s="130"/>
    </row>
    <row r="69" s="196" customFormat="true" ht="12" hidden="false" customHeight="true" outlineLevel="0" collapsed="false">
      <c r="A69" s="245" t="s">
        <v>166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45"/>
    </row>
    <row r="70" s="196" customFormat="true" ht="12" hidden="false" customHeight="true" outlineLevel="0" collapsed="false">
      <c r="A70" s="245" t="s">
        <v>167</v>
      </c>
      <c r="B70" s="246"/>
      <c r="C70" s="247"/>
      <c r="D70" s="248"/>
      <c r="E70" s="248"/>
      <c r="F70" s="248"/>
      <c r="G70" s="248"/>
      <c r="H70" s="249"/>
      <c r="I70" s="249"/>
      <c r="J70" s="245"/>
      <c r="K70" s="246"/>
      <c r="L70" s="246"/>
      <c r="M70" s="245"/>
    </row>
    <row r="71" s="131" customFormat="true" ht="12" hidden="false" customHeight="true" outlineLevel="0" collapsed="false">
      <c r="A71" s="180"/>
      <c r="B71" s="180"/>
      <c r="C71" s="200"/>
      <c r="D71" s="200"/>
      <c r="E71" s="200"/>
      <c r="F71" s="200"/>
      <c r="G71" s="200"/>
      <c r="H71" s="250"/>
      <c r="I71" s="250"/>
      <c r="J71" s="130"/>
      <c r="K71" s="155"/>
      <c r="L71" s="155"/>
      <c r="M71" s="130"/>
    </row>
    <row r="72" s="131" customFormat="true" ht="12" hidden="false" customHeight="tru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</row>
    <row r="73" s="131" customFormat="true" ht="9.75" hidden="false" customHeight="tru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</row>
    <row r="74" s="131" customFormat="true" ht="12" hidden="false" customHeight="tru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</row>
    <row r="75" s="131" customFormat="tru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52"/>
      <c r="K75" s="155"/>
      <c r="L75" s="155"/>
      <c r="M75" s="130"/>
    </row>
    <row r="76" s="131" customFormat="tru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55"/>
      <c r="K76" s="155"/>
      <c r="L76" s="155"/>
      <c r="M76" s="130"/>
    </row>
    <row r="77" s="131" customFormat="true" ht="11.2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55"/>
      <c r="K77" s="155"/>
      <c r="L77" s="155"/>
      <c r="M77" s="130"/>
    </row>
    <row r="78" s="131" customFormat="true" ht="11.2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252"/>
      <c r="K78" s="155"/>
      <c r="L78" s="155"/>
      <c r="M78" s="130"/>
    </row>
    <row r="79" s="131" customFormat="true" ht="11.2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55"/>
      <c r="K79" s="155"/>
      <c r="L79" s="155"/>
      <c r="M79" s="130"/>
    </row>
    <row r="80" s="131" customFormat="true" ht="11.2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253"/>
      <c r="K80" s="155"/>
      <c r="L80" s="155"/>
      <c r="M80" s="130"/>
    </row>
    <row r="81" s="131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55"/>
      <c r="L81" s="155"/>
      <c r="M81" s="130"/>
    </row>
    <row r="82" s="131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55"/>
      <c r="L82" s="155"/>
      <c r="M82" s="130"/>
    </row>
    <row r="83" s="131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55"/>
      <c r="L83" s="155"/>
      <c r="M83" s="130"/>
    </row>
    <row r="84" s="131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55"/>
      <c r="L84" s="155"/>
      <c r="M84" s="130"/>
    </row>
    <row r="85" s="131" customFormat="true" ht="11.25" hidden="false" customHeight="true" outlineLevel="0" collapsed="false">
      <c r="A85" s="253"/>
      <c r="B85" s="253"/>
      <c r="C85" s="253"/>
      <c r="D85" s="254"/>
      <c r="E85" s="253"/>
      <c r="F85" s="253"/>
      <c r="G85" s="253"/>
      <c r="H85" s="253"/>
      <c r="I85" s="253"/>
      <c r="J85" s="253"/>
      <c r="K85" s="155"/>
      <c r="L85" s="155"/>
      <c r="M85" s="130"/>
    </row>
    <row r="86" s="131" customFormat="true" ht="11.25" hidden="false" customHeight="true" outlineLevel="0" collapsed="false">
      <c r="A86" s="120"/>
      <c r="B86" s="120"/>
      <c r="C86" s="120"/>
      <c r="D86" s="121"/>
      <c r="E86" s="120"/>
      <c r="F86" s="120"/>
      <c r="G86" s="120"/>
      <c r="H86" s="120"/>
      <c r="I86" s="120"/>
      <c r="J86" s="120"/>
      <c r="K86" s="129"/>
      <c r="L86" s="129"/>
    </row>
    <row r="87" s="131" customFormat="true" ht="11.25" hidden="false" customHeight="true" outlineLevel="0" collapsed="false">
      <c r="A87" s="120"/>
      <c r="B87" s="120"/>
      <c r="C87" s="120"/>
      <c r="D87" s="121"/>
      <c r="E87" s="120"/>
      <c r="F87" s="120"/>
      <c r="G87" s="120"/>
      <c r="H87" s="120"/>
      <c r="I87" s="120"/>
      <c r="J87" s="120"/>
      <c r="K87" s="129"/>
      <c r="L87" s="129"/>
    </row>
    <row r="88" s="131" customFormat="true" ht="11.25" hidden="false" customHeight="true" outlineLevel="0" collapsed="false">
      <c r="A88" s="120"/>
      <c r="B88" s="120"/>
      <c r="C88" s="120"/>
      <c r="D88" s="121"/>
      <c r="E88" s="120"/>
      <c r="F88" s="120"/>
      <c r="G88" s="120"/>
      <c r="H88" s="120"/>
      <c r="I88" s="120"/>
      <c r="J88" s="120"/>
      <c r="K88" s="129"/>
      <c r="L88" s="129"/>
    </row>
    <row r="89" s="131" customFormat="true" ht="11.25" hidden="false" customHeight="true" outlineLevel="0" collapsed="false">
      <c r="A89" s="120"/>
      <c r="B89" s="120"/>
      <c r="C89" s="120"/>
      <c r="D89" s="121"/>
      <c r="E89" s="120"/>
      <c r="F89" s="120"/>
      <c r="G89" s="120"/>
      <c r="H89" s="120"/>
      <c r="I89" s="120"/>
      <c r="J89" s="120"/>
      <c r="K89" s="129"/>
      <c r="L89" s="129"/>
    </row>
    <row r="90" s="131" customFormat="true" ht="11.25" hidden="false" customHeight="true" outlineLevel="0" collapsed="false">
      <c r="A90" s="120"/>
      <c r="B90" s="120"/>
      <c r="C90" s="120"/>
      <c r="D90" s="121"/>
      <c r="E90" s="120"/>
      <c r="F90" s="120"/>
      <c r="G90" s="120"/>
      <c r="H90" s="120"/>
      <c r="I90" s="120"/>
      <c r="J90" s="120"/>
      <c r="K90" s="129"/>
      <c r="L90" s="129"/>
    </row>
    <row r="91" s="131" customFormat="true" ht="11.25" hidden="false" customHeight="true" outlineLevel="0" collapsed="false">
      <c r="A91" s="120"/>
      <c r="B91" s="120"/>
      <c r="C91" s="120"/>
      <c r="D91" s="121"/>
      <c r="E91" s="120"/>
      <c r="F91" s="120"/>
      <c r="G91" s="120"/>
      <c r="H91" s="120"/>
      <c r="I91" s="120"/>
      <c r="J91" s="120"/>
      <c r="K91" s="129"/>
      <c r="L91" s="129"/>
    </row>
    <row r="92" customFormat="false" ht="11.25" hidden="false" customHeight="true" outlineLevel="0" collapsed="false">
      <c r="K92" s="129"/>
    </row>
    <row r="93" s="120" customFormat="true" ht="11.25" hidden="false" customHeight="true" outlineLevel="0" collapsed="false">
      <c r="D93" s="121"/>
    </row>
    <row r="94" customFormat="false" ht="11.25" hidden="false" customHeight="true" outlineLevel="0" collapsed="false">
      <c r="K94" s="129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9"/>
    </row>
    <row r="98" customFormat="false" ht="11.25" hidden="false" customHeight="true" outlineLevel="0" collapsed="false">
      <c r="K98" s="129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2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8.1"/>
    <col collapsed="false" customWidth="true" hidden="false" outlineLevel="0" max="3" min="3" style="120" width="6.66"/>
    <col collapsed="false" customWidth="true" hidden="false" outlineLevel="0" max="4" min="4" style="121" width="7.32"/>
    <col collapsed="false" customWidth="true" hidden="false" outlineLevel="0" max="5" min="5" style="120" width="5.66"/>
    <col collapsed="false" customWidth="true" hidden="false" outlineLevel="0" max="6" min="6" style="120" width="6.32"/>
    <col collapsed="false" customWidth="true" hidden="false" outlineLevel="0" max="7" min="7" style="120" width="5.66"/>
    <col collapsed="false" customWidth="true" hidden="false" outlineLevel="0" max="8" min="8" style="120" width="5.43"/>
    <col collapsed="false" customWidth="true" hidden="false" outlineLevel="0" max="9" min="9" style="120" width="7.32"/>
    <col collapsed="false" customWidth="true" hidden="false" outlineLevel="0" max="10" min="10" style="120" width="6.1"/>
    <col collapsed="false" customWidth="true" hidden="false" outlineLevel="0" max="11" min="11" style="120" width="10.99"/>
    <col collapsed="false" customWidth="false" hidden="false" outlineLevel="0" max="257" min="12" style="53" width="11.43"/>
  </cols>
  <sheetData>
    <row r="1" s="123" customFormat="true" ht="12" hidden="false" customHeight="true" outlineLevel="0" collapsed="false">
      <c r="A1" s="33" t="s">
        <v>23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23" customFormat="true" ht="12" hidden="false" customHeight="true" outlineLevel="0" collapsed="false">
      <c r="A2" s="33" t="s">
        <v>23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31" customFormat="true" ht="12" hidden="false" customHeight="true" outlineLevel="0" collapsed="false">
      <c r="A3" s="125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30"/>
    </row>
    <row r="4" s="131" customFormat="true" ht="12" hidden="false" customHeight="true" outlineLevel="0" collapsed="false">
      <c r="A4" s="217" t="s">
        <v>170</v>
      </c>
      <c r="B4" s="217" t="s">
        <v>237</v>
      </c>
      <c r="C4" s="207" t="s">
        <v>238</v>
      </c>
      <c r="D4" s="255" t="s">
        <v>239</v>
      </c>
      <c r="E4" s="256" t="s">
        <v>240</v>
      </c>
      <c r="F4" s="256"/>
      <c r="G4" s="256" t="s">
        <v>241</v>
      </c>
      <c r="H4" s="256"/>
      <c r="I4" s="255" t="s">
        <v>242</v>
      </c>
      <c r="J4" s="257"/>
      <c r="K4" s="258"/>
      <c r="L4" s="130"/>
    </row>
    <row r="5" s="131" customFormat="true" ht="12" hidden="false" customHeight="true" outlineLevel="0" collapsed="false">
      <c r="A5" s="217"/>
      <c r="B5" s="217"/>
      <c r="C5" s="207"/>
      <c r="D5" s="255"/>
      <c r="E5" s="259" t="s">
        <v>243</v>
      </c>
      <c r="F5" s="259"/>
      <c r="G5" s="259" t="s">
        <v>243</v>
      </c>
      <c r="H5" s="259"/>
      <c r="I5" s="255"/>
      <c r="J5" s="260" t="s">
        <v>244</v>
      </c>
      <c r="K5" s="261" t="s">
        <v>245</v>
      </c>
      <c r="L5" s="130"/>
    </row>
    <row r="6" s="131" customFormat="true" ht="12" hidden="false" customHeight="true" outlineLevel="0" collapsed="false">
      <c r="A6" s="217"/>
      <c r="B6" s="217"/>
      <c r="C6" s="207"/>
      <c r="D6" s="255"/>
      <c r="E6" s="255" t="s">
        <v>238</v>
      </c>
      <c r="F6" s="257"/>
      <c r="G6" s="262"/>
      <c r="H6" s="262"/>
      <c r="I6" s="255"/>
      <c r="J6" s="260" t="s">
        <v>246</v>
      </c>
      <c r="K6" s="261" t="s">
        <v>247</v>
      </c>
      <c r="L6" s="130"/>
    </row>
    <row r="7" s="131" customFormat="true" ht="12" hidden="false" customHeight="true" outlineLevel="0" collapsed="false">
      <c r="A7" s="217"/>
      <c r="B7" s="217"/>
      <c r="C7" s="207"/>
      <c r="D7" s="255"/>
      <c r="E7" s="255"/>
      <c r="F7" s="260" t="s">
        <v>248</v>
      </c>
      <c r="G7" s="263"/>
      <c r="H7" s="263"/>
      <c r="I7" s="255"/>
      <c r="J7" s="260" t="s">
        <v>249</v>
      </c>
      <c r="K7" s="261" t="s">
        <v>250</v>
      </c>
      <c r="L7" s="130"/>
    </row>
    <row r="8" s="131" customFormat="true" ht="12" hidden="false" customHeight="true" outlineLevel="0" collapsed="false">
      <c r="A8" s="217"/>
      <c r="B8" s="217"/>
      <c r="C8" s="207"/>
      <c r="D8" s="255"/>
      <c r="E8" s="255"/>
      <c r="F8" s="260" t="s">
        <v>251</v>
      </c>
      <c r="G8" s="264" t="s">
        <v>252</v>
      </c>
      <c r="H8" s="265" t="s">
        <v>253</v>
      </c>
      <c r="I8" s="255"/>
      <c r="J8" s="260" t="s">
        <v>254</v>
      </c>
      <c r="K8" s="261" t="s">
        <v>255</v>
      </c>
      <c r="L8" s="130"/>
    </row>
    <row r="9" s="131" customFormat="true" ht="12" hidden="false" customHeight="true" outlineLevel="0" collapsed="false">
      <c r="A9" s="217"/>
      <c r="B9" s="217"/>
      <c r="C9" s="207"/>
      <c r="D9" s="255"/>
      <c r="E9" s="255"/>
      <c r="F9" s="260" t="s">
        <v>256</v>
      </c>
      <c r="G9" s="263"/>
      <c r="H9" s="265" t="s">
        <v>257</v>
      </c>
      <c r="I9" s="255"/>
      <c r="J9" s="266"/>
      <c r="K9" s="261" t="s">
        <v>258</v>
      </c>
      <c r="L9" s="130"/>
    </row>
    <row r="10" s="131" customFormat="true" ht="22.5" hidden="false" customHeight="true" outlineLevel="0" collapsed="false">
      <c r="A10" s="217"/>
      <c r="B10" s="217"/>
      <c r="C10" s="207"/>
      <c r="D10" s="255"/>
      <c r="E10" s="255"/>
      <c r="F10" s="267"/>
      <c r="G10" s="268"/>
      <c r="H10" s="268"/>
      <c r="I10" s="255"/>
      <c r="J10" s="269"/>
      <c r="K10" s="270"/>
      <c r="L10" s="130"/>
    </row>
    <row r="11" s="131" customFormat="true" ht="12" hidden="false" customHeight="true" outlineLevel="0" collapsed="false">
      <c r="A11" s="217"/>
      <c r="B11" s="217"/>
      <c r="C11" s="271" t="s">
        <v>101</v>
      </c>
      <c r="D11" s="271"/>
      <c r="E11" s="271"/>
      <c r="F11" s="271"/>
      <c r="G11" s="271"/>
      <c r="H11" s="271"/>
      <c r="I11" s="271"/>
      <c r="J11" s="271"/>
      <c r="K11" s="272" t="s">
        <v>259</v>
      </c>
      <c r="L11" s="130"/>
    </row>
    <row r="12" s="137" customFormat="true" ht="12" hidden="false" customHeight="true" outlineLevel="0" collapsed="false">
      <c r="A12" s="149"/>
      <c r="B12" s="210"/>
      <c r="C12" s="273"/>
      <c r="D12" s="273"/>
      <c r="E12" s="273"/>
      <c r="F12" s="273"/>
      <c r="G12" s="273"/>
      <c r="H12" s="273"/>
      <c r="I12" s="273"/>
      <c r="J12" s="273"/>
      <c r="K12" s="273"/>
      <c r="L12" s="138"/>
    </row>
    <row r="13" s="137" customFormat="true" ht="12" hidden="false" customHeight="true" outlineLevel="0" collapsed="false">
      <c r="A13" s="274" t="s">
        <v>260</v>
      </c>
      <c r="B13" s="275" t="s">
        <v>128</v>
      </c>
      <c r="C13" s="158" t="n">
        <v>346</v>
      </c>
      <c r="D13" s="158" t="n">
        <v>91</v>
      </c>
      <c r="E13" s="158" t="n">
        <v>54</v>
      </c>
      <c r="F13" s="158" t="n">
        <v>52</v>
      </c>
      <c r="G13" s="158" t="n">
        <v>181</v>
      </c>
      <c r="H13" s="158" t="n">
        <v>6</v>
      </c>
      <c r="I13" s="158" t="n">
        <v>11</v>
      </c>
      <c r="J13" s="158" t="n">
        <v>3</v>
      </c>
      <c r="K13" s="158" t="n">
        <v>390264</v>
      </c>
      <c r="L13" s="276"/>
      <c r="M13" s="101"/>
      <c r="N13" s="101"/>
      <c r="O13" s="101"/>
      <c r="P13" s="92"/>
      <c r="Q13" s="101"/>
      <c r="R13" s="101"/>
      <c r="S13" s="276"/>
      <c r="T13" s="276"/>
      <c r="U13" s="101"/>
    </row>
    <row r="14" s="137" customFormat="true" ht="12" hidden="false" customHeight="true" outlineLevel="0" collapsed="false">
      <c r="A14" s="130"/>
      <c r="B14" s="233"/>
      <c r="C14" s="166"/>
      <c r="D14" s="166"/>
      <c r="E14" s="166"/>
      <c r="F14" s="166"/>
      <c r="G14" s="166"/>
      <c r="H14" s="166"/>
      <c r="I14" s="166"/>
      <c r="J14" s="166"/>
      <c r="K14" s="166"/>
      <c r="L14" s="138"/>
    </row>
    <row r="15" s="137" customFormat="true" ht="12" hidden="false" customHeight="true" outlineLevel="0" collapsed="false">
      <c r="A15" s="130"/>
      <c r="B15" s="233"/>
      <c r="C15" s="166" t="s">
        <v>191</v>
      </c>
      <c r="D15" s="166"/>
      <c r="E15" s="166"/>
      <c r="F15" s="166"/>
      <c r="G15" s="166"/>
      <c r="H15" s="166"/>
      <c r="I15" s="166"/>
      <c r="J15" s="166"/>
      <c r="K15" s="166"/>
      <c r="L15" s="138"/>
    </row>
    <row r="16" s="137" customFormat="true" ht="6" hidden="false" customHeight="true" outlineLevel="0" collapsed="false">
      <c r="A16" s="130"/>
      <c r="B16" s="233"/>
      <c r="C16" s="166"/>
      <c r="D16" s="166"/>
      <c r="E16" s="166"/>
      <c r="F16" s="166"/>
      <c r="G16" s="166"/>
      <c r="H16" s="166"/>
      <c r="I16" s="166"/>
      <c r="J16" s="166"/>
      <c r="K16" s="166"/>
      <c r="L16" s="138"/>
    </row>
    <row r="17" s="137" customFormat="true" ht="12" hidden="false" customHeight="true" outlineLevel="0" collapsed="false">
      <c r="A17" s="130" t="s">
        <v>192</v>
      </c>
      <c r="B17" s="233" t="s">
        <v>193</v>
      </c>
      <c r="C17" s="90" t="s">
        <v>133</v>
      </c>
      <c r="D17" s="90" t="s">
        <v>133</v>
      </c>
      <c r="E17" s="90" t="s">
        <v>133</v>
      </c>
      <c r="F17" s="90" t="s">
        <v>133</v>
      </c>
      <c r="G17" s="90" t="s">
        <v>133</v>
      </c>
      <c r="H17" s="90" t="s">
        <v>133</v>
      </c>
      <c r="I17" s="90" t="s">
        <v>133</v>
      </c>
      <c r="J17" s="90" t="s">
        <v>133</v>
      </c>
      <c r="K17" s="90" t="s">
        <v>133</v>
      </c>
      <c r="L17" s="138"/>
    </row>
    <row r="18" s="137" customFormat="true" ht="12" hidden="false" customHeight="true" outlineLevel="0" collapsed="false">
      <c r="A18" s="130" t="s">
        <v>194</v>
      </c>
      <c r="B18" s="233" t="s">
        <v>195</v>
      </c>
      <c r="C18" s="90"/>
      <c r="D18" s="90"/>
      <c r="E18" s="90"/>
      <c r="F18" s="90"/>
      <c r="G18" s="90"/>
      <c r="H18" s="90"/>
      <c r="I18" s="90"/>
      <c r="J18" s="90"/>
      <c r="K18" s="90"/>
      <c r="L18" s="138"/>
    </row>
    <row r="19" s="137" customFormat="true" ht="12" hidden="false" customHeight="true" outlineLevel="0" collapsed="false">
      <c r="A19" s="130"/>
      <c r="B19" s="233" t="s">
        <v>196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276"/>
      <c r="M19" s="101"/>
      <c r="N19" s="101"/>
      <c r="O19" s="101"/>
      <c r="P19" s="92"/>
      <c r="Q19" s="101"/>
      <c r="R19" s="101"/>
      <c r="S19" s="276"/>
      <c r="T19" s="276"/>
      <c r="U19" s="101"/>
    </row>
    <row r="20" s="137" customFormat="true" ht="12" hidden="false" customHeight="true" outlineLevel="0" collapsed="false">
      <c r="A20" s="130" t="s">
        <v>197</v>
      </c>
      <c r="B20" s="233" t="s">
        <v>198</v>
      </c>
      <c r="C20" s="90" t="n">
        <v>17</v>
      </c>
      <c r="D20" s="90" t="n">
        <v>4</v>
      </c>
      <c r="E20" s="90" t="n">
        <v>2</v>
      </c>
      <c r="F20" s="90" t="n">
        <v>2</v>
      </c>
      <c r="G20" s="90" t="n">
        <v>9</v>
      </c>
      <c r="H20" s="90" t="n">
        <v>2</v>
      </c>
      <c r="I20" s="90" t="s">
        <v>133</v>
      </c>
      <c r="J20" s="90" t="s">
        <v>133</v>
      </c>
      <c r="K20" s="90" t="n">
        <v>13831</v>
      </c>
      <c r="L20" s="138"/>
    </row>
    <row r="21" s="137" customFormat="true" ht="12" hidden="false" customHeight="true" outlineLevel="0" collapsed="false">
      <c r="A21" s="130" t="s">
        <v>199</v>
      </c>
      <c r="B21" s="233" t="s">
        <v>200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138"/>
    </row>
    <row r="22" s="137" customFormat="true" ht="12" hidden="false" customHeight="true" outlineLevel="0" collapsed="false">
      <c r="A22" s="130" t="s">
        <v>201</v>
      </c>
      <c r="B22" s="233" t="s">
        <v>202</v>
      </c>
      <c r="C22" s="90"/>
      <c r="D22" s="276"/>
      <c r="E22" s="90"/>
      <c r="F22" s="90"/>
      <c r="G22" s="90"/>
      <c r="H22" s="92"/>
      <c r="I22" s="90"/>
      <c r="J22" s="90"/>
      <c r="K22" s="90"/>
      <c r="L22" s="138"/>
    </row>
    <row r="23" s="137" customFormat="true" ht="12" hidden="false" customHeight="true" outlineLevel="0" collapsed="false">
      <c r="A23" s="130"/>
      <c r="B23" s="233" t="s">
        <v>203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138"/>
    </row>
    <row r="24" s="137" customFormat="true" ht="12" hidden="false" customHeight="true" outlineLevel="0" collapsed="false">
      <c r="A24" s="130" t="s">
        <v>204</v>
      </c>
      <c r="B24" s="233" t="s">
        <v>205</v>
      </c>
      <c r="C24" s="90" t="n">
        <v>59</v>
      </c>
      <c r="D24" s="90" t="n">
        <v>11</v>
      </c>
      <c r="E24" s="90" t="n">
        <v>4</v>
      </c>
      <c r="F24" s="90" t="n">
        <v>4</v>
      </c>
      <c r="G24" s="90" t="n">
        <v>37</v>
      </c>
      <c r="H24" s="90" t="s">
        <v>133</v>
      </c>
      <c r="I24" s="90" t="n">
        <v>7</v>
      </c>
      <c r="J24" s="90" t="s">
        <v>133</v>
      </c>
      <c r="K24" s="90" t="n">
        <v>14689</v>
      </c>
      <c r="L24" s="138"/>
    </row>
    <row r="25" s="137" customFormat="true" ht="12" hidden="false" customHeight="true" outlineLevel="0" collapsed="false">
      <c r="A25" s="130" t="s">
        <v>206</v>
      </c>
      <c r="B25" s="233" t="s">
        <v>207</v>
      </c>
      <c r="C25" s="90"/>
      <c r="D25" s="276"/>
      <c r="E25" s="90"/>
      <c r="F25" s="90"/>
      <c r="G25" s="90"/>
      <c r="H25" s="92"/>
      <c r="I25" s="90"/>
      <c r="J25" s="90"/>
      <c r="K25" s="90"/>
      <c r="L25" s="138"/>
    </row>
    <row r="26" s="137" customFormat="true" ht="12" hidden="false" customHeight="true" outlineLevel="0" collapsed="false">
      <c r="A26" s="130"/>
      <c r="B26" s="233" t="s">
        <v>208</v>
      </c>
      <c r="C26" s="90" t="n">
        <v>62</v>
      </c>
      <c r="D26" s="90" t="n">
        <v>15</v>
      </c>
      <c r="E26" s="90" t="n">
        <v>3</v>
      </c>
      <c r="F26" s="90" t="n">
        <v>2</v>
      </c>
      <c r="G26" s="90" t="n">
        <v>42</v>
      </c>
      <c r="H26" s="90" t="s">
        <v>133</v>
      </c>
      <c r="I26" s="90" t="n">
        <v>2</v>
      </c>
      <c r="J26" s="90" t="s">
        <v>133</v>
      </c>
      <c r="K26" s="90" t="n">
        <v>72218</v>
      </c>
      <c r="L26" s="138"/>
    </row>
    <row r="27" s="137" customFormat="true" ht="12" hidden="false" customHeight="true" outlineLevel="0" collapsed="false">
      <c r="A27" s="130" t="s">
        <v>209</v>
      </c>
      <c r="B27" s="233" t="s">
        <v>210</v>
      </c>
      <c r="C27" s="90" t="n">
        <v>9</v>
      </c>
      <c r="D27" s="90" t="n">
        <v>8</v>
      </c>
      <c r="E27" s="90" t="s">
        <v>133</v>
      </c>
      <c r="F27" s="90" t="s">
        <v>133</v>
      </c>
      <c r="G27" s="90" t="n">
        <v>1</v>
      </c>
      <c r="H27" s="90" t="s">
        <v>133</v>
      </c>
      <c r="I27" s="90" t="s">
        <v>133</v>
      </c>
      <c r="J27" s="90" t="s">
        <v>133</v>
      </c>
      <c r="K27" s="90" t="n">
        <v>6692</v>
      </c>
      <c r="L27" s="138"/>
    </row>
    <row r="28" s="137" customFormat="true" ht="12" hidden="false" customHeight="true" outlineLevel="0" collapsed="false">
      <c r="A28" s="130" t="s">
        <v>211</v>
      </c>
      <c r="B28" s="233" t="s">
        <v>212</v>
      </c>
      <c r="C28" s="90" t="n">
        <v>26</v>
      </c>
      <c r="D28" s="90" t="n">
        <v>11</v>
      </c>
      <c r="E28" s="90" t="n">
        <v>2</v>
      </c>
      <c r="F28" s="90" t="n">
        <v>1</v>
      </c>
      <c r="G28" s="90" t="n">
        <v>12</v>
      </c>
      <c r="H28" s="90" t="s">
        <v>133</v>
      </c>
      <c r="I28" s="90" t="n">
        <v>1</v>
      </c>
      <c r="J28" s="90" t="s">
        <v>133</v>
      </c>
      <c r="K28" s="90" t="n">
        <v>3086</v>
      </c>
      <c r="L28" s="138"/>
    </row>
    <row r="29" s="137" customFormat="true" ht="12" hidden="false" customHeight="true" outlineLevel="0" collapsed="false">
      <c r="A29" s="130" t="s">
        <v>213</v>
      </c>
      <c r="B29" s="233" t="s">
        <v>214</v>
      </c>
      <c r="C29" s="90" t="n">
        <v>11</v>
      </c>
      <c r="D29" s="90" t="n">
        <v>2</v>
      </c>
      <c r="E29" s="90" t="n">
        <v>1</v>
      </c>
      <c r="F29" s="90" t="n">
        <v>1</v>
      </c>
      <c r="G29" s="90" t="n">
        <v>6</v>
      </c>
      <c r="H29" s="90" t="n">
        <v>1</v>
      </c>
      <c r="I29" s="90" t="n">
        <v>1</v>
      </c>
      <c r="J29" s="90" t="s">
        <v>133</v>
      </c>
      <c r="K29" s="90" t="n">
        <v>5333</v>
      </c>
      <c r="L29" s="138"/>
    </row>
    <row r="30" s="137" customFormat="true" ht="12" hidden="false" customHeight="true" outlineLevel="0" collapsed="false">
      <c r="A30" s="130" t="s">
        <v>215</v>
      </c>
      <c r="B30" s="233" t="s">
        <v>261</v>
      </c>
      <c r="C30" s="90"/>
      <c r="D30" s="276"/>
      <c r="E30" s="90"/>
      <c r="F30" s="90"/>
      <c r="G30" s="90"/>
      <c r="H30" s="92"/>
      <c r="I30" s="90"/>
      <c r="J30" s="90"/>
      <c r="K30" s="90"/>
      <c r="L30" s="138"/>
    </row>
    <row r="31" s="137" customFormat="true" ht="12" hidden="false" customHeight="true" outlineLevel="0" collapsed="false">
      <c r="A31" s="138"/>
      <c r="B31" s="277" t="s">
        <v>262</v>
      </c>
      <c r="C31" s="90" t="n">
        <v>11</v>
      </c>
      <c r="D31" s="90" t="s">
        <v>133</v>
      </c>
      <c r="E31" s="90" t="n">
        <v>5</v>
      </c>
      <c r="F31" s="90" t="n">
        <v>5</v>
      </c>
      <c r="G31" s="90" t="n">
        <v>5</v>
      </c>
      <c r="H31" s="90" t="n">
        <v>1</v>
      </c>
      <c r="I31" s="90" t="s">
        <v>133</v>
      </c>
      <c r="J31" s="90" t="s">
        <v>133</v>
      </c>
      <c r="K31" s="90" t="n">
        <v>43277</v>
      </c>
      <c r="L31" s="138"/>
    </row>
    <row r="32" s="137" customFormat="true" ht="12" hidden="false" customHeight="true" outlineLevel="0" collapsed="false">
      <c r="A32" s="130" t="s">
        <v>218</v>
      </c>
      <c r="B32" s="233" t="s">
        <v>219</v>
      </c>
      <c r="C32" s="90" t="n">
        <v>59</v>
      </c>
      <c r="D32" s="90" t="n">
        <v>3</v>
      </c>
      <c r="E32" s="90" t="n">
        <v>33</v>
      </c>
      <c r="F32" s="90" t="n">
        <v>33</v>
      </c>
      <c r="G32" s="90" t="n">
        <v>23</v>
      </c>
      <c r="H32" s="90" t="s">
        <v>133</v>
      </c>
      <c r="I32" s="90" t="s">
        <v>133</v>
      </c>
      <c r="J32" s="90" t="s">
        <v>133</v>
      </c>
      <c r="K32" s="90" t="n">
        <v>212227</v>
      </c>
      <c r="L32" s="138"/>
    </row>
    <row r="33" s="137" customFormat="true" ht="12" hidden="false" customHeight="true" outlineLevel="0" collapsed="false">
      <c r="A33" s="130" t="s">
        <v>220</v>
      </c>
      <c r="B33" s="233" t="s">
        <v>221</v>
      </c>
      <c r="C33" s="90"/>
      <c r="D33" s="90"/>
      <c r="E33" s="90"/>
      <c r="F33" s="90"/>
      <c r="G33" s="90"/>
      <c r="H33" s="90"/>
      <c r="I33" s="90"/>
      <c r="J33" s="90"/>
      <c r="K33" s="90"/>
      <c r="L33" s="138"/>
    </row>
    <row r="34" s="137" customFormat="true" ht="12" hidden="false" customHeight="true" outlineLevel="0" collapsed="false">
      <c r="A34" s="130"/>
      <c r="B34" s="233" t="s">
        <v>263</v>
      </c>
      <c r="C34" s="90" t="n">
        <v>42</v>
      </c>
      <c r="D34" s="90" t="n">
        <v>8</v>
      </c>
      <c r="E34" s="90" t="n">
        <v>4</v>
      </c>
      <c r="F34" s="90" t="n">
        <v>4</v>
      </c>
      <c r="G34" s="90" t="n">
        <v>28</v>
      </c>
      <c r="H34" s="90" t="n">
        <v>2</v>
      </c>
      <c r="I34" s="90" t="s">
        <v>133</v>
      </c>
      <c r="J34" s="90" t="s">
        <v>133</v>
      </c>
      <c r="K34" s="90" t="n">
        <v>11338</v>
      </c>
      <c r="L34" s="138"/>
    </row>
    <row r="35" s="137" customFormat="true" ht="12" hidden="false" customHeight="true" outlineLevel="0" collapsed="false">
      <c r="A35" s="130" t="s">
        <v>223</v>
      </c>
      <c r="B35" s="233" t="s">
        <v>264</v>
      </c>
      <c r="C35" s="90" t="n">
        <v>22</v>
      </c>
      <c r="D35" s="90" t="n">
        <v>13</v>
      </c>
      <c r="E35" s="90" t="s">
        <v>133</v>
      </c>
      <c r="F35" s="90" t="s">
        <v>133</v>
      </c>
      <c r="G35" s="90" t="n">
        <v>9</v>
      </c>
      <c r="H35" s="90" t="s">
        <v>133</v>
      </c>
      <c r="I35" s="90" t="s">
        <v>133</v>
      </c>
      <c r="J35" s="90" t="s">
        <v>133</v>
      </c>
      <c r="K35" s="90" t="n">
        <v>3220</v>
      </c>
      <c r="L35" s="138"/>
    </row>
    <row r="36" s="137" customFormat="true" ht="12" hidden="false" customHeight="true" outlineLevel="0" collapsed="false">
      <c r="A36" s="130" t="s">
        <v>225</v>
      </c>
      <c r="B36" s="233" t="s">
        <v>226</v>
      </c>
      <c r="C36" s="90" t="n">
        <v>3</v>
      </c>
      <c r="D36" s="90" t="n">
        <v>3</v>
      </c>
      <c r="E36" s="90" t="s">
        <v>133</v>
      </c>
      <c r="F36" s="90" t="s">
        <v>133</v>
      </c>
      <c r="G36" s="90" t="s">
        <v>133</v>
      </c>
      <c r="H36" s="90" t="s">
        <v>133</v>
      </c>
      <c r="I36" s="90" t="s">
        <v>133</v>
      </c>
      <c r="J36" s="90" t="s">
        <v>133</v>
      </c>
      <c r="K36" s="90" t="n">
        <v>169</v>
      </c>
      <c r="L36" s="138"/>
    </row>
    <row r="37" s="137" customFormat="true" ht="12" hidden="false" customHeight="true" outlineLevel="0" collapsed="false">
      <c r="A37" s="130" t="s">
        <v>227</v>
      </c>
      <c r="B37" s="233" t="s">
        <v>228</v>
      </c>
      <c r="C37" s="90" t="n">
        <v>6</v>
      </c>
      <c r="D37" s="90" t="n">
        <v>5</v>
      </c>
      <c r="E37" s="90" t="s">
        <v>133</v>
      </c>
      <c r="F37" s="90" t="s">
        <v>133</v>
      </c>
      <c r="G37" s="90" t="s">
        <v>133</v>
      </c>
      <c r="H37" s="90" t="s">
        <v>133</v>
      </c>
      <c r="I37" s="90" t="s">
        <v>133</v>
      </c>
      <c r="J37" s="90" t="n">
        <v>1</v>
      </c>
      <c r="K37" s="90" t="n">
        <v>1669</v>
      </c>
      <c r="L37" s="138"/>
    </row>
    <row r="38" s="137" customFormat="true" ht="12" hidden="false" customHeight="true" outlineLevel="0" collapsed="false">
      <c r="A38" s="130" t="s">
        <v>229</v>
      </c>
      <c r="B38" s="233" t="s">
        <v>230</v>
      </c>
      <c r="C38" s="90" t="n">
        <v>9</v>
      </c>
      <c r="D38" s="90" t="n">
        <v>1</v>
      </c>
      <c r="E38" s="90" t="s">
        <v>133</v>
      </c>
      <c r="F38" s="90" t="s">
        <v>133</v>
      </c>
      <c r="G38" s="90" t="n">
        <v>7</v>
      </c>
      <c r="H38" s="90" t="s">
        <v>133</v>
      </c>
      <c r="I38" s="90" t="s">
        <v>133</v>
      </c>
      <c r="J38" s="90" t="n">
        <v>1</v>
      </c>
      <c r="K38" s="90" t="n">
        <v>958</v>
      </c>
      <c r="L38" s="138"/>
    </row>
    <row r="39" s="137" customFormat="true" ht="12" hidden="false" customHeight="true" outlineLevel="0" collapsed="false">
      <c r="A39" s="130" t="s">
        <v>231</v>
      </c>
      <c r="B39" s="233" t="s">
        <v>232</v>
      </c>
      <c r="C39" s="90" t="n">
        <v>10</v>
      </c>
      <c r="D39" s="90" t="n">
        <v>7</v>
      </c>
      <c r="E39" s="90" t="s">
        <v>133</v>
      </c>
      <c r="F39" s="90" t="s">
        <v>133</v>
      </c>
      <c r="G39" s="90" t="n">
        <v>2</v>
      </c>
      <c r="H39" s="90" t="s">
        <v>133</v>
      </c>
      <c r="I39" s="90" t="s">
        <v>133</v>
      </c>
      <c r="J39" s="90" t="n">
        <v>1</v>
      </c>
      <c r="K39" s="90" t="n">
        <v>1557</v>
      </c>
      <c r="L39" s="138"/>
    </row>
    <row r="40" s="137" customFormat="true" ht="12" hidden="false" customHeight="true" outlineLevel="0" collapsed="false">
      <c r="A40" s="130"/>
      <c r="B40" s="233"/>
      <c r="C40" s="235"/>
      <c r="D40" s="235"/>
      <c r="E40" s="235"/>
      <c r="F40" s="235"/>
      <c r="G40" s="235"/>
      <c r="H40" s="159"/>
      <c r="I40" s="235"/>
      <c r="J40" s="235"/>
      <c r="K40" s="276"/>
      <c r="L40" s="138"/>
    </row>
    <row r="41" s="137" customFormat="true" ht="12" hidden="false" customHeight="true" outlineLevel="0" collapsed="false">
      <c r="A41" s="130"/>
      <c r="B41" s="233"/>
      <c r="C41" s="278" t="s">
        <v>156</v>
      </c>
      <c r="D41" s="278"/>
      <c r="E41" s="278"/>
      <c r="F41" s="278"/>
      <c r="G41" s="278"/>
      <c r="H41" s="278"/>
      <c r="I41" s="278"/>
      <c r="J41" s="278"/>
      <c r="K41" s="278"/>
      <c r="L41" s="138"/>
    </row>
    <row r="42" s="137" customFormat="true" ht="6" hidden="false" customHeight="true" outlineLevel="0" collapsed="false">
      <c r="A42" s="130"/>
      <c r="B42" s="233"/>
      <c r="C42" s="236"/>
      <c r="D42" s="236"/>
      <c r="E42" s="236"/>
      <c r="F42" s="236"/>
      <c r="G42" s="236"/>
      <c r="H42" s="236"/>
      <c r="I42" s="236"/>
      <c r="J42" s="236"/>
      <c r="K42" s="236"/>
      <c r="L42" s="138"/>
    </row>
    <row r="43" s="137" customFormat="true" ht="12" hidden="false" customHeight="true" outlineLevel="0" collapsed="false">
      <c r="A43" s="130"/>
      <c r="B43" s="233" t="s">
        <v>233</v>
      </c>
      <c r="C43" s="90" t="n">
        <v>196</v>
      </c>
      <c r="D43" s="90" t="n">
        <v>59</v>
      </c>
      <c r="E43" s="90" t="n">
        <v>12</v>
      </c>
      <c r="F43" s="90" t="n">
        <v>12</v>
      </c>
      <c r="G43" s="90" t="n">
        <v>108</v>
      </c>
      <c r="H43" s="90" t="n">
        <v>3</v>
      </c>
      <c r="I43" s="90" t="n">
        <v>11</v>
      </c>
      <c r="J43" s="90" t="n">
        <v>3</v>
      </c>
      <c r="K43" s="90" t="n">
        <v>91080</v>
      </c>
      <c r="L43" s="138"/>
    </row>
    <row r="44" s="137" customFormat="true" ht="12" hidden="false" customHeight="true" outlineLevel="0" collapsed="false">
      <c r="A44" s="130"/>
      <c r="B44" s="233" t="s">
        <v>158</v>
      </c>
      <c r="C44" s="90" t="n">
        <v>103</v>
      </c>
      <c r="D44" s="90" t="n">
        <v>30</v>
      </c>
      <c r="E44" s="90" t="n">
        <v>8</v>
      </c>
      <c r="F44" s="90" t="n">
        <v>8</v>
      </c>
      <c r="G44" s="90" t="n">
        <v>54</v>
      </c>
      <c r="H44" s="90" t="s">
        <v>133</v>
      </c>
      <c r="I44" s="90" t="n">
        <v>10</v>
      </c>
      <c r="J44" s="90" t="n">
        <v>1</v>
      </c>
      <c r="K44" s="90" t="n">
        <v>70641</v>
      </c>
      <c r="L44" s="138"/>
    </row>
    <row r="45" s="137" customFormat="true" ht="12" hidden="false" customHeight="true" outlineLevel="0" collapsed="false">
      <c r="A45" s="130"/>
      <c r="B45" s="233" t="s">
        <v>159</v>
      </c>
      <c r="C45" s="90" t="n">
        <v>150</v>
      </c>
      <c r="D45" s="90" t="n">
        <v>32</v>
      </c>
      <c r="E45" s="90" t="n">
        <v>42</v>
      </c>
      <c r="F45" s="90" t="n">
        <v>40</v>
      </c>
      <c r="G45" s="90" t="n">
        <v>73</v>
      </c>
      <c r="H45" s="90" t="n">
        <v>3</v>
      </c>
      <c r="I45" s="90" t="s">
        <v>133</v>
      </c>
      <c r="J45" s="90" t="s">
        <v>133</v>
      </c>
      <c r="K45" s="90" t="n">
        <v>299184</v>
      </c>
      <c r="L45" s="138"/>
    </row>
    <row r="46" s="137" customFormat="true" ht="12" hidden="false" customHeight="true" outlineLevel="0" collapsed="false">
      <c r="A46" s="130"/>
      <c r="B46" s="233" t="s">
        <v>143</v>
      </c>
      <c r="C46" s="90" t="s">
        <v>133</v>
      </c>
      <c r="D46" s="90" t="s">
        <v>133</v>
      </c>
      <c r="E46" s="90" t="s">
        <v>133</v>
      </c>
      <c r="F46" s="90" t="s">
        <v>133</v>
      </c>
      <c r="G46" s="90" t="s">
        <v>133</v>
      </c>
      <c r="H46" s="90" t="s">
        <v>133</v>
      </c>
      <c r="I46" s="90" t="s">
        <v>133</v>
      </c>
      <c r="J46" s="90" t="s">
        <v>133</v>
      </c>
      <c r="K46" s="90" t="s">
        <v>133</v>
      </c>
      <c r="L46" s="138"/>
    </row>
    <row r="47" s="137" customFormat="true" ht="12" hidden="false" customHeight="true" outlineLevel="0" collapsed="false">
      <c r="A47" s="130"/>
      <c r="B47" s="233"/>
      <c r="C47" s="235"/>
      <c r="D47" s="235"/>
      <c r="E47" s="235"/>
      <c r="F47" s="235"/>
      <c r="G47" s="235"/>
      <c r="H47" s="159"/>
      <c r="I47" s="235"/>
      <c r="J47" s="235"/>
      <c r="K47" s="276"/>
      <c r="L47" s="138"/>
    </row>
    <row r="48" s="137" customFormat="true" ht="12" hidden="false" customHeight="true" outlineLevel="0" collapsed="false">
      <c r="A48" s="130"/>
      <c r="B48" s="233"/>
      <c r="C48" s="278" t="s">
        <v>265</v>
      </c>
      <c r="D48" s="278"/>
      <c r="E48" s="278"/>
      <c r="F48" s="278"/>
      <c r="G48" s="278"/>
      <c r="H48" s="278"/>
      <c r="I48" s="278"/>
      <c r="J48" s="278"/>
      <c r="K48" s="278"/>
      <c r="L48" s="138"/>
    </row>
    <row r="49" s="137" customFormat="true" ht="6" hidden="false" customHeight="true" outlineLevel="0" collapsed="false">
      <c r="A49" s="130"/>
      <c r="B49" s="233"/>
      <c r="C49" s="236"/>
      <c r="D49" s="236"/>
      <c r="E49" s="236"/>
      <c r="F49" s="236"/>
      <c r="G49" s="236"/>
      <c r="H49" s="236"/>
      <c r="I49" s="236"/>
      <c r="J49" s="236"/>
      <c r="K49" s="236"/>
      <c r="L49" s="138"/>
    </row>
    <row r="50" s="137" customFormat="true" ht="12" hidden="false" customHeight="true" outlineLevel="0" collapsed="false">
      <c r="A50" s="130"/>
      <c r="B50" s="233" t="s">
        <v>266</v>
      </c>
      <c r="C50" s="90" t="n">
        <v>67</v>
      </c>
      <c r="D50" s="90" t="n">
        <v>15</v>
      </c>
      <c r="E50" s="90" t="n">
        <v>5</v>
      </c>
      <c r="F50" s="90" t="n">
        <v>5</v>
      </c>
      <c r="G50" s="90" t="n">
        <v>42</v>
      </c>
      <c r="H50" s="90" t="s">
        <v>133</v>
      </c>
      <c r="I50" s="90" t="n">
        <v>4</v>
      </c>
      <c r="J50" s="90" t="n">
        <v>1</v>
      </c>
      <c r="K50" s="90" t="n">
        <v>31265</v>
      </c>
      <c r="L50" s="138"/>
    </row>
    <row r="51" s="137" customFormat="true" ht="12" hidden="false" customHeight="true" outlineLevel="0" collapsed="false">
      <c r="A51" s="130"/>
      <c r="B51" s="233" t="s">
        <v>267</v>
      </c>
      <c r="C51" s="90" t="n">
        <v>279</v>
      </c>
      <c r="D51" s="90" t="n">
        <v>76</v>
      </c>
      <c r="E51" s="90" t="n">
        <v>49</v>
      </c>
      <c r="F51" s="90" t="n">
        <v>47</v>
      </c>
      <c r="G51" s="90" t="n">
        <v>139</v>
      </c>
      <c r="H51" s="90" t="n">
        <v>6</v>
      </c>
      <c r="I51" s="90" t="n">
        <v>7</v>
      </c>
      <c r="J51" s="90" t="n">
        <v>2</v>
      </c>
      <c r="K51" s="90" t="n">
        <v>358999</v>
      </c>
      <c r="L51" s="138"/>
    </row>
    <row r="52" s="137" customFormat="true" ht="12" hidden="false" customHeight="true" outlineLevel="0" collapsed="false">
      <c r="A52" s="130"/>
      <c r="B52" s="233"/>
      <c r="C52" s="235"/>
      <c r="D52" s="235"/>
      <c r="E52" s="235"/>
      <c r="F52" s="235"/>
      <c r="G52" s="235"/>
      <c r="H52" s="159"/>
      <c r="I52" s="235"/>
      <c r="J52" s="276"/>
      <c r="K52" s="276"/>
      <c r="L52" s="138"/>
    </row>
    <row r="53" s="137" customFormat="true" ht="12" hidden="false" customHeight="true" outlineLevel="0" collapsed="false">
      <c r="A53" s="130"/>
      <c r="B53" s="233"/>
      <c r="C53" s="278" t="s">
        <v>268</v>
      </c>
      <c r="D53" s="278"/>
      <c r="E53" s="278"/>
      <c r="F53" s="278"/>
      <c r="G53" s="278"/>
      <c r="H53" s="278"/>
      <c r="I53" s="278"/>
      <c r="J53" s="278"/>
      <c r="K53" s="278"/>
      <c r="L53" s="138"/>
    </row>
    <row r="54" s="137" customFormat="true" ht="6" hidden="false" customHeight="true" outlineLevel="0" collapsed="false">
      <c r="A54" s="130"/>
      <c r="B54" s="233"/>
      <c r="C54" s="235"/>
      <c r="D54" s="235"/>
      <c r="E54" s="235"/>
      <c r="F54" s="235"/>
      <c r="G54" s="240"/>
      <c r="H54" s="159"/>
      <c r="I54" s="235"/>
      <c r="J54" s="235"/>
      <c r="K54" s="279"/>
      <c r="L54" s="138"/>
    </row>
    <row r="55" s="137" customFormat="true" ht="12" hidden="false" customHeight="true" outlineLevel="0" collapsed="false">
      <c r="A55" s="130"/>
      <c r="B55" s="277" t="s">
        <v>269</v>
      </c>
      <c r="C55" s="90" t="n">
        <v>166</v>
      </c>
      <c r="D55" s="90" t="n">
        <v>91</v>
      </c>
      <c r="E55" s="90" t="n">
        <v>11</v>
      </c>
      <c r="F55" s="90" t="n">
        <v>9</v>
      </c>
      <c r="G55" s="90" t="n">
        <v>57</v>
      </c>
      <c r="H55" s="90" t="n">
        <v>2</v>
      </c>
      <c r="I55" s="90" t="n">
        <v>3</v>
      </c>
      <c r="J55" s="90" t="n">
        <v>2</v>
      </c>
      <c r="K55" s="90" t="n">
        <v>97323</v>
      </c>
      <c r="L55" s="138"/>
    </row>
    <row r="56" s="137" customFormat="true" ht="12" hidden="false" customHeight="true" outlineLevel="0" collapsed="false">
      <c r="A56" s="130"/>
      <c r="B56" s="280" t="s">
        <v>270</v>
      </c>
      <c r="C56" s="90" t="n">
        <v>2</v>
      </c>
      <c r="D56" s="90" t="s">
        <v>133</v>
      </c>
      <c r="E56" s="90" t="s">
        <v>133</v>
      </c>
      <c r="F56" s="90" t="s">
        <v>133</v>
      </c>
      <c r="G56" s="90" t="n">
        <v>1</v>
      </c>
      <c r="H56" s="90" t="n">
        <v>1</v>
      </c>
      <c r="I56" s="90" t="s">
        <v>133</v>
      </c>
      <c r="J56" s="90" t="s">
        <v>133</v>
      </c>
      <c r="K56" s="90" t="n">
        <v>779</v>
      </c>
      <c r="L56" s="138"/>
    </row>
    <row r="57" s="137" customFormat="true" ht="12" hidden="false" customHeight="true" outlineLevel="0" collapsed="false">
      <c r="A57" s="130"/>
      <c r="B57" s="280" t="s">
        <v>271</v>
      </c>
      <c r="C57" s="90" t="n">
        <v>4</v>
      </c>
      <c r="D57" s="90" t="s">
        <v>133</v>
      </c>
      <c r="E57" s="90" t="n">
        <v>1</v>
      </c>
      <c r="F57" s="90" t="n">
        <v>1</v>
      </c>
      <c r="G57" s="90" t="n">
        <v>3</v>
      </c>
      <c r="H57" s="90" t="s">
        <v>133</v>
      </c>
      <c r="I57" s="90" t="s">
        <v>133</v>
      </c>
      <c r="J57" s="90" t="s">
        <v>133</v>
      </c>
      <c r="K57" s="90" t="n">
        <v>12040</v>
      </c>
      <c r="L57" s="138"/>
    </row>
    <row r="58" s="137" customFormat="true" ht="12" hidden="false" customHeight="true" outlineLevel="0" collapsed="false">
      <c r="A58" s="130"/>
      <c r="B58" s="280" t="s">
        <v>272</v>
      </c>
      <c r="C58" s="90" t="n">
        <v>174</v>
      </c>
      <c r="D58" s="90" t="s">
        <v>133</v>
      </c>
      <c r="E58" s="90" t="n">
        <v>42</v>
      </c>
      <c r="F58" s="90" t="n">
        <v>42</v>
      </c>
      <c r="G58" s="90" t="n">
        <v>120</v>
      </c>
      <c r="H58" s="90" t="n">
        <v>3</v>
      </c>
      <c r="I58" s="90" t="n">
        <v>8</v>
      </c>
      <c r="J58" s="90" t="n">
        <v>1</v>
      </c>
      <c r="K58" s="90" t="n">
        <v>280123</v>
      </c>
      <c r="L58" s="138"/>
    </row>
    <row r="59" s="137" customFormat="true" ht="12" hidden="false" customHeight="true" outlineLevel="0" collapsed="false">
      <c r="A59" s="130"/>
      <c r="B59" s="280" t="s">
        <v>273</v>
      </c>
      <c r="C59" s="281"/>
      <c r="D59" s="281"/>
      <c r="E59" s="281"/>
      <c r="F59" s="281"/>
      <c r="G59" s="281"/>
      <c r="H59" s="281"/>
      <c r="I59" s="281"/>
      <c r="J59" s="281"/>
      <c r="K59" s="281"/>
      <c r="L59" s="138"/>
    </row>
    <row r="60" s="137" customFormat="true" ht="12" hidden="false" customHeight="true" outlineLevel="0" collapsed="false">
      <c r="A60" s="130"/>
      <c r="B60" s="280" t="s">
        <v>274</v>
      </c>
      <c r="C60" s="90" t="s">
        <v>133</v>
      </c>
      <c r="D60" s="90" t="s">
        <v>133</v>
      </c>
      <c r="E60" s="90" t="s">
        <v>133</v>
      </c>
      <c r="F60" s="90" t="s">
        <v>133</v>
      </c>
      <c r="G60" s="90" t="s">
        <v>133</v>
      </c>
      <c r="H60" s="90" t="s">
        <v>133</v>
      </c>
      <c r="I60" s="90" t="s">
        <v>133</v>
      </c>
      <c r="J60" s="90" t="s">
        <v>133</v>
      </c>
      <c r="K60" s="90" t="s">
        <v>133</v>
      </c>
      <c r="L60" s="138"/>
      <c r="N60" s="138"/>
    </row>
    <row r="61" s="131" customFormat="true" ht="12" hidden="false" customHeight="true" outlineLevel="0" collapsed="false">
      <c r="A61" s="282"/>
      <c r="K61" s="129"/>
    </row>
    <row r="62" s="131" customFormat="true" ht="12" hidden="false" customHeight="true" outlineLevel="0" collapsed="false"/>
    <row r="63" s="131" customFormat="true" ht="12" hidden="false" customHeight="true" outlineLevel="0" collapsed="false"/>
    <row r="64" s="131" customFormat="true" ht="12" hidden="false" customHeight="true" outlineLevel="0" collapsed="false"/>
    <row r="65" s="131" customFormat="true" ht="12" hidden="false" customHeight="true" outlineLevel="0" collapsed="false"/>
    <row r="66" s="131" customFormat="true" ht="12" hidden="false" customHeight="true" outlineLevel="0" collapsed="false"/>
    <row r="67" s="131" customFormat="true" ht="12" hidden="false" customHeight="true" outlineLevel="0" collapsed="false"/>
    <row r="68" s="131" customFormat="true" ht="12" hidden="false" customHeight="true" outlineLevel="0" collapsed="false"/>
    <row r="69" s="131" customFormat="true" ht="12" hidden="false" customHeight="true" outlineLevel="0" collapsed="false"/>
    <row r="70" s="131" customFormat="true" ht="12" hidden="false" customHeight="true" outlineLevel="0" collapsed="false"/>
    <row r="71" s="131" customFormat="true" ht="12" hidden="false" customHeight="true" outlineLevel="0" collapsed="false"/>
    <row r="72" s="131" customFormat="true" ht="12" hidden="false" customHeight="true" outlineLevel="0" collapsed="false"/>
    <row r="73" s="131" customFormat="true" ht="12" hidden="false" customHeight="true" outlineLevel="0" collapsed="false">
      <c r="J73" s="129"/>
      <c r="K73" s="129"/>
    </row>
    <row r="74" s="131" customFormat="true" ht="12" hidden="false" customHeight="true" outlineLevel="0" collapsed="false">
      <c r="A74" s="120"/>
      <c r="J74" s="120"/>
      <c r="K74" s="129"/>
    </row>
    <row r="75" s="131" customFormat="true" ht="12" hidden="false" customHeight="true" outlineLevel="0" collapsed="false">
      <c r="A75" s="120"/>
      <c r="B75" s="120"/>
      <c r="C75" s="120"/>
      <c r="D75" s="121"/>
      <c r="E75" s="120"/>
      <c r="F75" s="120"/>
      <c r="G75" s="120"/>
      <c r="H75" s="120"/>
      <c r="I75" s="120"/>
      <c r="J75" s="120"/>
      <c r="K75" s="129"/>
    </row>
    <row r="76" s="131" customFormat="true" ht="12" hidden="false" customHeight="true" outlineLevel="0" collapsed="false">
      <c r="A76" s="120"/>
      <c r="B76" s="120"/>
      <c r="C76" s="120"/>
      <c r="D76" s="121"/>
      <c r="E76" s="120"/>
      <c r="F76" s="120"/>
      <c r="G76" s="120"/>
      <c r="H76" s="120"/>
      <c r="I76" s="120"/>
      <c r="J76" s="120"/>
      <c r="K76" s="129"/>
    </row>
    <row r="77" s="131" customFormat="true" ht="12" hidden="false" customHeight="true" outlineLevel="0" collapsed="false">
      <c r="A77" s="120"/>
      <c r="B77" s="120"/>
      <c r="C77" s="120"/>
      <c r="D77" s="121"/>
      <c r="E77" s="120"/>
      <c r="F77" s="120"/>
      <c r="G77" s="120"/>
      <c r="H77" s="120"/>
      <c r="I77" s="120"/>
      <c r="J77" s="120"/>
      <c r="K77" s="129"/>
    </row>
    <row r="78" s="131" customFormat="true" ht="12" hidden="false" customHeight="true" outlineLevel="0" collapsed="false">
      <c r="A78" s="120"/>
      <c r="B78" s="120"/>
      <c r="C78" s="120"/>
      <c r="D78" s="121"/>
      <c r="E78" s="120"/>
      <c r="F78" s="120"/>
      <c r="G78" s="120"/>
      <c r="H78" s="120"/>
      <c r="I78" s="120"/>
      <c r="J78" s="120"/>
      <c r="K78" s="129"/>
    </row>
    <row r="79" s="131" customFormat="true" ht="12" hidden="false" customHeight="true" outlineLevel="0" collapsed="false">
      <c r="A79" s="120"/>
      <c r="B79" s="120"/>
      <c r="C79" s="120"/>
      <c r="D79" s="121"/>
      <c r="E79" s="120"/>
      <c r="F79" s="120"/>
      <c r="G79" s="120"/>
      <c r="H79" s="120"/>
      <c r="I79" s="120"/>
      <c r="J79" s="120"/>
      <c r="K79" s="129"/>
    </row>
    <row r="80" s="131" customFormat="true" ht="12" hidden="false" customHeight="true" outlineLevel="0" collapsed="false">
      <c r="A80" s="120"/>
      <c r="B80" s="120"/>
      <c r="C80" s="120"/>
      <c r="D80" s="121"/>
      <c r="E80" s="120"/>
      <c r="F80" s="120"/>
      <c r="G80" s="120"/>
      <c r="H80" s="120"/>
      <c r="I80" s="120"/>
      <c r="J80" s="120"/>
      <c r="K80" s="129"/>
    </row>
    <row r="81" s="131" customFormat="true" ht="12" hidden="false" customHeight="true" outlineLevel="0" collapsed="false">
      <c r="A81" s="120"/>
      <c r="B81" s="120"/>
      <c r="C81" s="120"/>
      <c r="D81" s="121"/>
      <c r="E81" s="120"/>
      <c r="F81" s="120"/>
      <c r="G81" s="120"/>
      <c r="H81" s="120"/>
      <c r="I81" s="120"/>
      <c r="J81" s="120"/>
      <c r="K81" s="129"/>
    </row>
    <row r="82" s="131" customFormat="true" ht="12" hidden="false" customHeight="true" outlineLevel="0" collapsed="false">
      <c r="A82" s="120"/>
      <c r="B82" s="120"/>
      <c r="C82" s="120"/>
      <c r="D82" s="121"/>
      <c r="E82" s="120"/>
      <c r="F82" s="120"/>
      <c r="G82" s="120"/>
      <c r="H82" s="120"/>
      <c r="I82" s="120"/>
      <c r="J82" s="120"/>
      <c r="K82" s="129"/>
    </row>
    <row r="83" s="131" customFormat="true" ht="12" hidden="false" customHeight="true" outlineLevel="0" collapsed="false">
      <c r="A83" s="120"/>
      <c r="B83" s="120"/>
      <c r="C83" s="120"/>
      <c r="D83" s="121"/>
      <c r="E83" s="120"/>
      <c r="F83" s="120"/>
      <c r="G83" s="120"/>
      <c r="H83" s="120"/>
      <c r="I83" s="120"/>
      <c r="J83" s="120"/>
      <c r="K83" s="129"/>
    </row>
    <row r="84" s="131" customFormat="true" ht="12" hidden="false" customHeight="true" outlineLevel="0" collapsed="false">
      <c r="A84" s="120"/>
      <c r="B84" s="120"/>
      <c r="C84" s="120"/>
      <c r="D84" s="121"/>
      <c r="E84" s="120"/>
      <c r="F84" s="120"/>
      <c r="G84" s="120"/>
      <c r="H84" s="120"/>
      <c r="I84" s="120"/>
      <c r="J84" s="120"/>
      <c r="K84" s="129"/>
    </row>
    <row r="85" s="131" customFormat="true" ht="12" hidden="false" customHeight="true" outlineLevel="0" collapsed="false">
      <c r="A85" s="120"/>
      <c r="B85" s="120"/>
      <c r="C85" s="120"/>
      <c r="D85" s="121"/>
      <c r="E85" s="120"/>
      <c r="F85" s="120"/>
      <c r="G85" s="120"/>
      <c r="H85" s="120"/>
      <c r="I85" s="120"/>
      <c r="J85" s="120"/>
      <c r="K85" s="129"/>
    </row>
    <row r="86" customFormat="false" ht="12" hidden="false" customHeight="true" outlineLevel="0" collapsed="false">
      <c r="K86" s="129"/>
    </row>
    <row r="87" s="120" customFormat="true" ht="12" hidden="false" customHeight="true" outlineLevel="0" collapsed="false">
      <c r="D87" s="121"/>
    </row>
    <row r="88" customFormat="false" ht="12" hidden="false" customHeight="true" outlineLevel="0" collapsed="false">
      <c r="K88" s="129"/>
    </row>
    <row r="91" customFormat="false" ht="12" hidden="false" customHeight="true" outlineLevel="0" collapsed="false">
      <c r="K91" s="129"/>
    </row>
    <row r="92" customFormat="false" ht="12" hidden="false" customHeight="true" outlineLevel="0" collapsed="false">
      <c r="K92" s="129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2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14:38Z</cp:lastPrinted>
  <dcterms:modified xsi:type="dcterms:W3CDTF">2008-09-16T09:14:44Z</dcterms:modified>
  <cp:revision>0</cp:revision>
  <dc:subject/>
  <dc:title/>
</cp:coreProperties>
</file>