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37030450"/>
        <c:axId val="10230672"/>
      </c:barChart>
      <c:catAx>
        <c:axId val="3703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672"/>
        <c:crossesAt val="0"/>
        <c:auto val="1"/>
        <c:lblAlgn val="ctr"/>
        <c:lblOffset val="100"/>
        <c:noMultiLvlLbl val="0"/>
      </c:catAx>
      <c:valAx>
        <c:axId val="1023067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4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8637"/>
        <c:axId val="26152451"/>
      </c:lineChart>
      <c:catAx>
        <c:axId val="9216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51"/>
        <c:crossesAt val="0"/>
        <c:auto val="1"/>
        <c:lblAlgn val="ctr"/>
        <c:lblOffset val="100"/>
        <c:noMultiLvlLbl val="0"/>
      </c:catAx>
      <c:valAx>
        <c:axId val="261524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3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5139"/>
        <c:axId val="60799509"/>
      </c:lineChart>
      <c:catAx>
        <c:axId val="5204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09"/>
        <c:crossesAt val="0"/>
        <c:auto val="1"/>
        <c:lblAlgn val="ctr"/>
        <c:lblOffset val="100"/>
        <c:noMultiLvlLbl val="0"/>
      </c:catAx>
      <c:valAx>
        <c:axId val="607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