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49523480"/>
        <c:axId val="79504979"/>
      </c:barChart>
      <c:catAx>
        <c:axId val="4952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979"/>
        <c:crossesAt val="0"/>
        <c:auto val="1"/>
        <c:lblAlgn val="ctr"/>
        <c:lblOffset val="100"/>
        <c:noMultiLvlLbl val="0"/>
      </c:catAx>
      <c:valAx>
        <c:axId val="7950497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4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499"/>
        <c:axId val="40593032"/>
      </c:lineChart>
      <c:catAx>
        <c:axId val="6322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032"/>
        <c:crossesAt val="0"/>
        <c:auto val="1"/>
        <c:lblAlgn val="ctr"/>
        <c:lblOffset val="100"/>
        <c:noMultiLvlLbl val="0"/>
      </c:catAx>
      <c:valAx>
        <c:axId val="4059303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9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5703"/>
        <c:axId val="63046176"/>
      </c:lineChart>
      <c:catAx>
        <c:axId val="9668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76"/>
        <c:crossesAt val="0"/>
        <c:auto val="1"/>
        <c:lblAlgn val="ctr"/>
        <c:lblOffset val="100"/>
        <c:noMultiLvlLbl val="0"/>
      </c:catAx>
      <c:valAx>
        <c:axId val="630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