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</definedName>
    <definedName function="false" hidden="false" localSheetId="5" name="_xlnm.Print_Area" vbProcedure="false">T1!$A$1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8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localSheetId="3" name="_xlnm.Print_Area" vbProcedure="false">Vorbemerkungen!$A$1:$H$19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8
01.01.  -  31.03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8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0"/>
      </rPr>
      <t xml:space="preserve">Juli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 Statistik  Berlin Berlin</t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Insolvenzverfahren von Unternehmen im</t>
  </si>
  <si>
    <t xml:space="preserve">Land Berlin im 1. Vierteljahr 2008 nach </t>
  </si>
  <si>
    <t xml:space="preserve">Wirtschaftsbereichen</t>
  </si>
  <si>
    <t xml:space="preserve">Insolvenzverfahren im Land Berlin im 1. Viertel-</t>
  </si>
  <si>
    <t xml:space="preserve">jahr 2008 nach Art des Verfahrens, Forde-</t>
  </si>
  <si>
    <t xml:space="preserve">Insolvenzverfahren 1. Vierteljahr 2008 </t>
  </si>
  <si>
    <t xml:space="preserve">rungsgrößenklassen, Rechtsformen und</t>
  </si>
  <si>
    <t xml:space="preserve">nach Verwaltungsbezirken</t>
  </si>
  <si>
    <t xml:space="preserve">Alter des Unternehmens</t>
  </si>
  <si>
    <t xml:space="preserve">Insolvenzverfahren im Land Berlin 1. Viertel-</t>
  </si>
  <si>
    <t xml:space="preserve"> Insolvenzverfahren von Unternehmen im</t>
  </si>
  <si>
    <t xml:space="preserve">jahr 2008 nach Wirtschaftsbereichen, Rechts-</t>
  </si>
  <si>
    <t xml:space="preserve">Land Berlin im 1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Verwaltungs-</t>
  </si>
  <si>
    <t xml:space="preserve">bezirken</t>
  </si>
  <si>
    <t xml:space="preserve">Insolvenzverfahren von Unternehmen im Land</t>
  </si>
  <si>
    <t xml:space="preserve">Berlin im 1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
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Schulden-
bereinigungs-
plan 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, KGaA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1. Vierteljahr 2008 nach Wirtschaftsbereichen, Rechtsformen,</t>
  </si>
  <si>
    <t xml:space="preserve">   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Aktiengesellschaften</t>
  </si>
  <si>
    <t xml:space="preserve">unter 8 Jahre alt</t>
  </si>
  <si>
    <t xml:space="preserve">Übrige Schuldner</t>
  </si>
  <si>
    <t xml:space="preserve">4  Insolvenzverfahren von Unternehmen im Land Berlin im  1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dar.:
GmbH &amp;
Co. KG</t>
  </si>
  <si>
    <t xml:space="preserve">GmbH</t>
  </si>
  <si>
    <t xml:space="preserve">AG,
KGaA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 1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
Masse 
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erlin im  1. Vierteljahr 2008 nach Verwaltungsbezirken </t>
  </si>
  <si>
    <t xml:space="preserve"> Verwaltungsbezirk</t>
  </si>
  <si>
    <t xml:space="preserve">Beantragte Verfahren</t>
  </si>
  <si>
    <t xml:space="preserve">Insolvenzverfahren  insgesamt</t>
  </si>
  <si>
    <t xml:space="preserve">Land Berlin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08 nach ausgewählten</t>
  </si>
  <si>
    <t xml:space="preserve">   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 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 Nach-
richten-
übermitt-
lung¹</t>
  </si>
  <si>
    <t xml:space="preserve">Dienst-
leistun-
gen²</t>
  </si>
  <si>
    <t xml:space="preserve">Per-
sonen-
gesell-
schaft</t>
  </si>
  <si>
    <t xml:space="preserve">Einzel-
unter-
nehmen,
Freie
Berufe,
Klein-
gewerbe</t>
  </si>
  <si>
    <t xml:space="preserve">1   WZ2008-Bereiche H und J.</t>
  </si>
  <si>
    <t xml:space="preserve">2  WZ2008-Bereiche K, M, N, S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,##0;&quot;– &quot;#,##0"/>
    <numFmt numFmtId="173" formatCode="&quot; x&quot;"/>
    <numFmt numFmtId="174" formatCode="#,##0.0;&quot;– &quot;#,##0.0"/>
    <numFmt numFmtId="175" formatCode="\ 0&quot;       &quot;"/>
    <numFmt numFmtId="176" formatCode="\ #\ ###\ ##0"/>
    <numFmt numFmtId="177" formatCode="\-"/>
    <numFmt numFmtId="178" formatCode="\+?#,##0.0;\-?#,##0.0"/>
    <numFmt numFmtId="179" formatCode="\ #\ ##0&quot;        &quot;"/>
    <numFmt numFmtId="180" formatCode="&quot; x        &quot;"/>
    <numFmt numFmtId="181" formatCode="&quot;  1&quot;0\ 000\ "/>
    <numFmt numFmtId="182" formatCode="\ #\ ##0&quot;      &quot;"/>
    <numFmt numFmtId="183" formatCode="\+??#,##0.0;\-??\ #,##0.0"/>
    <numFmt numFmtId="184" formatCode="\ #\ ##0&quot;   &quot;"/>
    <numFmt numFmtId="185" formatCode="&quot;+  &quot;0.0;&quot;-   &quot;0.0;0.0"/>
    <numFmt numFmtId="186" formatCode="#\ ###\ ##0;;\-"/>
    <numFmt numFmtId="187" formatCode="\+#,##0.0&quot;    &quot;;\-#,##0.0&quot;    &quot;"/>
    <numFmt numFmtId="188" formatCode="0&quot;            &quot;"/>
    <numFmt numFmtId="189" formatCode="\x"/>
    <numFmt numFmtId="190" formatCode="\+#,##0.0;&quot;- &quot;#,##0.0"/>
    <numFmt numFmtId="191" formatCode="#,##0;\-#,##0"/>
    <numFmt numFmtId="192" formatCode="&quot;  -    &quot;"/>
    <numFmt numFmtId="193" formatCode="&quot;  &quot;0&quot;      &quot;"/>
    <numFmt numFmtId="194" formatCode="\+?#,##0.0&quot;    &quot;;\-?#,##0.0&quot;    &quot;"/>
    <numFmt numFmtId="195" formatCode="#\ ###\ ##0"/>
    <numFmt numFmtId="196" formatCode="0#"/>
    <numFmt numFmtId="197" formatCode="&quot;         x&quot;"/>
    <numFmt numFmtId="198" formatCode="\+?#,##0.0;\-?\ #,##0.0"/>
    <numFmt numFmtId="199" formatCode="\ #\ ##0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197925978902"/>
          <c:y val="0.116981572195008"/>
          <c:w val="0.819774718397998"/>
          <c:h val="0.7596221133659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43501246"/>
        <c:axId val="53952075"/>
      </c:barChart>
      <c:catAx>
        <c:axId val="4350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219560164491"/>
              <c:y val="0.851294611616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075"/>
        <c:crossesAt val="0"/>
        <c:auto val="1"/>
        <c:lblAlgn val="ctr"/>
        <c:lblOffset val="100"/>
        <c:noMultiLvlLbl val="0"/>
      </c:catAx>
      <c:valAx>
        <c:axId val="5395207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345074199892723"/>
              <c:y val="0.0501516211803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2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0523869122117"/>
          <c:y val="0.86470725449032"/>
          <c:w val="0.545592705167173"/>
          <c:h val="0.0945882901796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78157861396"/>
          <c:y val="0.074504737295435"/>
          <c:w val="0.907196249841632"/>
          <c:h val="0.8503445305770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908120"/>
        <c:axId val="1212482"/>
      </c:lineChart>
      <c:catAx>
        <c:axId val="8490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5967312808818"/>
              <c:y val="0.887166236003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82"/>
        <c:crossesAt val="0"/>
        <c:auto val="1"/>
        <c:lblAlgn val="ctr"/>
        <c:lblOffset val="100"/>
        <c:noMultiLvlLbl val="0"/>
      </c:catAx>
      <c:valAx>
        <c:axId val="121248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9494488787533"/>
              <c:y val="0.0324074074074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120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44485340779"/>
          <c:y val="0.113035654032167"/>
          <c:w val="0.907856326945044"/>
          <c:h val="0.8211674727252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318304"/>
        <c:axId val="74365209"/>
      </c:lineChart>
      <c:catAx>
        <c:axId val="4131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112831577611"/>
              <c:y val="0.911258576088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209"/>
        <c:crossesAt val="0"/>
        <c:auto val="1"/>
        <c:lblAlgn val="ctr"/>
        <c:lblOffset val="100"/>
        <c:noMultiLvlLbl val="0"/>
      </c:catAx>
      <c:valAx>
        <c:axId val="743652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962304861023"/>
              <c:y val="0.0569114835226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2160</xdr:rowOff>
    </xdr:from>
    <xdr:to>
      <xdr:col>2</xdr:col>
      <xdr:colOff>93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13080"/>
          <a:ext cx="2026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1800</xdr:colOff>
      <xdr:row>33</xdr:row>
      <xdr:rowOff>28440</xdr:rowOff>
    </xdr:to>
    <xdr:graphicFrame>
      <xdr:nvGraphicFramePr>
        <xdr:cNvPr id="1" name="Chart 46"/>
        <xdr:cNvGraphicFramePr/>
      </xdr:nvGraphicFramePr>
      <xdr:xfrm>
        <a:off x="2828160" y="5652000"/>
        <a:ext cx="4026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07640</xdr:colOff>
      <xdr:row>22</xdr:row>
      <xdr:rowOff>104760</xdr:rowOff>
    </xdr:to>
    <xdr:graphicFrame>
      <xdr:nvGraphicFramePr>
        <xdr:cNvPr id="5" name="Chart 1"/>
        <xdr:cNvGraphicFramePr/>
      </xdr:nvGraphicFramePr>
      <xdr:xfrm>
        <a:off x="160560" y="476280"/>
        <a:ext cx="5682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997560</xdr:colOff>
      <xdr:row>51</xdr:row>
      <xdr:rowOff>123840</xdr:rowOff>
    </xdr:to>
    <xdr:graphicFrame>
      <xdr:nvGraphicFramePr>
        <xdr:cNvPr id="9" name="Chart 2"/>
        <xdr:cNvGraphicFramePr/>
      </xdr:nvGraphicFramePr>
      <xdr:xfrm>
        <a:off x="160560" y="5486400"/>
        <a:ext cx="56725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506017990625</cdr:x>
      <cdr:y>0.693260120585702</cdr:y>
    </cdr:from>
    <cdr:to>
      <cdr:x>0.946978335233751</cdr:x>
      <cdr:y>0.75473729543497</cdr:y>
    </cdr:to>
    <cdr:sp>
      <cdr:nvSpPr>
        <cdr:cNvPr id="6" name="Text 1"/>
        <cdr:cNvSpPr/>
      </cdr:nvSpPr>
      <cdr:spPr>
        <a:xfrm>
          <a:off x="3083040" y="2318040"/>
          <a:ext cx="22986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016470290131</cdr:x>
      <cdr:y>0.338285960378984</cdr:y>
    </cdr:from>
    <cdr:to>
      <cdr:x>0.840491574813126</cdr:x>
      <cdr:y>0.391042204995693</cdr:y>
    </cdr:to>
    <cdr:sp>
      <cdr:nvSpPr>
        <cdr:cNvPr id="7" name="Text 2"/>
        <cdr:cNvSpPr/>
      </cdr:nvSpPr>
      <cdr:spPr>
        <a:xfrm>
          <a:off x="3353040" y="1131120"/>
          <a:ext cx="14234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2280501710376</cdr:x>
      <cdr:y>0.0787037037037037</cdr:y>
    </cdr:from>
    <cdr:to>
      <cdr:x>0.763271253008995</cdr:x>
      <cdr:y>0.140288544358312</cdr:y>
    </cdr:to>
    <cdr:sp>
      <cdr:nvSpPr>
        <cdr:cNvPr id="8" name="Text 3"/>
        <cdr:cNvSpPr/>
      </cdr:nvSpPr>
      <cdr:spPr>
        <a:xfrm>
          <a:off x="2854440" y="263160"/>
          <a:ext cx="14832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972204594492</cdr:x>
      <cdr:y>0.365988077831515</cdr:y>
    </cdr:from>
    <cdr:to>
      <cdr:x>0.480263992892499</cdr:x>
      <cdr:y>0.430210325047801</cdr:y>
    </cdr:to>
    <cdr:sp>
      <cdr:nvSpPr>
        <cdr:cNvPr id="10" name="Text 1"/>
        <cdr:cNvSpPr/>
      </cdr:nvSpPr>
      <cdr:spPr>
        <a:xfrm>
          <a:off x="2615040" y="1171440"/>
          <a:ext cx="1094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505013326564</cdr:x>
      <cdr:y>0.135305364975818</cdr:y>
    </cdr:from>
    <cdr:to>
      <cdr:x>0.717476837162076</cdr:x>
      <cdr:y>0.199302665616916</cdr:y>
    </cdr:to>
    <cdr:sp>
      <cdr:nvSpPr>
        <cdr:cNvPr id="11" name="Text 2"/>
        <cdr:cNvSpPr/>
      </cdr:nvSpPr>
      <cdr:spPr>
        <a:xfrm>
          <a:off x="3400920" y="433080"/>
          <a:ext cx="6692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2256631552228</cdr:x>
      <cdr:y>0.719041727589697</cdr:y>
    </cdr:from>
    <cdr:to>
      <cdr:x>0.819266404366036</cdr:x>
      <cdr:y>0.776515577550332</cdr:y>
    </cdr:to>
    <cdr:sp>
      <cdr:nvSpPr>
        <cdr:cNvPr id="12" name="Text 3"/>
        <cdr:cNvSpPr/>
      </cdr:nvSpPr>
      <cdr:spPr>
        <a:xfrm>
          <a:off x="3870360" y="2301480"/>
          <a:ext cx="777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4774717604</cdr:x>
      <cdr:y>0.608255539309414</cdr:y>
    </cdr:from>
    <cdr:to>
      <cdr:x>0.924228963066379</cdr:x>
      <cdr:y>0.672252839950512</cdr:y>
    </cdr:to>
    <cdr:sp>
      <cdr:nvSpPr>
        <cdr:cNvPr id="13" name="Text 4"/>
        <cdr:cNvSpPr/>
      </cdr:nvSpPr>
      <cdr:spPr>
        <a:xfrm>
          <a:off x="3694320" y="1946880"/>
          <a:ext cx="15487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0" width="0.99"/>
    <col collapsed="false" customWidth="true" hidden="false" outlineLevel="0" max="3" min="2" style="230" width="1.41"/>
    <col collapsed="false" customWidth="true" hidden="false" outlineLevel="0" max="4" min="4" style="230" width="1.56"/>
    <col collapsed="false" customWidth="true" hidden="false" outlineLevel="0" max="5" min="5" style="230" width="0.7"/>
    <col collapsed="false" customWidth="true" hidden="false" outlineLevel="0" max="6" min="6" style="118" width="36.14"/>
    <col collapsed="false" customWidth="true" hidden="false" outlineLevel="0" max="7" min="7" style="109" width="6.85"/>
    <col collapsed="false" customWidth="true" hidden="false" outlineLevel="0" max="8" min="8" style="110" width="6.85"/>
    <col collapsed="false" customWidth="true" hidden="false" outlineLevel="0" max="12" min="9" style="109" width="6.85"/>
    <col collapsed="false" customWidth="true" hidden="false" outlineLevel="0" max="13" min="13" style="109" width="8.7"/>
    <col collapsed="false" customWidth="false" hidden="false" outlineLevel="0" max="257" min="14" style="53" width="11.42"/>
  </cols>
  <sheetData>
    <row r="1" s="112" customFormat="true" ht="12" hidden="false" customHeight="true" outlineLevel="0" collapsed="false">
      <c r="A1" s="231" t="s">
        <v>25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</row>
    <row r="2" s="120" customFormat="true" ht="12" hidden="false" customHeight="true" outlineLevel="0" collapsed="false">
      <c r="A2" s="230"/>
      <c r="B2" s="230"/>
      <c r="C2" s="230"/>
      <c r="D2" s="230"/>
      <c r="E2" s="230"/>
      <c r="F2" s="114"/>
      <c r="G2" s="115"/>
      <c r="H2" s="116"/>
      <c r="I2" s="115"/>
      <c r="J2" s="115"/>
      <c r="K2" s="115"/>
      <c r="L2" s="115"/>
    </row>
    <row r="3" s="125" customFormat="true" ht="12" hidden="false" customHeight="true" outlineLevel="0" collapsed="false">
      <c r="A3" s="188" t="s">
        <v>258</v>
      </c>
      <c r="B3" s="188"/>
      <c r="C3" s="188"/>
      <c r="D3" s="188"/>
      <c r="E3" s="232" t="s">
        <v>259</v>
      </c>
      <c r="F3" s="232"/>
      <c r="G3" s="135" t="s">
        <v>93</v>
      </c>
      <c r="H3" s="135"/>
      <c r="I3" s="135"/>
      <c r="J3" s="135"/>
      <c r="K3" s="135"/>
      <c r="L3" s="123" t="s">
        <v>260</v>
      </c>
      <c r="M3" s="187" t="s">
        <v>174</v>
      </c>
    </row>
    <row r="4" s="125" customFormat="true" ht="12" hidden="false" customHeight="true" outlineLevel="0" collapsed="false">
      <c r="A4" s="188"/>
      <c r="B4" s="188"/>
      <c r="C4" s="188"/>
      <c r="D4" s="188"/>
      <c r="E4" s="232"/>
      <c r="F4" s="232"/>
      <c r="G4" s="233" t="s">
        <v>261</v>
      </c>
      <c r="H4" s="128" t="s">
        <v>262</v>
      </c>
      <c r="I4" s="129" t="s">
        <v>263</v>
      </c>
      <c r="J4" s="234" t="s">
        <v>264</v>
      </c>
      <c r="K4" s="234"/>
      <c r="L4" s="123"/>
      <c r="M4" s="187"/>
    </row>
    <row r="5" s="125" customFormat="true" ht="12" hidden="false" customHeight="true" outlineLevel="0" collapsed="false">
      <c r="A5" s="188"/>
      <c r="B5" s="188"/>
      <c r="C5" s="188"/>
      <c r="D5" s="188"/>
      <c r="E5" s="232"/>
      <c r="F5" s="232"/>
      <c r="G5" s="233"/>
      <c r="H5" s="233"/>
      <c r="I5" s="129"/>
      <c r="J5" s="129" t="s">
        <v>263</v>
      </c>
      <c r="K5" s="123" t="s">
        <v>265</v>
      </c>
      <c r="L5" s="123"/>
      <c r="M5" s="187"/>
    </row>
    <row r="6" s="125" customFormat="true" ht="12" hidden="false" customHeight="true" outlineLevel="0" collapsed="false">
      <c r="A6" s="188"/>
      <c r="B6" s="188"/>
      <c r="C6" s="188"/>
      <c r="D6" s="188"/>
      <c r="E6" s="232"/>
      <c r="F6" s="232"/>
      <c r="G6" s="233"/>
      <c r="H6" s="233"/>
      <c r="I6" s="129"/>
      <c r="J6" s="129"/>
      <c r="K6" s="123"/>
      <c r="L6" s="123"/>
      <c r="M6" s="187"/>
    </row>
    <row r="7" s="125" customFormat="true" ht="12" hidden="false" customHeight="true" outlineLevel="0" collapsed="false">
      <c r="A7" s="188"/>
      <c r="B7" s="188"/>
      <c r="C7" s="188"/>
      <c r="D7" s="188"/>
      <c r="E7" s="232"/>
      <c r="F7" s="232"/>
      <c r="G7" s="233"/>
      <c r="H7" s="128"/>
      <c r="I7" s="129"/>
      <c r="J7" s="129"/>
      <c r="K7" s="123"/>
      <c r="L7" s="123"/>
      <c r="M7" s="187"/>
    </row>
    <row r="8" s="125" customFormat="true" ht="12" hidden="false" customHeight="true" outlineLevel="0" collapsed="false">
      <c r="A8" s="188"/>
      <c r="B8" s="188"/>
      <c r="C8" s="188"/>
      <c r="D8" s="188"/>
      <c r="E8" s="232"/>
      <c r="F8" s="232"/>
      <c r="G8" s="235" t="s">
        <v>102</v>
      </c>
      <c r="H8" s="235"/>
      <c r="I8" s="235"/>
      <c r="J8" s="235"/>
      <c r="K8" s="236" t="s">
        <v>103</v>
      </c>
      <c r="L8" s="236" t="s">
        <v>102</v>
      </c>
      <c r="M8" s="237" t="s">
        <v>104</v>
      </c>
    </row>
    <row r="9" s="120" customFormat="true" ht="12" hidden="false" customHeight="true" outlineLevel="0" collapsed="false">
      <c r="A9" s="238"/>
      <c r="B9" s="238"/>
      <c r="C9" s="238"/>
      <c r="D9" s="238"/>
      <c r="E9" s="238"/>
      <c r="F9" s="137"/>
      <c r="G9" s="138"/>
      <c r="H9" s="139"/>
      <c r="I9" s="138"/>
      <c r="J9" s="138"/>
      <c r="K9" s="138"/>
      <c r="L9" s="138"/>
      <c r="M9" s="140"/>
    </row>
    <row r="10" s="120" customFormat="true" ht="12" hidden="false" customHeight="true" outlineLevel="0" collapsed="false">
      <c r="A10" s="224" t="s">
        <v>242</v>
      </c>
      <c r="B10" s="224"/>
      <c r="C10" s="224"/>
      <c r="D10" s="224"/>
      <c r="E10" s="224"/>
      <c r="F10" s="119" t="s">
        <v>128</v>
      </c>
      <c r="G10" s="145" t="n">
        <v>255</v>
      </c>
      <c r="H10" s="145" t="n">
        <v>121</v>
      </c>
      <c r="I10" s="145" t="n">
        <v>376</v>
      </c>
      <c r="J10" s="145" t="n">
        <v>371</v>
      </c>
      <c r="K10" s="146" t="n">
        <v>1.3</v>
      </c>
      <c r="L10" s="145" t="n">
        <v>1303</v>
      </c>
      <c r="M10" s="145" t="n">
        <v>1079912</v>
      </c>
    </row>
    <row r="11" s="120" customFormat="true" ht="12" hidden="false" customHeight="true" outlineLevel="0" collapsed="false">
      <c r="A11" s="239"/>
      <c r="B11" s="239"/>
      <c r="C11" s="239"/>
      <c r="D11" s="239"/>
      <c r="E11" s="239"/>
      <c r="F11" s="142"/>
      <c r="G11" s="147"/>
      <c r="H11" s="147"/>
      <c r="I11" s="147"/>
      <c r="J11" s="147"/>
      <c r="K11" s="149"/>
      <c r="L11" s="88"/>
      <c r="M11" s="150"/>
    </row>
    <row r="12" s="109" customFormat="true" ht="15" hidden="false" customHeight="true" outlineLevel="0" collapsed="false">
      <c r="A12" s="239" t="s">
        <v>185</v>
      </c>
      <c r="B12" s="239"/>
      <c r="C12" s="239"/>
      <c r="D12" s="239"/>
      <c r="E12" s="240" t="s">
        <v>186</v>
      </c>
      <c r="F12" s="240"/>
      <c r="G12" s="88" t="s">
        <v>133</v>
      </c>
      <c r="H12" s="88" t="s">
        <v>133</v>
      </c>
      <c r="I12" s="88" t="s">
        <v>133</v>
      </c>
      <c r="J12" s="88" t="s">
        <v>133</v>
      </c>
      <c r="K12" s="90" t="s">
        <v>133</v>
      </c>
      <c r="L12" s="88" t="s">
        <v>133</v>
      </c>
      <c r="M12" s="88" t="s">
        <v>133</v>
      </c>
    </row>
    <row r="13" s="109" customFormat="true" ht="15" hidden="false" customHeight="true" outlineLevel="0" collapsed="false">
      <c r="A13" s="239" t="s">
        <v>187</v>
      </c>
      <c r="B13" s="239"/>
      <c r="C13" s="239"/>
      <c r="D13" s="239"/>
      <c r="E13" s="240" t="s">
        <v>266</v>
      </c>
      <c r="F13" s="240"/>
      <c r="G13" s="88" t="s">
        <v>133</v>
      </c>
      <c r="H13" s="88" t="s">
        <v>133</v>
      </c>
      <c r="I13" s="88" t="s">
        <v>133</v>
      </c>
      <c r="J13" s="88" t="s">
        <v>133</v>
      </c>
      <c r="K13" s="90" t="s">
        <v>133</v>
      </c>
      <c r="L13" s="88" t="s">
        <v>133</v>
      </c>
      <c r="M13" s="88" t="s">
        <v>133</v>
      </c>
      <c r="P13" s="241"/>
    </row>
    <row r="14" s="109" customFormat="true" ht="15" hidden="false" customHeight="true" outlineLevel="0" collapsed="false">
      <c r="A14" s="239" t="s">
        <v>190</v>
      </c>
      <c r="B14" s="239"/>
      <c r="C14" s="239"/>
      <c r="D14" s="239"/>
      <c r="E14" s="240" t="s">
        <v>191</v>
      </c>
      <c r="F14" s="240"/>
      <c r="G14" s="88" t="n">
        <v>16</v>
      </c>
      <c r="H14" s="88" t="n">
        <v>4</v>
      </c>
      <c r="I14" s="88" t="n">
        <v>20</v>
      </c>
      <c r="J14" s="88" t="n">
        <v>23</v>
      </c>
      <c r="K14" s="90" t="s">
        <v>46</v>
      </c>
      <c r="L14" s="88" t="n">
        <v>314</v>
      </c>
      <c r="M14" s="88" t="n">
        <v>294195</v>
      </c>
    </row>
    <row r="15" customFormat="false" ht="12" hidden="false" customHeight="true" outlineLevel="0" collapsed="false">
      <c r="A15" s="239" t="n">
        <v>10</v>
      </c>
      <c r="B15" s="239" t="n">
        <v>10</v>
      </c>
      <c r="C15" s="239"/>
      <c r="D15" s="239"/>
      <c r="E15" s="239"/>
      <c r="F15" s="242" t="s">
        <v>267</v>
      </c>
      <c r="G15" s="88" t="s">
        <v>133</v>
      </c>
      <c r="H15" s="88" t="s">
        <v>133</v>
      </c>
      <c r="I15" s="88" t="s">
        <v>133</v>
      </c>
      <c r="J15" s="88" t="n">
        <v>7</v>
      </c>
      <c r="K15" s="90" t="s">
        <v>46</v>
      </c>
      <c r="L15" s="88" t="s">
        <v>133</v>
      </c>
      <c r="M15" s="88" t="s">
        <v>133</v>
      </c>
    </row>
    <row r="16" customFormat="false" ht="12" hidden="false" customHeight="true" outlineLevel="0" collapsed="false">
      <c r="A16" s="239" t="n">
        <v>11</v>
      </c>
      <c r="B16" s="239" t="n">
        <v>11</v>
      </c>
      <c r="C16" s="239" t="n">
        <v>11</v>
      </c>
      <c r="D16" s="239" t="n">
        <v>11</v>
      </c>
      <c r="E16" s="239"/>
      <c r="F16" s="242" t="s">
        <v>268</v>
      </c>
      <c r="G16" s="88" t="s">
        <v>133</v>
      </c>
      <c r="H16" s="88" t="s">
        <v>133</v>
      </c>
      <c r="I16" s="88" t="s">
        <v>133</v>
      </c>
      <c r="J16" s="88" t="n">
        <v>1</v>
      </c>
      <c r="K16" s="90" t="s">
        <v>46</v>
      </c>
      <c r="L16" s="88" t="s">
        <v>133</v>
      </c>
      <c r="M16" s="88" t="s">
        <v>133</v>
      </c>
    </row>
    <row r="17" customFormat="false" ht="12" hidden="false" customHeight="true" outlineLevel="0" collapsed="false">
      <c r="A17" s="239" t="n">
        <v>13</v>
      </c>
      <c r="B17" s="239" t="n">
        <v>13</v>
      </c>
      <c r="C17" s="239" t="n">
        <v>13</v>
      </c>
      <c r="D17" s="239"/>
      <c r="E17" s="239"/>
      <c r="F17" s="242" t="s">
        <v>269</v>
      </c>
      <c r="G17" s="88" t="n">
        <v>5</v>
      </c>
      <c r="H17" s="88" t="s">
        <v>133</v>
      </c>
      <c r="I17" s="88" t="n">
        <v>5</v>
      </c>
      <c r="J17" s="88" t="s">
        <v>133</v>
      </c>
      <c r="K17" s="90" t="s">
        <v>46</v>
      </c>
      <c r="L17" s="88" t="n">
        <v>235</v>
      </c>
      <c r="M17" s="88" t="n">
        <v>256934</v>
      </c>
    </row>
    <row r="18" customFormat="false" ht="12" hidden="false" customHeight="true" outlineLevel="0" collapsed="false">
      <c r="A18" s="239" t="n">
        <v>14</v>
      </c>
      <c r="B18" s="239" t="n">
        <v>14</v>
      </c>
      <c r="C18" s="239" t="n">
        <v>14</v>
      </c>
      <c r="D18" s="239"/>
      <c r="E18" s="239"/>
      <c r="F18" s="242" t="s">
        <v>270</v>
      </c>
      <c r="G18" s="88" t="n">
        <v>1</v>
      </c>
      <c r="H18" s="88" t="n">
        <v>1</v>
      </c>
      <c r="I18" s="88" t="n">
        <v>2</v>
      </c>
      <c r="J18" s="88" t="s">
        <v>133</v>
      </c>
      <c r="K18" s="90" t="s">
        <v>46</v>
      </c>
      <c r="L18" s="88" t="s">
        <v>133</v>
      </c>
      <c r="M18" s="91" t="s">
        <v>41</v>
      </c>
    </row>
    <row r="19" customFormat="false" ht="12" hidden="false" customHeight="true" outlineLevel="0" collapsed="false">
      <c r="A19" s="239" t="n">
        <v>16</v>
      </c>
      <c r="B19" s="239" t="n">
        <v>16</v>
      </c>
      <c r="C19" s="239" t="n">
        <v>16</v>
      </c>
      <c r="D19" s="239"/>
      <c r="E19" s="239"/>
      <c r="F19" s="242" t="s">
        <v>271</v>
      </c>
      <c r="G19" s="88"/>
      <c r="H19" s="88"/>
      <c r="I19" s="88"/>
      <c r="J19" s="88"/>
      <c r="K19" s="90"/>
      <c r="L19" s="88"/>
      <c r="M19" s="88"/>
    </row>
    <row r="20" customFormat="false" ht="12" hidden="false" customHeight="true" outlineLevel="0" collapsed="false">
      <c r="A20" s="239"/>
      <c r="B20" s="239"/>
      <c r="C20" s="239"/>
      <c r="D20" s="239"/>
      <c r="E20" s="239"/>
      <c r="F20" s="242" t="s">
        <v>272</v>
      </c>
      <c r="G20" s="88" t="s">
        <v>133</v>
      </c>
      <c r="H20" s="88" t="s">
        <v>133</v>
      </c>
      <c r="I20" s="88" t="s">
        <v>133</v>
      </c>
      <c r="J20" s="88" t="s">
        <v>133</v>
      </c>
      <c r="K20" s="90" t="s">
        <v>133</v>
      </c>
      <c r="L20" s="88" t="s">
        <v>133</v>
      </c>
      <c r="M20" s="88" t="s">
        <v>133</v>
      </c>
    </row>
    <row r="21" customFormat="false" ht="12" hidden="false" customHeight="true" outlineLevel="0" collapsed="false">
      <c r="A21" s="239" t="n">
        <v>18</v>
      </c>
      <c r="B21" s="239" t="n">
        <v>18</v>
      </c>
      <c r="C21" s="239" t="n">
        <v>18</v>
      </c>
      <c r="D21" s="239"/>
      <c r="E21" s="239"/>
      <c r="F21" s="242" t="s">
        <v>273</v>
      </c>
      <c r="G21" s="88"/>
      <c r="H21" s="88"/>
      <c r="I21" s="88"/>
      <c r="J21" s="88"/>
      <c r="K21" s="90"/>
      <c r="L21" s="88"/>
      <c r="M21" s="88"/>
    </row>
    <row r="22" customFormat="false" ht="12" hidden="false" customHeight="true" outlineLevel="0" collapsed="false">
      <c r="A22" s="239"/>
      <c r="B22" s="239"/>
      <c r="C22" s="239"/>
      <c r="D22" s="239"/>
      <c r="E22" s="239"/>
      <c r="F22" s="242" t="s">
        <v>274</v>
      </c>
      <c r="G22" s="88" t="n">
        <v>2</v>
      </c>
      <c r="H22" s="88" t="s">
        <v>133</v>
      </c>
      <c r="I22" s="88" t="n">
        <v>2</v>
      </c>
      <c r="J22" s="88" t="n">
        <v>4</v>
      </c>
      <c r="K22" s="90" t="s">
        <v>46</v>
      </c>
      <c r="L22" s="91" t="s">
        <v>41</v>
      </c>
      <c r="M22" s="91" t="s">
        <v>41</v>
      </c>
    </row>
    <row r="23" customFormat="false" ht="12" hidden="false" customHeight="true" outlineLevel="0" collapsed="false">
      <c r="A23" s="239" t="n">
        <v>25</v>
      </c>
      <c r="B23" s="239" t="n">
        <v>25</v>
      </c>
      <c r="C23" s="239" t="n">
        <v>25</v>
      </c>
      <c r="D23" s="239"/>
      <c r="E23" s="239"/>
      <c r="F23" s="242" t="s">
        <v>275</v>
      </c>
      <c r="G23" s="88" t="n">
        <v>1</v>
      </c>
      <c r="H23" s="88" t="n">
        <v>1</v>
      </c>
      <c r="I23" s="88" t="n">
        <v>2</v>
      </c>
      <c r="J23" s="88" t="n">
        <v>8</v>
      </c>
      <c r="K23" s="90" t="s">
        <v>46</v>
      </c>
      <c r="L23" s="91" t="s">
        <v>41</v>
      </c>
      <c r="M23" s="91" t="s">
        <v>41</v>
      </c>
    </row>
    <row r="24" customFormat="false" ht="12" hidden="false" customHeight="true" outlineLevel="0" collapsed="false">
      <c r="A24" s="239" t="n">
        <v>26</v>
      </c>
      <c r="B24" s="239" t="n">
        <v>26</v>
      </c>
      <c r="C24" s="239" t="n">
        <v>26</v>
      </c>
      <c r="D24" s="239"/>
      <c r="E24" s="239"/>
      <c r="F24" s="242" t="s">
        <v>276</v>
      </c>
      <c r="G24" s="88"/>
      <c r="H24" s="88"/>
      <c r="I24" s="88"/>
      <c r="J24" s="88"/>
      <c r="K24" s="90"/>
      <c r="L24" s="88"/>
      <c r="M24" s="88"/>
    </row>
    <row r="25" customFormat="false" ht="12" hidden="false" customHeight="true" outlineLevel="0" collapsed="false">
      <c r="A25" s="239"/>
      <c r="B25" s="239"/>
      <c r="C25" s="239"/>
      <c r="D25" s="239"/>
      <c r="E25" s="239"/>
      <c r="F25" s="242" t="s">
        <v>277</v>
      </c>
      <c r="G25" s="88" t="n">
        <v>1</v>
      </c>
      <c r="H25" s="88" t="s">
        <v>133</v>
      </c>
      <c r="I25" s="88" t="n">
        <v>1</v>
      </c>
      <c r="J25" s="88" t="s">
        <v>133</v>
      </c>
      <c r="K25" s="90" t="s">
        <v>46</v>
      </c>
      <c r="L25" s="91" t="s">
        <v>41</v>
      </c>
      <c r="M25" s="91" t="s">
        <v>41</v>
      </c>
    </row>
    <row r="26" customFormat="false" ht="12" hidden="false" customHeight="true" outlineLevel="0" collapsed="false">
      <c r="A26" s="239" t="n">
        <v>27</v>
      </c>
      <c r="B26" s="239" t="n">
        <v>27</v>
      </c>
      <c r="C26" s="239" t="n">
        <v>27</v>
      </c>
      <c r="D26" s="239"/>
      <c r="E26" s="239"/>
      <c r="F26" s="242" t="s">
        <v>278</v>
      </c>
      <c r="G26" s="88" t="n">
        <v>2</v>
      </c>
      <c r="H26" s="88" t="s">
        <v>133</v>
      </c>
      <c r="I26" s="88" t="n">
        <v>2</v>
      </c>
      <c r="J26" s="88" t="n">
        <v>1</v>
      </c>
      <c r="K26" s="90" t="s">
        <v>46</v>
      </c>
      <c r="L26" s="91" t="s">
        <v>41</v>
      </c>
      <c r="M26" s="91" t="s">
        <v>41</v>
      </c>
    </row>
    <row r="27" customFormat="false" ht="12" hidden="false" customHeight="true" outlineLevel="0" collapsed="false">
      <c r="A27" s="239" t="n">
        <v>28</v>
      </c>
      <c r="B27" s="239" t="n">
        <v>28</v>
      </c>
      <c r="C27" s="239" t="n">
        <v>28</v>
      </c>
      <c r="D27" s="239"/>
      <c r="E27" s="239"/>
      <c r="F27" s="242" t="s">
        <v>279</v>
      </c>
      <c r="G27" s="88" t="n">
        <v>2</v>
      </c>
      <c r="H27" s="88" t="s">
        <v>133</v>
      </c>
      <c r="I27" s="88" t="n">
        <v>2</v>
      </c>
      <c r="J27" s="88" t="s">
        <v>133</v>
      </c>
      <c r="K27" s="90" t="s">
        <v>46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39" t="n">
        <v>29</v>
      </c>
      <c r="B28" s="239" t="n">
        <v>29</v>
      </c>
      <c r="C28" s="239" t="n">
        <v>29</v>
      </c>
      <c r="D28" s="239"/>
      <c r="E28" s="239"/>
      <c r="F28" s="242" t="s">
        <v>280</v>
      </c>
      <c r="G28" s="88" t="s">
        <v>133</v>
      </c>
      <c r="H28" s="88" t="s">
        <v>133</v>
      </c>
      <c r="I28" s="88" t="s">
        <v>133</v>
      </c>
      <c r="J28" s="88" t="s">
        <v>133</v>
      </c>
      <c r="K28" s="90" t="s">
        <v>133</v>
      </c>
      <c r="L28" s="88" t="s">
        <v>133</v>
      </c>
      <c r="M28" s="88" t="s">
        <v>133</v>
      </c>
    </row>
    <row r="29" customFormat="false" ht="12" hidden="false" customHeight="true" outlineLevel="0" collapsed="false">
      <c r="A29" s="239" t="n">
        <v>31</v>
      </c>
      <c r="B29" s="239" t="n">
        <v>31</v>
      </c>
      <c r="C29" s="239" t="n">
        <v>31</v>
      </c>
      <c r="D29" s="239"/>
      <c r="E29" s="239"/>
      <c r="F29" s="242" t="s">
        <v>281</v>
      </c>
      <c r="G29" s="88" t="s">
        <v>133</v>
      </c>
      <c r="H29" s="88" t="s">
        <v>133</v>
      </c>
      <c r="I29" s="88" t="s">
        <v>133</v>
      </c>
      <c r="J29" s="88" t="s">
        <v>133</v>
      </c>
      <c r="K29" s="90" t="s">
        <v>133</v>
      </c>
      <c r="L29" s="88" t="s">
        <v>133</v>
      </c>
      <c r="M29" s="88" t="s">
        <v>133</v>
      </c>
    </row>
    <row r="30" s="109" customFormat="true" ht="15" hidden="false" customHeight="true" outlineLevel="0" collapsed="false">
      <c r="A30" s="239" t="s">
        <v>192</v>
      </c>
      <c r="B30" s="239"/>
      <c r="C30" s="239"/>
      <c r="D30" s="239"/>
      <c r="E30" s="240" t="s">
        <v>282</v>
      </c>
      <c r="F30" s="240"/>
      <c r="G30" s="88" t="s">
        <v>133</v>
      </c>
      <c r="H30" s="88" t="n">
        <v>1</v>
      </c>
      <c r="I30" s="88" t="n">
        <v>1</v>
      </c>
      <c r="J30" s="88" t="s">
        <v>133</v>
      </c>
      <c r="K30" s="90" t="s">
        <v>46</v>
      </c>
      <c r="L30" s="88" t="s">
        <v>133</v>
      </c>
      <c r="M30" s="91" t="s">
        <v>41</v>
      </c>
    </row>
    <row r="31" s="109" customFormat="true" ht="15" hidden="false" customHeight="true" outlineLevel="0" collapsed="false">
      <c r="A31" s="239" t="s">
        <v>194</v>
      </c>
      <c r="B31" s="239"/>
      <c r="C31" s="239"/>
      <c r="D31" s="239"/>
      <c r="E31" s="240" t="s">
        <v>283</v>
      </c>
      <c r="F31" s="240"/>
      <c r="G31" s="88"/>
      <c r="H31" s="88"/>
      <c r="I31" s="88"/>
      <c r="J31" s="88"/>
      <c r="K31" s="90"/>
      <c r="L31" s="88"/>
      <c r="M31" s="88"/>
    </row>
    <row r="32" customFormat="false" ht="12" hidden="false" customHeight="true" outlineLevel="0" collapsed="false">
      <c r="A32" s="239"/>
      <c r="B32" s="239"/>
      <c r="C32" s="239"/>
      <c r="D32" s="239"/>
      <c r="E32" s="239"/>
      <c r="F32" s="242" t="s">
        <v>284</v>
      </c>
      <c r="G32" s="88" t="s">
        <v>133</v>
      </c>
      <c r="H32" s="88" t="s">
        <v>133</v>
      </c>
      <c r="I32" s="88" t="s">
        <v>133</v>
      </c>
      <c r="J32" s="88" t="n">
        <v>1</v>
      </c>
      <c r="K32" s="90" t="s">
        <v>46</v>
      </c>
      <c r="L32" s="88" t="s">
        <v>133</v>
      </c>
      <c r="M32" s="88" t="s">
        <v>133</v>
      </c>
    </row>
    <row r="33" s="109" customFormat="true" ht="15" hidden="false" customHeight="true" outlineLevel="0" collapsed="false">
      <c r="A33" s="239" t="s">
        <v>197</v>
      </c>
      <c r="B33" s="239"/>
      <c r="C33" s="239"/>
      <c r="D33" s="239"/>
      <c r="E33" s="240" t="s">
        <v>285</v>
      </c>
      <c r="F33" s="240"/>
      <c r="G33" s="88" t="n">
        <v>43</v>
      </c>
      <c r="H33" s="88" t="n">
        <v>16</v>
      </c>
      <c r="I33" s="88" t="n">
        <v>59</v>
      </c>
      <c r="J33" s="88" t="n">
        <v>72</v>
      </c>
      <c r="K33" s="90" t="s">
        <v>46</v>
      </c>
      <c r="L33" s="88" t="n">
        <v>70</v>
      </c>
      <c r="M33" s="88" t="n">
        <v>17878</v>
      </c>
    </row>
    <row r="34" customFormat="false" ht="12" hidden="false" customHeight="true" outlineLevel="0" collapsed="false">
      <c r="A34" s="239"/>
      <c r="B34" s="239" t="n">
        <v>41</v>
      </c>
      <c r="C34" s="239"/>
      <c r="D34" s="239"/>
      <c r="E34" s="239"/>
      <c r="F34" s="242" t="s">
        <v>286</v>
      </c>
      <c r="G34" s="88" t="n">
        <v>10</v>
      </c>
      <c r="H34" s="88" t="s">
        <v>133</v>
      </c>
      <c r="I34" s="88" t="n">
        <v>10</v>
      </c>
      <c r="J34" s="88" t="n">
        <v>12</v>
      </c>
      <c r="K34" s="90" t="s">
        <v>46</v>
      </c>
      <c r="L34" s="88" t="n">
        <v>11</v>
      </c>
      <c r="M34" s="91" t="s">
        <v>41</v>
      </c>
    </row>
    <row r="35" customFormat="false" ht="12" hidden="false" customHeight="true" outlineLevel="0" collapsed="false">
      <c r="A35" s="239" t="n">
        <v>42</v>
      </c>
      <c r="B35" s="239" t="n">
        <v>42</v>
      </c>
      <c r="C35" s="239"/>
      <c r="D35" s="239"/>
      <c r="E35" s="239"/>
      <c r="F35" s="242" t="s">
        <v>287</v>
      </c>
      <c r="G35" s="88" t="n">
        <v>1</v>
      </c>
      <c r="H35" s="88" t="n">
        <v>1</v>
      </c>
      <c r="I35" s="88" t="n">
        <v>2</v>
      </c>
      <c r="J35" s="88" t="n">
        <v>2</v>
      </c>
      <c r="K35" s="90" t="s">
        <v>133</v>
      </c>
      <c r="L35" s="88" t="s">
        <v>133</v>
      </c>
      <c r="M35" s="91" t="s">
        <v>41</v>
      </c>
    </row>
    <row r="36" customFormat="false" ht="12" hidden="false" customHeight="true" outlineLevel="0" collapsed="false">
      <c r="A36" s="239"/>
      <c r="B36" s="239" t="n">
        <v>43</v>
      </c>
      <c r="C36" s="239"/>
      <c r="D36" s="239"/>
      <c r="E36" s="239"/>
      <c r="F36" s="242" t="s">
        <v>288</v>
      </c>
      <c r="G36" s="88"/>
      <c r="H36" s="88"/>
      <c r="I36" s="88"/>
      <c r="J36" s="88"/>
      <c r="K36" s="90"/>
      <c r="L36" s="88"/>
      <c r="M36" s="88"/>
    </row>
    <row r="37" customFormat="false" ht="12" hidden="false" customHeight="true" outlineLevel="0" collapsed="false">
      <c r="A37" s="239"/>
      <c r="B37" s="239"/>
      <c r="C37" s="239"/>
      <c r="D37" s="239"/>
      <c r="E37" s="239"/>
      <c r="F37" s="242" t="s">
        <v>289</v>
      </c>
      <c r="G37" s="88" t="n">
        <v>32</v>
      </c>
      <c r="H37" s="88" t="n">
        <v>15</v>
      </c>
      <c r="I37" s="88" t="n">
        <v>47</v>
      </c>
      <c r="J37" s="88" t="n">
        <v>58</v>
      </c>
      <c r="K37" s="90" t="s">
        <v>46</v>
      </c>
      <c r="L37" s="88" t="n">
        <v>59</v>
      </c>
      <c r="M37" s="88" t="n">
        <v>6786</v>
      </c>
    </row>
    <row r="38" s="109" customFormat="true" ht="15" hidden="false" customHeight="true" outlineLevel="0" collapsed="false">
      <c r="A38" s="239" t="s">
        <v>199</v>
      </c>
      <c r="B38" s="239"/>
      <c r="C38" s="239"/>
      <c r="D38" s="239"/>
      <c r="E38" s="240" t="s">
        <v>290</v>
      </c>
      <c r="F38" s="240"/>
      <c r="G38" s="88"/>
      <c r="H38" s="88"/>
      <c r="I38" s="88"/>
      <c r="J38" s="88"/>
      <c r="K38" s="90"/>
      <c r="L38" s="88"/>
      <c r="M38" s="88"/>
    </row>
    <row r="39" s="109" customFormat="true" ht="12" hidden="false" customHeight="true" outlineLevel="0" collapsed="false">
      <c r="A39" s="239"/>
      <c r="B39" s="239"/>
      <c r="C39" s="239"/>
      <c r="D39" s="239"/>
      <c r="E39" s="240"/>
      <c r="F39" s="208" t="s">
        <v>291</v>
      </c>
      <c r="G39" s="88" t="n">
        <v>49</v>
      </c>
      <c r="H39" s="88" t="n">
        <v>21</v>
      </c>
      <c r="I39" s="88" t="n">
        <v>70</v>
      </c>
      <c r="J39" s="88" t="n">
        <v>58</v>
      </c>
      <c r="K39" s="90" t="s">
        <v>46</v>
      </c>
      <c r="L39" s="88" t="n">
        <v>203</v>
      </c>
      <c r="M39" s="88" t="n">
        <v>219663</v>
      </c>
    </row>
    <row r="40" customFormat="false" ht="12" hidden="false" customHeight="true" outlineLevel="0" collapsed="false">
      <c r="A40" s="239"/>
      <c r="B40" s="239" t="n">
        <v>45</v>
      </c>
      <c r="C40" s="239"/>
      <c r="D40" s="239"/>
      <c r="E40" s="239"/>
      <c r="F40" s="242" t="s">
        <v>292</v>
      </c>
      <c r="G40" s="88"/>
      <c r="H40" s="88"/>
      <c r="I40" s="88"/>
      <c r="J40" s="88"/>
      <c r="K40" s="90"/>
      <c r="L40" s="88"/>
      <c r="M40" s="88"/>
    </row>
    <row r="41" customFormat="false" ht="12" hidden="false" customHeight="true" outlineLevel="0" collapsed="false">
      <c r="A41" s="243"/>
      <c r="B41" s="243"/>
      <c r="C41" s="243"/>
      <c r="D41" s="243"/>
      <c r="E41" s="217"/>
      <c r="F41" s="142" t="s">
        <v>293</v>
      </c>
      <c r="G41" s="88" t="n">
        <v>7</v>
      </c>
      <c r="H41" s="88" t="n">
        <v>2</v>
      </c>
      <c r="I41" s="88" t="n">
        <v>9</v>
      </c>
      <c r="J41" s="88" t="n">
        <v>5</v>
      </c>
      <c r="K41" s="90" t="s">
        <v>46</v>
      </c>
      <c r="L41" s="88" t="n">
        <v>50</v>
      </c>
      <c r="M41" s="88" t="n">
        <v>1614</v>
      </c>
    </row>
    <row r="42" customFormat="false" ht="12" hidden="false" customHeight="true" outlineLevel="0" collapsed="false">
      <c r="A42" s="239"/>
      <c r="B42" s="239" t="n">
        <v>46</v>
      </c>
      <c r="C42" s="239"/>
      <c r="D42" s="239"/>
      <c r="E42" s="239"/>
      <c r="F42" s="242" t="s">
        <v>294</v>
      </c>
      <c r="G42" s="88"/>
      <c r="H42" s="88"/>
      <c r="I42" s="88"/>
      <c r="J42" s="88"/>
      <c r="K42" s="90"/>
      <c r="L42" s="88"/>
      <c r="M42" s="88"/>
    </row>
    <row r="43" customFormat="false" ht="12" hidden="false" customHeight="true" outlineLevel="0" collapsed="false">
      <c r="A43" s="239"/>
      <c r="B43" s="239"/>
      <c r="C43" s="239"/>
      <c r="D43" s="239"/>
      <c r="E43" s="239"/>
      <c r="F43" s="242" t="s">
        <v>295</v>
      </c>
      <c r="G43" s="88" t="n">
        <v>13</v>
      </c>
      <c r="H43" s="88" t="n">
        <v>6</v>
      </c>
      <c r="I43" s="88" t="n">
        <v>19</v>
      </c>
      <c r="J43" s="88" t="n">
        <v>25</v>
      </c>
      <c r="K43" s="90" t="s">
        <v>46</v>
      </c>
      <c r="L43" s="88" t="n">
        <v>53</v>
      </c>
      <c r="M43" s="88" t="n">
        <v>208520</v>
      </c>
    </row>
    <row r="44" customFormat="false" ht="12" hidden="false" customHeight="true" outlineLevel="0" collapsed="false">
      <c r="A44" s="239"/>
      <c r="B44" s="239" t="n">
        <v>47</v>
      </c>
      <c r="C44" s="239"/>
      <c r="D44" s="239"/>
      <c r="E44" s="239"/>
      <c r="F44" s="242" t="s">
        <v>296</v>
      </c>
      <c r="G44" s="88" t="n">
        <v>29</v>
      </c>
      <c r="H44" s="88" t="n">
        <v>13</v>
      </c>
      <c r="I44" s="88" t="n">
        <v>42</v>
      </c>
      <c r="J44" s="88" t="n">
        <v>28</v>
      </c>
      <c r="K44" s="90" t="s">
        <v>46</v>
      </c>
      <c r="L44" s="88" t="n">
        <v>100</v>
      </c>
      <c r="M44" s="88" t="n">
        <v>9529</v>
      </c>
    </row>
    <row r="45" s="109" customFormat="true" ht="15" hidden="false" customHeight="true" outlineLevel="0" collapsed="false">
      <c r="A45" s="239" t="s">
        <v>202</v>
      </c>
      <c r="B45" s="239"/>
      <c r="C45" s="239"/>
      <c r="D45" s="239"/>
      <c r="E45" s="240" t="s">
        <v>203</v>
      </c>
      <c r="F45" s="240"/>
      <c r="G45" s="88" t="n">
        <v>9</v>
      </c>
      <c r="H45" s="88" t="n">
        <v>1</v>
      </c>
      <c r="I45" s="88" t="n">
        <v>10</v>
      </c>
      <c r="J45" s="88" t="n">
        <v>9</v>
      </c>
      <c r="K45" s="90" t="s">
        <v>46</v>
      </c>
      <c r="L45" s="88" t="n">
        <v>51</v>
      </c>
      <c r="M45" s="88" t="n">
        <v>3478</v>
      </c>
    </row>
    <row r="46" customFormat="false" ht="12" hidden="false" customHeight="true" outlineLevel="0" collapsed="false">
      <c r="A46" s="239"/>
      <c r="B46" s="239" t="n">
        <v>49</v>
      </c>
      <c r="C46" s="239"/>
      <c r="D46" s="239"/>
      <c r="E46" s="239"/>
      <c r="F46" s="242" t="s">
        <v>297</v>
      </c>
      <c r="G46" s="88" t="n">
        <v>5</v>
      </c>
      <c r="H46" s="88" t="s">
        <v>133</v>
      </c>
      <c r="I46" s="88" t="n">
        <v>5</v>
      </c>
      <c r="J46" s="88" t="n">
        <v>6</v>
      </c>
      <c r="K46" s="90" t="s">
        <v>46</v>
      </c>
      <c r="L46" s="88" t="n">
        <v>12</v>
      </c>
      <c r="M46" s="88" t="n">
        <v>835</v>
      </c>
    </row>
    <row r="47" customFormat="false" ht="12" hidden="false" customHeight="true" outlineLevel="0" collapsed="false">
      <c r="A47" s="239"/>
      <c r="B47" s="239" t="n">
        <v>53</v>
      </c>
      <c r="C47" s="239"/>
      <c r="D47" s="239"/>
      <c r="E47" s="239"/>
      <c r="F47" s="244" t="s">
        <v>298</v>
      </c>
      <c r="G47" s="88" t="s">
        <v>133</v>
      </c>
      <c r="H47" s="88" t="n">
        <v>1</v>
      </c>
      <c r="I47" s="88" t="n">
        <v>1</v>
      </c>
      <c r="J47" s="88" t="s">
        <v>133</v>
      </c>
      <c r="K47" s="90" t="s">
        <v>46</v>
      </c>
      <c r="L47" s="88" t="s">
        <v>133</v>
      </c>
      <c r="M47" s="91" t="s">
        <v>41</v>
      </c>
    </row>
    <row r="48" s="109" customFormat="true" ht="14.25" hidden="false" customHeight="true" outlineLevel="0" collapsed="false">
      <c r="A48" s="239" t="s">
        <v>204</v>
      </c>
      <c r="B48" s="239"/>
      <c r="C48" s="239"/>
      <c r="D48" s="239"/>
      <c r="E48" s="240" t="s">
        <v>205</v>
      </c>
      <c r="F48" s="240"/>
      <c r="G48" s="88" t="n">
        <v>26</v>
      </c>
      <c r="H48" s="88" t="n">
        <v>7</v>
      </c>
      <c r="I48" s="88" t="n">
        <v>33</v>
      </c>
      <c r="J48" s="88" t="n">
        <v>32</v>
      </c>
      <c r="K48" s="90" t="s">
        <v>46</v>
      </c>
      <c r="L48" s="88" t="n">
        <v>70</v>
      </c>
      <c r="M48" s="88" t="n">
        <v>4734</v>
      </c>
    </row>
    <row r="49" customFormat="false" ht="12" hidden="false" customHeight="true" outlineLevel="0" collapsed="false">
      <c r="A49" s="239"/>
      <c r="B49" s="239" t="n">
        <v>55</v>
      </c>
      <c r="C49" s="239"/>
      <c r="D49" s="239"/>
      <c r="E49" s="239"/>
      <c r="F49" s="242" t="s">
        <v>299</v>
      </c>
      <c r="G49" s="88" t="n">
        <v>1</v>
      </c>
      <c r="H49" s="88" t="s">
        <v>133</v>
      </c>
      <c r="I49" s="88" t="n">
        <v>1</v>
      </c>
      <c r="J49" s="88" t="n">
        <v>2</v>
      </c>
      <c r="K49" s="90" t="s">
        <v>46</v>
      </c>
      <c r="L49" s="88" t="s">
        <v>133</v>
      </c>
      <c r="M49" s="91" t="s">
        <v>41</v>
      </c>
    </row>
    <row r="50" customFormat="false" ht="12" hidden="false" customHeight="true" outlineLevel="0" collapsed="false">
      <c r="A50" s="239"/>
      <c r="B50" s="239" t="n">
        <v>56</v>
      </c>
      <c r="C50" s="239"/>
      <c r="D50" s="239"/>
      <c r="E50" s="239"/>
      <c r="F50" s="242" t="s">
        <v>300</v>
      </c>
      <c r="G50" s="88" t="n">
        <v>25</v>
      </c>
      <c r="H50" s="88" t="n">
        <v>7</v>
      </c>
      <c r="I50" s="88" t="n">
        <v>32</v>
      </c>
      <c r="J50" s="88" t="n">
        <v>30</v>
      </c>
      <c r="K50" s="90" t="s">
        <v>46</v>
      </c>
      <c r="L50" s="88" t="n">
        <v>70</v>
      </c>
      <c r="M50" s="91" t="s">
        <v>41</v>
      </c>
    </row>
    <row r="51" s="109" customFormat="true" ht="15" hidden="false" customHeight="true" outlineLevel="0" collapsed="false">
      <c r="A51" s="239" t="s">
        <v>206</v>
      </c>
      <c r="B51" s="239"/>
      <c r="C51" s="239"/>
      <c r="D51" s="239"/>
      <c r="E51" s="240" t="s">
        <v>207</v>
      </c>
      <c r="F51" s="240"/>
      <c r="G51" s="88" t="n">
        <v>15</v>
      </c>
      <c r="H51" s="88" t="n">
        <v>8</v>
      </c>
      <c r="I51" s="88" t="n">
        <v>23</v>
      </c>
      <c r="J51" s="88" t="n">
        <v>21</v>
      </c>
      <c r="K51" s="90" t="s">
        <v>46</v>
      </c>
      <c r="L51" s="88" t="n">
        <v>32</v>
      </c>
      <c r="M51" s="88" t="n">
        <v>38711</v>
      </c>
    </row>
    <row r="52" customFormat="false" ht="12" hidden="false" customHeight="true" outlineLevel="0" collapsed="false">
      <c r="A52" s="239"/>
      <c r="B52" s="239" t="n">
        <v>58</v>
      </c>
      <c r="C52" s="239"/>
      <c r="D52" s="239"/>
      <c r="E52" s="239"/>
      <c r="F52" s="242" t="s">
        <v>301</v>
      </c>
      <c r="G52" s="88" t="n">
        <v>1</v>
      </c>
      <c r="H52" s="88" t="n">
        <v>2</v>
      </c>
      <c r="I52" s="88" t="n">
        <v>3</v>
      </c>
      <c r="J52" s="88" t="s">
        <v>133</v>
      </c>
      <c r="K52" s="90" t="s">
        <v>46</v>
      </c>
      <c r="L52" s="88" t="n">
        <v>4</v>
      </c>
      <c r="M52" s="88" t="n">
        <v>3116</v>
      </c>
    </row>
    <row r="53" customFormat="false" ht="12" hidden="false" customHeight="true" outlineLevel="0" collapsed="false">
      <c r="A53" s="239"/>
      <c r="B53" s="239" t="n">
        <v>61</v>
      </c>
      <c r="C53" s="239"/>
      <c r="D53" s="239"/>
      <c r="E53" s="239"/>
      <c r="F53" s="242" t="s">
        <v>302</v>
      </c>
      <c r="G53" s="88" t="n">
        <v>5</v>
      </c>
      <c r="H53" s="88" t="s">
        <v>133</v>
      </c>
      <c r="I53" s="88" t="n">
        <v>5</v>
      </c>
      <c r="J53" s="88" t="n">
        <v>1</v>
      </c>
      <c r="K53" s="90" t="s">
        <v>46</v>
      </c>
      <c r="L53" s="88" t="s">
        <v>133</v>
      </c>
      <c r="M53" s="88" t="n">
        <v>568</v>
      </c>
    </row>
    <row r="54" customFormat="false" ht="12" hidden="false" customHeight="true" outlineLevel="0" collapsed="false">
      <c r="A54" s="239"/>
      <c r="B54" s="239" t="n">
        <v>62</v>
      </c>
      <c r="C54" s="239"/>
      <c r="D54" s="239"/>
      <c r="E54" s="239"/>
      <c r="F54" s="242" t="s">
        <v>303</v>
      </c>
      <c r="G54" s="88"/>
      <c r="H54" s="88"/>
      <c r="I54" s="88"/>
      <c r="J54" s="88"/>
      <c r="K54" s="90"/>
      <c r="L54" s="88"/>
      <c r="M54" s="88"/>
    </row>
    <row r="55" customFormat="false" ht="12" hidden="false" customHeight="true" outlineLevel="0" collapsed="false">
      <c r="A55" s="239"/>
      <c r="B55" s="239"/>
      <c r="C55" s="239"/>
      <c r="D55" s="239"/>
      <c r="E55" s="239"/>
      <c r="F55" s="242" t="s">
        <v>304</v>
      </c>
      <c r="G55" s="88" t="n">
        <v>4</v>
      </c>
      <c r="H55" s="88" t="n">
        <v>2</v>
      </c>
      <c r="I55" s="88" t="n">
        <v>6</v>
      </c>
      <c r="J55" s="88" t="n">
        <v>10</v>
      </c>
      <c r="K55" s="90" t="s">
        <v>46</v>
      </c>
      <c r="L55" s="88" t="s">
        <v>133</v>
      </c>
      <c r="M55" s="88" t="n">
        <v>780</v>
      </c>
    </row>
    <row r="56" customFormat="false" ht="12" hidden="false" customHeight="true" outlineLevel="0" collapsed="false">
      <c r="A56" s="239"/>
      <c r="B56" s="239" t="n">
        <v>63</v>
      </c>
      <c r="C56" s="239"/>
      <c r="D56" s="239"/>
      <c r="E56" s="239"/>
      <c r="F56" s="242" t="s">
        <v>305</v>
      </c>
      <c r="G56" s="88" t="n">
        <v>2</v>
      </c>
      <c r="H56" s="88" t="s">
        <v>133</v>
      </c>
      <c r="I56" s="88" t="n">
        <v>2</v>
      </c>
      <c r="J56" s="88" t="n">
        <v>8</v>
      </c>
      <c r="K56" s="90" t="s">
        <v>46</v>
      </c>
      <c r="L56" s="91" t="s">
        <v>41</v>
      </c>
      <c r="M56" s="91" t="s">
        <v>41</v>
      </c>
    </row>
    <row r="57" s="109" customFormat="true" ht="15" hidden="false" customHeight="true" outlineLevel="0" collapsed="false">
      <c r="A57" s="239" t="s">
        <v>208</v>
      </c>
      <c r="B57" s="239"/>
      <c r="C57" s="239"/>
      <c r="D57" s="239"/>
      <c r="E57" s="240" t="s">
        <v>306</v>
      </c>
      <c r="F57" s="240"/>
      <c r="G57" s="88"/>
      <c r="H57" s="88"/>
      <c r="I57" s="88"/>
      <c r="J57" s="88"/>
      <c r="K57" s="90"/>
      <c r="L57" s="88"/>
      <c r="M57" s="88"/>
    </row>
    <row r="58" customFormat="false" ht="12" hidden="false" customHeight="true" outlineLevel="0" collapsed="false">
      <c r="A58" s="239"/>
      <c r="B58" s="239"/>
      <c r="C58" s="239"/>
      <c r="D58" s="239"/>
      <c r="E58" s="240"/>
      <c r="F58" s="208" t="s">
        <v>307</v>
      </c>
      <c r="G58" s="88" t="n">
        <v>5</v>
      </c>
      <c r="H58" s="88" t="n">
        <v>7</v>
      </c>
      <c r="I58" s="88" t="n">
        <v>12</v>
      </c>
      <c r="J58" s="88" t="n">
        <v>7</v>
      </c>
      <c r="K58" s="90" t="s">
        <v>46</v>
      </c>
      <c r="L58" s="88" t="n">
        <v>1</v>
      </c>
      <c r="M58" s="88" t="n">
        <v>76741</v>
      </c>
    </row>
    <row r="59" customFormat="false" ht="12" hidden="false" customHeight="true" outlineLevel="0" collapsed="false">
      <c r="A59" s="239"/>
      <c r="B59" s="239" t="n">
        <v>66</v>
      </c>
      <c r="C59" s="239"/>
      <c r="D59" s="239"/>
      <c r="E59" s="239"/>
      <c r="F59" s="242" t="s">
        <v>308</v>
      </c>
      <c r="G59" s="88"/>
      <c r="H59" s="88"/>
      <c r="I59" s="88"/>
      <c r="J59" s="88"/>
      <c r="K59" s="90"/>
      <c r="L59" s="88"/>
      <c r="M59" s="88"/>
    </row>
    <row r="60" customFormat="false" ht="12" hidden="false" customHeight="true" outlineLevel="0" collapsed="false">
      <c r="A60" s="239"/>
      <c r="B60" s="239"/>
      <c r="C60" s="239"/>
      <c r="D60" s="239"/>
      <c r="E60" s="239"/>
      <c r="F60" s="242" t="s">
        <v>309</v>
      </c>
      <c r="G60" s="88" t="n">
        <v>3</v>
      </c>
      <c r="H60" s="88" t="n">
        <v>2</v>
      </c>
      <c r="I60" s="88" t="n">
        <v>5</v>
      </c>
      <c r="J60" s="88" t="n">
        <v>6</v>
      </c>
      <c r="K60" s="90" t="s">
        <v>46</v>
      </c>
      <c r="L60" s="88" t="n">
        <v>1</v>
      </c>
      <c r="M60" s="88" t="n">
        <v>675</v>
      </c>
    </row>
    <row r="61" s="109" customFormat="true" ht="15" hidden="false" customHeight="true" outlineLevel="0" collapsed="false">
      <c r="A61" s="239" t="s">
        <v>211</v>
      </c>
      <c r="B61" s="239"/>
      <c r="C61" s="239"/>
      <c r="D61" s="239"/>
      <c r="E61" s="240" t="s">
        <v>212</v>
      </c>
      <c r="F61" s="240"/>
      <c r="G61" s="88" t="n">
        <v>22</v>
      </c>
      <c r="H61" s="88" t="n">
        <v>10</v>
      </c>
      <c r="I61" s="88" t="n">
        <v>32</v>
      </c>
      <c r="J61" s="88" t="n">
        <v>41</v>
      </c>
      <c r="K61" s="90" t="s">
        <v>46</v>
      </c>
      <c r="L61" s="88" t="n">
        <v>8</v>
      </c>
      <c r="M61" s="88" t="n">
        <v>68479</v>
      </c>
    </row>
    <row r="62" s="109" customFormat="true" ht="15" hidden="false" customHeight="true" outlineLevel="0" collapsed="false">
      <c r="A62" s="239" t="s">
        <v>213</v>
      </c>
      <c r="B62" s="239"/>
      <c r="C62" s="239"/>
      <c r="D62" s="239"/>
      <c r="E62" s="240" t="s">
        <v>310</v>
      </c>
      <c r="F62" s="240"/>
      <c r="G62" s="88"/>
      <c r="H62" s="88"/>
      <c r="I62" s="88"/>
      <c r="J62" s="88"/>
      <c r="K62" s="90"/>
      <c r="L62" s="88"/>
      <c r="M62" s="88"/>
    </row>
    <row r="63" s="109" customFormat="true" ht="12" hidden="false" customHeight="true" outlineLevel="0" collapsed="false">
      <c r="A63" s="239"/>
      <c r="B63" s="239"/>
      <c r="C63" s="239"/>
      <c r="D63" s="239"/>
      <c r="E63" s="239"/>
      <c r="F63" s="242" t="s">
        <v>311</v>
      </c>
      <c r="G63" s="88" t="n">
        <v>21</v>
      </c>
      <c r="H63" s="88" t="n">
        <v>21</v>
      </c>
      <c r="I63" s="88" t="n">
        <v>42</v>
      </c>
      <c r="J63" s="88" t="n">
        <v>54</v>
      </c>
      <c r="K63" s="90" t="s">
        <v>46</v>
      </c>
      <c r="L63" s="88" t="n">
        <v>115</v>
      </c>
      <c r="M63" s="88" t="n">
        <v>341756</v>
      </c>
    </row>
    <row r="64" customFormat="false" ht="12" hidden="false" customHeight="true" outlineLevel="0" collapsed="false">
      <c r="A64" s="239"/>
      <c r="B64" s="239" t="n">
        <v>70</v>
      </c>
      <c r="C64" s="239"/>
      <c r="D64" s="239"/>
      <c r="E64" s="239"/>
      <c r="F64" s="242" t="s">
        <v>312</v>
      </c>
      <c r="G64" s="88"/>
      <c r="H64" s="88"/>
      <c r="I64" s="88"/>
      <c r="J64" s="88"/>
      <c r="K64" s="90"/>
      <c r="L64" s="88"/>
      <c r="M64" s="88"/>
    </row>
    <row r="65" customFormat="false" ht="12" hidden="false" customHeight="true" outlineLevel="0" collapsed="false">
      <c r="A65" s="239"/>
      <c r="B65" s="239"/>
      <c r="C65" s="239"/>
      <c r="D65" s="239"/>
      <c r="E65" s="239"/>
      <c r="F65" s="242" t="s">
        <v>313</v>
      </c>
      <c r="G65" s="88" t="n">
        <v>8</v>
      </c>
      <c r="H65" s="88" t="n">
        <v>8</v>
      </c>
      <c r="I65" s="88" t="n">
        <v>16</v>
      </c>
      <c r="J65" s="88" t="n">
        <v>24</v>
      </c>
      <c r="K65" s="90" t="s">
        <v>46</v>
      </c>
      <c r="L65" s="88" t="n">
        <v>95</v>
      </c>
      <c r="M65" s="88" t="n">
        <v>310375</v>
      </c>
    </row>
    <row r="66" customFormat="false" ht="12" hidden="false" customHeight="true" outlineLevel="0" collapsed="false">
      <c r="A66" s="239"/>
      <c r="B66" s="239" t="n">
        <v>73</v>
      </c>
      <c r="C66" s="239"/>
      <c r="D66" s="239"/>
      <c r="E66" s="239"/>
      <c r="F66" s="242" t="s">
        <v>314</v>
      </c>
      <c r="G66" s="88" t="n">
        <v>2</v>
      </c>
      <c r="H66" s="88" t="n">
        <v>3</v>
      </c>
      <c r="I66" s="88" t="n">
        <v>5</v>
      </c>
      <c r="J66" s="88" t="n">
        <v>8</v>
      </c>
      <c r="K66" s="90" t="s">
        <v>46</v>
      </c>
      <c r="L66" s="88" t="n">
        <v>8</v>
      </c>
      <c r="M66" s="88" t="n">
        <v>1263</v>
      </c>
    </row>
    <row r="67" s="109" customFormat="true" ht="15" hidden="false" customHeight="true" outlineLevel="0" collapsed="false">
      <c r="A67" s="239" t="s">
        <v>216</v>
      </c>
      <c r="B67" s="239"/>
      <c r="C67" s="239"/>
      <c r="D67" s="239"/>
      <c r="E67" s="239" t="s">
        <v>315</v>
      </c>
      <c r="F67" s="239"/>
      <c r="G67" s="88"/>
      <c r="H67" s="88"/>
      <c r="I67" s="88"/>
      <c r="J67" s="88"/>
      <c r="K67" s="90"/>
      <c r="L67" s="88"/>
      <c r="M67" s="88"/>
    </row>
    <row r="68" customFormat="false" ht="12" hidden="false" customHeight="true" outlineLevel="0" collapsed="false">
      <c r="A68" s="239"/>
      <c r="B68" s="239"/>
      <c r="C68" s="239"/>
      <c r="D68" s="239"/>
      <c r="E68" s="239"/>
      <c r="F68" s="239" t="s">
        <v>307</v>
      </c>
      <c r="G68" s="88" t="n">
        <v>27</v>
      </c>
      <c r="H68" s="88" t="n">
        <v>13</v>
      </c>
      <c r="I68" s="88" t="n">
        <v>40</v>
      </c>
      <c r="J68" s="88" t="n">
        <v>21</v>
      </c>
      <c r="K68" s="90" t="s">
        <v>46</v>
      </c>
      <c r="L68" s="88" t="n">
        <v>89</v>
      </c>
      <c r="M68" s="88" t="n">
        <v>8334</v>
      </c>
    </row>
    <row r="69" customFormat="false" ht="12" hidden="false" customHeight="true" outlineLevel="0" collapsed="false">
      <c r="A69" s="239"/>
      <c r="B69" s="239" t="n">
        <v>77</v>
      </c>
      <c r="C69" s="239"/>
      <c r="D69" s="239"/>
      <c r="E69" s="239"/>
      <c r="F69" s="242" t="s">
        <v>316</v>
      </c>
      <c r="G69" s="88" t="n">
        <v>1</v>
      </c>
      <c r="H69" s="88" t="n">
        <v>1</v>
      </c>
      <c r="I69" s="88" t="n">
        <v>2</v>
      </c>
      <c r="J69" s="88" t="n">
        <v>6</v>
      </c>
      <c r="K69" s="90" t="s">
        <v>46</v>
      </c>
      <c r="L69" s="91" t="s">
        <v>41</v>
      </c>
      <c r="M69" s="91" t="s">
        <v>41</v>
      </c>
    </row>
    <row r="70" customFormat="false" ht="12" hidden="false" customHeight="true" outlineLevel="0" collapsed="false">
      <c r="A70" s="239"/>
      <c r="B70" s="239" t="n">
        <v>78</v>
      </c>
      <c r="C70" s="239"/>
      <c r="D70" s="239"/>
      <c r="E70" s="239"/>
      <c r="F70" s="242" t="s">
        <v>317</v>
      </c>
      <c r="G70" s="88" t="n">
        <v>1</v>
      </c>
      <c r="H70" s="88" t="s">
        <v>133</v>
      </c>
      <c r="I70" s="88" t="n">
        <v>1</v>
      </c>
      <c r="J70" s="88" t="s">
        <v>133</v>
      </c>
      <c r="K70" s="90" t="s">
        <v>46</v>
      </c>
      <c r="L70" s="88" t="s">
        <v>133</v>
      </c>
      <c r="M70" s="91" t="s">
        <v>41</v>
      </c>
    </row>
    <row r="71" customFormat="false" ht="12" hidden="false" customHeight="true" outlineLevel="0" collapsed="false">
      <c r="A71" s="239"/>
      <c r="B71" s="239" t="n">
        <v>79</v>
      </c>
      <c r="C71" s="239"/>
      <c r="D71" s="239"/>
      <c r="E71" s="239"/>
      <c r="F71" s="242" t="s">
        <v>318</v>
      </c>
      <c r="G71" s="88"/>
      <c r="H71" s="88"/>
      <c r="I71" s="88"/>
      <c r="J71" s="88"/>
      <c r="K71" s="90"/>
      <c r="L71" s="88"/>
      <c r="M71" s="88"/>
    </row>
    <row r="72" customFormat="false" ht="12" hidden="false" customHeight="true" outlineLevel="0" collapsed="false">
      <c r="A72" s="239"/>
      <c r="B72" s="239"/>
      <c r="C72" s="239"/>
      <c r="D72" s="239"/>
      <c r="E72" s="239"/>
      <c r="F72" s="242" t="s">
        <v>319</v>
      </c>
      <c r="G72" s="88" t="n">
        <v>3</v>
      </c>
      <c r="H72" s="88" t="n">
        <v>2</v>
      </c>
      <c r="I72" s="88" t="n">
        <v>5</v>
      </c>
      <c r="J72" s="88" t="n">
        <v>5</v>
      </c>
      <c r="K72" s="88" t="s">
        <v>133</v>
      </c>
      <c r="L72" s="88" t="n">
        <v>5</v>
      </c>
      <c r="M72" s="88" t="n">
        <v>334</v>
      </c>
    </row>
    <row r="73" customFormat="false" ht="12" hidden="false" customHeight="true" outlineLevel="0" collapsed="false">
      <c r="A73" s="239"/>
      <c r="B73" s="239" t="n">
        <v>81</v>
      </c>
      <c r="C73" s="239"/>
      <c r="D73" s="239"/>
      <c r="E73" s="239"/>
      <c r="F73" s="242" t="s">
        <v>320</v>
      </c>
      <c r="G73" s="88" t="n">
        <v>10</v>
      </c>
      <c r="H73" s="88" t="n">
        <v>5</v>
      </c>
      <c r="I73" s="88" t="n">
        <v>15</v>
      </c>
      <c r="J73" s="88" t="n">
        <v>5</v>
      </c>
      <c r="K73" s="90" t="s">
        <v>46</v>
      </c>
      <c r="L73" s="88" t="n">
        <v>32</v>
      </c>
      <c r="M73" s="88" t="n">
        <v>2210</v>
      </c>
    </row>
    <row r="74" s="109" customFormat="true" ht="15" hidden="false" customHeight="true" outlineLevel="0" collapsed="false">
      <c r="A74" s="239" t="s">
        <v>218</v>
      </c>
      <c r="B74" s="239"/>
      <c r="C74" s="239"/>
      <c r="D74" s="239"/>
      <c r="E74" s="242" t="s">
        <v>219</v>
      </c>
      <c r="F74" s="242"/>
      <c r="G74" s="88" t="n">
        <v>6</v>
      </c>
      <c r="H74" s="88" t="n">
        <v>2</v>
      </c>
      <c r="I74" s="88" t="n">
        <v>8</v>
      </c>
      <c r="J74" s="88" t="n">
        <v>4</v>
      </c>
      <c r="K74" s="90" t="s">
        <v>46</v>
      </c>
      <c r="L74" s="88" t="n">
        <v>36</v>
      </c>
      <c r="M74" s="88" t="n">
        <v>721</v>
      </c>
    </row>
    <row r="75" s="109" customFormat="true" ht="15" hidden="false" customHeight="true" outlineLevel="0" collapsed="false">
      <c r="A75" s="239" t="s">
        <v>220</v>
      </c>
      <c r="B75" s="239"/>
      <c r="C75" s="239"/>
      <c r="D75" s="239"/>
      <c r="E75" s="242" t="s">
        <v>221</v>
      </c>
      <c r="F75" s="242"/>
      <c r="G75" s="88" t="n">
        <v>6</v>
      </c>
      <c r="H75" s="88" t="n">
        <v>1</v>
      </c>
      <c r="I75" s="88" t="n">
        <v>7</v>
      </c>
      <c r="J75" s="88" t="n">
        <v>10</v>
      </c>
      <c r="K75" s="90" t="s">
        <v>46</v>
      </c>
      <c r="L75" s="88" t="n">
        <v>118</v>
      </c>
      <c r="M75" s="88" t="n">
        <v>2193</v>
      </c>
    </row>
    <row r="76" s="109" customFormat="true" ht="15" hidden="false" customHeight="true" outlineLevel="0" collapsed="false">
      <c r="A76" s="239" t="s">
        <v>222</v>
      </c>
      <c r="B76" s="239"/>
      <c r="C76" s="239"/>
      <c r="D76" s="239"/>
      <c r="E76" s="242" t="s">
        <v>223</v>
      </c>
      <c r="F76" s="242"/>
      <c r="G76" s="88" t="n">
        <v>3</v>
      </c>
      <c r="H76" s="88" t="n">
        <v>4</v>
      </c>
      <c r="I76" s="88" t="n">
        <v>7</v>
      </c>
      <c r="J76" s="88" t="n">
        <v>6</v>
      </c>
      <c r="K76" s="90" t="s">
        <v>46</v>
      </c>
      <c r="L76" s="88" t="s">
        <v>133</v>
      </c>
      <c r="M76" s="88" t="s">
        <v>41</v>
      </c>
    </row>
    <row r="77" s="109" customFormat="true" ht="15" hidden="false" customHeight="true" outlineLevel="0" collapsed="false">
      <c r="A77" s="239" t="s">
        <v>224</v>
      </c>
      <c r="B77" s="239"/>
      <c r="C77" s="239"/>
      <c r="D77" s="239"/>
      <c r="E77" s="240" t="s">
        <v>321</v>
      </c>
      <c r="F77" s="240"/>
      <c r="G77" s="88" t="n">
        <v>7</v>
      </c>
      <c r="H77" s="88" t="n">
        <v>5</v>
      </c>
      <c r="I77" s="88" t="n">
        <v>12</v>
      </c>
      <c r="J77" s="88" t="n">
        <v>12</v>
      </c>
      <c r="K77" s="88" t="s">
        <v>133</v>
      </c>
      <c r="L77" s="88" t="n">
        <v>196</v>
      </c>
      <c r="M77" s="88" t="n">
        <v>2482</v>
      </c>
    </row>
    <row r="78" customFormat="false" ht="12.75" hidden="false" customHeight="false" outlineLevel="0" collapsed="false">
      <c r="F78" s="142"/>
    </row>
    <row r="79" customFormat="false" ht="12.75" hidden="false" customHeight="false" outlineLevel="0" collapsed="false">
      <c r="A79" s="239"/>
      <c r="B79" s="239"/>
      <c r="C79" s="239"/>
      <c r="D79" s="239"/>
      <c r="E79" s="239"/>
      <c r="F79" s="142"/>
    </row>
    <row r="80" customFormat="false" ht="12.75" hidden="false" customHeight="false" outlineLevel="0" collapsed="false">
      <c r="A80" s="239"/>
      <c r="B80" s="239"/>
      <c r="C80" s="239"/>
      <c r="D80" s="239"/>
      <c r="E80" s="239"/>
      <c r="F80" s="142"/>
    </row>
    <row r="81" customFormat="false" ht="12.75" hidden="false" customHeight="false" outlineLevel="0" collapsed="false">
      <c r="A81" s="239"/>
      <c r="B81" s="239"/>
      <c r="C81" s="239"/>
      <c r="D81" s="239"/>
      <c r="E81" s="239"/>
      <c r="F81" s="142"/>
    </row>
    <row r="82" customFormat="false" ht="12.75" hidden="false" customHeight="false" outlineLevel="0" collapsed="false">
      <c r="A82" s="239"/>
      <c r="B82" s="239"/>
      <c r="C82" s="239"/>
      <c r="D82" s="239"/>
      <c r="E82" s="239"/>
      <c r="F82" s="142"/>
    </row>
    <row r="83" customFormat="false" ht="12.75" hidden="false" customHeight="false" outlineLevel="0" collapsed="false">
      <c r="A83" s="239"/>
      <c r="B83" s="239"/>
      <c r="C83" s="239"/>
      <c r="D83" s="239"/>
      <c r="E83" s="239"/>
      <c r="F83" s="142"/>
    </row>
    <row r="84" customFormat="false" ht="12.75" hidden="false" customHeight="false" outlineLevel="0" collapsed="false">
      <c r="A84" s="239"/>
      <c r="B84" s="239"/>
      <c r="C84" s="239"/>
      <c r="D84" s="239"/>
      <c r="E84" s="239"/>
      <c r="F84" s="142"/>
    </row>
    <row r="85" customFormat="false" ht="12.75" hidden="false" customHeight="false" outlineLevel="0" collapsed="false">
      <c r="A85" s="239"/>
      <c r="B85" s="239"/>
      <c r="C85" s="239"/>
      <c r="D85" s="239"/>
      <c r="E85" s="239"/>
      <c r="F85" s="142"/>
    </row>
    <row r="86" customFormat="false" ht="12.75" hidden="false" customHeight="false" outlineLevel="0" collapsed="false">
      <c r="A86" s="239"/>
      <c r="B86" s="239"/>
      <c r="C86" s="239"/>
      <c r="D86" s="239"/>
      <c r="E86" s="239"/>
      <c r="F86" s="142"/>
    </row>
    <row r="87" customFormat="false" ht="12.75" hidden="false" customHeight="false" outlineLevel="0" collapsed="false">
      <c r="A87" s="239"/>
      <c r="B87" s="239"/>
      <c r="C87" s="239"/>
      <c r="D87" s="239"/>
      <c r="E87" s="239"/>
      <c r="F87" s="142"/>
    </row>
    <row r="88" customFormat="false" ht="12.75" hidden="false" customHeight="false" outlineLevel="0" collapsed="false">
      <c r="A88" s="239"/>
      <c r="B88" s="239"/>
      <c r="C88" s="239"/>
      <c r="D88" s="239"/>
      <c r="E88" s="239"/>
      <c r="F88" s="142"/>
    </row>
    <row r="89" customFormat="false" ht="12.75" hidden="false" customHeight="false" outlineLevel="0" collapsed="false">
      <c r="A89" s="239"/>
      <c r="B89" s="239"/>
      <c r="C89" s="239"/>
      <c r="D89" s="239"/>
      <c r="E89" s="239"/>
      <c r="F89" s="142"/>
    </row>
    <row r="90" customFormat="false" ht="12.75" hidden="false" customHeight="false" outlineLevel="0" collapsed="false">
      <c r="A90" s="239"/>
      <c r="B90" s="239"/>
      <c r="C90" s="239"/>
      <c r="D90" s="239"/>
      <c r="E90" s="239"/>
      <c r="F90" s="142"/>
    </row>
    <row r="91" customFormat="false" ht="12.75" hidden="false" customHeight="false" outlineLevel="0" collapsed="false">
      <c r="A91" s="239"/>
      <c r="B91" s="239"/>
      <c r="C91" s="239"/>
      <c r="D91" s="239"/>
      <c r="E91" s="239"/>
      <c r="F91" s="142"/>
    </row>
    <row r="92" customFormat="false" ht="12.75" hidden="false" customHeight="false" outlineLevel="0" collapsed="false">
      <c r="A92" s="239"/>
      <c r="B92" s="239"/>
      <c r="C92" s="239"/>
      <c r="D92" s="239"/>
      <c r="E92" s="239"/>
      <c r="F92" s="142"/>
    </row>
    <row r="93" customFormat="false" ht="12.75" hidden="false" customHeight="false" outlineLevel="0" collapsed="false">
      <c r="A93" s="239"/>
      <c r="B93" s="239"/>
      <c r="C93" s="239"/>
      <c r="D93" s="239"/>
      <c r="E93" s="239"/>
      <c r="F93" s="142"/>
    </row>
    <row r="94" customFormat="false" ht="12.75" hidden="false" customHeight="false" outlineLevel="0" collapsed="false">
      <c r="A94" s="239"/>
      <c r="B94" s="239"/>
      <c r="C94" s="239"/>
      <c r="D94" s="239"/>
      <c r="E94" s="239"/>
      <c r="F94" s="142"/>
    </row>
    <row r="95" customFormat="false" ht="12.75" hidden="false" customHeight="false" outlineLevel="0" collapsed="false">
      <c r="A95" s="239"/>
      <c r="B95" s="239"/>
      <c r="C95" s="239"/>
      <c r="D95" s="239"/>
      <c r="E95" s="239"/>
      <c r="F95" s="142"/>
    </row>
    <row r="96" customFormat="false" ht="12.75" hidden="false" customHeight="false" outlineLevel="0" collapsed="false">
      <c r="A96" s="239"/>
      <c r="B96" s="239"/>
      <c r="C96" s="239"/>
      <c r="D96" s="239"/>
      <c r="E96" s="239"/>
      <c r="F96" s="142"/>
    </row>
    <row r="97" customFormat="false" ht="12.75" hidden="false" customHeight="false" outlineLevel="0" collapsed="false">
      <c r="A97" s="239"/>
      <c r="B97" s="239"/>
      <c r="C97" s="239"/>
      <c r="D97" s="239"/>
      <c r="E97" s="239"/>
      <c r="F97" s="142"/>
    </row>
    <row r="98" customFormat="false" ht="12.75" hidden="false" customHeight="false" outlineLevel="0" collapsed="false">
      <c r="A98" s="239"/>
      <c r="B98" s="239"/>
      <c r="C98" s="239"/>
      <c r="D98" s="239"/>
      <c r="E98" s="239"/>
      <c r="F98" s="142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 1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0.28125" defaultRowHeight="11.85" zeroHeight="false" outlineLevelRow="0" outlineLevelCol="1"/>
  <cols>
    <col collapsed="false" customWidth="true" hidden="false" outlineLevel="0" max="2" min="1" style="245" width="1.13"/>
    <col collapsed="false" customWidth="true" hidden="false" outlineLevel="0" max="3" min="3" style="246" width="22.14"/>
    <col collapsed="false" customWidth="true" hidden="false" outlineLevel="1" max="5" min="4" style="245" width="9.7"/>
    <col collapsed="false" customWidth="false" hidden="false" outlineLevel="1" max="6" min="6" style="245" width="10.28"/>
    <col collapsed="false" customWidth="true" hidden="false" outlineLevel="0" max="10" min="7" style="245" width="9.7"/>
    <col collapsed="false" customWidth="true" hidden="false" outlineLevel="0" max="11" min="11" style="245" width="5.85"/>
    <col collapsed="false" customWidth="true" hidden="false" outlineLevel="0" max="12" min="12" style="245" width="30.99"/>
    <col collapsed="false" customWidth="false" hidden="false" outlineLevel="0" max="257" min="13" style="245" width="10.28"/>
  </cols>
  <sheetData>
    <row r="1" customFormat="false" ht="12.75" hidden="false" customHeight="true" outlineLevel="0" collapsed="false">
      <c r="A1" s="247" t="s">
        <v>322</v>
      </c>
      <c r="B1" s="247"/>
      <c r="C1" s="247"/>
      <c r="D1" s="247"/>
      <c r="E1" s="247"/>
      <c r="F1" s="247"/>
      <c r="G1" s="247"/>
      <c r="H1" s="247"/>
      <c r="I1" s="247"/>
      <c r="J1" s="247"/>
      <c r="K1" s="248"/>
    </row>
    <row r="2" customFormat="false" ht="11.45" hidden="false" customHeight="true" outlineLevel="0" collapsed="false">
      <c r="A2" s="62"/>
      <c r="B2" s="62"/>
      <c r="C2" s="62"/>
      <c r="D2" s="62"/>
      <c r="E2" s="62"/>
      <c r="F2" s="62"/>
      <c r="G2" s="62"/>
      <c r="H2" s="249"/>
      <c r="I2" s="249"/>
      <c r="J2" s="249"/>
      <c r="K2" s="249"/>
    </row>
    <row r="3" customFormat="false" ht="12" hidden="false" customHeight="true" outlineLevel="0" collapsed="false">
      <c r="A3" s="250" t="s">
        <v>323</v>
      </c>
      <c r="B3" s="250"/>
      <c r="C3" s="250"/>
      <c r="D3" s="251" t="s">
        <v>324</v>
      </c>
      <c r="E3" s="251"/>
      <c r="F3" s="251"/>
      <c r="G3" s="251"/>
      <c r="H3" s="251"/>
      <c r="I3" s="251"/>
      <c r="J3" s="187" t="s">
        <v>174</v>
      </c>
    </row>
    <row r="4" customFormat="false" ht="12" hidden="false" customHeight="true" outlineLevel="0" collapsed="false">
      <c r="A4" s="250"/>
      <c r="B4" s="250"/>
      <c r="C4" s="250"/>
      <c r="D4" s="252" t="s">
        <v>96</v>
      </c>
      <c r="E4" s="250" t="s">
        <v>97</v>
      </c>
      <c r="F4" s="253" t="s">
        <v>98</v>
      </c>
      <c r="G4" s="253" t="s">
        <v>99</v>
      </c>
      <c r="H4" s="252" t="s">
        <v>264</v>
      </c>
      <c r="I4" s="252"/>
      <c r="J4" s="187"/>
    </row>
    <row r="5" customFormat="false" ht="12" hidden="false" customHeight="true" outlineLevel="0" collapsed="false">
      <c r="A5" s="250"/>
      <c r="B5" s="250"/>
      <c r="C5" s="250"/>
      <c r="D5" s="252"/>
      <c r="E5" s="250"/>
      <c r="F5" s="253"/>
      <c r="G5" s="253"/>
      <c r="H5" s="250" t="s">
        <v>99</v>
      </c>
      <c r="I5" s="254" t="s">
        <v>101</v>
      </c>
      <c r="J5" s="187"/>
    </row>
    <row r="6" customFormat="false" ht="12" hidden="false" customHeight="true" outlineLevel="0" collapsed="false">
      <c r="A6" s="250"/>
      <c r="B6" s="250"/>
      <c r="C6" s="250"/>
      <c r="D6" s="252"/>
      <c r="E6" s="250"/>
      <c r="F6" s="253"/>
      <c r="G6" s="253"/>
      <c r="H6" s="250"/>
      <c r="I6" s="250"/>
      <c r="J6" s="187"/>
    </row>
    <row r="7" customFormat="false" ht="12" hidden="false" customHeight="true" outlineLevel="0" collapsed="false">
      <c r="A7" s="250"/>
      <c r="B7" s="250"/>
      <c r="C7" s="250"/>
      <c r="D7" s="252"/>
      <c r="E7" s="250"/>
      <c r="F7" s="253"/>
      <c r="G7" s="253"/>
      <c r="H7" s="250"/>
      <c r="I7" s="250"/>
      <c r="J7" s="187"/>
    </row>
    <row r="8" customFormat="false" ht="12" hidden="false" customHeight="true" outlineLevel="0" collapsed="false">
      <c r="A8" s="250"/>
      <c r="B8" s="250"/>
      <c r="C8" s="250"/>
      <c r="D8" s="252" t="s">
        <v>102</v>
      </c>
      <c r="E8" s="252"/>
      <c r="F8" s="252"/>
      <c r="G8" s="252"/>
      <c r="H8" s="252"/>
      <c r="I8" s="255" t="s">
        <v>103</v>
      </c>
      <c r="J8" s="256" t="s">
        <v>104</v>
      </c>
      <c r="K8" s="257"/>
    </row>
    <row r="9" customFormat="false" ht="12" hidden="false" customHeight="true" outlineLevel="0" collapsed="false">
      <c r="A9" s="258"/>
      <c r="B9" s="258"/>
      <c r="C9" s="258"/>
      <c r="D9" s="259"/>
      <c r="E9" s="259"/>
      <c r="F9" s="259"/>
      <c r="G9" s="259"/>
      <c r="H9" s="259"/>
      <c r="I9" s="259"/>
      <c r="J9" s="260"/>
      <c r="K9" s="257"/>
    </row>
    <row r="10" customFormat="false" ht="12" hidden="false" customHeight="true" outlineLevel="0" collapsed="false">
      <c r="A10" s="246"/>
      <c r="B10" s="246"/>
      <c r="D10" s="261" t="s">
        <v>325</v>
      </c>
      <c r="E10" s="261"/>
      <c r="F10" s="261"/>
      <c r="G10" s="261"/>
      <c r="H10" s="261"/>
      <c r="I10" s="261"/>
      <c r="J10" s="261"/>
      <c r="K10" s="262"/>
    </row>
    <row r="11" customFormat="false" ht="12" hidden="false" customHeight="true" outlineLevel="0" collapsed="false">
      <c r="A11" s="263"/>
      <c r="B11" s="246"/>
      <c r="C11" s="264"/>
      <c r="D11" s="143"/>
      <c r="E11" s="265"/>
      <c r="F11" s="266"/>
      <c r="G11" s="143"/>
      <c r="H11" s="143"/>
      <c r="I11" s="267"/>
      <c r="J11" s="143"/>
    </row>
    <row r="12" customFormat="false" ht="12" hidden="false" customHeight="true" outlineLevel="0" collapsed="false">
      <c r="A12" s="263"/>
      <c r="B12" s="268" t="s">
        <v>326</v>
      </c>
      <c r="C12" s="269"/>
      <c r="D12" s="145" t="n">
        <v>1791</v>
      </c>
      <c r="E12" s="145" t="n">
        <v>154</v>
      </c>
      <c r="F12" s="145" t="n">
        <v>16</v>
      </c>
      <c r="G12" s="145" t="n">
        <v>1961</v>
      </c>
      <c r="H12" s="145" t="n">
        <v>2471</v>
      </c>
      <c r="I12" s="146" t="n">
        <v>-20.6</v>
      </c>
      <c r="J12" s="145" t="n">
        <v>1254833</v>
      </c>
    </row>
    <row r="13" customFormat="false" ht="12" hidden="false" customHeight="true" outlineLevel="0" collapsed="false">
      <c r="A13" s="246"/>
      <c r="B13" s="261"/>
      <c r="C13" s="261"/>
      <c r="D13" s="270"/>
      <c r="E13" s="270"/>
      <c r="F13" s="270"/>
      <c r="G13" s="270"/>
      <c r="H13" s="270"/>
      <c r="I13" s="270"/>
      <c r="J13" s="270"/>
      <c r="K13" s="257"/>
    </row>
    <row r="14" customFormat="false" ht="12" hidden="false" customHeight="true" outlineLevel="0" collapsed="false">
      <c r="A14" s="263"/>
      <c r="B14" s="264" t="s">
        <v>327</v>
      </c>
      <c r="D14" s="88"/>
      <c r="E14" s="88"/>
      <c r="F14" s="88"/>
      <c r="G14" s="88"/>
      <c r="H14" s="88"/>
      <c r="I14" s="90"/>
      <c r="J14" s="88"/>
    </row>
    <row r="15" customFormat="false" ht="12" hidden="false" customHeight="true" outlineLevel="0" collapsed="false">
      <c r="A15" s="263"/>
      <c r="B15" s="246"/>
      <c r="C15" s="264" t="s">
        <v>328</v>
      </c>
      <c r="D15" s="88" t="n">
        <v>145</v>
      </c>
      <c r="E15" s="88" t="n">
        <v>23</v>
      </c>
      <c r="F15" s="88" t="n">
        <v>2</v>
      </c>
      <c r="G15" s="88" t="n">
        <v>170</v>
      </c>
      <c r="H15" s="88" t="n">
        <v>172</v>
      </c>
      <c r="I15" s="90" t="n">
        <v>-1.2</v>
      </c>
      <c r="J15" s="88" t="n">
        <v>46123</v>
      </c>
    </row>
    <row r="16" customFormat="false" ht="12" hidden="false" customHeight="true" outlineLevel="0" collapsed="false">
      <c r="A16" s="263"/>
      <c r="B16" s="246"/>
      <c r="C16" s="264" t="s">
        <v>329</v>
      </c>
      <c r="D16" s="88" t="n">
        <v>153</v>
      </c>
      <c r="E16" s="88" t="n">
        <v>9</v>
      </c>
      <c r="F16" s="88" t="n">
        <v>3</v>
      </c>
      <c r="G16" s="88" t="n">
        <v>165</v>
      </c>
      <c r="H16" s="88" t="n">
        <v>221</v>
      </c>
      <c r="I16" s="90" t="n">
        <v>-25.3</v>
      </c>
      <c r="J16" s="88" t="n">
        <v>15302</v>
      </c>
    </row>
    <row r="17" customFormat="false" ht="12" hidden="false" customHeight="true" outlineLevel="0" collapsed="false">
      <c r="A17" s="263"/>
      <c r="B17" s="246"/>
      <c r="C17" s="264" t="s">
        <v>330</v>
      </c>
      <c r="D17" s="88" t="n">
        <v>109</v>
      </c>
      <c r="E17" s="88" t="n">
        <v>8</v>
      </c>
      <c r="F17" s="88" t="n">
        <v>2</v>
      </c>
      <c r="G17" s="88" t="n">
        <v>119</v>
      </c>
      <c r="H17" s="88" t="n">
        <v>152</v>
      </c>
      <c r="I17" s="90" t="n">
        <v>-21.7</v>
      </c>
      <c r="J17" s="88" t="n">
        <v>9633</v>
      </c>
    </row>
    <row r="18" customFormat="false" ht="12" hidden="false" customHeight="true" outlineLevel="0" collapsed="false">
      <c r="A18" s="263"/>
      <c r="B18" s="246"/>
      <c r="C18" s="264" t="s">
        <v>331</v>
      </c>
      <c r="D18" s="88" t="n">
        <v>163</v>
      </c>
      <c r="E18" s="88" t="n">
        <v>36</v>
      </c>
      <c r="F18" s="88" t="n">
        <v>1</v>
      </c>
      <c r="G18" s="88" t="n">
        <v>200</v>
      </c>
      <c r="H18" s="88" t="n">
        <v>239</v>
      </c>
      <c r="I18" s="90" t="n">
        <v>-16.3</v>
      </c>
      <c r="J18" s="88" t="n">
        <v>985951</v>
      </c>
    </row>
    <row r="19" customFormat="false" ht="12" hidden="false" customHeight="true" outlineLevel="0" collapsed="false">
      <c r="A19" s="263"/>
      <c r="B19" s="246"/>
      <c r="C19" s="264" t="s">
        <v>332</v>
      </c>
      <c r="D19" s="88" t="n">
        <v>127</v>
      </c>
      <c r="E19" s="88" t="n">
        <v>5</v>
      </c>
      <c r="F19" s="88" t="n">
        <v>2</v>
      </c>
      <c r="G19" s="88" t="n">
        <v>134</v>
      </c>
      <c r="H19" s="88" t="n">
        <v>202</v>
      </c>
      <c r="I19" s="90" t="n">
        <v>-33.7</v>
      </c>
      <c r="J19" s="88" t="n">
        <v>23540</v>
      </c>
    </row>
    <row r="20" customFormat="false" ht="12" hidden="false" customHeight="true" outlineLevel="0" collapsed="false">
      <c r="A20" s="263"/>
      <c r="B20" s="246"/>
      <c r="C20" s="246" t="s">
        <v>333</v>
      </c>
      <c r="D20" s="88" t="n">
        <v>87</v>
      </c>
      <c r="E20" s="88" t="n">
        <v>16</v>
      </c>
      <c r="F20" s="88" t="s">
        <v>133</v>
      </c>
      <c r="G20" s="88" t="n">
        <v>103</v>
      </c>
      <c r="H20" s="88" t="n">
        <v>127</v>
      </c>
      <c r="I20" s="90" t="n">
        <v>-18.9</v>
      </c>
      <c r="J20" s="88" t="n">
        <v>40140</v>
      </c>
    </row>
    <row r="21" customFormat="false" ht="12" hidden="false" customHeight="true" outlineLevel="0" collapsed="false">
      <c r="A21" s="263"/>
      <c r="B21" s="271"/>
      <c r="C21" s="246" t="s">
        <v>334</v>
      </c>
      <c r="D21" s="88" t="n">
        <v>217</v>
      </c>
      <c r="E21" s="88" t="n">
        <v>18</v>
      </c>
      <c r="F21" s="88" t="s">
        <v>133</v>
      </c>
      <c r="G21" s="88" t="n">
        <v>235</v>
      </c>
      <c r="H21" s="88" t="n">
        <v>233</v>
      </c>
      <c r="I21" s="90" t="n">
        <v>0.9</v>
      </c>
      <c r="J21" s="88" t="n">
        <v>47807</v>
      </c>
    </row>
    <row r="22" customFormat="false" ht="12" hidden="false" customHeight="true" outlineLevel="0" collapsed="false">
      <c r="A22" s="263"/>
      <c r="B22" s="246"/>
      <c r="C22" s="271" t="s">
        <v>335</v>
      </c>
      <c r="D22" s="88" t="n">
        <v>233</v>
      </c>
      <c r="E22" s="88" t="n">
        <v>11</v>
      </c>
      <c r="F22" s="88" t="n">
        <v>2</v>
      </c>
      <c r="G22" s="88" t="n">
        <v>246</v>
      </c>
      <c r="H22" s="88" t="n">
        <v>276</v>
      </c>
      <c r="I22" s="90" t="n">
        <v>-10.9</v>
      </c>
      <c r="J22" s="88" t="n">
        <v>15642</v>
      </c>
    </row>
    <row r="23" customFormat="false" ht="12" hidden="false" customHeight="true" outlineLevel="0" collapsed="false">
      <c r="A23" s="263"/>
      <c r="B23" s="246"/>
      <c r="C23" s="264" t="s">
        <v>336</v>
      </c>
      <c r="D23" s="88" t="n">
        <v>102</v>
      </c>
      <c r="E23" s="88" t="n">
        <v>7</v>
      </c>
      <c r="F23" s="88" t="s">
        <v>133</v>
      </c>
      <c r="G23" s="88" t="n">
        <v>109</v>
      </c>
      <c r="H23" s="88" t="n">
        <v>160</v>
      </c>
      <c r="I23" s="90" t="n">
        <v>-31.9</v>
      </c>
      <c r="J23" s="88" t="n">
        <v>12738</v>
      </c>
    </row>
    <row r="24" customFormat="false" ht="12" hidden="false" customHeight="true" outlineLevel="0" collapsed="false">
      <c r="A24" s="263"/>
      <c r="B24" s="246"/>
      <c r="C24" s="264" t="s">
        <v>337</v>
      </c>
      <c r="D24" s="88" t="n">
        <v>167</v>
      </c>
      <c r="E24" s="88" t="n">
        <v>4</v>
      </c>
      <c r="F24" s="88" t="s">
        <v>133</v>
      </c>
      <c r="G24" s="88" t="n">
        <v>171</v>
      </c>
      <c r="H24" s="88" t="n">
        <v>258</v>
      </c>
      <c r="I24" s="90" t="n">
        <v>-33.7</v>
      </c>
      <c r="J24" s="88" t="n">
        <v>18860</v>
      </c>
    </row>
    <row r="25" customFormat="false" ht="12" hidden="false" customHeight="true" outlineLevel="0" collapsed="false">
      <c r="A25" s="263"/>
      <c r="B25" s="246"/>
      <c r="C25" s="264" t="s">
        <v>338</v>
      </c>
      <c r="D25" s="88" t="n">
        <v>158</v>
      </c>
      <c r="E25" s="88" t="n">
        <v>3</v>
      </c>
      <c r="F25" s="88" t="n">
        <v>2</v>
      </c>
      <c r="G25" s="88" t="n">
        <v>163</v>
      </c>
      <c r="H25" s="88" t="n">
        <v>294</v>
      </c>
      <c r="I25" s="90" t="n">
        <v>-44.6</v>
      </c>
      <c r="J25" s="88" t="n">
        <v>12744</v>
      </c>
    </row>
    <row r="26" customFormat="false" ht="12" hidden="false" customHeight="true" outlineLevel="0" collapsed="false">
      <c r="A26" s="263"/>
      <c r="B26" s="246"/>
      <c r="C26" s="264" t="s">
        <v>339</v>
      </c>
      <c r="D26" s="88" t="n">
        <v>130</v>
      </c>
      <c r="E26" s="88" t="n">
        <v>14</v>
      </c>
      <c r="F26" s="88" t="n">
        <v>2</v>
      </c>
      <c r="G26" s="88" t="n">
        <v>146</v>
      </c>
      <c r="H26" s="88" t="n">
        <v>137</v>
      </c>
      <c r="I26" s="90" t="n">
        <v>6.6</v>
      </c>
      <c r="J26" s="88" t="n">
        <v>26353</v>
      </c>
    </row>
    <row r="27" customFormat="false" ht="12" hidden="false" customHeight="true" outlineLevel="0" collapsed="false">
      <c r="A27" s="263"/>
      <c r="B27" s="246"/>
      <c r="D27" s="246"/>
      <c r="E27" s="246"/>
      <c r="F27" s="246"/>
      <c r="G27" s="246"/>
      <c r="H27" s="246"/>
      <c r="I27" s="246"/>
      <c r="J27" s="246"/>
    </row>
    <row r="28" customFormat="false" ht="12" hidden="false" customHeight="true" outlineLevel="0" collapsed="false">
      <c r="A28" s="246"/>
      <c r="B28" s="246"/>
      <c r="D28" s="261" t="s">
        <v>340</v>
      </c>
      <c r="E28" s="261"/>
      <c r="F28" s="261"/>
      <c r="G28" s="261"/>
      <c r="H28" s="261"/>
      <c r="I28" s="261"/>
      <c r="J28" s="261"/>
      <c r="K28" s="272"/>
    </row>
    <row r="29" customFormat="false" ht="12" hidden="false" customHeight="true" outlineLevel="0" collapsed="false">
      <c r="A29" s="246"/>
      <c r="B29" s="263"/>
      <c r="D29" s="265"/>
      <c r="E29" s="265"/>
      <c r="F29" s="273"/>
      <c r="G29" s="265"/>
      <c r="H29" s="265"/>
      <c r="I29" s="267"/>
      <c r="J29" s="143"/>
    </row>
    <row r="30" customFormat="false" ht="12" hidden="false" customHeight="true" outlineLevel="0" collapsed="false">
      <c r="A30" s="246"/>
      <c r="B30" s="268" t="s">
        <v>326</v>
      </c>
      <c r="C30" s="269"/>
      <c r="D30" s="207" t="n">
        <v>255</v>
      </c>
      <c r="E30" s="207" t="n">
        <v>121</v>
      </c>
      <c r="F30" s="207" t="s">
        <v>46</v>
      </c>
      <c r="G30" s="207" t="n">
        <v>376</v>
      </c>
      <c r="H30" s="207" t="n">
        <v>371</v>
      </c>
      <c r="I30" s="146" t="n">
        <v>1.3</v>
      </c>
      <c r="J30" s="207" t="n">
        <v>1079912</v>
      </c>
    </row>
    <row r="31" customFormat="false" ht="12" hidden="false" customHeight="true" outlineLevel="0" collapsed="false">
      <c r="A31" s="246"/>
      <c r="B31" s="246"/>
      <c r="D31" s="270"/>
      <c r="E31" s="270"/>
      <c r="F31" s="270"/>
      <c r="G31" s="270"/>
      <c r="H31" s="270"/>
      <c r="I31" s="270"/>
      <c r="J31" s="270"/>
    </row>
    <row r="32" customFormat="false" ht="12" hidden="false" customHeight="true" outlineLevel="0" collapsed="false">
      <c r="A32" s="246"/>
      <c r="B32" s="246" t="s">
        <v>327</v>
      </c>
      <c r="D32" s="270"/>
      <c r="E32" s="270"/>
      <c r="F32" s="270"/>
      <c r="G32" s="270"/>
      <c r="H32" s="270"/>
      <c r="I32" s="270"/>
      <c r="J32" s="270"/>
    </row>
    <row r="33" customFormat="false" ht="12" hidden="false" customHeight="true" outlineLevel="0" collapsed="false">
      <c r="A33" s="246"/>
      <c r="B33" s="264"/>
      <c r="C33" s="246" t="s">
        <v>328</v>
      </c>
      <c r="D33" s="202" t="n">
        <v>25</v>
      </c>
      <c r="E33" s="202" t="n">
        <v>17</v>
      </c>
      <c r="F33" s="202" t="s">
        <v>46</v>
      </c>
      <c r="G33" s="202" t="n">
        <v>42</v>
      </c>
      <c r="H33" s="202" t="n">
        <v>44</v>
      </c>
      <c r="I33" s="90" t="s">
        <v>46</v>
      </c>
      <c r="J33" s="88" t="n">
        <v>26210</v>
      </c>
    </row>
    <row r="34" customFormat="false" ht="12" hidden="false" customHeight="true" outlineLevel="0" collapsed="false">
      <c r="A34" s="246"/>
      <c r="B34" s="263"/>
      <c r="C34" s="264" t="s">
        <v>329</v>
      </c>
      <c r="D34" s="202" t="n">
        <v>18</v>
      </c>
      <c r="E34" s="202" t="n">
        <v>5</v>
      </c>
      <c r="F34" s="202" t="s">
        <v>46</v>
      </c>
      <c r="G34" s="202" t="n">
        <v>23</v>
      </c>
      <c r="H34" s="202" t="n">
        <v>28</v>
      </c>
      <c r="I34" s="90" t="s">
        <v>46</v>
      </c>
      <c r="J34" s="88" t="n">
        <v>8159</v>
      </c>
    </row>
    <row r="35" customFormat="false" ht="12" hidden="false" customHeight="true" outlineLevel="0" collapsed="false">
      <c r="A35" s="246"/>
      <c r="B35" s="263"/>
      <c r="C35" s="264" t="s">
        <v>330</v>
      </c>
      <c r="D35" s="202" t="n">
        <v>21</v>
      </c>
      <c r="E35" s="202" t="n">
        <v>8</v>
      </c>
      <c r="F35" s="202" t="s">
        <v>46</v>
      </c>
      <c r="G35" s="202" t="n">
        <v>29</v>
      </c>
      <c r="H35" s="202" t="n">
        <v>27</v>
      </c>
      <c r="I35" s="90" t="s">
        <v>46</v>
      </c>
      <c r="J35" s="88" t="n">
        <v>4095</v>
      </c>
    </row>
    <row r="36" customFormat="false" ht="12" hidden="false" customHeight="true" outlineLevel="0" collapsed="false">
      <c r="A36" s="246"/>
      <c r="B36" s="263"/>
      <c r="C36" s="264" t="s">
        <v>331</v>
      </c>
      <c r="D36" s="202" t="n">
        <v>70</v>
      </c>
      <c r="E36" s="202" t="n">
        <v>32</v>
      </c>
      <c r="F36" s="202" t="s">
        <v>46</v>
      </c>
      <c r="G36" s="202" t="n">
        <v>102</v>
      </c>
      <c r="H36" s="202" t="n">
        <v>82</v>
      </c>
      <c r="I36" s="90" t="n">
        <v>24.4</v>
      </c>
      <c r="J36" s="88" t="n">
        <v>974980</v>
      </c>
    </row>
    <row r="37" customFormat="false" ht="12" hidden="false" customHeight="true" outlineLevel="0" collapsed="false">
      <c r="A37" s="246"/>
      <c r="B37" s="263"/>
      <c r="C37" s="264" t="s">
        <v>332</v>
      </c>
      <c r="D37" s="202" t="n">
        <v>16</v>
      </c>
      <c r="E37" s="202" t="n">
        <v>3</v>
      </c>
      <c r="F37" s="202" t="s">
        <v>46</v>
      </c>
      <c r="G37" s="202" t="n">
        <v>19</v>
      </c>
      <c r="H37" s="202" t="n">
        <v>18</v>
      </c>
      <c r="I37" s="90" t="s">
        <v>46</v>
      </c>
      <c r="J37" s="88" t="n">
        <v>13332</v>
      </c>
    </row>
    <row r="38" customFormat="false" ht="12" hidden="false" customHeight="true" outlineLevel="0" collapsed="false">
      <c r="A38" s="246"/>
      <c r="B38" s="263"/>
      <c r="C38" s="264" t="s">
        <v>333</v>
      </c>
      <c r="D38" s="202" t="n">
        <v>12</v>
      </c>
      <c r="E38" s="202" t="n">
        <v>11</v>
      </c>
      <c r="F38" s="202" t="s">
        <v>46</v>
      </c>
      <c r="G38" s="202" t="n">
        <v>23</v>
      </c>
      <c r="H38" s="202" t="n">
        <v>21</v>
      </c>
      <c r="I38" s="90" t="s">
        <v>46</v>
      </c>
      <c r="J38" s="88" t="n">
        <v>3039</v>
      </c>
    </row>
    <row r="39" customFormat="false" ht="12" hidden="false" customHeight="true" outlineLevel="0" collapsed="false">
      <c r="A39" s="246"/>
      <c r="B39" s="263"/>
      <c r="C39" s="264" t="s">
        <v>334</v>
      </c>
      <c r="D39" s="202" t="n">
        <v>14</v>
      </c>
      <c r="E39" s="202" t="n">
        <v>14</v>
      </c>
      <c r="F39" s="202" t="s">
        <v>46</v>
      </c>
      <c r="G39" s="202" t="n">
        <v>28</v>
      </c>
      <c r="H39" s="202" t="n">
        <v>34</v>
      </c>
      <c r="I39" s="90" t="s">
        <v>46</v>
      </c>
      <c r="J39" s="88" t="n">
        <v>19645</v>
      </c>
    </row>
    <row r="40" customFormat="false" ht="12" hidden="false" customHeight="true" outlineLevel="0" collapsed="false">
      <c r="A40" s="246"/>
      <c r="B40" s="263"/>
      <c r="C40" s="246" t="s">
        <v>335</v>
      </c>
      <c r="D40" s="202" t="n">
        <v>22</v>
      </c>
      <c r="E40" s="202" t="n">
        <v>7</v>
      </c>
      <c r="F40" s="202" t="s">
        <v>46</v>
      </c>
      <c r="G40" s="202" t="n">
        <v>29</v>
      </c>
      <c r="H40" s="202" t="n">
        <v>27</v>
      </c>
      <c r="I40" s="90" t="s">
        <v>46</v>
      </c>
      <c r="J40" s="88" t="n">
        <v>4386</v>
      </c>
    </row>
    <row r="41" customFormat="false" ht="12" hidden="false" customHeight="true" outlineLevel="0" collapsed="false">
      <c r="A41" s="246"/>
      <c r="B41" s="271"/>
      <c r="C41" s="246" t="s">
        <v>336</v>
      </c>
      <c r="D41" s="202" t="n">
        <v>13</v>
      </c>
      <c r="E41" s="202" t="n">
        <v>7</v>
      </c>
      <c r="F41" s="202" t="s">
        <v>46</v>
      </c>
      <c r="G41" s="202" t="n">
        <v>20</v>
      </c>
      <c r="H41" s="202" t="n">
        <v>18</v>
      </c>
      <c r="I41" s="90" t="s">
        <v>46</v>
      </c>
      <c r="J41" s="88" t="n">
        <v>3430</v>
      </c>
    </row>
    <row r="42" customFormat="false" ht="12" hidden="false" customHeight="true" outlineLevel="0" collapsed="false">
      <c r="A42" s="246"/>
      <c r="B42" s="263"/>
      <c r="C42" s="271" t="s">
        <v>337</v>
      </c>
      <c r="D42" s="202" t="n">
        <v>12</v>
      </c>
      <c r="E42" s="202" t="n">
        <v>4</v>
      </c>
      <c r="F42" s="202" t="s">
        <v>46</v>
      </c>
      <c r="G42" s="202" t="n">
        <v>16</v>
      </c>
      <c r="H42" s="202" t="n">
        <v>19</v>
      </c>
      <c r="I42" s="90" t="s">
        <v>46</v>
      </c>
      <c r="J42" s="88" t="n">
        <v>8298</v>
      </c>
    </row>
    <row r="43" customFormat="false" ht="12" hidden="false" customHeight="true" outlineLevel="0" collapsed="false">
      <c r="A43" s="246"/>
      <c r="B43" s="263"/>
      <c r="C43" s="264" t="s">
        <v>338</v>
      </c>
      <c r="D43" s="202" t="n">
        <v>12</v>
      </c>
      <c r="E43" s="202" t="n">
        <v>2</v>
      </c>
      <c r="F43" s="202" t="s">
        <v>46</v>
      </c>
      <c r="G43" s="202" t="n">
        <v>14</v>
      </c>
      <c r="H43" s="202" t="n">
        <v>21</v>
      </c>
      <c r="I43" s="90" t="s">
        <v>46</v>
      </c>
      <c r="J43" s="88" t="n">
        <v>5403</v>
      </c>
    </row>
    <row r="44" customFormat="false" ht="12" hidden="false" customHeight="true" outlineLevel="0" collapsed="false">
      <c r="A44" s="246"/>
      <c r="B44" s="263"/>
      <c r="C44" s="264" t="s">
        <v>339</v>
      </c>
      <c r="D44" s="202" t="n">
        <v>20</v>
      </c>
      <c r="E44" s="202" t="n">
        <v>11</v>
      </c>
      <c r="F44" s="202" t="s">
        <v>46</v>
      </c>
      <c r="G44" s="202" t="n">
        <v>31</v>
      </c>
      <c r="H44" s="202" t="n">
        <v>32</v>
      </c>
      <c r="I44" s="90" t="s">
        <v>46</v>
      </c>
      <c r="J44" s="88" t="n">
        <v>8935</v>
      </c>
    </row>
    <row r="45" customFormat="false" ht="12" hidden="false" customHeight="true" outlineLevel="0" collapsed="false">
      <c r="A45" s="246"/>
      <c r="B45" s="263"/>
      <c r="D45" s="265"/>
      <c r="E45" s="265"/>
      <c r="F45" s="265"/>
      <c r="G45" s="265"/>
      <c r="H45" s="274"/>
      <c r="I45" s="275"/>
      <c r="J45" s="246"/>
    </row>
    <row r="46" customFormat="false" ht="12" hidden="false" customHeight="true" outlineLevel="0" collapsed="false">
      <c r="A46" s="246"/>
      <c r="B46" s="263" t="n">
        <v>0</v>
      </c>
      <c r="C46" s="264"/>
      <c r="D46" s="276"/>
      <c r="E46" s="276"/>
      <c r="F46" s="276"/>
      <c r="G46" s="276"/>
      <c r="H46" s="276"/>
      <c r="I46" s="276"/>
      <c r="J46" s="276"/>
    </row>
    <row r="47" customFormat="false" ht="12" hidden="false" customHeight="true" outlineLevel="0" collapsed="false">
      <c r="A47" s="246"/>
      <c r="B47" s="246"/>
      <c r="D47" s="261" t="s">
        <v>341</v>
      </c>
      <c r="E47" s="261"/>
      <c r="F47" s="261"/>
      <c r="G47" s="261"/>
      <c r="H47" s="261"/>
      <c r="I47" s="261"/>
      <c r="J47" s="261"/>
    </row>
    <row r="48" customFormat="false" ht="11.85" hidden="false" customHeight="true" outlineLevel="0" collapsed="false">
      <c r="A48" s="246"/>
      <c r="B48" s="263"/>
      <c r="D48" s="265"/>
      <c r="E48" s="265"/>
      <c r="F48" s="273"/>
      <c r="G48" s="265"/>
      <c r="H48" s="265"/>
      <c r="I48" s="267"/>
      <c r="J48" s="143"/>
    </row>
    <row r="49" customFormat="false" ht="11.85" hidden="false" customHeight="true" outlineLevel="0" collapsed="false">
      <c r="A49" s="246"/>
      <c r="B49" s="268" t="s">
        <v>326</v>
      </c>
      <c r="C49" s="269"/>
      <c r="D49" s="207" t="n">
        <v>1189</v>
      </c>
      <c r="E49" s="207" t="n">
        <v>1</v>
      </c>
      <c r="F49" s="207" t="n">
        <v>16</v>
      </c>
      <c r="G49" s="207" t="n">
        <v>1206</v>
      </c>
      <c r="H49" s="207" t="n">
        <v>1634</v>
      </c>
      <c r="I49" s="146" t="n">
        <v>-26.2</v>
      </c>
      <c r="J49" s="145" t="n">
        <v>70014</v>
      </c>
    </row>
    <row r="50" customFormat="false" ht="12" hidden="false" customHeight="true" outlineLevel="0" collapsed="false">
      <c r="A50" s="246"/>
      <c r="B50" s="246" t="s">
        <v>327</v>
      </c>
      <c r="D50" s="270"/>
      <c r="E50" s="270"/>
      <c r="F50" s="270"/>
      <c r="G50" s="270"/>
      <c r="H50" s="270"/>
      <c r="I50" s="270"/>
      <c r="J50" s="270"/>
    </row>
    <row r="51" customFormat="false" ht="12" hidden="false" customHeight="true" outlineLevel="0" collapsed="false">
      <c r="A51" s="246"/>
      <c r="B51" s="264"/>
      <c r="C51" s="246" t="s">
        <v>328</v>
      </c>
      <c r="D51" s="202" t="n">
        <v>71</v>
      </c>
      <c r="E51" s="202" t="s">
        <v>133</v>
      </c>
      <c r="F51" s="202" t="n">
        <v>2</v>
      </c>
      <c r="G51" s="202" t="n">
        <v>73</v>
      </c>
      <c r="H51" s="202" t="n">
        <v>71</v>
      </c>
      <c r="I51" s="90" t="s">
        <v>46</v>
      </c>
      <c r="J51" s="88" t="n">
        <v>2941</v>
      </c>
    </row>
    <row r="52" customFormat="false" ht="11.85" hidden="false" customHeight="true" outlineLevel="0" collapsed="false">
      <c r="A52" s="246"/>
      <c r="B52" s="263"/>
      <c r="C52" s="264" t="s">
        <v>329</v>
      </c>
      <c r="D52" s="202" t="n">
        <v>111</v>
      </c>
      <c r="E52" s="202" t="s">
        <v>133</v>
      </c>
      <c r="F52" s="202" t="n">
        <v>3</v>
      </c>
      <c r="G52" s="202" t="n">
        <v>114</v>
      </c>
      <c r="H52" s="202" t="n">
        <v>156</v>
      </c>
      <c r="I52" s="90" t="n">
        <v>-26.9</v>
      </c>
      <c r="J52" s="88" t="n">
        <v>4444</v>
      </c>
    </row>
    <row r="53" customFormat="false" ht="11.85" hidden="false" customHeight="true" outlineLevel="0" collapsed="false">
      <c r="A53" s="246"/>
      <c r="B53" s="263"/>
      <c r="C53" s="264" t="s">
        <v>330</v>
      </c>
      <c r="D53" s="202" t="n">
        <v>58</v>
      </c>
      <c r="E53" s="202" t="s">
        <v>133</v>
      </c>
      <c r="F53" s="202" t="n">
        <v>2</v>
      </c>
      <c r="G53" s="202" t="n">
        <v>60</v>
      </c>
      <c r="H53" s="202" t="n">
        <v>79</v>
      </c>
      <c r="I53" s="90" t="s">
        <v>46</v>
      </c>
      <c r="J53" s="88" t="n">
        <v>3011</v>
      </c>
    </row>
    <row r="54" customFormat="false" ht="11.85" hidden="false" customHeight="true" outlineLevel="0" collapsed="false">
      <c r="A54" s="246"/>
      <c r="B54" s="263"/>
      <c r="C54" s="264" t="s">
        <v>331</v>
      </c>
      <c r="D54" s="202" t="n">
        <v>58</v>
      </c>
      <c r="E54" s="202" t="s">
        <v>133</v>
      </c>
      <c r="F54" s="202" t="n">
        <v>1</v>
      </c>
      <c r="G54" s="202" t="n">
        <v>59</v>
      </c>
      <c r="H54" s="202" t="n">
        <v>85</v>
      </c>
      <c r="I54" s="90" t="s">
        <v>46</v>
      </c>
      <c r="J54" s="88" t="n">
        <v>5370</v>
      </c>
    </row>
    <row r="55" customFormat="false" ht="11.85" hidden="false" customHeight="true" outlineLevel="0" collapsed="false">
      <c r="A55" s="246"/>
      <c r="B55" s="263"/>
      <c r="C55" s="264" t="s">
        <v>332</v>
      </c>
      <c r="D55" s="202" t="n">
        <v>91</v>
      </c>
      <c r="E55" s="202" t="s">
        <v>133</v>
      </c>
      <c r="F55" s="202" t="n">
        <v>2</v>
      </c>
      <c r="G55" s="202" t="n">
        <v>93</v>
      </c>
      <c r="H55" s="202" t="n">
        <v>153</v>
      </c>
      <c r="I55" s="90" t="n">
        <v>-39.2</v>
      </c>
      <c r="J55" s="88" t="n">
        <v>4260</v>
      </c>
    </row>
    <row r="56" customFormat="false" ht="11.85" hidden="false" customHeight="true" outlineLevel="0" collapsed="false">
      <c r="A56" s="246"/>
      <c r="B56" s="263"/>
      <c r="C56" s="264" t="s">
        <v>333</v>
      </c>
      <c r="D56" s="202" t="n">
        <v>53</v>
      </c>
      <c r="E56" s="202" t="s">
        <v>133</v>
      </c>
      <c r="F56" s="202" t="s">
        <v>133</v>
      </c>
      <c r="G56" s="202" t="n">
        <v>53</v>
      </c>
      <c r="H56" s="202" t="n">
        <v>75</v>
      </c>
      <c r="I56" s="90" t="s">
        <v>46</v>
      </c>
      <c r="J56" s="88" t="n">
        <v>5289</v>
      </c>
    </row>
    <row r="57" customFormat="false" ht="11.85" hidden="false" customHeight="true" outlineLevel="0" collapsed="false">
      <c r="A57" s="246"/>
      <c r="B57" s="263"/>
      <c r="C57" s="264" t="s">
        <v>334</v>
      </c>
      <c r="D57" s="202" t="n">
        <v>157</v>
      </c>
      <c r="E57" s="202" t="s">
        <v>133</v>
      </c>
      <c r="F57" s="202" t="s">
        <v>133</v>
      </c>
      <c r="G57" s="202" t="n">
        <v>157</v>
      </c>
      <c r="H57" s="202" t="n">
        <v>161</v>
      </c>
      <c r="I57" s="90" t="n">
        <v>-2.5</v>
      </c>
      <c r="J57" s="88" t="n">
        <v>9655</v>
      </c>
    </row>
    <row r="58" customFormat="false" ht="11.85" hidden="false" customHeight="true" outlineLevel="0" collapsed="false">
      <c r="A58" s="246"/>
      <c r="B58" s="263"/>
      <c r="C58" s="246" t="s">
        <v>335</v>
      </c>
      <c r="D58" s="202" t="n">
        <v>173</v>
      </c>
      <c r="E58" s="202" t="n">
        <v>1</v>
      </c>
      <c r="F58" s="202" t="n">
        <v>2</v>
      </c>
      <c r="G58" s="202" t="n">
        <v>176</v>
      </c>
      <c r="H58" s="202" t="n">
        <v>207</v>
      </c>
      <c r="I58" s="90" t="n">
        <v>-15</v>
      </c>
      <c r="J58" s="88" t="n">
        <v>7481</v>
      </c>
    </row>
    <row r="59" customFormat="false" ht="11.85" hidden="false" customHeight="true" outlineLevel="0" collapsed="false">
      <c r="A59" s="246"/>
      <c r="B59" s="271"/>
      <c r="C59" s="246" t="s">
        <v>336</v>
      </c>
      <c r="D59" s="202" t="n">
        <v>70</v>
      </c>
      <c r="E59" s="202" t="s">
        <v>133</v>
      </c>
      <c r="F59" s="202" t="s">
        <v>133</v>
      </c>
      <c r="G59" s="202" t="n">
        <v>70</v>
      </c>
      <c r="H59" s="202" t="n">
        <v>113</v>
      </c>
      <c r="I59" s="90" t="n">
        <v>-38.1</v>
      </c>
      <c r="J59" s="88" t="n">
        <v>3640</v>
      </c>
    </row>
    <row r="60" customFormat="false" ht="11.85" hidden="false" customHeight="true" outlineLevel="0" collapsed="false">
      <c r="A60" s="246"/>
      <c r="B60" s="263"/>
      <c r="C60" s="271" t="s">
        <v>337</v>
      </c>
      <c r="D60" s="202" t="n">
        <v>140</v>
      </c>
      <c r="E60" s="202" t="s">
        <v>133</v>
      </c>
      <c r="F60" s="202" t="s">
        <v>133</v>
      </c>
      <c r="G60" s="202" t="n">
        <v>140</v>
      </c>
      <c r="H60" s="202" t="n">
        <v>215</v>
      </c>
      <c r="I60" s="90" t="n">
        <v>-34.9</v>
      </c>
      <c r="J60" s="88" t="n">
        <v>7921</v>
      </c>
    </row>
    <row r="61" customFormat="false" ht="11.85" hidden="false" customHeight="true" outlineLevel="0" collapsed="false">
      <c r="A61" s="246"/>
      <c r="B61" s="263"/>
      <c r="C61" s="264" t="s">
        <v>338</v>
      </c>
      <c r="D61" s="202" t="n">
        <v>124</v>
      </c>
      <c r="E61" s="202" t="s">
        <v>133</v>
      </c>
      <c r="F61" s="202" t="n">
        <v>2</v>
      </c>
      <c r="G61" s="202" t="n">
        <v>126</v>
      </c>
      <c r="H61" s="202" t="n">
        <v>253</v>
      </c>
      <c r="I61" s="90" t="n">
        <v>-50.2</v>
      </c>
      <c r="J61" s="88" t="n">
        <v>4446</v>
      </c>
    </row>
    <row r="62" customFormat="false" ht="11.85" hidden="false" customHeight="true" outlineLevel="0" collapsed="false">
      <c r="A62" s="246"/>
      <c r="B62" s="263"/>
      <c r="C62" s="264" t="s">
        <v>339</v>
      </c>
      <c r="D62" s="202" t="n">
        <v>83</v>
      </c>
      <c r="E62" s="202" t="s">
        <v>133</v>
      </c>
      <c r="F62" s="202" t="n">
        <v>2</v>
      </c>
      <c r="G62" s="202" t="n">
        <v>85</v>
      </c>
      <c r="H62" s="202" t="n">
        <v>66</v>
      </c>
      <c r="I62" s="90" t="s">
        <v>46</v>
      </c>
      <c r="J62" s="88" t="n">
        <v>11554</v>
      </c>
    </row>
    <row r="63" customFormat="false" ht="11.85" hidden="false" customHeight="true" outlineLevel="0" collapsed="false">
      <c r="A63" s="246"/>
      <c r="B63" s="263"/>
      <c r="D63" s="265"/>
      <c r="E63" s="265"/>
      <c r="F63" s="265"/>
      <c r="G63" s="265"/>
      <c r="H63" s="274"/>
      <c r="I63" s="275"/>
      <c r="J63" s="246"/>
    </row>
    <row r="64" customFormat="false" ht="11.85" hidden="false" customHeight="true" outlineLevel="0" collapsed="false">
      <c r="A64" s="246"/>
      <c r="B64" s="246"/>
      <c r="D64" s="261" t="s">
        <v>342</v>
      </c>
      <c r="E64" s="261"/>
      <c r="F64" s="261"/>
      <c r="G64" s="261"/>
      <c r="H64" s="261"/>
      <c r="I64" s="261"/>
      <c r="J64" s="261"/>
    </row>
    <row r="65" customFormat="false" ht="11.85" hidden="false" customHeight="true" outlineLevel="0" collapsed="false">
      <c r="A65" s="246"/>
      <c r="B65" s="246"/>
      <c r="D65" s="246"/>
      <c r="E65" s="246"/>
      <c r="F65" s="246"/>
      <c r="G65" s="246"/>
      <c r="H65" s="246"/>
      <c r="I65" s="246"/>
      <c r="J65" s="246"/>
    </row>
    <row r="66" customFormat="false" ht="11.85" hidden="false" customHeight="true" outlineLevel="0" collapsed="false">
      <c r="A66" s="246"/>
      <c r="B66" s="268" t="s">
        <v>326</v>
      </c>
      <c r="C66" s="269"/>
      <c r="D66" s="207" t="n">
        <v>320</v>
      </c>
      <c r="E66" s="207" t="n">
        <v>25</v>
      </c>
      <c r="F66" s="207" t="s">
        <v>133</v>
      </c>
      <c r="G66" s="207" t="n">
        <v>345</v>
      </c>
      <c r="H66" s="207" t="n">
        <v>423</v>
      </c>
      <c r="I66" s="146" t="n">
        <v>-18.4</v>
      </c>
      <c r="J66" s="207" t="n">
        <v>68755</v>
      </c>
    </row>
    <row r="67" customFormat="false" ht="11.85" hidden="false" customHeight="true" outlineLevel="0" collapsed="false">
      <c r="A67" s="246"/>
      <c r="B67" s="246" t="s">
        <v>327</v>
      </c>
      <c r="D67" s="265"/>
      <c r="E67" s="265"/>
      <c r="F67" s="273"/>
      <c r="G67" s="265"/>
      <c r="H67" s="265"/>
      <c r="I67" s="277"/>
      <c r="J67" s="88"/>
    </row>
    <row r="68" customFormat="false" ht="11.85" hidden="false" customHeight="true" outlineLevel="0" collapsed="false">
      <c r="A68" s="246"/>
      <c r="B68" s="264"/>
      <c r="C68" s="246" t="s">
        <v>328</v>
      </c>
      <c r="D68" s="202" t="n">
        <v>46</v>
      </c>
      <c r="E68" s="202" t="n">
        <v>5</v>
      </c>
      <c r="F68" s="202" t="s">
        <v>133</v>
      </c>
      <c r="G68" s="202" t="n">
        <v>51</v>
      </c>
      <c r="H68" s="202" t="n">
        <v>52</v>
      </c>
      <c r="I68" s="90" t="s">
        <v>46</v>
      </c>
      <c r="J68" s="88" t="n">
        <v>16715</v>
      </c>
    </row>
    <row r="69" customFormat="false" ht="11.85" hidden="false" customHeight="true" outlineLevel="0" collapsed="false">
      <c r="A69" s="246"/>
      <c r="B69" s="263"/>
      <c r="C69" s="264" t="s">
        <v>329</v>
      </c>
      <c r="D69" s="202" t="n">
        <v>21</v>
      </c>
      <c r="E69" s="202" t="n">
        <v>4</v>
      </c>
      <c r="F69" s="202" t="s">
        <v>133</v>
      </c>
      <c r="G69" s="202" t="n">
        <v>25</v>
      </c>
      <c r="H69" s="202" t="n">
        <v>34</v>
      </c>
      <c r="I69" s="90" t="s">
        <v>46</v>
      </c>
      <c r="J69" s="88" t="n">
        <v>2533</v>
      </c>
    </row>
    <row r="70" customFormat="false" ht="11.85" hidden="false" customHeight="true" outlineLevel="0" collapsed="false">
      <c r="A70" s="246"/>
      <c r="B70" s="263"/>
      <c r="C70" s="264" t="s">
        <v>330</v>
      </c>
      <c r="D70" s="202" t="n">
        <v>29</v>
      </c>
      <c r="E70" s="202" t="s">
        <v>133</v>
      </c>
      <c r="F70" s="202" t="s">
        <v>133</v>
      </c>
      <c r="G70" s="202" t="n">
        <v>29</v>
      </c>
      <c r="H70" s="202" t="n">
        <v>44</v>
      </c>
      <c r="I70" s="90" t="s">
        <v>46</v>
      </c>
      <c r="J70" s="88" t="n">
        <v>2449</v>
      </c>
    </row>
    <row r="71" customFormat="false" ht="11.85" hidden="false" customHeight="true" outlineLevel="0" collapsed="false">
      <c r="A71" s="246"/>
      <c r="B71" s="263"/>
      <c r="C71" s="264" t="s">
        <v>331</v>
      </c>
      <c r="D71" s="202" t="n">
        <v>32</v>
      </c>
      <c r="E71" s="202" t="n">
        <v>4</v>
      </c>
      <c r="F71" s="202" t="s">
        <v>133</v>
      </c>
      <c r="G71" s="202" t="n">
        <v>36</v>
      </c>
      <c r="H71" s="202" t="n">
        <v>58</v>
      </c>
      <c r="I71" s="90" t="s">
        <v>46</v>
      </c>
      <c r="J71" s="88" t="n">
        <v>4893</v>
      </c>
    </row>
    <row r="72" customFormat="false" ht="11.85" hidden="false" customHeight="true" outlineLevel="0" collapsed="false">
      <c r="A72" s="246"/>
      <c r="B72" s="263"/>
      <c r="C72" s="264" t="s">
        <v>332</v>
      </c>
      <c r="D72" s="202" t="n">
        <v>20</v>
      </c>
      <c r="E72" s="202" t="n">
        <v>2</v>
      </c>
      <c r="F72" s="202" t="s">
        <v>133</v>
      </c>
      <c r="G72" s="202" t="n">
        <v>22</v>
      </c>
      <c r="H72" s="202" t="n">
        <v>30</v>
      </c>
      <c r="I72" s="90" t="s">
        <v>46</v>
      </c>
      <c r="J72" s="88" t="n">
        <v>5948</v>
      </c>
    </row>
    <row r="73" customFormat="false" ht="11.85" hidden="false" customHeight="true" outlineLevel="0" collapsed="false">
      <c r="A73" s="246"/>
      <c r="B73" s="263"/>
      <c r="C73" s="264" t="s">
        <v>333</v>
      </c>
      <c r="D73" s="202" t="n">
        <v>18</v>
      </c>
      <c r="E73" s="202" t="n">
        <v>2</v>
      </c>
      <c r="F73" s="202" t="s">
        <v>133</v>
      </c>
      <c r="G73" s="202" t="n">
        <v>20</v>
      </c>
      <c r="H73" s="202" t="n">
        <v>29</v>
      </c>
      <c r="I73" s="90" t="s">
        <v>46</v>
      </c>
      <c r="J73" s="88" t="n">
        <v>8657</v>
      </c>
    </row>
    <row r="74" customFormat="false" ht="11.85" hidden="false" customHeight="true" outlineLevel="0" collapsed="false">
      <c r="A74" s="246"/>
      <c r="B74" s="263"/>
      <c r="C74" s="264" t="s">
        <v>334</v>
      </c>
      <c r="D74" s="202" t="n">
        <v>41</v>
      </c>
      <c r="E74" s="202" t="n">
        <v>2</v>
      </c>
      <c r="F74" s="202" t="s">
        <v>133</v>
      </c>
      <c r="G74" s="202" t="n">
        <v>43</v>
      </c>
      <c r="H74" s="202" t="n">
        <v>35</v>
      </c>
      <c r="I74" s="90" t="s">
        <v>46</v>
      </c>
      <c r="J74" s="88" t="n">
        <v>9921</v>
      </c>
    </row>
    <row r="75" customFormat="false" ht="11.85" hidden="false" customHeight="true" outlineLevel="0" collapsed="false">
      <c r="A75" s="246"/>
      <c r="B75" s="263"/>
      <c r="C75" s="246" t="s">
        <v>335</v>
      </c>
      <c r="D75" s="202" t="n">
        <v>35</v>
      </c>
      <c r="E75" s="202" t="n">
        <v>3</v>
      </c>
      <c r="F75" s="202" t="s">
        <v>133</v>
      </c>
      <c r="G75" s="202" t="n">
        <v>38</v>
      </c>
      <c r="H75" s="202" t="n">
        <v>39</v>
      </c>
      <c r="I75" s="90" t="s">
        <v>46</v>
      </c>
      <c r="J75" s="88" t="n">
        <v>3392</v>
      </c>
    </row>
    <row r="76" customFormat="false" ht="11.85" hidden="false" customHeight="true" outlineLevel="0" collapsed="false">
      <c r="A76" s="246"/>
      <c r="B76" s="271"/>
      <c r="C76" s="246" t="s">
        <v>336</v>
      </c>
      <c r="D76" s="202" t="n">
        <v>18</v>
      </c>
      <c r="E76" s="202" t="s">
        <v>133</v>
      </c>
      <c r="F76" s="202" t="s">
        <v>133</v>
      </c>
      <c r="G76" s="202" t="n">
        <v>18</v>
      </c>
      <c r="H76" s="202" t="n">
        <v>27</v>
      </c>
      <c r="I76" s="90" t="s">
        <v>46</v>
      </c>
      <c r="J76" s="88" t="n">
        <v>5589</v>
      </c>
    </row>
    <row r="77" customFormat="false" ht="11.85" hidden="false" customHeight="true" outlineLevel="0" collapsed="false">
      <c r="A77" s="246"/>
      <c r="B77" s="263"/>
      <c r="C77" s="271" t="s">
        <v>337</v>
      </c>
      <c r="D77" s="202" t="n">
        <v>13</v>
      </c>
      <c r="E77" s="202" t="s">
        <v>133</v>
      </c>
      <c r="F77" s="202" t="s">
        <v>133</v>
      </c>
      <c r="G77" s="202" t="n">
        <v>13</v>
      </c>
      <c r="H77" s="202" t="n">
        <v>22</v>
      </c>
      <c r="I77" s="90" t="s">
        <v>46</v>
      </c>
      <c r="J77" s="88" t="n">
        <v>1928</v>
      </c>
    </row>
    <row r="78" customFormat="false" ht="11.85" hidden="false" customHeight="true" outlineLevel="0" collapsed="false">
      <c r="A78" s="246"/>
      <c r="B78" s="263"/>
      <c r="C78" s="264" t="s">
        <v>338</v>
      </c>
      <c r="D78" s="202" t="n">
        <v>21</v>
      </c>
      <c r="E78" s="202" t="n">
        <v>1</v>
      </c>
      <c r="F78" s="202" t="s">
        <v>133</v>
      </c>
      <c r="G78" s="202" t="n">
        <v>22</v>
      </c>
      <c r="H78" s="202" t="n">
        <v>18</v>
      </c>
      <c r="I78" s="90" t="s">
        <v>46</v>
      </c>
      <c r="J78" s="88" t="n">
        <v>2795</v>
      </c>
    </row>
    <row r="79" customFormat="false" ht="11.85" hidden="false" customHeight="true" outlineLevel="0" collapsed="false">
      <c r="A79" s="246"/>
      <c r="B79" s="263"/>
      <c r="C79" s="264" t="s">
        <v>339</v>
      </c>
      <c r="D79" s="202" t="n">
        <v>26</v>
      </c>
      <c r="E79" s="202" t="n">
        <v>2</v>
      </c>
      <c r="F79" s="202" t="s">
        <v>133</v>
      </c>
      <c r="G79" s="202" t="n">
        <v>28</v>
      </c>
      <c r="H79" s="202" t="n">
        <v>35</v>
      </c>
      <c r="I79" s="90" t="s">
        <v>46</v>
      </c>
      <c r="J79" s="88" t="n">
        <v>3936</v>
      </c>
    </row>
    <row r="80" customFormat="false" ht="11.85" hidden="false" customHeight="true" outlineLevel="0" collapsed="false">
      <c r="A80" s="246"/>
      <c r="B80" s="246"/>
      <c r="D80" s="246"/>
      <c r="E80" s="246"/>
      <c r="F80" s="246"/>
      <c r="G80" s="246"/>
      <c r="H80" s="246"/>
      <c r="I80" s="246"/>
      <c r="J80" s="246"/>
    </row>
    <row r="81" customFormat="false" ht="11.85" hidden="false" customHeight="true" outlineLevel="0" collapsed="false">
      <c r="A81" s="246"/>
      <c r="B81" s="246"/>
      <c r="D81" s="261" t="s">
        <v>343</v>
      </c>
      <c r="E81" s="261"/>
      <c r="F81" s="261"/>
      <c r="G81" s="261"/>
      <c r="H81" s="261"/>
      <c r="I81" s="261"/>
      <c r="J81" s="261"/>
    </row>
    <row r="82" customFormat="false" ht="11.85" hidden="false" customHeight="true" outlineLevel="0" collapsed="false">
      <c r="A82" s="246"/>
      <c r="B82" s="246"/>
      <c r="D82" s="246"/>
      <c r="E82" s="246"/>
      <c r="F82" s="246"/>
      <c r="G82" s="246"/>
      <c r="H82" s="246"/>
      <c r="I82" s="246"/>
      <c r="J82" s="246"/>
    </row>
    <row r="83" customFormat="false" ht="11.85" hidden="false" customHeight="true" outlineLevel="0" collapsed="false">
      <c r="A83" s="246"/>
      <c r="B83" s="268" t="s">
        <v>326</v>
      </c>
      <c r="C83" s="269"/>
      <c r="D83" s="278" t="n">
        <v>27</v>
      </c>
      <c r="E83" s="278" t="n">
        <v>7</v>
      </c>
      <c r="F83" s="278" t="s">
        <v>133</v>
      </c>
      <c r="G83" s="278" t="n">
        <v>34</v>
      </c>
      <c r="H83" s="278" t="n">
        <v>43</v>
      </c>
      <c r="I83" s="278" t="s">
        <v>46</v>
      </c>
      <c r="J83" s="278" t="n">
        <v>36152</v>
      </c>
    </row>
    <row r="84" customFormat="false" ht="11.85" hidden="false" customHeight="true" outlineLevel="0" collapsed="false">
      <c r="A84" s="246"/>
      <c r="B84" s="246" t="s">
        <v>327</v>
      </c>
      <c r="D84" s="270"/>
      <c r="E84" s="270"/>
      <c r="F84" s="270"/>
      <c r="G84" s="270"/>
      <c r="H84" s="270"/>
      <c r="I84" s="270"/>
      <c r="J84" s="270"/>
    </row>
    <row r="85" customFormat="false" ht="11.85" hidden="false" customHeight="true" outlineLevel="0" collapsed="false">
      <c r="A85" s="246"/>
      <c r="B85" s="264"/>
      <c r="C85" s="246" t="s">
        <v>328</v>
      </c>
      <c r="D85" s="270" t="n">
        <v>3</v>
      </c>
      <c r="E85" s="270" t="n">
        <v>1</v>
      </c>
      <c r="F85" s="270" t="s">
        <v>133</v>
      </c>
      <c r="G85" s="270" t="n">
        <v>4</v>
      </c>
      <c r="H85" s="270" t="n">
        <v>5</v>
      </c>
      <c r="I85" s="90" t="s">
        <v>46</v>
      </c>
      <c r="J85" s="270" t="n">
        <v>257</v>
      </c>
    </row>
    <row r="86" customFormat="false" ht="11.85" hidden="false" customHeight="true" outlineLevel="0" collapsed="false">
      <c r="A86" s="246"/>
      <c r="B86" s="263"/>
      <c r="C86" s="264" t="s">
        <v>329</v>
      </c>
      <c r="D86" s="270" t="n">
        <v>3</v>
      </c>
      <c r="E86" s="270" t="s">
        <v>133</v>
      </c>
      <c r="F86" s="270" t="s">
        <v>133</v>
      </c>
      <c r="G86" s="270" t="n">
        <v>3</v>
      </c>
      <c r="H86" s="270" t="n">
        <v>3</v>
      </c>
      <c r="I86" s="270" t="s">
        <v>133</v>
      </c>
      <c r="J86" s="270" t="n">
        <v>165</v>
      </c>
    </row>
    <row r="87" customFormat="false" ht="11.85" hidden="false" customHeight="true" outlineLevel="0" collapsed="false">
      <c r="A87" s="246"/>
      <c r="B87" s="263"/>
      <c r="C87" s="264" t="s">
        <v>330</v>
      </c>
      <c r="D87" s="270" t="n">
        <v>1</v>
      </c>
      <c r="E87" s="270" t="s">
        <v>133</v>
      </c>
      <c r="F87" s="270" t="s">
        <v>133</v>
      </c>
      <c r="G87" s="270" t="n">
        <v>1</v>
      </c>
      <c r="H87" s="270" t="n">
        <v>2</v>
      </c>
      <c r="I87" s="90" t="s">
        <v>46</v>
      </c>
      <c r="J87" s="270" t="n">
        <v>77</v>
      </c>
    </row>
    <row r="88" customFormat="false" ht="11.85" hidden="false" customHeight="true" outlineLevel="0" collapsed="false">
      <c r="A88" s="246"/>
      <c r="B88" s="263"/>
      <c r="C88" s="264" t="s">
        <v>331</v>
      </c>
      <c r="D88" s="270" t="n">
        <v>3</v>
      </c>
      <c r="E88" s="270" t="s">
        <v>133</v>
      </c>
      <c r="F88" s="270" t="s">
        <v>133</v>
      </c>
      <c r="G88" s="270" t="n">
        <v>3</v>
      </c>
      <c r="H88" s="270" t="n">
        <v>14</v>
      </c>
      <c r="I88" s="90" t="s">
        <v>46</v>
      </c>
      <c r="J88" s="270" t="n">
        <v>708</v>
      </c>
    </row>
    <row r="89" customFormat="false" ht="11.85" hidden="false" customHeight="true" outlineLevel="0" collapsed="false">
      <c r="A89" s="246"/>
      <c r="B89" s="263"/>
      <c r="C89" s="264" t="s">
        <v>332</v>
      </c>
      <c r="D89" s="270" t="s">
        <v>133</v>
      </c>
      <c r="E89" s="270" t="s">
        <v>133</v>
      </c>
      <c r="F89" s="270" t="s">
        <v>133</v>
      </c>
      <c r="G89" s="270" t="s">
        <v>133</v>
      </c>
      <c r="H89" s="270" t="n">
        <v>1</v>
      </c>
      <c r="I89" s="90" t="s">
        <v>46</v>
      </c>
      <c r="J89" s="270" t="s">
        <v>133</v>
      </c>
    </row>
    <row r="90" customFormat="false" ht="11.85" hidden="false" customHeight="true" outlineLevel="0" collapsed="false">
      <c r="A90" s="246"/>
      <c r="B90" s="263"/>
      <c r="C90" s="264" t="s">
        <v>333</v>
      </c>
      <c r="D90" s="270" t="n">
        <v>4</v>
      </c>
      <c r="E90" s="270" t="n">
        <v>3</v>
      </c>
      <c r="F90" s="270" t="s">
        <v>133</v>
      </c>
      <c r="G90" s="270" t="n">
        <v>7</v>
      </c>
      <c r="H90" s="270" t="n">
        <v>2</v>
      </c>
      <c r="I90" s="90" t="s">
        <v>46</v>
      </c>
      <c r="J90" s="270" t="n">
        <v>23155</v>
      </c>
    </row>
    <row r="91" customFormat="false" ht="11.85" hidden="false" customHeight="true" outlineLevel="0" collapsed="false">
      <c r="A91" s="246"/>
      <c r="B91" s="263"/>
      <c r="C91" s="264" t="s">
        <v>334</v>
      </c>
      <c r="D91" s="270" t="n">
        <v>5</v>
      </c>
      <c r="E91" s="270" t="n">
        <v>2</v>
      </c>
      <c r="F91" s="270" t="s">
        <v>133</v>
      </c>
      <c r="G91" s="270" t="n">
        <v>7</v>
      </c>
      <c r="H91" s="270" t="n">
        <v>3</v>
      </c>
      <c r="I91" s="90" t="s">
        <v>46</v>
      </c>
      <c r="J91" s="270" t="n">
        <v>8586</v>
      </c>
    </row>
    <row r="92" customFormat="false" ht="11.85" hidden="false" customHeight="true" outlineLevel="0" collapsed="false">
      <c r="A92" s="246"/>
      <c r="B92" s="263"/>
      <c r="C92" s="246" t="s">
        <v>335</v>
      </c>
      <c r="D92" s="270" t="n">
        <v>3</v>
      </c>
      <c r="E92" s="270" t="s">
        <v>133</v>
      </c>
      <c r="F92" s="270" t="s">
        <v>133</v>
      </c>
      <c r="G92" s="270" t="n">
        <v>3</v>
      </c>
      <c r="H92" s="270" t="n">
        <v>3</v>
      </c>
      <c r="I92" s="270" t="s">
        <v>133</v>
      </c>
      <c r="J92" s="270" t="n">
        <v>383</v>
      </c>
    </row>
    <row r="93" customFormat="false" ht="11.85" hidden="false" customHeight="true" outlineLevel="0" collapsed="false">
      <c r="A93" s="246"/>
      <c r="B93" s="271"/>
      <c r="C93" s="246" t="s">
        <v>336</v>
      </c>
      <c r="D93" s="270" t="n">
        <v>1</v>
      </c>
      <c r="E93" s="270" t="s">
        <v>133</v>
      </c>
      <c r="F93" s="270" t="s">
        <v>133</v>
      </c>
      <c r="G93" s="270" t="n">
        <v>1</v>
      </c>
      <c r="H93" s="270" t="n">
        <v>2</v>
      </c>
      <c r="I93" s="90" t="s">
        <v>46</v>
      </c>
      <c r="J93" s="270" t="n">
        <v>79</v>
      </c>
    </row>
    <row r="94" customFormat="false" ht="11.85" hidden="false" customHeight="true" outlineLevel="0" collapsed="false">
      <c r="A94" s="246"/>
      <c r="B94" s="263"/>
      <c r="C94" s="271" t="s">
        <v>337</v>
      </c>
      <c r="D94" s="270" t="n">
        <v>2</v>
      </c>
      <c r="E94" s="270" t="s">
        <v>133</v>
      </c>
      <c r="F94" s="270" t="s">
        <v>133</v>
      </c>
      <c r="G94" s="270" t="n">
        <v>2</v>
      </c>
      <c r="H94" s="270" t="n">
        <v>2</v>
      </c>
      <c r="I94" s="270" t="s">
        <v>133</v>
      </c>
      <c r="J94" s="270" t="n">
        <v>713</v>
      </c>
    </row>
    <row r="95" customFormat="false" ht="11.85" hidden="false" customHeight="true" outlineLevel="0" collapsed="false">
      <c r="A95" s="246"/>
      <c r="B95" s="263"/>
      <c r="C95" s="264" t="s">
        <v>338</v>
      </c>
      <c r="D95" s="270" t="n">
        <v>1</v>
      </c>
      <c r="E95" s="270" t="s">
        <v>133</v>
      </c>
      <c r="F95" s="270" t="s">
        <v>133</v>
      </c>
      <c r="G95" s="270" t="n">
        <v>1</v>
      </c>
      <c r="H95" s="270" t="n">
        <v>2</v>
      </c>
      <c r="I95" s="90" t="s">
        <v>46</v>
      </c>
      <c r="J95" s="270" t="n">
        <v>101</v>
      </c>
    </row>
    <row r="96" customFormat="false" ht="11.85" hidden="false" customHeight="true" outlineLevel="0" collapsed="false">
      <c r="A96" s="246"/>
      <c r="B96" s="263"/>
      <c r="C96" s="264" t="s">
        <v>339</v>
      </c>
      <c r="D96" s="270" t="s">
        <v>133</v>
      </c>
      <c r="E96" s="270" t="s">
        <v>133</v>
      </c>
      <c r="F96" s="270" t="s">
        <v>133</v>
      </c>
      <c r="G96" s="270" t="s">
        <v>133</v>
      </c>
      <c r="H96" s="270" t="s">
        <v>133</v>
      </c>
      <c r="I96" s="270" t="s">
        <v>133</v>
      </c>
      <c r="J96" s="270" t="s">
        <v>133</v>
      </c>
    </row>
    <row r="97" customFormat="false" ht="11.85" hidden="false" customHeight="true" outlineLevel="0" collapsed="false">
      <c r="A97" s="208" t="s">
        <v>122</v>
      </c>
      <c r="B97" s="246"/>
      <c r="D97" s="246"/>
      <c r="E97" s="246"/>
      <c r="F97" s="246"/>
      <c r="G97" s="246"/>
      <c r="H97" s="246"/>
      <c r="I97" s="246"/>
      <c r="J97" s="246"/>
    </row>
    <row r="98" customFormat="false" ht="11.85" hidden="false" customHeight="true" outlineLevel="0" collapsed="false">
      <c r="A98" s="279" t="s">
        <v>344</v>
      </c>
      <c r="B98" s="279"/>
      <c r="C98" s="279"/>
      <c r="D98" s="279"/>
      <c r="E98" s="279"/>
      <c r="F98" s="279"/>
      <c r="G98" s="279"/>
      <c r="H98" s="279"/>
      <c r="I98" s="279"/>
      <c r="J98" s="279"/>
    </row>
    <row r="99" s="280" customFormat="true" ht="11.85" hidden="false" customHeight="true" outlineLevel="0" collapsed="false">
      <c r="A99" s="279" t="s">
        <v>345</v>
      </c>
      <c r="B99" s="279"/>
      <c r="C99" s="279"/>
      <c r="D99" s="279"/>
      <c r="E99" s="279"/>
      <c r="F99" s="279"/>
      <c r="G99" s="279"/>
      <c r="H99" s="279"/>
      <c r="I99" s="279"/>
      <c r="J99" s="279"/>
    </row>
    <row r="100" customFormat="false" ht="11.85" hidden="false" customHeight="true" outlineLevel="0" collapsed="false">
      <c r="A100" s="246"/>
      <c r="B100" s="246"/>
      <c r="D100" s="246"/>
      <c r="E100" s="246"/>
      <c r="F100" s="246"/>
      <c r="G100" s="246"/>
      <c r="H100" s="246"/>
      <c r="I100" s="246"/>
      <c r="J100" s="246"/>
    </row>
    <row r="101" customFormat="false" ht="11.85" hidden="false" customHeight="true" outlineLevel="0" collapsed="false">
      <c r="A101" s="246"/>
      <c r="B101" s="246"/>
      <c r="D101" s="246"/>
      <c r="E101" s="246"/>
      <c r="F101" s="246"/>
      <c r="G101" s="246"/>
      <c r="H101" s="246"/>
      <c r="I101" s="246"/>
      <c r="J101" s="246"/>
    </row>
    <row r="102" customFormat="false" ht="11.85" hidden="false" customHeight="true" outlineLevel="0" collapsed="false">
      <c r="A102" s="246"/>
      <c r="B102" s="246"/>
      <c r="D102" s="246"/>
      <c r="E102" s="246"/>
      <c r="F102" s="246"/>
      <c r="G102" s="246"/>
      <c r="H102" s="246"/>
      <c r="I102" s="246"/>
      <c r="J102" s="246"/>
    </row>
    <row r="103" customFormat="false" ht="11.85" hidden="false" customHeight="true" outlineLevel="0" collapsed="false">
      <c r="A103" s="246"/>
      <c r="B103" s="246"/>
      <c r="D103" s="246"/>
      <c r="E103" s="246"/>
      <c r="F103" s="246"/>
      <c r="G103" s="246"/>
      <c r="H103" s="246"/>
      <c r="I103" s="246"/>
      <c r="J103" s="24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8:J28"/>
    <mergeCell ref="D47:J47"/>
    <mergeCell ref="D64:J64"/>
    <mergeCell ref="D81:J81"/>
    <mergeCell ref="A98:J98"/>
    <mergeCell ref="A99:J99"/>
  </mergeCells>
  <hyperlinks>
    <hyperlink ref="A1" location="Inhaltsverzeichnis!E19" display=" 6  Insolvenzverfahren im Land Berlin im  1. Vierteljahr 2008 nach Verwaltungsbezirken 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rowBreaks count="1" manualBreakCount="1"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0.28125" defaultRowHeight="11.85" zeroHeight="false" outlineLevelRow="0" outlineLevelCol="0"/>
  <cols>
    <col collapsed="false" customWidth="true" hidden="false" outlineLevel="0" max="2" min="1" style="245" width="1.13"/>
    <col collapsed="false" customWidth="true" hidden="false" outlineLevel="0" max="3" min="3" style="246" width="19.14"/>
    <col collapsed="false" customWidth="true" hidden="false" outlineLevel="0" max="8" min="4" style="0" width="6.7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2" min="11" style="245" width="6.7"/>
    <col collapsed="false" customWidth="true" hidden="false" outlineLevel="0" max="13" min="13" style="245" width="8.14"/>
    <col collapsed="false" customWidth="false" hidden="false" outlineLevel="0" max="257" min="14" style="245" width="10.28"/>
  </cols>
  <sheetData>
    <row r="1" customFormat="false" ht="12.75" hidden="false" customHeight="true" outlineLevel="0" collapsed="false">
      <c r="A1" s="247" t="s">
        <v>34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12.75" hidden="false" customHeight="true" outlineLevel="0" collapsed="false">
      <c r="A2" s="247" t="s">
        <v>347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2" hidden="false" customHeight="true" outlineLevel="0" collapsed="false">
      <c r="A3" s="281"/>
      <c r="B3" s="282"/>
      <c r="C3" s="282"/>
      <c r="D3" s="283"/>
      <c r="E3" s="283"/>
      <c r="F3" s="283"/>
      <c r="G3" s="283"/>
      <c r="H3" s="283"/>
      <c r="I3" s="283"/>
      <c r="J3" s="283"/>
      <c r="K3" s="281"/>
      <c r="L3" s="281"/>
      <c r="M3" s="281"/>
    </row>
    <row r="4" customFormat="false" ht="12" hidden="false" customHeight="true" outlineLevel="0" collapsed="false">
      <c r="A4" s="254" t="s">
        <v>323</v>
      </c>
      <c r="B4" s="254"/>
      <c r="C4" s="254"/>
      <c r="D4" s="284" t="s">
        <v>348</v>
      </c>
      <c r="E4" s="284"/>
      <c r="F4" s="284"/>
      <c r="G4" s="284"/>
      <c r="H4" s="284"/>
      <c r="I4" s="284"/>
      <c r="J4" s="284"/>
      <c r="K4" s="284"/>
      <c r="L4" s="284"/>
      <c r="M4" s="284"/>
    </row>
    <row r="5" customFormat="false" ht="12" hidden="false" customHeight="true" outlineLevel="0" collapsed="false">
      <c r="A5" s="254"/>
      <c r="B5" s="254"/>
      <c r="C5" s="254"/>
      <c r="D5" s="285" t="s">
        <v>99</v>
      </c>
      <c r="E5" s="286" t="s">
        <v>349</v>
      </c>
      <c r="F5" s="286"/>
      <c r="G5" s="286"/>
      <c r="H5" s="286"/>
      <c r="I5" s="286"/>
      <c r="J5" s="286"/>
      <c r="K5" s="287" t="s">
        <v>350</v>
      </c>
      <c r="L5" s="287"/>
      <c r="M5" s="287"/>
    </row>
    <row r="6" customFormat="false" ht="18" hidden="false" customHeight="true" outlineLevel="0" collapsed="false">
      <c r="A6" s="254"/>
      <c r="B6" s="254"/>
      <c r="C6" s="254"/>
      <c r="D6" s="285"/>
      <c r="E6" s="288" t="s">
        <v>351</v>
      </c>
      <c r="F6" s="288" t="s">
        <v>352</v>
      </c>
      <c r="G6" s="289" t="s">
        <v>353</v>
      </c>
      <c r="H6" s="288" t="s">
        <v>354</v>
      </c>
      <c r="I6" s="288" t="s">
        <v>355</v>
      </c>
      <c r="J6" s="288" t="s">
        <v>356</v>
      </c>
      <c r="K6" s="288" t="s">
        <v>357</v>
      </c>
      <c r="L6" s="288" t="s">
        <v>239</v>
      </c>
      <c r="M6" s="290" t="s">
        <v>358</v>
      </c>
    </row>
    <row r="7" customFormat="false" ht="14.25" hidden="false" customHeight="true" outlineLevel="0" collapsed="false">
      <c r="A7" s="254"/>
      <c r="B7" s="254"/>
      <c r="C7" s="254"/>
      <c r="D7" s="285"/>
      <c r="E7" s="288"/>
      <c r="F7" s="288"/>
      <c r="G7" s="289"/>
      <c r="H7" s="288"/>
      <c r="I7" s="288"/>
      <c r="J7" s="288"/>
      <c r="K7" s="288"/>
      <c r="L7" s="288"/>
      <c r="M7" s="290"/>
    </row>
    <row r="8" customFormat="false" ht="19.5" hidden="false" customHeight="true" outlineLevel="0" collapsed="false">
      <c r="A8" s="254"/>
      <c r="B8" s="254"/>
      <c r="C8" s="254"/>
      <c r="D8" s="285"/>
      <c r="E8" s="288"/>
      <c r="F8" s="288"/>
      <c r="G8" s="289"/>
      <c r="H8" s="288"/>
      <c r="I8" s="288"/>
      <c r="J8" s="288"/>
      <c r="K8" s="288"/>
      <c r="L8" s="288"/>
      <c r="M8" s="290"/>
    </row>
    <row r="9" customFormat="false" ht="29.25" hidden="false" customHeight="true" outlineLevel="0" collapsed="false">
      <c r="A9" s="254"/>
      <c r="B9" s="254"/>
      <c r="C9" s="254"/>
      <c r="D9" s="285"/>
      <c r="E9" s="288"/>
      <c r="F9" s="288"/>
      <c r="G9" s="289"/>
      <c r="H9" s="288"/>
      <c r="I9" s="288"/>
      <c r="J9" s="288"/>
      <c r="K9" s="288"/>
      <c r="L9" s="288"/>
      <c r="M9" s="290"/>
    </row>
    <row r="10" customFormat="false" ht="11.45" hidden="false" customHeight="true" outlineLevel="0" collapsed="false">
      <c r="A10" s="246"/>
      <c r="B10" s="246"/>
      <c r="C10" s="291"/>
      <c r="D10" s="292"/>
      <c r="E10" s="292"/>
      <c r="F10" s="292"/>
      <c r="G10" s="292"/>
      <c r="H10" s="292"/>
      <c r="I10" s="292"/>
      <c r="J10" s="292"/>
      <c r="K10" s="257"/>
    </row>
    <row r="11" customFormat="false" ht="11.45" hidden="false" customHeight="true" outlineLevel="0" collapsed="false">
      <c r="A11" s="246"/>
      <c r="B11" s="246"/>
      <c r="D11" s="292"/>
      <c r="E11" s="292"/>
      <c r="F11" s="292"/>
      <c r="G11" s="292"/>
      <c r="H11" s="292"/>
      <c r="I11" s="292"/>
      <c r="J11" s="292"/>
      <c r="K11" s="257"/>
    </row>
    <row r="12" customFormat="false" ht="12" hidden="false" customHeight="true" outlineLevel="0" collapsed="false">
      <c r="A12" s="293"/>
      <c r="B12" s="268" t="s">
        <v>326</v>
      </c>
      <c r="C12" s="269"/>
      <c r="D12" s="294" t="n">
        <v>376</v>
      </c>
      <c r="E12" s="294" t="n">
        <v>20</v>
      </c>
      <c r="F12" s="294" t="n">
        <v>59</v>
      </c>
      <c r="G12" s="294" t="n">
        <v>70</v>
      </c>
      <c r="H12" s="294" t="n">
        <v>33</v>
      </c>
      <c r="I12" s="294" t="n">
        <v>33</v>
      </c>
      <c r="J12" s="294" t="n">
        <v>106</v>
      </c>
      <c r="K12" s="294" t="n">
        <v>32</v>
      </c>
      <c r="L12" s="294" t="n">
        <v>203</v>
      </c>
      <c r="M12" s="294" t="n">
        <v>113</v>
      </c>
    </row>
    <row r="13" customFormat="false" ht="12" hidden="false" customHeight="true" outlineLevel="0" collapsed="false">
      <c r="A13" s="293"/>
      <c r="B13" s="268"/>
      <c r="C13" s="269"/>
      <c r="D13" s="294"/>
      <c r="E13" s="294"/>
      <c r="F13" s="294"/>
      <c r="G13" s="294"/>
      <c r="H13" s="294"/>
      <c r="I13" s="294"/>
      <c r="J13" s="294"/>
      <c r="K13" s="294"/>
      <c r="L13" s="294"/>
      <c r="M13" s="294"/>
    </row>
    <row r="14" customFormat="false" ht="12" hidden="false" customHeight="true" outlineLevel="0" collapsed="false">
      <c r="A14" s="293"/>
      <c r="B14" s="245" t="s">
        <v>327</v>
      </c>
      <c r="D14" s="295"/>
      <c r="E14" s="226"/>
      <c r="F14" s="296"/>
      <c r="G14" s="296"/>
      <c r="H14" s="296"/>
      <c r="I14" s="296"/>
      <c r="J14" s="296"/>
      <c r="K14" s="296"/>
      <c r="L14" s="296"/>
      <c r="M14" s="296"/>
    </row>
    <row r="15" customFormat="false" ht="12" hidden="false" customHeight="true" outlineLevel="0" collapsed="false">
      <c r="A15" s="246"/>
      <c r="B15" s="264"/>
      <c r="C15" s="246" t="s">
        <v>328</v>
      </c>
      <c r="D15" s="296" t="n">
        <v>42</v>
      </c>
      <c r="E15" s="296" t="n">
        <v>3</v>
      </c>
      <c r="F15" s="296" t="n">
        <v>6</v>
      </c>
      <c r="G15" s="296" t="n">
        <v>12</v>
      </c>
      <c r="H15" s="296" t="n">
        <v>2</v>
      </c>
      <c r="I15" s="296" t="n">
        <v>4</v>
      </c>
      <c r="J15" s="296" t="n">
        <v>9</v>
      </c>
      <c r="K15" s="296" t="s">
        <v>133</v>
      </c>
      <c r="L15" s="296" t="n">
        <v>31</v>
      </c>
      <c r="M15" s="296" t="n">
        <v>7</v>
      </c>
    </row>
    <row r="16" customFormat="false" ht="12" hidden="false" customHeight="true" outlineLevel="0" collapsed="false">
      <c r="A16" s="293"/>
      <c r="B16" s="293"/>
      <c r="C16" s="264" t="s">
        <v>329</v>
      </c>
      <c r="D16" s="296" t="n">
        <v>23</v>
      </c>
      <c r="E16" s="296" t="n">
        <v>2</v>
      </c>
      <c r="F16" s="296" t="n">
        <v>5</v>
      </c>
      <c r="G16" s="296" t="s">
        <v>133</v>
      </c>
      <c r="H16" s="296" t="n">
        <v>5</v>
      </c>
      <c r="I16" s="296" t="n">
        <v>3</v>
      </c>
      <c r="J16" s="296" t="n">
        <v>6</v>
      </c>
      <c r="K16" s="296" t="n">
        <v>4</v>
      </c>
      <c r="L16" s="296" t="n">
        <v>10</v>
      </c>
      <c r="M16" s="296" t="n">
        <v>7</v>
      </c>
    </row>
    <row r="17" customFormat="false" ht="12" hidden="false" customHeight="true" outlineLevel="0" collapsed="false">
      <c r="A17" s="293"/>
      <c r="B17" s="293"/>
      <c r="C17" s="264" t="s">
        <v>330</v>
      </c>
      <c r="D17" s="296" t="n">
        <v>29</v>
      </c>
      <c r="E17" s="296" t="s">
        <v>133</v>
      </c>
      <c r="F17" s="296" t="n">
        <v>8</v>
      </c>
      <c r="G17" s="296" t="n">
        <v>6</v>
      </c>
      <c r="H17" s="296" t="n">
        <v>2</v>
      </c>
      <c r="I17" s="296" t="n">
        <v>2</v>
      </c>
      <c r="J17" s="296" t="n">
        <v>8</v>
      </c>
      <c r="K17" s="296" t="n">
        <v>2</v>
      </c>
      <c r="L17" s="296" t="n">
        <v>13</v>
      </c>
      <c r="M17" s="296" t="n">
        <v>12</v>
      </c>
    </row>
    <row r="18" customFormat="false" ht="12" hidden="false" customHeight="true" outlineLevel="0" collapsed="false">
      <c r="A18" s="293"/>
      <c r="B18" s="293"/>
      <c r="C18" s="264" t="s">
        <v>331</v>
      </c>
      <c r="D18" s="296" t="n">
        <v>102</v>
      </c>
      <c r="E18" s="296" t="n">
        <v>9</v>
      </c>
      <c r="F18" s="296" t="n">
        <v>7</v>
      </c>
      <c r="G18" s="296" t="n">
        <v>18</v>
      </c>
      <c r="H18" s="296" t="n">
        <v>8</v>
      </c>
      <c r="I18" s="296" t="n">
        <v>8</v>
      </c>
      <c r="J18" s="296" t="n">
        <v>31</v>
      </c>
      <c r="K18" s="296" t="n">
        <v>13</v>
      </c>
      <c r="L18" s="296" t="n">
        <v>58</v>
      </c>
      <c r="M18" s="296" t="n">
        <v>23</v>
      </c>
    </row>
    <row r="19" customFormat="false" ht="12" hidden="false" customHeight="true" outlineLevel="0" collapsed="false">
      <c r="A19" s="293"/>
      <c r="B19" s="293"/>
      <c r="C19" s="264" t="s">
        <v>332</v>
      </c>
      <c r="D19" s="296" t="n">
        <v>19</v>
      </c>
      <c r="E19" s="296" t="s">
        <v>133</v>
      </c>
      <c r="F19" s="296" t="n">
        <v>5</v>
      </c>
      <c r="G19" s="296" t="n">
        <v>4</v>
      </c>
      <c r="H19" s="296" t="n">
        <v>2</v>
      </c>
      <c r="I19" s="296" t="n">
        <v>1</v>
      </c>
      <c r="J19" s="296" t="n">
        <v>3</v>
      </c>
      <c r="K19" s="296" t="n">
        <v>2</v>
      </c>
      <c r="L19" s="296" t="n">
        <v>5</v>
      </c>
      <c r="M19" s="296" t="n">
        <v>10</v>
      </c>
    </row>
    <row r="20" customFormat="false" ht="12" hidden="false" customHeight="true" outlineLevel="0" collapsed="false">
      <c r="A20" s="293"/>
      <c r="B20" s="293"/>
      <c r="C20" s="264" t="s">
        <v>333</v>
      </c>
      <c r="D20" s="296" t="n">
        <v>23</v>
      </c>
      <c r="E20" s="296" t="n">
        <v>1</v>
      </c>
      <c r="F20" s="296" t="n">
        <v>2</v>
      </c>
      <c r="G20" s="296" t="n">
        <v>5</v>
      </c>
      <c r="H20" s="296" t="n">
        <v>2</v>
      </c>
      <c r="I20" s="296" t="n">
        <v>2</v>
      </c>
      <c r="J20" s="296" t="n">
        <v>5</v>
      </c>
      <c r="K20" s="296" t="n">
        <v>1</v>
      </c>
      <c r="L20" s="296" t="n">
        <v>14</v>
      </c>
      <c r="M20" s="296" t="n">
        <v>7</v>
      </c>
    </row>
    <row r="21" customFormat="false" ht="12" hidden="false" customHeight="true" outlineLevel="0" collapsed="false">
      <c r="A21" s="293"/>
      <c r="B21" s="293"/>
      <c r="C21" s="264" t="s">
        <v>334</v>
      </c>
      <c r="D21" s="296" t="n">
        <v>28</v>
      </c>
      <c r="E21" s="296" t="n">
        <v>1</v>
      </c>
      <c r="F21" s="296" t="n">
        <v>2</v>
      </c>
      <c r="G21" s="296" t="n">
        <v>5</v>
      </c>
      <c r="H21" s="296" t="n">
        <v>1</v>
      </c>
      <c r="I21" s="296" t="n">
        <v>3</v>
      </c>
      <c r="J21" s="296" t="n">
        <v>11</v>
      </c>
      <c r="K21" s="296" t="n">
        <v>4</v>
      </c>
      <c r="L21" s="296" t="n">
        <v>17</v>
      </c>
      <c r="M21" s="296" t="n">
        <v>4</v>
      </c>
    </row>
    <row r="22" customFormat="false" ht="12" hidden="false" customHeight="true" outlineLevel="0" collapsed="false">
      <c r="A22" s="293"/>
      <c r="B22" s="293"/>
      <c r="C22" s="246" t="s">
        <v>335</v>
      </c>
      <c r="D22" s="296" t="n">
        <v>29</v>
      </c>
      <c r="E22" s="296" t="n">
        <v>1</v>
      </c>
      <c r="F22" s="296" t="n">
        <v>10</v>
      </c>
      <c r="G22" s="296" t="n">
        <v>3</v>
      </c>
      <c r="H22" s="296" t="n">
        <v>3</v>
      </c>
      <c r="I22" s="296" t="n">
        <v>1</v>
      </c>
      <c r="J22" s="296" t="n">
        <v>10</v>
      </c>
      <c r="K22" s="296" t="n">
        <v>4</v>
      </c>
      <c r="L22" s="296" t="n">
        <v>11</v>
      </c>
      <c r="M22" s="296" t="n">
        <v>13</v>
      </c>
    </row>
    <row r="23" customFormat="false" ht="12" hidden="false" customHeight="true" outlineLevel="0" collapsed="false">
      <c r="A23" s="293"/>
      <c r="B23" s="271"/>
      <c r="C23" s="246" t="s">
        <v>336</v>
      </c>
      <c r="D23" s="296" t="n">
        <v>20</v>
      </c>
      <c r="E23" s="296" t="n">
        <v>1</v>
      </c>
      <c r="F23" s="296" t="n">
        <v>3</v>
      </c>
      <c r="G23" s="296" t="n">
        <v>3</v>
      </c>
      <c r="H23" s="296" t="n">
        <v>2</v>
      </c>
      <c r="I23" s="296" t="n">
        <v>3</v>
      </c>
      <c r="J23" s="296" t="n">
        <v>5</v>
      </c>
      <c r="K23" s="296" t="n">
        <v>1</v>
      </c>
      <c r="L23" s="296" t="n">
        <v>9</v>
      </c>
      <c r="M23" s="296" t="n">
        <v>9</v>
      </c>
    </row>
    <row r="24" customFormat="false" ht="12" hidden="false" customHeight="true" outlineLevel="0" collapsed="false">
      <c r="A24" s="293"/>
      <c r="B24" s="293"/>
      <c r="C24" s="271" t="s">
        <v>337</v>
      </c>
      <c r="D24" s="296" t="n">
        <v>16</v>
      </c>
      <c r="E24" s="296" t="s">
        <v>133</v>
      </c>
      <c r="F24" s="296" t="n">
        <v>4</v>
      </c>
      <c r="G24" s="296" t="n">
        <v>6</v>
      </c>
      <c r="H24" s="296" t="n">
        <v>1</v>
      </c>
      <c r="I24" s="296" t="n">
        <v>2</v>
      </c>
      <c r="J24" s="296" t="n">
        <v>3</v>
      </c>
      <c r="K24" s="296" t="s">
        <v>133</v>
      </c>
      <c r="L24" s="296" t="n">
        <v>10</v>
      </c>
      <c r="M24" s="296" t="n">
        <v>4</v>
      </c>
    </row>
    <row r="25" customFormat="false" ht="12" hidden="false" customHeight="true" outlineLevel="0" collapsed="false">
      <c r="A25" s="293"/>
      <c r="B25" s="293"/>
      <c r="C25" s="264" t="s">
        <v>338</v>
      </c>
      <c r="D25" s="296" t="n">
        <v>14</v>
      </c>
      <c r="E25" s="296" t="n">
        <v>1</v>
      </c>
      <c r="F25" s="296" t="n">
        <v>4</v>
      </c>
      <c r="G25" s="296" t="n">
        <v>3</v>
      </c>
      <c r="H25" s="296" t="s">
        <v>133</v>
      </c>
      <c r="I25" s="296" t="n">
        <v>2</v>
      </c>
      <c r="J25" s="296" t="n">
        <v>4</v>
      </c>
      <c r="K25" s="296" t="s">
        <v>133</v>
      </c>
      <c r="L25" s="296" t="n">
        <v>10</v>
      </c>
      <c r="M25" s="296" t="n">
        <v>4</v>
      </c>
    </row>
    <row r="26" customFormat="false" ht="12" hidden="false" customHeight="true" outlineLevel="0" collapsed="false">
      <c r="A26" s="293"/>
      <c r="B26" s="293"/>
      <c r="C26" s="264" t="s">
        <v>339</v>
      </c>
      <c r="D26" s="296" t="n">
        <v>31</v>
      </c>
      <c r="E26" s="296" t="n">
        <v>1</v>
      </c>
      <c r="F26" s="296" t="n">
        <v>3</v>
      </c>
      <c r="G26" s="296" t="n">
        <v>5</v>
      </c>
      <c r="H26" s="296" t="n">
        <v>5</v>
      </c>
      <c r="I26" s="296" t="n">
        <v>2</v>
      </c>
      <c r="J26" s="296" t="n">
        <v>11</v>
      </c>
      <c r="K26" s="296" t="n">
        <v>1</v>
      </c>
      <c r="L26" s="296" t="n">
        <v>15</v>
      </c>
      <c r="M26" s="296" t="n">
        <v>13</v>
      </c>
    </row>
    <row r="27" customFormat="false" ht="12" hidden="false" customHeight="true" outlineLevel="0" collapsed="false">
      <c r="A27" s="293"/>
      <c r="C27" s="264"/>
      <c r="D27" s="226"/>
      <c r="E27" s="226"/>
      <c r="F27" s="297"/>
      <c r="G27" s="297"/>
      <c r="H27" s="297"/>
      <c r="I27" s="297"/>
      <c r="J27" s="297"/>
      <c r="K27" s="297"/>
      <c r="L27" s="297"/>
      <c r="M27" s="297"/>
    </row>
    <row r="28" customFormat="false" ht="12" hidden="false" customHeight="true" outlineLevel="0" collapsed="false">
      <c r="A28" s="298" t="s">
        <v>122</v>
      </c>
      <c r="C28" s="264"/>
      <c r="D28" s="226"/>
      <c r="E28" s="226"/>
      <c r="F28" s="297"/>
      <c r="G28" s="297"/>
      <c r="H28" s="297"/>
      <c r="I28" s="297"/>
      <c r="J28" s="297"/>
      <c r="K28" s="297"/>
      <c r="L28" s="297"/>
      <c r="M28" s="297"/>
    </row>
    <row r="29" customFormat="false" ht="12" hidden="false" customHeight="true" outlineLevel="0" collapsed="false">
      <c r="A29" s="175" t="s">
        <v>359</v>
      </c>
      <c r="C29" s="264"/>
      <c r="D29" s="226"/>
      <c r="E29" s="226"/>
      <c r="F29" s="226"/>
      <c r="G29" s="226"/>
      <c r="H29" s="226"/>
      <c r="I29" s="226"/>
      <c r="J29" s="226"/>
    </row>
    <row r="30" customFormat="false" ht="12" hidden="false" customHeight="true" outlineLevel="0" collapsed="false">
      <c r="A30" s="175" t="s">
        <v>360</v>
      </c>
      <c r="C30" s="264"/>
      <c r="D30" s="226"/>
      <c r="E30" s="226"/>
      <c r="F30" s="226"/>
      <c r="G30" s="226"/>
      <c r="H30" s="226"/>
      <c r="I30" s="226"/>
      <c r="J30" s="226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1. Vierteljahr 2008 nach ausgewählten"/>
    <hyperlink ref="A2" location="Inhaltsverzeichnis!E23" display="   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</row>
    <row r="9" customFormat="false" ht="12" hidden="false" customHeight="false" outlineLevel="0" collapsed="false">
      <c r="A9" s="34" t="n">
        <v>2</v>
      </c>
      <c r="B9" s="41" t="s">
        <v>63</v>
      </c>
      <c r="C9" s="34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</row>
    <row r="11" customFormat="false" ht="12" hidden="false" customHeight="false" outlineLevel="0" collapsed="false">
      <c r="A11" s="30"/>
      <c r="B11" s="42"/>
      <c r="E11" s="38"/>
      <c r="F11" s="43"/>
      <c r="G11" s="36"/>
    </row>
    <row r="12" customFormat="false" ht="12" hidden="false" customHeight="true" outlineLevel="0" collapsed="false">
      <c r="A12" s="30"/>
      <c r="E12" s="38"/>
      <c r="F12" s="44"/>
      <c r="G12" s="36"/>
    </row>
    <row r="13" customFormat="false" ht="12" hidden="false" customHeight="false" outlineLevel="0" collapsed="false">
      <c r="A13" s="30"/>
      <c r="E13" s="38"/>
      <c r="F13" s="44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</row>
    <row r="15" customFormat="false" ht="12" hidden="false" customHeight="false" outlineLevel="0" collapsed="false">
      <c r="A15" s="34" t="n">
        <v>1</v>
      </c>
      <c r="B15" s="35" t="s">
        <v>62</v>
      </c>
      <c r="C15" s="34"/>
      <c r="E15" s="34" t="n">
        <v>5</v>
      </c>
      <c r="F15" s="35" t="s">
        <v>66</v>
      </c>
      <c r="G15" s="34"/>
    </row>
    <row r="16" customFormat="false" ht="12" hidden="false" customHeight="false" outlineLevel="0" collapsed="false">
      <c r="A16" s="46"/>
      <c r="B16" s="40" t="s">
        <v>23</v>
      </c>
      <c r="C16" s="37" t="n">
        <v>8</v>
      </c>
      <c r="E16" s="34"/>
      <c r="F16" s="35" t="s">
        <v>67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68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69</v>
      </c>
      <c r="C18" s="34"/>
      <c r="E18" s="30"/>
      <c r="G18" s="36"/>
    </row>
    <row r="19" customFormat="false" ht="12" hidden="false" customHeight="false" outlineLevel="0" collapsed="false">
      <c r="A19" s="34"/>
      <c r="B19" s="35" t="s">
        <v>70</v>
      </c>
      <c r="C19" s="34"/>
      <c r="E19" s="47" t="n">
        <v>6</v>
      </c>
      <c r="F19" s="48" t="s">
        <v>71</v>
      </c>
      <c r="G19" s="34"/>
    </row>
    <row r="20" customFormat="false" ht="12" hidden="false" customHeight="false" outlineLevel="0" collapsed="false">
      <c r="A20" s="34"/>
      <c r="B20" s="35" t="s">
        <v>72</v>
      </c>
      <c r="C20" s="37"/>
      <c r="E20" s="47"/>
      <c r="F20" s="40" t="s">
        <v>73</v>
      </c>
      <c r="G20" s="37" t="n">
        <v>16</v>
      </c>
    </row>
    <row r="21" customFormat="false" ht="12" hidden="false" customHeight="false" outlineLevel="0" collapsed="false">
      <c r="A21" s="38"/>
      <c r="B21" s="40" t="s">
        <v>74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2.75" hidden="false" customHeight="false" outlineLevel="0" collapsed="false">
      <c r="A23" s="34" t="n">
        <v>3</v>
      </c>
      <c r="B23" s="49" t="s">
        <v>75</v>
      </c>
      <c r="C23" s="49"/>
      <c r="D23" s="49"/>
      <c r="E23" s="50" t="n">
        <v>7</v>
      </c>
      <c r="F23" s="49" t="s">
        <v>76</v>
      </c>
      <c r="G23" s="49"/>
      <c r="H23" s="51"/>
      <c r="I23" s="51"/>
      <c r="J23" s="51"/>
      <c r="K23" s="52"/>
      <c r="L23" s="52"/>
      <c r="M23" s="53"/>
      <c r="N23" s="53"/>
    </row>
    <row r="24" customFormat="false" ht="12" hidden="false" customHeight="false" outlineLevel="0" collapsed="false">
      <c r="A24" s="34"/>
      <c r="B24" s="48" t="s">
        <v>77</v>
      </c>
      <c r="C24" s="34"/>
      <c r="E24" s="34"/>
      <c r="F24" s="49" t="s">
        <v>78</v>
      </c>
      <c r="G24" s="34"/>
    </row>
    <row r="25" customFormat="false" ht="12" hidden="false" customHeight="false" outlineLevel="0" collapsed="false">
      <c r="A25" s="34"/>
      <c r="B25" s="46" t="s">
        <v>79</v>
      </c>
      <c r="C25" s="37"/>
      <c r="E25" s="34"/>
      <c r="F25" s="49" t="s">
        <v>80</v>
      </c>
      <c r="G25" s="34"/>
    </row>
    <row r="26" customFormat="false" ht="12" hidden="false" customHeight="false" outlineLevel="0" collapsed="false">
      <c r="A26" s="34"/>
      <c r="B26" s="40" t="s">
        <v>81</v>
      </c>
      <c r="C26" s="37" t="n">
        <v>12</v>
      </c>
      <c r="E26" s="34"/>
      <c r="F26" s="49" t="s">
        <v>82</v>
      </c>
      <c r="G26" s="34"/>
    </row>
    <row r="27" customFormat="false" ht="12" hidden="false" customHeight="false" outlineLevel="0" collapsed="false">
      <c r="A27" s="38"/>
      <c r="B27" s="43"/>
      <c r="C27" s="36"/>
      <c r="E27" s="34"/>
      <c r="F27" s="40" t="s">
        <v>83</v>
      </c>
      <c r="G27" s="37" t="n">
        <v>18</v>
      </c>
    </row>
    <row r="28" customFormat="false" ht="12.75" hidden="false" customHeight="false" outlineLevel="0" collapsed="false">
      <c r="A28" s="34" t="n">
        <v>4</v>
      </c>
      <c r="B28" s="46" t="s">
        <v>84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5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6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7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im Land "/>
    <hyperlink ref="E15" location="T5!A1" display="#T5.A1"/>
    <hyperlink ref="F15" location="T5!A1" display="Insolvenzverfahren von Unternehmen im"/>
    <hyperlink ref="B16" location="T1!A1" display="Berlin"/>
    <hyperlink ref="C16" location="T1!A1" display="#T1.A1"/>
    <hyperlink ref="F16" location="T5!A1" display="Land Berlin im 1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1. Viertel-"/>
    <hyperlink ref="B19" location="T2!A1" display="jahr 2008 nach Art des Verfahrens, Forde-"/>
    <hyperlink ref="E19" location="T6!A1" display="#T6.A1"/>
    <hyperlink ref="F19" location="T6!A1" display="Insolvenzverfahren 1. Vierteljahr 2008 "/>
    <hyperlink ref="B20" location="T2!A1" display="rungsgrößenklassen, Rechtsformen und"/>
    <hyperlink ref="F20" location="T6!A1" display="nach Verwaltungs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1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1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Verwaltungs-"/>
    <hyperlink ref="F27" location="T7!A1" display="bezirken"/>
    <hyperlink ref="G27" location="T7!A1" display="#T7.A1"/>
    <hyperlink ref="A28" location="T4!A1" display="#T4.A1"/>
    <hyperlink ref="B28" location="T4!A1" display="Insolvenzverfahren von Unternehmen im Land"/>
    <hyperlink ref="B29" location="T4!A1" display="Berlin im 1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–  SB D III 1 - vj 1 / 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6"/>
      <c r="B1" s="57" t="s">
        <v>88</v>
      </c>
      <c r="C1" s="58"/>
      <c r="D1" s="58"/>
      <c r="E1" s="58"/>
      <c r="F1" s="59"/>
      <c r="G1" s="59"/>
      <c r="H1" s="60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89</v>
      </c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1.41"/>
    <col collapsed="false" customWidth="true" hidden="false" outlineLevel="0" max="3" min="3" style="63" width="8.28"/>
    <col collapsed="false" customWidth="true" hidden="false" outlineLevel="0" max="5" min="4" style="63" width="8.7"/>
    <col collapsed="false" customWidth="true" hidden="false" outlineLevel="0" max="6" min="6" style="63" width="10.28"/>
    <col collapsed="false" customWidth="true" hidden="false" outlineLevel="0" max="11" min="7" style="63" width="8.7"/>
    <col collapsed="false" customWidth="false" hidden="false" outlineLevel="0" max="257" min="12" style="63" width="11.56"/>
  </cols>
  <sheetData>
    <row r="1" customFormat="false" ht="18" hidden="false" customHeight="true" outlineLevel="0" collapsed="false">
      <c r="A1" s="64" t="s">
        <v>90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2</v>
      </c>
      <c r="B3" s="67"/>
      <c r="C3" s="67"/>
      <c r="D3" s="68" t="s">
        <v>93</v>
      </c>
      <c r="E3" s="68"/>
      <c r="F3" s="68"/>
      <c r="G3" s="68"/>
      <c r="H3" s="68"/>
      <c r="I3" s="68"/>
      <c r="J3" s="69" t="s">
        <v>94</v>
      </c>
      <c r="K3" s="70" t="s">
        <v>95</v>
      </c>
    </row>
    <row r="4" customFormat="false" ht="12" hidden="false" customHeight="true" outlineLevel="0" collapsed="false">
      <c r="A4" s="67"/>
      <c r="B4" s="67"/>
      <c r="C4" s="67"/>
      <c r="D4" s="68" t="s">
        <v>96</v>
      </c>
      <c r="E4" s="69" t="s">
        <v>97</v>
      </c>
      <c r="F4" s="71" t="s">
        <v>98</v>
      </c>
      <c r="G4" s="69" t="s">
        <v>99</v>
      </c>
      <c r="H4" s="69" t="s">
        <v>100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99</v>
      </c>
      <c r="I6" s="69" t="s">
        <v>101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2</v>
      </c>
      <c r="E8" s="68"/>
      <c r="F8" s="68"/>
      <c r="G8" s="68"/>
      <c r="H8" s="68"/>
      <c r="I8" s="72" t="s">
        <v>103</v>
      </c>
      <c r="J8" s="73" t="s">
        <v>102</v>
      </c>
      <c r="K8" s="74" t="s">
        <v>104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7"/>
      <c r="D9" s="78"/>
      <c r="E9" s="79"/>
      <c r="F9" s="79"/>
      <c r="G9" s="79"/>
      <c r="H9" s="79"/>
      <c r="I9" s="79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80"/>
      <c r="D10" s="81" t="s">
        <v>105</v>
      </c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82"/>
      <c r="B11" s="82"/>
      <c r="C11" s="82"/>
      <c r="D11" s="83"/>
      <c r="E11" s="84"/>
      <c r="F11" s="85"/>
      <c r="G11" s="84"/>
      <c r="H11" s="85"/>
      <c r="I11" s="86"/>
    </row>
    <row r="12" customFormat="false" ht="12" hidden="false" customHeight="true" outlineLevel="0" collapsed="false">
      <c r="A12" s="87" t="n">
        <v>1992</v>
      </c>
      <c r="B12" s="87"/>
      <c r="C12" s="87"/>
      <c r="D12" s="88" t="n">
        <v>141</v>
      </c>
      <c r="E12" s="88" t="n">
        <v>557</v>
      </c>
      <c r="F12" s="89" t="s">
        <v>46</v>
      </c>
      <c r="G12" s="88" t="n">
        <v>698</v>
      </c>
      <c r="H12" s="88" t="n">
        <v>549</v>
      </c>
      <c r="I12" s="90" t="n">
        <v>27.1402550091075</v>
      </c>
      <c r="J12" s="91" t="s">
        <v>41</v>
      </c>
      <c r="K12" s="88" t="n">
        <v>302222.074515679</v>
      </c>
    </row>
    <row r="13" customFormat="false" ht="12" hidden="false" customHeight="true" outlineLevel="0" collapsed="false">
      <c r="A13" s="87" t="n">
        <v>1993</v>
      </c>
      <c r="B13" s="87"/>
      <c r="C13" s="87"/>
      <c r="D13" s="88" t="n">
        <v>178</v>
      </c>
      <c r="E13" s="88" t="n">
        <v>856</v>
      </c>
      <c r="F13" s="89" t="s">
        <v>46</v>
      </c>
      <c r="G13" s="88" t="n">
        <v>1034</v>
      </c>
      <c r="H13" s="88" t="n">
        <v>698</v>
      </c>
      <c r="I13" s="90" t="n">
        <v>48.1375358166189</v>
      </c>
      <c r="J13" s="91" t="s">
        <v>41</v>
      </c>
      <c r="K13" s="88" t="n">
        <v>780042.744001268</v>
      </c>
    </row>
    <row r="14" customFormat="false" ht="12" hidden="false" customHeight="true" outlineLevel="0" collapsed="false">
      <c r="A14" s="87" t="n">
        <v>1994</v>
      </c>
      <c r="B14" s="87"/>
      <c r="C14" s="87"/>
      <c r="D14" s="88" t="n">
        <v>233</v>
      </c>
      <c r="E14" s="88" t="n">
        <v>1175</v>
      </c>
      <c r="F14" s="89" t="s">
        <v>46</v>
      </c>
      <c r="G14" s="88" t="n">
        <v>1408</v>
      </c>
      <c r="H14" s="88" t="n">
        <v>1034</v>
      </c>
      <c r="I14" s="90" t="n">
        <v>36.1702127659574</v>
      </c>
      <c r="J14" s="91" t="s">
        <v>41</v>
      </c>
      <c r="K14" s="88" t="n">
        <v>1257919.65559379</v>
      </c>
    </row>
    <row r="15" customFormat="false" ht="12" hidden="false" customHeight="true" outlineLevel="0" collapsed="false">
      <c r="A15" s="87" t="n">
        <v>1995</v>
      </c>
      <c r="B15" s="87"/>
      <c r="C15" s="87"/>
      <c r="D15" s="88" t="n">
        <v>229</v>
      </c>
      <c r="E15" s="88" t="n">
        <v>1419</v>
      </c>
      <c r="F15" s="89" t="s">
        <v>46</v>
      </c>
      <c r="G15" s="88" t="n">
        <v>1648</v>
      </c>
      <c r="H15" s="88" t="n">
        <v>1408</v>
      </c>
      <c r="I15" s="90" t="n">
        <v>17.0454545454545</v>
      </c>
      <c r="J15" s="91" t="s">
        <v>41</v>
      </c>
      <c r="K15" s="88" t="n">
        <v>886715.61434276</v>
      </c>
    </row>
    <row r="16" customFormat="false" ht="12" hidden="false" customHeight="true" outlineLevel="0" collapsed="false">
      <c r="A16" s="87" t="n">
        <v>1996</v>
      </c>
      <c r="B16" s="87"/>
      <c r="C16" s="87"/>
      <c r="D16" s="88" t="n">
        <v>291</v>
      </c>
      <c r="E16" s="88" t="n">
        <v>1627</v>
      </c>
      <c r="F16" s="89" t="s">
        <v>46</v>
      </c>
      <c r="G16" s="88" t="n">
        <v>1918</v>
      </c>
      <c r="H16" s="88" t="n">
        <v>1648</v>
      </c>
      <c r="I16" s="90" t="n">
        <v>16.3834951456311</v>
      </c>
      <c r="J16" s="91" t="s">
        <v>41</v>
      </c>
      <c r="K16" s="88" t="n">
        <v>1253510.78570223</v>
      </c>
    </row>
    <row r="17" customFormat="false" ht="12" hidden="false" customHeight="true" outlineLevel="0" collapsed="false">
      <c r="A17" s="87" t="n">
        <v>1997</v>
      </c>
      <c r="B17" s="87"/>
      <c r="C17" s="87"/>
      <c r="D17" s="88" t="n">
        <v>322</v>
      </c>
      <c r="E17" s="88" t="n">
        <v>1772</v>
      </c>
      <c r="F17" s="89" t="s">
        <v>46</v>
      </c>
      <c r="G17" s="88" t="n">
        <v>2094</v>
      </c>
      <c r="H17" s="88" t="n">
        <v>1918</v>
      </c>
      <c r="I17" s="90" t="n">
        <v>9.1762252346194</v>
      </c>
      <c r="J17" s="91" t="s">
        <v>41</v>
      </c>
      <c r="K17" s="88" t="n">
        <v>1595175.44980903</v>
      </c>
      <c r="N17" s="80"/>
    </row>
    <row r="18" customFormat="false" ht="12" hidden="false" customHeight="true" outlineLevel="0" collapsed="false">
      <c r="A18" s="87" t="n">
        <v>1998</v>
      </c>
      <c r="B18" s="87"/>
      <c r="C18" s="87"/>
      <c r="D18" s="88" t="n">
        <v>304</v>
      </c>
      <c r="E18" s="88" t="n">
        <v>1815</v>
      </c>
      <c r="F18" s="89" t="s">
        <v>46</v>
      </c>
      <c r="G18" s="88" t="n">
        <v>2119</v>
      </c>
      <c r="H18" s="88" t="n">
        <v>2094</v>
      </c>
      <c r="I18" s="90" t="n">
        <v>1.19388729703915</v>
      </c>
      <c r="J18" s="91" t="s">
        <v>41</v>
      </c>
      <c r="K18" s="88" t="n">
        <v>1447159.00666213</v>
      </c>
    </row>
    <row r="19" customFormat="false" ht="12" hidden="false" customHeight="true" outlineLevel="0" collapsed="false">
      <c r="A19" s="87" t="n">
        <v>1999</v>
      </c>
      <c r="B19" s="87"/>
      <c r="C19" s="87"/>
      <c r="D19" s="88" t="n">
        <v>410</v>
      </c>
      <c r="E19" s="88" t="n">
        <v>1956</v>
      </c>
      <c r="F19" s="88" t="n">
        <v>2</v>
      </c>
      <c r="G19" s="88" t="n">
        <v>2368</v>
      </c>
      <c r="H19" s="88" t="n">
        <v>2119</v>
      </c>
      <c r="I19" s="90" t="n">
        <v>11.7508258612553</v>
      </c>
      <c r="J19" s="91" t="s">
        <v>41</v>
      </c>
      <c r="K19" s="88" t="n">
        <v>1672983.33699759</v>
      </c>
    </row>
    <row r="20" customFormat="false" ht="12" hidden="false" customHeight="true" outlineLevel="0" collapsed="false">
      <c r="A20" s="87" t="n">
        <v>2000</v>
      </c>
      <c r="B20" s="87"/>
      <c r="C20" s="87"/>
      <c r="D20" s="88" t="n">
        <v>656</v>
      </c>
      <c r="E20" s="88" t="n">
        <v>1827</v>
      </c>
      <c r="F20" s="88" t="n">
        <v>30</v>
      </c>
      <c r="G20" s="88" t="n">
        <v>2513</v>
      </c>
      <c r="H20" s="88" t="n">
        <v>2368</v>
      </c>
      <c r="I20" s="90" t="n">
        <v>6.12331081081081</v>
      </c>
      <c r="J20" s="88" t="n">
        <v>9066</v>
      </c>
      <c r="K20" s="88" t="n">
        <v>1656311.64262743</v>
      </c>
    </row>
    <row r="21" customFormat="false" ht="12" hidden="false" customHeight="true" outlineLevel="0" collapsed="false">
      <c r="A21" s="87" t="n">
        <v>2001</v>
      </c>
      <c r="B21" s="87"/>
      <c r="C21" s="87"/>
      <c r="D21" s="88" t="n">
        <v>868</v>
      </c>
      <c r="E21" s="88" t="n">
        <v>1697</v>
      </c>
      <c r="F21" s="88" t="n">
        <v>72</v>
      </c>
      <c r="G21" s="88" t="n">
        <v>2637</v>
      </c>
      <c r="H21" s="88" t="n">
        <v>2513</v>
      </c>
      <c r="I21" s="90" t="n">
        <v>4.93434142459212</v>
      </c>
      <c r="J21" s="88" t="n">
        <v>10128</v>
      </c>
      <c r="K21" s="88" t="n">
        <v>2359970</v>
      </c>
    </row>
    <row r="22" customFormat="false" ht="12" hidden="false" customHeight="true" outlineLevel="0" collapsed="false">
      <c r="A22" s="87" t="n">
        <v>2002</v>
      </c>
      <c r="B22" s="92" t="s">
        <v>106</v>
      </c>
      <c r="C22" s="87"/>
      <c r="D22" s="88" t="n">
        <v>2706</v>
      </c>
      <c r="E22" s="88" t="n">
        <v>1676</v>
      </c>
      <c r="F22" s="88" t="n">
        <v>68</v>
      </c>
      <c r="G22" s="88" t="n">
        <v>4450</v>
      </c>
      <c r="H22" s="88" t="n">
        <v>2637</v>
      </c>
      <c r="I22" s="89" t="n">
        <v>68.7523701175578</v>
      </c>
      <c r="J22" s="88" t="n">
        <v>12969</v>
      </c>
      <c r="K22" s="88" t="n">
        <v>4183441</v>
      </c>
    </row>
    <row r="23" customFormat="false" ht="12" hidden="false" customHeight="true" outlineLevel="0" collapsed="false">
      <c r="A23" s="87" t="n">
        <v>2003</v>
      </c>
      <c r="B23" s="87"/>
      <c r="C23" s="87"/>
      <c r="D23" s="88" t="n">
        <v>3484</v>
      </c>
      <c r="E23" s="88" t="n">
        <v>1847</v>
      </c>
      <c r="F23" s="88" t="n">
        <v>89</v>
      </c>
      <c r="G23" s="88" t="n">
        <v>5420</v>
      </c>
      <c r="H23" s="88" t="n">
        <v>4450</v>
      </c>
      <c r="I23" s="90" t="n">
        <v>21.7977528089888</v>
      </c>
      <c r="J23" s="88" t="n">
        <v>8675</v>
      </c>
      <c r="K23" s="88" t="n">
        <v>3041744</v>
      </c>
    </row>
    <row r="24" customFormat="false" ht="12" hidden="false" customHeight="true" outlineLevel="0" collapsed="false">
      <c r="A24" s="87" t="n">
        <v>2004</v>
      </c>
      <c r="B24" s="87"/>
      <c r="C24" s="87"/>
      <c r="D24" s="88" t="n">
        <v>4268</v>
      </c>
      <c r="E24" s="88" t="n">
        <v>1627</v>
      </c>
      <c r="F24" s="88" t="n">
        <v>106</v>
      </c>
      <c r="G24" s="88" t="n">
        <v>6001</v>
      </c>
      <c r="H24" s="88" t="n">
        <v>5420</v>
      </c>
      <c r="I24" s="90" t="n">
        <v>10.719557195572</v>
      </c>
      <c r="J24" s="88" t="n">
        <v>8502</v>
      </c>
      <c r="K24" s="88" t="n">
        <v>2471883</v>
      </c>
    </row>
    <row r="25" customFormat="false" ht="12" hidden="false" customHeight="true" outlineLevel="0" collapsed="false">
      <c r="A25" s="87" t="n">
        <v>2005</v>
      </c>
      <c r="B25" s="87"/>
      <c r="C25" s="87"/>
      <c r="D25" s="88" t="n">
        <v>5299</v>
      </c>
      <c r="E25" s="88" t="n">
        <v>1387</v>
      </c>
      <c r="F25" s="88" t="n">
        <v>108</v>
      </c>
      <c r="G25" s="88" t="n">
        <v>6794</v>
      </c>
      <c r="H25" s="88" t="n">
        <v>6001</v>
      </c>
      <c r="I25" s="90" t="n">
        <v>13.2144642559573</v>
      </c>
      <c r="J25" s="88" t="n">
        <v>6452</v>
      </c>
      <c r="K25" s="88" t="n">
        <v>2699536</v>
      </c>
    </row>
    <row r="26" customFormat="false" ht="12" hidden="false" customHeight="true" outlineLevel="0" collapsed="false">
      <c r="A26" s="87" t="n">
        <v>2006</v>
      </c>
      <c r="B26" s="87"/>
      <c r="C26" s="87"/>
      <c r="D26" s="88" t="n">
        <v>7507</v>
      </c>
      <c r="E26" s="88" t="n">
        <v>873</v>
      </c>
      <c r="F26" s="88" t="n">
        <v>80</v>
      </c>
      <c r="G26" s="88" t="n">
        <v>8460</v>
      </c>
      <c r="H26" s="88" t="n">
        <v>6794</v>
      </c>
      <c r="I26" s="90" t="n">
        <v>24.5216367382985</v>
      </c>
      <c r="J26" s="88" t="n">
        <v>3942</v>
      </c>
      <c r="K26" s="88" t="n">
        <v>2234484</v>
      </c>
    </row>
    <row r="27" customFormat="false" ht="12" hidden="false" customHeight="true" outlineLevel="0" collapsed="false">
      <c r="A27" s="87" t="n">
        <v>2007</v>
      </c>
      <c r="B27" s="87"/>
      <c r="C27" s="87"/>
      <c r="D27" s="88" t="n">
        <v>8371</v>
      </c>
      <c r="E27" s="88" t="n">
        <v>759</v>
      </c>
      <c r="F27" s="88" t="n">
        <v>76</v>
      </c>
      <c r="G27" s="88" t="n">
        <v>9206</v>
      </c>
      <c r="H27" s="88" t="n">
        <v>8460</v>
      </c>
      <c r="I27" s="90" t="n">
        <v>8.81796690307328</v>
      </c>
      <c r="J27" s="88" t="n">
        <v>4361</v>
      </c>
      <c r="K27" s="88" t="n">
        <v>1991016</v>
      </c>
      <c r="L27" s="80"/>
    </row>
    <row r="28" customFormat="false" ht="12" hidden="false" customHeight="true" outlineLevel="0" collapsed="false">
      <c r="A28" s="82"/>
      <c r="B28" s="82"/>
      <c r="C28" s="82"/>
      <c r="D28" s="88"/>
      <c r="E28" s="88"/>
      <c r="F28" s="88"/>
      <c r="G28" s="88"/>
      <c r="H28" s="88"/>
      <c r="I28" s="93"/>
      <c r="J28" s="88"/>
      <c r="K28" s="88"/>
    </row>
    <row r="29" customFormat="false" ht="12" hidden="false" customHeight="true" outlineLevel="0" collapsed="false">
      <c r="A29" s="87" t="n">
        <v>2008</v>
      </c>
      <c r="B29" s="94"/>
      <c r="C29" s="95" t="s">
        <v>107</v>
      </c>
      <c r="D29" s="88" t="n">
        <v>543</v>
      </c>
      <c r="E29" s="88" t="n">
        <v>48</v>
      </c>
      <c r="F29" s="88" t="n">
        <v>4</v>
      </c>
      <c r="G29" s="88" t="n">
        <v>595</v>
      </c>
      <c r="H29" s="88" t="n">
        <v>910</v>
      </c>
      <c r="I29" s="90" t="n">
        <v>-34.6</v>
      </c>
      <c r="J29" s="88" t="n">
        <v>479</v>
      </c>
      <c r="K29" s="88" t="n">
        <v>485252</v>
      </c>
    </row>
    <row r="30" customFormat="false" ht="12" hidden="false" customHeight="true" outlineLevel="0" collapsed="false">
      <c r="A30" s="96"/>
      <c r="B30" s="94"/>
      <c r="C30" s="95" t="s">
        <v>108</v>
      </c>
      <c r="D30" s="88" t="n">
        <v>742</v>
      </c>
      <c r="E30" s="88" t="n">
        <v>60</v>
      </c>
      <c r="F30" s="88" t="n">
        <v>6</v>
      </c>
      <c r="G30" s="88" t="n">
        <v>808</v>
      </c>
      <c r="H30" s="88" t="n">
        <v>761</v>
      </c>
      <c r="I30" s="90" t="n">
        <v>6.2</v>
      </c>
      <c r="J30" s="88" t="n">
        <v>540</v>
      </c>
      <c r="K30" s="88" t="n">
        <v>620892</v>
      </c>
    </row>
    <row r="31" customFormat="false" ht="12" hidden="false" customHeight="true" outlineLevel="0" collapsed="false">
      <c r="A31" s="96"/>
      <c r="B31" s="94"/>
      <c r="C31" s="95" t="s">
        <v>109</v>
      </c>
      <c r="D31" s="88" t="n">
        <v>506</v>
      </c>
      <c r="E31" s="88" t="n">
        <v>46</v>
      </c>
      <c r="F31" s="88" t="n">
        <v>6</v>
      </c>
      <c r="G31" s="88" t="n">
        <v>558</v>
      </c>
      <c r="H31" s="88" t="n">
        <v>800</v>
      </c>
      <c r="I31" s="90" t="n">
        <v>-30.3</v>
      </c>
      <c r="J31" s="88" t="n">
        <v>284</v>
      </c>
      <c r="K31" s="88" t="n">
        <v>148690</v>
      </c>
    </row>
    <row r="32" customFormat="false" ht="12" hidden="false" customHeight="true" outlineLevel="0" collapsed="false">
      <c r="A32" s="94"/>
      <c r="B32" s="94"/>
      <c r="C32" s="95" t="s">
        <v>110</v>
      </c>
      <c r="D32" s="88"/>
      <c r="E32" s="88"/>
      <c r="F32" s="88"/>
      <c r="G32" s="88"/>
      <c r="H32" s="88"/>
      <c r="I32" s="88"/>
      <c r="J32" s="88"/>
      <c r="K32" s="88"/>
    </row>
    <row r="33" customFormat="false" ht="12" hidden="false" customHeight="true" outlineLevel="0" collapsed="false">
      <c r="A33" s="96"/>
      <c r="B33" s="94"/>
      <c r="C33" s="95" t="s">
        <v>111</v>
      </c>
      <c r="D33" s="88"/>
      <c r="E33" s="88"/>
      <c r="F33" s="88"/>
      <c r="G33" s="88"/>
      <c r="H33" s="88"/>
      <c r="I33" s="90"/>
      <c r="J33" s="88"/>
      <c r="K33" s="88"/>
    </row>
    <row r="34" customFormat="false" ht="12" hidden="false" customHeight="true" outlineLevel="0" collapsed="false">
      <c r="A34" s="96"/>
      <c r="B34" s="97"/>
      <c r="C34" s="95" t="s">
        <v>112</v>
      </c>
      <c r="D34" s="88"/>
      <c r="E34" s="88"/>
      <c r="F34" s="88"/>
      <c r="G34" s="88"/>
      <c r="H34" s="88"/>
      <c r="I34" s="90"/>
      <c r="J34" s="88"/>
      <c r="K34" s="88"/>
    </row>
    <row r="35" customFormat="false" ht="12" hidden="false" customHeight="true" outlineLevel="0" collapsed="false">
      <c r="A35" s="96"/>
      <c r="B35" s="94"/>
      <c r="C35" s="95" t="s">
        <v>113</v>
      </c>
      <c r="D35" s="88"/>
      <c r="E35" s="88"/>
      <c r="F35" s="88"/>
      <c r="G35" s="88"/>
      <c r="H35" s="88"/>
      <c r="I35" s="90"/>
      <c r="J35" s="88"/>
      <c r="K35" s="88"/>
    </row>
    <row r="36" customFormat="false" ht="12" hidden="false" customHeight="true" outlineLevel="0" collapsed="false">
      <c r="A36" s="96"/>
      <c r="B36" s="94"/>
      <c r="C36" s="95" t="s">
        <v>114</v>
      </c>
      <c r="D36" s="88"/>
      <c r="E36" s="88"/>
      <c r="F36" s="88"/>
      <c r="G36" s="88"/>
      <c r="H36" s="88"/>
      <c r="I36" s="90"/>
      <c r="J36" s="88"/>
      <c r="K36" s="88"/>
    </row>
    <row r="37" customFormat="false" ht="12" hidden="false" customHeight="true" outlineLevel="0" collapsed="false">
      <c r="A37" s="96"/>
      <c r="B37" s="94"/>
      <c r="C37" s="95" t="s">
        <v>115</v>
      </c>
      <c r="D37" s="88"/>
      <c r="E37" s="88"/>
      <c r="F37" s="88"/>
      <c r="G37" s="88"/>
      <c r="H37" s="88"/>
      <c r="I37" s="90"/>
      <c r="J37" s="88"/>
      <c r="K37" s="88"/>
      <c r="N37" s="80"/>
    </row>
    <row r="38" customFormat="false" ht="12" hidden="false" customHeight="true" outlineLevel="0" collapsed="false">
      <c r="A38" s="96"/>
      <c r="B38" s="94"/>
      <c r="C38" s="95" t="s">
        <v>116</v>
      </c>
      <c r="D38" s="88"/>
      <c r="E38" s="88"/>
      <c r="F38" s="88"/>
      <c r="G38" s="88"/>
      <c r="H38" s="88"/>
      <c r="I38" s="90"/>
      <c r="J38" s="88"/>
      <c r="K38" s="88"/>
    </row>
    <row r="39" customFormat="false" ht="12" hidden="false" customHeight="true" outlineLevel="0" collapsed="false">
      <c r="A39" s="96"/>
      <c r="B39" s="94"/>
      <c r="C39" s="95" t="s">
        <v>117</v>
      </c>
      <c r="D39" s="88"/>
      <c r="E39" s="88"/>
      <c r="F39" s="88"/>
      <c r="G39" s="88"/>
      <c r="H39" s="88"/>
      <c r="I39" s="90"/>
      <c r="J39" s="88"/>
      <c r="K39" s="88"/>
    </row>
    <row r="40" customFormat="false" ht="12" hidden="false" customHeight="true" outlineLevel="0" collapsed="false">
      <c r="A40" s="96"/>
      <c r="B40" s="94"/>
      <c r="C40" s="95" t="s">
        <v>118</v>
      </c>
      <c r="D40" s="88"/>
      <c r="E40" s="88"/>
      <c r="F40" s="88"/>
      <c r="G40" s="88"/>
      <c r="H40" s="88"/>
      <c r="I40" s="90"/>
      <c r="J40" s="88"/>
      <c r="K40" s="88"/>
    </row>
    <row r="41" customFormat="false" ht="12" hidden="false" customHeight="true" outlineLevel="0" collapsed="false">
      <c r="A41" s="87"/>
      <c r="B41" s="97"/>
      <c r="C41" s="98"/>
      <c r="D41" s="99" t="s">
        <v>119</v>
      </c>
      <c r="E41" s="99"/>
      <c r="F41" s="99"/>
      <c r="G41" s="99"/>
      <c r="H41" s="99"/>
      <c r="I41" s="99"/>
      <c r="J41" s="99"/>
      <c r="K41" s="99"/>
    </row>
    <row r="42" customFormat="false" ht="12" hidden="false" customHeight="true" outlineLevel="0" collapsed="false">
      <c r="A42" s="96"/>
      <c r="B42" s="94"/>
      <c r="C42" s="94"/>
      <c r="D42" s="97"/>
      <c r="E42" s="97"/>
      <c r="F42" s="97"/>
      <c r="G42" s="97"/>
      <c r="H42" s="97"/>
      <c r="I42" s="97"/>
      <c r="K42" s="97"/>
    </row>
    <row r="43" customFormat="false" ht="12" hidden="false" customHeight="true" outlineLevel="0" collapsed="false">
      <c r="A43" s="87" t="n">
        <v>1992</v>
      </c>
      <c r="B43" s="100"/>
      <c r="C43" s="94"/>
      <c r="D43" s="88" t="n">
        <v>104</v>
      </c>
      <c r="E43" s="88" t="n">
        <v>477</v>
      </c>
      <c r="F43" s="89" t="s">
        <v>46</v>
      </c>
      <c r="G43" s="88" t="n">
        <v>581</v>
      </c>
      <c r="H43" s="88" t="n">
        <v>409</v>
      </c>
      <c r="I43" s="90" t="n">
        <v>42.0537897310514</v>
      </c>
      <c r="J43" s="91" t="s">
        <v>41</v>
      </c>
      <c r="K43" s="88" t="n">
        <v>287747.912650895</v>
      </c>
    </row>
    <row r="44" customFormat="false" ht="12" hidden="false" customHeight="true" outlineLevel="0" collapsed="false">
      <c r="A44" s="87" t="n">
        <v>1993</v>
      </c>
      <c r="B44" s="100"/>
      <c r="C44" s="94"/>
      <c r="D44" s="88" t="n">
        <v>136</v>
      </c>
      <c r="E44" s="88" t="n">
        <v>773</v>
      </c>
      <c r="F44" s="89" t="s">
        <v>46</v>
      </c>
      <c r="G44" s="88" t="n">
        <v>909</v>
      </c>
      <c r="H44" s="88" t="n">
        <v>581</v>
      </c>
      <c r="I44" s="90" t="n">
        <v>56.4543889845095</v>
      </c>
      <c r="J44" s="91" t="s">
        <v>41</v>
      </c>
      <c r="K44" s="88" t="n">
        <v>690307.439808163</v>
      </c>
    </row>
    <row r="45" customFormat="false" ht="12" hidden="false" customHeight="true" outlineLevel="0" collapsed="false">
      <c r="A45" s="87" t="n">
        <v>1994</v>
      </c>
      <c r="B45" s="100"/>
      <c r="C45" s="94"/>
      <c r="D45" s="88" t="n">
        <v>176</v>
      </c>
      <c r="E45" s="88" t="n">
        <v>1068</v>
      </c>
      <c r="F45" s="89" t="s">
        <v>46</v>
      </c>
      <c r="G45" s="88" t="n">
        <v>1244</v>
      </c>
      <c r="H45" s="88" t="n">
        <v>909</v>
      </c>
      <c r="I45" s="90" t="n">
        <v>36.8536853685368</v>
      </c>
      <c r="J45" s="91" t="s">
        <v>41</v>
      </c>
      <c r="K45" s="88" t="n">
        <v>1222015.20582055</v>
      </c>
    </row>
    <row r="46" customFormat="false" ht="12" hidden="false" customHeight="true" outlineLevel="0" collapsed="false">
      <c r="A46" s="87" t="n">
        <v>1995</v>
      </c>
      <c r="B46" s="100"/>
      <c r="C46" s="101"/>
      <c r="D46" s="88" t="n">
        <v>178</v>
      </c>
      <c r="E46" s="88" t="n">
        <v>1256</v>
      </c>
      <c r="F46" s="89" t="s">
        <v>46</v>
      </c>
      <c r="G46" s="88" t="n">
        <v>1434</v>
      </c>
      <c r="H46" s="88" t="n">
        <v>1244</v>
      </c>
      <c r="I46" s="90" t="n">
        <v>15.2733118971061</v>
      </c>
      <c r="J46" s="91" t="s">
        <v>41</v>
      </c>
      <c r="K46" s="88" t="n">
        <v>842941.359934146</v>
      </c>
    </row>
    <row r="47" customFormat="false" ht="12" hidden="false" customHeight="true" outlineLevel="0" collapsed="false">
      <c r="A47" s="87" t="n">
        <v>1996</v>
      </c>
      <c r="B47" s="100"/>
      <c r="C47" s="94"/>
      <c r="D47" s="88" t="n">
        <v>231</v>
      </c>
      <c r="E47" s="88" t="n">
        <v>1435</v>
      </c>
      <c r="F47" s="89" t="s">
        <v>46</v>
      </c>
      <c r="G47" s="88" t="n">
        <v>1666</v>
      </c>
      <c r="H47" s="88" t="n">
        <v>1434</v>
      </c>
      <c r="I47" s="90" t="n">
        <v>16.1785216178522</v>
      </c>
      <c r="J47" s="91" t="s">
        <v>41</v>
      </c>
      <c r="K47" s="88" t="n">
        <v>1170811.36908627</v>
      </c>
    </row>
    <row r="48" customFormat="false" ht="12" hidden="false" customHeight="true" outlineLevel="0" collapsed="false">
      <c r="A48" s="87" t="n">
        <v>1997</v>
      </c>
      <c r="B48" s="100"/>
      <c r="C48" s="94"/>
      <c r="D48" s="88" t="n">
        <v>262</v>
      </c>
      <c r="E48" s="88" t="n">
        <v>1637</v>
      </c>
      <c r="F48" s="89" t="s">
        <v>46</v>
      </c>
      <c r="G48" s="88" t="n">
        <v>1899</v>
      </c>
      <c r="H48" s="88" t="n">
        <v>1666</v>
      </c>
      <c r="I48" s="90" t="n">
        <v>13.9855942376951</v>
      </c>
      <c r="J48" s="91" t="s">
        <v>41</v>
      </c>
      <c r="K48" s="88" t="n">
        <v>1539911.95553806</v>
      </c>
    </row>
    <row r="49" customFormat="false" ht="12" hidden="false" customHeight="true" outlineLevel="0" collapsed="false">
      <c r="A49" s="87" t="n">
        <v>1998</v>
      </c>
      <c r="B49" s="100"/>
      <c r="C49" s="94"/>
      <c r="D49" s="88" t="n">
        <v>250</v>
      </c>
      <c r="E49" s="88" t="n">
        <v>1665</v>
      </c>
      <c r="F49" s="89" t="s">
        <v>46</v>
      </c>
      <c r="G49" s="88" t="n">
        <v>1915</v>
      </c>
      <c r="H49" s="88" t="n">
        <v>1899</v>
      </c>
      <c r="I49" s="90" t="n">
        <v>0.842548709847293</v>
      </c>
      <c r="J49" s="91" t="s">
        <v>41</v>
      </c>
      <c r="K49" s="88" t="n">
        <v>1411194.22444691</v>
      </c>
    </row>
    <row r="50" customFormat="false" ht="12" hidden="false" customHeight="true" outlineLevel="0" collapsed="false">
      <c r="A50" s="87" t="n">
        <v>1999</v>
      </c>
      <c r="B50" s="100"/>
      <c r="C50" s="94"/>
      <c r="D50" s="88" t="n">
        <v>344</v>
      </c>
      <c r="E50" s="88" t="n">
        <v>1793</v>
      </c>
      <c r="F50" s="102" t="s">
        <v>46</v>
      </c>
      <c r="G50" s="88" t="n">
        <v>2137</v>
      </c>
      <c r="H50" s="88" t="n">
        <v>1915</v>
      </c>
      <c r="I50" s="90" t="n">
        <v>11.5926892950392</v>
      </c>
      <c r="J50" s="91" t="s">
        <v>41</v>
      </c>
      <c r="K50" s="88" t="n">
        <v>1589127.37814636</v>
      </c>
    </row>
    <row r="51" customFormat="false" ht="12" hidden="false" customHeight="true" outlineLevel="0" collapsed="false">
      <c r="A51" s="87" t="n">
        <v>2000</v>
      </c>
      <c r="B51" s="100"/>
      <c r="C51" s="94"/>
      <c r="D51" s="88" t="n">
        <v>384</v>
      </c>
      <c r="E51" s="88" t="n">
        <v>1742</v>
      </c>
      <c r="F51" s="103" t="s">
        <v>46</v>
      </c>
      <c r="G51" s="88" t="n">
        <v>2126</v>
      </c>
      <c r="H51" s="88" t="n">
        <v>2137</v>
      </c>
      <c r="I51" s="90" t="n">
        <v>-0.514740290126341</v>
      </c>
      <c r="J51" s="88" t="n">
        <v>9066</v>
      </c>
      <c r="K51" s="88" t="n">
        <v>1553313.42703609</v>
      </c>
    </row>
    <row r="52" customFormat="false" ht="12" hidden="false" customHeight="true" outlineLevel="0" collapsed="false">
      <c r="A52" s="87" t="n">
        <v>2001</v>
      </c>
      <c r="B52" s="100"/>
      <c r="C52" s="94"/>
      <c r="D52" s="88" t="n">
        <v>505</v>
      </c>
      <c r="E52" s="88" t="n">
        <v>1601</v>
      </c>
      <c r="F52" s="103" t="n">
        <v>2</v>
      </c>
      <c r="G52" s="88" t="n">
        <v>2108</v>
      </c>
      <c r="H52" s="88" t="n">
        <v>2126</v>
      </c>
      <c r="I52" s="90" t="n">
        <v>-0.846660395108188</v>
      </c>
      <c r="J52" s="88" t="n">
        <v>10128</v>
      </c>
      <c r="K52" s="88" t="n">
        <v>2180493</v>
      </c>
    </row>
    <row r="53" customFormat="false" ht="12" hidden="false" customHeight="true" outlineLevel="0" collapsed="false">
      <c r="A53" s="87" t="n">
        <v>2002</v>
      </c>
      <c r="B53" s="100"/>
      <c r="C53" s="94"/>
      <c r="D53" s="88" t="n">
        <v>567</v>
      </c>
      <c r="E53" s="88" t="n">
        <v>1527</v>
      </c>
      <c r="F53" s="89" t="s">
        <v>46</v>
      </c>
      <c r="G53" s="88" t="n">
        <v>2094</v>
      </c>
      <c r="H53" s="88" t="n">
        <v>2108</v>
      </c>
      <c r="I53" s="90" t="n">
        <v>-0.664136622390899</v>
      </c>
      <c r="J53" s="88" t="n">
        <v>12969</v>
      </c>
      <c r="K53" s="88" t="n">
        <v>3585101</v>
      </c>
    </row>
    <row r="54" customFormat="false" ht="12" hidden="false" customHeight="true" outlineLevel="0" collapsed="false">
      <c r="A54" s="87" t="n">
        <v>2003</v>
      </c>
      <c r="B54" s="100"/>
      <c r="C54" s="94"/>
      <c r="D54" s="88" t="n">
        <v>712</v>
      </c>
      <c r="E54" s="88" t="n">
        <v>1449</v>
      </c>
      <c r="F54" s="89" t="s">
        <v>46</v>
      </c>
      <c r="G54" s="88" t="n">
        <v>2161</v>
      </c>
      <c r="H54" s="88" t="n">
        <v>2094</v>
      </c>
      <c r="I54" s="90" t="n">
        <v>3.19961795606494</v>
      </c>
      <c r="J54" s="88" t="n">
        <v>8675</v>
      </c>
      <c r="K54" s="88" t="n">
        <v>1826929</v>
      </c>
    </row>
    <row r="55" customFormat="false" ht="12" hidden="false" customHeight="true" outlineLevel="0" collapsed="false">
      <c r="A55" s="87" t="n">
        <v>2004</v>
      </c>
      <c r="B55" s="100"/>
      <c r="C55" s="94"/>
      <c r="D55" s="88" t="n">
        <v>681</v>
      </c>
      <c r="E55" s="88" t="n">
        <v>1221</v>
      </c>
      <c r="F55" s="89" t="s">
        <v>46</v>
      </c>
      <c r="G55" s="88" t="n">
        <v>1902</v>
      </c>
      <c r="H55" s="88" t="n">
        <v>2161</v>
      </c>
      <c r="I55" s="90" t="n">
        <v>-11.9851920407219</v>
      </c>
      <c r="J55" s="88" t="n">
        <v>8502</v>
      </c>
      <c r="K55" s="88" t="n">
        <v>1602944</v>
      </c>
    </row>
    <row r="56" customFormat="false" ht="12" hidden="false" customHeight="true" outlineLevel="0" collapsed="false">
      <c r="A56" s="87" t="n">
        <v>2005</v>
      </c>
      <c r="B56" s="100"/>
      <c r="C56" s="95"/>
      <c r="D56" s="88" t="n">
        <v>663</v>
      </c>
      <c r="E56" s="88" t="n">
        <v>1059</v>
      </c>
      <c r="F56" s="89" t="s">
        <v>46</v>
      </c>
      <c r="G56" s="88" t="n">
        <v>1722</v>
      </c>
      <c r="H56" s="88" t="n">
        <v>1902</v>
      </c>
      <c r="I56" s="90" t="n">
        <v>-9.46372239747635</v>
      </c>
      <c r="J56" s="88" t="n">
        <v>6452</v>
      </c>
      <c r="K56" s="88" t="n">
        <v>1653800</v>
      </c>
    </row>
    <row r="57" customFormat="false" ht="12" hidden="false" customHeight="true" outlineLevel="0" collapsed="false">
      <c r="A57" s="87" t="n">
        <v>2006</v>
      </c>
      <c r="B57" s="100"/>
      <c r="C57" s="94"/>
      <c r="D57" s="88" t="n">
        <v>755</v>
      </c>
      <c r="E57" s="88" t="n">
        <v>626</v>
      </c>
      <c r="F57" s="89" t="s">
        <v>46</v>
      </c>
      <c r="G57" s="88" t="n">
        <v>1381</v>
      </c>
      <c r="H57" s="88" t="n">
        <v>1722</v>
      </c>
      <c r="I57" s="90" t="n">
        <v>-19.8025551684088</v>
      </c>
      <c r="J57" s="88" t="n">
        <v>3942</v>
      </c>
      <c r="K57" s="88" t="n">
        <v>1424716</v>
      </c>
    </row>
    <row r="58" customFormat="false" ht="12" hidden="false" customHeight="true" outlineLevel="0" collapsed="false">
      <c r="A58" s="87" t="n">
        <v>2007</v>
      </c>
      <c r="B58" s="100"/>
      <c r="C58" s="94"/>
      <c r="D58" s="88" t="n">
        <v>850</v>
      </c>
      <c r="E58" s="88" t="n">
        <v>578</v>
      </c>
      <c r="F58" s="89" t="s">
        <v>46</v>
      </c>
      <c r="G58" s="88" t="n">
        <v>1428</v>
      </c>
      <c r="H58" s="88" t="n">
        <v>1381</v>
      </c>
      <c r="I58" s="90" t="n">
        <v>3.40333091962346</v>
      </c>
      <c r="J58" s="88" t="n">
        <v>4361</v>
      </c>
      <c r="K58" s="88" t="n">
        <v>1044525</v>
      </c>
    </row>
    <row r="59" customFormat="false" ht="12" hidden="false" customHeight="true" outlineLevel="0" collapsed="false">
      <c r="A59" s="96"/>
      <c r="B59" s="94"/>
      <c r="C59" s="101"/>
      <c r="D59" s="104"/>
      <c r="E59" s="104"/>
      <c r="F59" s="104"/>
      <c r="G59" s="104"/>
      <c r="H59" s="104"/>
      <c r="I59" s="104"/>
      <c r="J59" s="91"/>
      <c r="K59" s="104"/>
    </row>
    <row r="60" customFormat="false" ht="12" hidden="false" customHeight="true" outlineLevel="0" collapsed="false">
      <c r="A60" s="95" t="n">
        <v>2008</v>
      </c>
      <c r="B60" s="94"/>
      <c r="C60" s="95" t="s">
        <v>107</v>
      </c>
      <c r="D60" s="88" t="n">
        <v>72</v>
      </c>
      <c r="E60" s="88" t="n">
        <v>36</v>
      </c>
      <c r="F60" s="89" t="s">
        <v>46</v>
      </c>
      <c r="G60" s="88" t="n">
        <v>108</v>
      </c>
      <c r="H60" s="88" t="n">
        <v>130</v>
      </c>
      <c r="I60" s="90" t="n">
        <v>-16.9</v>
      </c>
      <c r="J60" s="88" t="n">
        <v>479</v>
      </c>
      <c r="K60" s="88" t="n">
        <v>439662</v>
      </c>
    </row>
    <row r="61" customFormat="false" ht="12" hidden="false" customHeight="true" outlineLevel="0" collapsed="false">
      <c r="A61" s="96"/>
      <c r="B61" s="94"/>
      <c r="C61" s="95" t="s">
        <v>108</v>
      </c>
      <c r="D61" s="88" t="n">
        <v>111</v>
      </c>
      <c r="E61" s="88" t="n">
        <v>49</v>
      </c>
      <c r="F61" s="89" t="s">
        <v>46</v>
      </c>
      <c r="G61" s="88" t="n">
        <v>160</v>
      </c>
      <c r="H61" s="88" t="n">
        <v>109</v>
      </c>
      <c r="I61" s="90" t="n">
        <v>46.8</v>
      </c>
      <c r="J61" s="88" t="n">
        <v>540</v>
      </c>
      <c r="K61" s="88" t="n">
        <v>560131</v>
      </c>
    </row>
    <row r="62" customFormat="false" ht="12" hidden="false" customHeight="true" outlineLevel="0" collapsed="false">
      <c r="A62" s="96"/>
      <c r="B62" s="94"/>
      <c r="C62" s="95" t="s">
        <v>109</v>
      </c>
      <c r="D62" s="88" t="n">
        <v>72</v>
      </c>
      <c r="E62" s="88" t="n">
        <v>36</v>
      </c>
      <c r="F62" s="89" t="s">
        <v>46</v>
      </c>
      <c r="G62" s="88" t="n">
        <v>108</v>
      </c>
      <c r="H62" s="88" t="n">
        <v>132</v>
      </c>
      <c r="I62" s="90" t="n">
        <v>-18.2</v>
      </c>
      <c r="J62" s="88" t="n">
        <v>284</v>
      </c>
      <c r="K62" s="88" t="n">
        <v>80120</v>
      </c>
    </row>
    <row r="63" customFormat="false" ht="12" hidden="false" customHeight="true" outlineLevel="0" collapsed="false">
      <c r="A63" s="96"/>
      <c r="B63" s="94"/>
      <c r="C63" s="95" t="s">
        <v>110</v>
      </c>
      <c r="D63" s="88"/>
      <c r="E63" s="88"/>
      <c r="F63" s="89"/>
      <c r="G63" s="88"/>
      <c r="H63" s="88"/>
      <c r="I63" s="90"/>
      <c r="J63" s="88"/>
      <c r="K63" s="88"/>
    </row>
    <row r="64" customFormat="false" ht="12" hidden="false" customHeight="true" outlineLevel="0" collapsed="false">
      <c r="A64" s="96"/>
      <c r="B64" s="94"/>
      <c r="C64" s="95" t="s">
        <v>111</v>
      </c>
      <c r="D64" s="88"/>
      <c r="E64" s="88"/>
      <c r="F64" s="88"/>
      <c r="G64" s="88"/>
      <c r="H64" s="88"/>
      <c r="I64" s="88"/>
      <c r="J64" s="88"/>
      <c r="K64" s="88"/>
    </row>
    <row r="65" customFormat="false" ht="12" hidden="false" customHeight="true" outlineLevel="0" collapsed="false">
      <c r="A65" s="96"/>
      <c r="B65" s="94"/>
      <c r="C65" s="95" t="s">
        <v>112</v>
      </c>
      <c r="D65" s="88"/>
      <c r="E65" s="88"/>
      <c r="F65" s="89"/>
      <c r="G65" s="88"/>
      <c r="H65" s="88"/>
      <c r="I65" s="90"/>
      <c r="J65" s="88"/>
      <c r="K65" s="88"/>
    </row>
    <row r="66" customFormat="false" ht="12" hidden="false" customHeight="true" outlineLevel="0" collapsed="false">
      <c r="A66" s="96"/>
      <c r="B66" s="94"/>
      <c r="C66" s="95" t="s">
        <v>113</v>
      </c>
      <c r="D66" s="88"/>
      <c r="E66" s="88"/>
      <c r="F66" s="89"/>
      <c r="G66" s="88"/>
      <c r="H66" s="88"/>
      <c r="I66" s="90"/>
      <c r="J66" s="88"/>
      <c r="K66" s="88"/>
    </row>
    <row r="67" customFormat="false" ht="12" hidden="false" customHeight="true" outlineLevel="0" collapsed="false">
      <c r="A67" s="96"/>
      <c r="B67" s="94"/>
      <c r="C67" s="95" t="s">
        <v>114</v>
      </c>
      <c r="D67" s="88"/>
      <c r="E67" s="88"/>
      <c r="F67" s="89"/>
      <c r="G67" s="88"/>
      <c r="H67" s="88"/>
      <c r="I67" s="90"/>
      <c r="J67" s="88"/>
      <c r="K67" s="88"/>
    </row>
    <row r="68" customFormat="false" ht="12" hidden="false" customHeight="true" outlineLevel="0" collapsed="false">
      <c r="A68" s="96"/>
      <c r="B68" s="94"/>
      <c r="C68" s="95" t="s">
        <v>115</v>
      </c>
      <c r="D68" s="88"/>
      <c r="E68" s="88"/>
      <c r="F68" s="89"/>
      <c r="G68" s="88"/>
      <c r="H68" s="88"/>
      <c r="I68" s="90"/>
      <c r="J68" s="88"/>
      <c r="K68" s="88"/>
    </row>
    <row r="69" customFormat="false" ht="12" hidden="false" customHeight="true" outlineLevel="0" collapsed="false">
      <c r="A69" s="96"/>
      <c r="B69" s="94"/>
      <c r="C69" s="95" t="s">
        <v>116</v>
      </c>
      <c r="D69" s="88"/>
      <c r="E69" s="88"/>
      <c r="F69" s="89"/>
      <c r="G69" s="88"/>
      <c r="H69" s="88"/>
      <c r="I69" s="90"/>
      <c r="J69" s="88"/>
      <c r="K69" s="88"/>
    </row>
    <row r="70" customFormat="false" ht="12" hidden="false" customHeight="true" outlineLevel="0" collapsed="false">
      <c r="A70" s="96"/>
      <c r="B70" s="94"/>
      <c r="C70" s="95" t="s">
        <v>117</v>
      </c>
      <c r="D70" s="88"/>
      <c r="E70" s="88"/>
      <c r="F70" s="89"/>
      <c r="G70" s="88"/>
      <c r="H70" s="88"/>
      <c r="I70" s="90"/>
      <c r="J70" s="88"/>
      <c r="K70" s="88"/>
    </row>
    <row r="71" customFormat="false" ht="12" hidden="false" customHeight="true" outlineLevel="0" collapsed="false">
      <c r="A71" s="96"/>
      <c r="B71" s="94"/>
      <c r="C71" s="95" t="s">
        <v>118</v>
      </c>
      <c r="D71" s="88"/>
      <c r="E71" s="88"/>
      <c r="F71" s="89"/>
      <c r="G71" s="88"/>
      <c r="H71" s="88"/>
      <c r="I71" s="90"/>
      <c r="J71" s="88"/>
      <c r="K71" s="88"/>
    </row>
    <row r="72" customFormat="false" ht="12" hidden="false" customHeight="true" outlineLevel="0" collapsed="false">
      <c r="A72" s="96"/>
      <c r="B72" s="94"/>
      <c r="C72" s="94"/>
      <c r="D72" s="99" t="s">
        <v>120</v>
      </c>
      <c r="E72" s="99"/>
      <c r="F72" s="99"/>
      <c r="G72" s="99"/>
      <c r="H72" s="99"/>
      <c r="I72" s="99"/>
      <c r="J72" s="99"/>
      <c r="K72" s="99"/>
    </row>
    <row r="73" customFormat="false" ht="12" hidden="false" customHeight="true" outlineLevel="0" collapsed="false">
      <c r="A73" s="96"/>
      <c r="B73" s="94"/>
      <c r="C73" s="94"/>
      <c r="D73" s="94"/>
      <c r="E73" s="94"/>
      <c r="F73" s="94"/>
      <c r="G73" s="94"/>
      <c r="H73" s="94"/>
      <c r="I73" s="94"/>
      <c r="J73" s="94"/>
    </row>
    <row r="74" customFormat="false" ht="12" hidden="false" customHeight="true" outlineLevel="0" collapsed="false">
      <c r="A74" s="87" t="n">
        <v>1992</v>
      </c>
      <c r="B74" s="100"/>
      <c r="C74" s="94"/>
      <c r="D74" s="88" t="n">
        <v>37</v>
      </c>
      <c r="E74" s="88" t="n">
        <v>80</v>
      </c>
      <c r="F74" s="89" t="s">
        <v>46</v>
      </c>
      <c r="G74" s="88" t="n">
        <v>117</v>
      </c>
      <c r="H74" s="103" t="n">
        <v>140</v>
      </c>
      <c r="I74" s="89" t="n">
        <v>6.83760683760684</v>
      </c>
      <c r="J74" s="89" t="n">
        <v>0</v>
      </c>
      <c r="K74" s="88" t="n">
        <v>14474.1618647838</v>
      </c>
    </row>
    <row r="75" customFormat="false" ht="12" hidden="false" customHeight="true" outlineLevel="0" collapsed="false">
      <c r="A75" s="87" t="n">
        <v>1993</v>
      </c>
      <c r="B75" s="100"/>
      <c r="C75" s="94"/>
      <c r="D75" s="88" t="n">
        <v>42</v>
      </c>
      <c r="E75" s="88" t="n">
        <v>83</v>
      </c>
      <c r="F75" s="89" t="s">
        <v>46</v>
      </c>
      <c r="G75" s="88" t="n">
        <v>125</v>
      </c>
      <c r="H75" s="88" t="n">
        <v>117</v>
      </c>
      <c r="I75" s="89" t="n">
        <v>6.83760683760684</v>
      </c>
      <c r="J75" s="89" t="n">
        <v>0</v>
      </c>
      <c r="K75" s="88" t="n">
        <v>89735.3041931047</v>
      </c>
    </row>
    <row r="76" customFormat="false" ht="12" hidden="false" customHeight="true" outlineLevel="0" collapsed="false">
      <c r="A76" s="87" t="n">
        <v>1994</v>
      </c>
      <c r="B76" s="100"/>
      <c r="C76" s="94"/>
      <c r="D76" s="88" t="n">
        <v>57</v>
      </c>
      <c r="E76" s="88" t="n">
        <v>107</v>
      </c>
      <c r="F76" s="89" t="s">
        <v>46</v>
      </c>
      <c r="G76" s="88" t="n">
        <v>164</v>
      </c>
      <c r="H76" s="88" t="n">
        <v>125</v>
      </c>
      <c r="I76" s="90" t="n">
        <v>31.2</v>
      </c>
      <c r="J76" s="89" t="n">
        <v>0</v>
      </c>
      <c r="K76" s="88" t="n">
        <v>35904.4497732421</v>
      </c>
    </row>
    <row r="77" customFormat="false" ht="12" hidden="false" customHeight="true" outlineLevel="0" collapsed="false">
      <c r="A77" s="87" t="n">
        <v>1995</v>
      </c>
      <c r="B77" s="100"/>
      <c r="C77" s="94"/>
      <c r="D77" s="88" t="n">
        <v>51</v>
      </c>
      <c r="E77" s="88" t="n">
        <v>163</v>
      </c>
      <c r="F77" s="89" t="s">
        <v>46</v>
      </c>
      <c r="G77" s="88" t="n">
        <v>214</v>
      </c>
      <c r="H77" s="88" t="n">
        <v>164</v>
      </c>
      <c r="I77" s="90" t="n">
        <v>30.4878048780488</v>
      </c>
      <c r="J77" s="89" t="n">
        <v>0</v>
      </c>
      <c r="K77" s="88" t="n">
        <v>43774.2544086142</v>
      </c>
    </row>
    <row r="78" customFormat="false" ht="12" hidden="false" customHeight="true" outlineLevel="0" collapsed="false">
      <c r="A78" s="87" t="n">
        <v>1996</v>
      </c>
      <c r="B78" s="100"/>
      <c r="C78" s="94"/>
      <c r="D78" s="88" t="n">
        <v>60</v>
      </c>
      <c r="E78" s="88" t="n">
        <v>192</v>
      </c>
      <c r="F78" s="89" t="s">
        <v>46</v>
      </c>
      <c r="G78" s="88" t="n">
        <v>252</v>
      </c>
      <c r="H78" s="88" t="n">
        <v>214</v>
      </c>
      <c r="I78" s="90" t="n">
        <v>17.7570093457944</v>
      </c>
      <c r="J78" s="89" t="n">
        <v>0</v>
      </c>
      <c r="K78" s="88" t="n">
        <v>82699.4166159636</v>
      </c>
    </row>
    <row r="79" customFormat="false" ht="12" hidden="false" customHeight="true" outlineLevel="0" collapsed="false">
      <c r="A79" s="87" t="n">
        <v>1997</v>
      </c>
      <c r="B79" s="100"/>
      <c r="C79" s="94"/>
      <c r="D79" s="88" t="n">
        <v>60</v>
      </c>
      <c r="E79" s="88" t="n">
        <v>135</v>
      </c>
      <c r="F79" s="89" t="s">
        <v>46</v>
      </c>
      <c r="G79" s="88" t="n">
        <v>195</v>
      </c>
      <c r="H79" s="88" t="n">
        <v>252</v>
      </c>
      <c r="I79" s="90" t="n">
        <v>-22.6190476190476</v>
      </c>
      <c r="J79" s="89" t="n">
        <v>0</v>
      </c>
      <c r="K79" s="88" t="n">
        <v>55263.4942709745</v>
      </c>
    </row>
    <row r="80" customFormat="false" ht="12" hidden="false" customHeight="true" outlineLevel="0" collapsed="false">
      <c r="A80" s="87" t="n">
        <v>1998</v>
      </c>
      <c r="B80" s="100"/>
      <c r="C80" s="94"/>
      <c r="D80" s="88" t="n">
        <v>54</v>
      </c>
      <c r="E80" s="88" t="n">
        <v>150</v>
      </c>
      <c r="F80" s="89" t="s">
        <v>46</v>
      </c>
      <c r="G80" s="88" t="n">
        <v>204</v>
      </c>
      <c r="H80" s="88" t="n">
        <v>195</v>
      </c>
      <c r="I80" s="90" t="n">
        <v>4.61538461538461</v>
      </c>
      <c r="J80" s="89" t="n">
        <v>0</v>
      </c>
      <c r="K80" s="88" t="n">
        <v>35964.7822152232</v>
      </c>
    </row>
    <row r="81" customFormat="false" ht="12" hidden="false" customHeight="true" outlineLevel="0" collapsed="false">
      <c r="A81" s="87" t="n">
        <v>1999</v>
      </c>
      <c r="B81" s="100"/>
      <c r="C81" s="94"/>
      <c r="D81" s="88" t="n">
        <v>66</v>
      </c>
      <c r="E81" s="88" t="n">
        <v>163</v>
      </c>
      <c r="F81" s="103" t="s">
        <v>121</v>
      </c>
      <c r="G81" s="88" t="n">
        <v>231</v>
      </c>
      <c r="H81" s="88" t="n">
        <v>204</v>
      </c>
      <c r="I81" s="90" t="n">
        <v>13.2352941176471</v>
      </c>
      <c r="J81" s="89" t="n">
        <v>0</v>
      </c>
      <c r="K81" s="88" t="n">
        <v>83855.9588512294</v>
      </c>
    </row>
    <row r="82" customFormat="false" ht="12" hidden="false" customHeight="true" outlineLevel="0" collapsed="false">
      <c r="A82" s="87" t="n">
        <v>2000</v>
      </c>
      <c r="B82" s="100"/>
      <c r="C82" s="94"/>
      <c r="D82" s="88" t="n">
        <v>272</v>
      </c>
      <c r="E82" s="88" t="n">
        <v>85</v>
      </c>
      <c r="F82" s="88" t="n">
        <v>30</v>
      </c>
      <c r="G82" s="88" t="n">
        <v>387</v>
      </c>
      <c r="H82" s="88" t="n">
        <v>231</v>
      </c>
      <c r="I82" s="90" t="n">
        <v>67.5324675324675</v>
      </c>
      <c r="J82" s="89" t="n">
        <v>0</v>
      </c>
      <c r="K82" s="88" t="n">
        <v>102998.215591335</v>
      </c>
    </row>
    <row r="83" customFormat="false" ht="12" hidden="false" customHeight="true" outlineLevel="0" collapsed="false">
      <c r="A83" s="87" t="n">
        <v>2001</v>
      </c>
      <c r="B83" s="87"/>
      <c r="C83" s="94"/>
      <c r="D83" s="88" t="n">
        <v>363</v>
      </c>
      <c r="E83" s="88" t="n">
        <v>96</v>
      </c>
      <c r="F83" s="88" t="n">
        <v>70</v>
      </c>
      <c r="G83" s="88" t="n">
        <v>529</v>
      </c>
      <c r="H83" s="88" t="n">
        <v>387</v>
      </c>
      <c r="I83" s="90" t="n">
        <v>36.6925064599483</v>
      </c>
      <c r="J83" s="89" t="n">
        <v>0</v>
      </c>
      <c r="K83" s="88" t="n">
        <v>179477</v>
      </c>
    </row>
    <row r="84" customFormat="false" ht="12" hidden="false" customHeight="true" outlineLevel="0" collapsed="false">
      <c r="A84" s="87" t="n">
        <v>2002</v>
      </c>
      <c r="B84" s="92" t="s">
        <v>106</v>
      </c>
      <c r="C84" s="94"/>
      <c r="D84" s="88" t="n">
        <v>2139</v>
      </c>
      <c r="E84" s="88" t="n">
        <v>149</v>
      </c>
      <c r="F84" s="88" t="n">
        <v>68</v>
      </c>
      <c r="G84" s="88" t="n">
        <v>2356</v>
      </c>
      <c r="H84" s="88" t="n">
        <v>529</v>
      </c>
      <c r="I84" s="89" t="n">
        <v>345.368620037807</v>
      </c>
      <c r="J84" s="89" t="n">
        <v>0</v>
      </c>
      <c r="K84" s="88" t="n">
        <v>598340</v>
      </c>
    </row>
    <row r="85" customFormat="false" ht="12" hidden="false" customHeight="true" outlineLevel="0" collapsed="false">
      <c r="A85" s="87" t="n">
        <v>2003</v>
      </c>
      <c r="B85" s="94"/>
      <c r="C85" s="94"/>
      <c r="D85" s="88" t="n">
        <v>2772</v>
      </c>
      <c r="E85" s="88" t="n">
        <v>398</v>
      </c>
      <c r="F85" s="88" t="n">
        <v>89</v>
      </c>
      <c r="G85" s="88" t="n">
        <v>3259</v>
      </c>
      <c r="H85" s="88" t="n">
        <v>2356</v>
      </c>
      <c r="I85" s="90" t="n">
        <v>38.3276740237691</v>
      </c>
      <c r="J85" s="89" t="n">
        <v>0</v>
      </c>
      <c r="K85" s="88" t="n">
        <v>1214815</v>
      </c>
    </row>
    <row r="86" customFormat="false" ht="12" hidden="false" customHeight="true" outlineLevel="0" collapsed="false">
      <c r="A86" s="87" t="n">
        <v>2004</v>
      </c>
      <c r="B86" s="94"/>
      <c r="C86" s="101"/>
      <c r="D86" s="88" t="n">
        <v>3587</v>
      </c>
      <c r="E86" s="88" t="n">
        <v>406</v>
      </c>
      <c r="F86" s="88" t="n">
        <v>106</v>
      </c>
      <c r="G86" s="88" t="n">
        <v>4099</v>
      </c>
      <c r="H86" s="88" t="n">
        <v>3259</v>
      </c>
      <c r="I86" s="90" t="n">
        <v>25.7747775391224</v>
      </c>
      <c r="J86" s="89" t="n">
        <v>0</v>
      </c>
      <c r="K86" s="88" t="n">
        <v>868939</v>
      </c>
    </row>
    <row r="87" customFormat="false" ht="12" hidden="false" customHeight="true" outlineLevel="0" collapsed="false">
      <c r="A87" s="87" t="n">
        <v>2005</v>
      </c>
      <c r="B87" s="94"/>
      <c r="C87" s="95"/>
      <c r="D87" s="88" t="n">
        <v>4636</v>
      </c>
      <c r="E87" s="88" t="n">
        <v>328</v>
      </c>
      <c r="F87" s="88" t="n">
        <v>108</v>
      </c>
      <c r="G87" s="88" t="n">
        <v>5072</v>
      </c>
      <c r="H87" s="88" t="n">
        <v>4099</v>
      </c>
      <c r="I87" s="90" t="n">
        <v>23.7374969504757</v>
      </c>
      <c r="J87" s="89" t="n">
        <v>0</v>
      </c>
      <c r="K87" s="88" t="n">
        <v>1045736</v>
      </c>
    </row>
    <row r="88" customFormat="false" ht="12" hidden="false" customHeight="true" outlineLevel="0" collapsed="false">
      <c r="A88" s="87" t="n">
        <v>2006</v>
      </c>
      <c r="B88" s="94"/>
      <c r="C88" s="94"/>
      <c r="D88" s="88" t="n">
        <v>6752</v>
      </c>
      <c r="E88" s="88" t="n">
        <v>247</v>
      </c>
      <c r="F88" s="88" t="n">
        <v>80</v>
      </c>
      <c r="G88" s="88" t="n">
        <v>7079</v>
      </c>
      <c r="H88" s="88" t="n">
        <v>5072</v>
      </c>
      <c r="I88" s="90" t="n">
        <v>39.570189274448</v>
      </c>
      <c r="J88" s="89" t="n">
        <v>0</v>
      </c>
      <c r="K88" s="88" t="n">
        <v>809768</v>
      </c>
    </row>
    <row r="89" customFormat="false" ht="12" hidden="false" customHeight="true" outlineLevel="0" collapsed="false">
      <c r="A89" s="87" t="n">
        <v>2007</v>
      </c>
      <c r="B89" s="94"/>
      <c r="C89" s="94"/>
      <c r="D89" s="88" t="n">
        <v>7521</v>
      </c>
      <c r="E89" s="88" t="n">
        <v>181</v>
      </c>
      <c r="F89" s="88" t="n">
        <v>76</v>
      </c>
      <c r="G89" s="88" t="n">
        <v>7778</v>
      </c>
      <c r="H89" s="88" t="n">
        <v>7079</v>
      </c>
      <c r="I89" s="90" t="n">
        <v>9.87427602768753</v>
      </c>
      <c r="J89" s="89" t="n">
        <v>0</v>
      </c>
      <c r="K89" s="88" t="n">
        <v>946491</v>
      </c>
    </row>
    <row r="90" customFormat="false" ht="12" hidden="false" customHeight="true" outlineLevel="0" collapsed="false">
      <c r="A90" s="96"/>
      <c r="B90" s="94"/>
      <c r="C90" s="94"/>
      <c r="D90" s="88"/>
      <c r="E90" s="88"/>
      <c r="F90" s="88"/>
      <c r="G90" s="88"/>
      <c r="H90" s="88"/>
      <c r="I90" s="96"/>
      <c r="J90" s="105"/>
      <c r="K90" s="88"/>
    </row>
    <row r="91" customFormat="false" ht="12" hidden="false" customHeight="true" outlineLevel="0" collapsed="false">
      <c r="A91" s="87" t="n">
        <v>2008</v>
      </c>
      <c r="B91" s="94"/>
      <c r="C91" s="95" t="s">
        <v>107</v>
      </c>
      <c r="D91" s="88" t="n">
        <v>471</v>
      </c>
      <c r="E91" s="88" t="n">
        <v>12</v>
      </c>
      <c r="F91" s="88" t="n">
        <v>4</v>
      </c>
      <c r="G91" s="88" t="n">
        <v>487</v>
      </c>
      <c r="H91" s="88" t="n">
        <v>780</v>
      </c>
      <c r="I91" s="90" t="n">
        <v>-37.5641025641026</v>
      </c>
      <c r="J91" s="89" t="n">
        <v>479</v>
      </c>
      <c r="K91" s="88" t="n">
        <v>45590</v>
      </c>
    </row>
    <row r="92" customFormat="false" ht="12" hidden="false" customHeight="true" outlineLevel="0" collapsed="false">
      <c r="A92" s="96"/>
      <c r="B92" s="94"/>
      <c r="C92" s="95" t="s">
        <v>108</v>
      </c>
      <c r="D92" s="88" t="n">
        <v>631</v>
      </c>
      <c r="E92" s="88" t="n">
        <v>11</v>
      </c>
      <c r="F92" s="88" t="n">
        <v>6</v>
      </c>
      <c r="G92" s="88" t="n">
        <v>648</v>
      </c>
      <c r="H92" s="88" t="n">
        <v>652</v>
      </c>
      <c r="I92" s="90" t="n">
        <v>-0.613496932515332</v>
      </c>
      <c r="J92" s="89" t="n">
        <v>540</v>
      </c>
      <c r="K92" s="88" t="n">
        <v>60761</v>
      </c>
    </row>
    <row r="93" customFormat="false" ht="12" hidden="false" customHeight="true" outlineLevel="0" collapsed="false">
      <c r="A93" s="87"/>
      <c r="B93" s="94"/>
      <c r="C93" s="95" t="s">
        <v>109</v>
      </c>
      <c r="D93" s="88" t="n">
        <v>434</v>
      </c>
      <c r="E93" s="88" t="n">
        <v>10</v>
      </c>
      <c r="F93" s="88" t="n">
        <v>6</v>
      </c>
      <c r="G93" s="88" t="n">
        <v>450</v>
      </c>
      <c r="H93" s="88" t="n">
        <v>668</v>
      </c>
      <c r="I93" s="90" t="n">
        <v>-32.6347305389222</v>
      </c>
      <c r="J93" s="89" t="n">
        <v>284</v>
      </c>
      <c r="K93" s="88" t="n">
        <v>68570</v>
      </c>
    </row>
    <row r="94" customFormat="false" ht="12" hidden="false" customHeight="true" outlineLevel="0" collapsed="false">
      <c r="A94" s="96"/>
      <c r="B94" s="94"/>
      <c r="C94" s="95" t="s">
        <v>110</v>
      </c>
      <c r="D94" s="88"/>
      <c r="E94" s="88"/>
      <c r="F94" s="88"/>
      <c r="G94" s="88"/>
      <c r="H94" s="88"/>
      <c r="I94" s="90"/>
      <c r="J94" s="89"/>
      <c r="K94" s="88"/>
    </row>
    <row r="95" customFormat="false" ht="12" hidden="false" customHeight="true" outlineLevel="0" collapsed="false">
      <c r="A95" s="96"/>
      <c r="B95" s="94"/>
      <c r="C95" s="95" t="s">
        <v>111</v>
      </c>
      <c r="D95" s="88"/>
      <c r="E95" s="88"/>
      <c r="F95" s="88"/>
      <c r="G95" s="88"/>
      <c r="H95" s="88"/>
      <c r="I95" s="88"/>
      <c r="J95" s="88"/>
      <c r="K95" s="88"/>
    </row>
    <row r="96" customFormat="false" ht="12" hidden="false" customHeight="true" outlineLevel="0" collapsed="false">
      <c r="A96" s="96"/>
      <c r="B96" s="94"/>
      <c r="C96" s="95" t="s">
        <v>112</v>
      </c>
      <c r="D96" s="88"/>
      <c r="E96" s="88"/>
      <c r="F96" s="88"/>
      <c r="G96" s="88"/>
      <c r="H96" s="88"/>
      <c r="I96" s="90"/>
      <c r="J96" s="89"/>
      <c r="K96" s="88"/>
    </row>
    <row r="97" customFormat="false" ht="12" hidden="false" customHeight="true" outlineLevel="0" collapsed="false">
      <c r="A97" s="96"/>
      <c r="B97" s="94"/>
      <c r="C97" s="95" t="s">
        <v>113</v>
      </c>
      <c r="D97" s="88"/>
      <c r="E97" s="88"/>
      <c r="F97" s="88"/>
      <c r="G97" s="88"/>
      <c r="H97" s="88"/>
      <c r="I97" s="90"/>
      <c r="J97" s="89"/>
      <c r="K97" s="88"/>
    </row>
    <row r="98" customFormat="false" ht="12" hidden="false" customHeight="true" outlineLevel="0" collapsed="false">
      <c r="A98" s="96"/>
      <c r="B98" s="94"/>
      <c r="C98" s="95" t="s">
        <v>114</v>
      </c>
      <c r="D98" s="88"/>
      <c r="E98" s="88"/>
      <c r="F98" s="88"/>
      <c r="G98" s="88"/>
      <c r="H98" s="88"/>
      <c r="I98" s="90"/>
      <c r="J98" s="89"/>
      <c r="K98" s="88"/>
    </row>
    <row r="99" customFormat="false" ht="12" hidden="false" customHeight="true" outlineLevel="0" collapsed="false">
      <c r="A99" s="96"/>
      <c r="B99" s="94"/>
      <c r="C99" s="95" t="s">
        <v>115</v>
      </c>
      <c r="D99" s="88"/>
      <c r="E99" s="88"/>
      <c r="F99" s="88"/>
      <c r="G99" s="88"/>
      <c r="H99" s="88"/>
      <c r="I99" s="90"/>
      <c r="J99" s="89"/>
      <c r="K99" s="88"/>
    </row>
    <row r="100" customFormat="false" ht="12" hidden="false" customHeight="true" outlineLevel="0" collapsed="false">
      <c r="A100" s="96"/>
      <c r="B100" s="94"/>
      <c r="C100" s="95" t="s">
        <v>116</v>
      </c>
      <c r="D100" s="88"/>
      <c r="E100" s="88"/>
      <c r="F100" s="88"/>
      <c r="G100" s="88"/>
      <c r="H100" s="88"/>
      <c r="I100" s="90"/>
      <c r="J100" s="89"/>
      <c r="K100" s="88"/>
    </row>
    <row r="101" customFormat="false" ht="12" hidden="false" customHeight="true" outlineLevel="0" collapsed="false">
      <c r="A101" s="94"/>
      <c r="B101" s="94"/>
      <c r="C101" s="95" t="s">
        <v>117</v>
      </c>
      <c r="D101" s="88"/>
      <c r="E101" s="88"/>
      <c r="F101" s="88"/>
      <c r="G101" s="88"/>
      <c r="H101" s="88"/>
      <c r="I101" s="90"/>
      <c r="J101" s="89"/>
      <c r="K101" s="88"/>
      <c r="N101" s="80"/>
    </row>
    <row r="102" customFormat="false" ht="12" hidden="false" customHeight="true" outlineLevel="0" collapsed="false">
      <c r="A102" s="96"/>
      <c r="B102" s="94"/>
      <c r="C102" s="95" t="s">
        <v>118</v>
      </c>
      <c r="D102" s="88"/>
      <c r="E102" s="88"/>
      <c r="F102" s="88"/>
      <c r="G102" s="88"/>
      <c r="H102" s="88"/>
      <c r="I102" s="90"/>
      <c r="J102" s="89"/>
      <c r="K102" s="88"/>
    </row>
    <row r="103" customFormat="false" ht="12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106"/>
    </row>
    <row r="104" customFormat="false" ht="12" hidden="false" customHeight="true" outlineLevel="0" collapsed="false">
      <c r="A104" s="107" t="s">
        <v>122</v>
      </c>
      <c r="B104" s="94"/>
      <c r="C104" s="94"/>
      <c r="D104" s="94"/>
      <c r="E104" s="94"/>
      <c r="F104" s="94"/>
      <c r="G104" s="94"/>
      <c r="H104" s="94"/>
      <c r="I104" s="94"/>
      <c r="J104" s="106"/>
    </row>
    <row r="105" customFormat="false" ht="12" hidden="false" customHeight="true" outlineLevel="0" collapsed="false">
      <c r="A105" s="108" t="s">
        <v>123</v>
      </c>
      <c r="B105" s="94"/>
      <c r="C105" s="94"/>
      <c r="D105" s="94"/>
      <c r="E105" s="94"/>
      <c r="F105" s="94"/>
      <c r="G105" s="94"/>
      <c r="H105" s="94"/>
      <c r="I105" s="94"/>
      <c r="J105" s="106"/>
    </row>
    <row r="106" customFormat="false" ht="12" hidden="false" customHeight="true" outlineLevel="0" collapsed="false">
      <c r="A106" s="108"/>
      <c r="B106" s="94"/>
      <c r="C106" s="94"/>
      <c r="D106" s="94"/>
      <c r="E106" s="94"/>
      <c r="F106" s="94"/>
      <c r="G106" s="94"/>
      <c r="H106" s="94"/>
      <c r="I106" s="94"/>
      <c r="J106" s="106"/>
    </row>
    <row r="107" customFormat="false" ht="12" hidden="false" customHeight="true" outlineLevel="0" collapsed="false">
      <c r="A107" s="108"/>
      <c r="B107" s="94"/>
      <c r="C107" s="94"/>
      <c r="D107" s="94"/>
      <c r="E107" s="94"/>
      <c r="F107" s="94"/>
      <c r="G107" s="94"/>
      <c r="H107" s="94"/>
      <c r="I107" s="94"/>
      <c r="J107" s="106"/>
    </row>
    <row r="108" customFormat="false" ht="12" hidden="false" customHeight="true" outlineLevel="0" collapsed="false">
      <c r="A108" s="108"/>
      <c r="B108" s="94"/>
      <c r="C108" s="94"/>
      <c r="D108" s="94"/>
      <c r="E108" s="94"/>
      <c r="F108" s="94"/>
      <c r="G108" s="94"/>
      <c r="H108" s="94"/>
      <c r="I108" s="94"/>
      <c r="J108" s="106"/>
    </row>
    <row r="109" customFormat="false" ht="12" hidden="false" customHeight="true" outlineLevel="0" collapsed="false">
      <c r="A109" s="108"/>
      <c r="B109" s="94"/>
      <c r="C109" s="94"/>
      <c r="D109" s="94"/>
      <c r="E109" s="94"/>
      <c r="F109" s="94"/>
      <c r="G109" s="94"/>
      <c r="H109" s="94"/>
      <c r="I109" s="94"/>
      <c r="J109" s="106"/>
    </row>
    <row r="110" customFormat="false" ht="12" hidden="false" customHeight="true" outlineLevel="0" collapsed="false">
      <c r="A110" s="108"/>
      <c r="B110" s="94"/>
      <c r="C110" s="94"/>
      <c r="D110" s="94"/>
      <c r="E110" s="94"/>
      <c r="F110" s="94"/>
      <c r="G110" s="94"/>
      <c r="H110" s="94"/>
      <c r="I110" s="94"/>
      <c r="J110" s="106"/>
    </row>
    <row r="111" customFormat="false" ht="12" hidden="false" customHeight="true" outlineLevel="0" collapsed="false">
      <c r="A111" s="108"/>
      <c r="B111" s="94"/>
      <c r="C111" s="94"/>
      <c r="D111" s="94"/>
      <c r="E111" s="94"/>
      <c r="F111" s="94"/>
      <c r="G111" s="94"/>
      <c r="H111" s="94"/>
      <c r="I111" s="94"/>
      <c r="J111" s="106"/>
    </row>
    <row r="112" customFormat="false" ht="12" hidden="false" customHeight="true" outlineLevel="0" collapsed="false">
      <c r="A112" s="108"/>
      <c r="B112" s="94"/>
      <c r="C112" s="94"/>
      <c r="D112" s="94"/>
      <c r="E112" s="94"/>
      <c r="F112" s="94"/>
      <c r="G112" s="94"/>
      <c r="H112" s="94"/>
      <c r="I112" s="94"/>
      <c r="J112" s="106"/>
    </row>
    <row r="113" customFormat="false" ht="12" hidden="false" customHeight="true" outlineLevel="0" collapsed="false">
      <c r="A113" s="108"/>
      <c r="B113" s="94"/>
      <c r="C113" s="94"/>
      <c r="D113" s="94"/>
      <c r="E113" s="94"/>
      <c r="F113" s="94"/>
      <c r="G113" s="94"/>
      <c r="H113" s="94"/>
      <c r="I113" s="94"/>
      <c r="J113" s="106"/>
    </row>
    <row r="114" customFormat="false" ht="12" hidden="false" customHeight="true" outlineLevel="0" collapsed="false">
      <c r="A114" s="108"/>
      <c r="B114" s="94"/>
      <c r="C114" s="94"/>
      <c r="D114" s="94"/>
      <c r="E114" s="94"/>
      <c r="F114" s="94"/>
      <c r="G114" s="94"/>
      <c r="H114" s="94"/>
      <c r="I114" s="94"/>
      <c r="J114" s="106"/>
    </row>
    <row r="115" customFormat="false" ht="12" hidden="false" customHeight="true" outlineLevel="0" collapsed="false">
      <c r="A115" s="108"/>
      <c r="B115" s="94"/>
      <c r="C115" s="94"/>
      <c r="D115" s="94"/>
      <c r="E115" s="94"/>
      <c r="F115" s="94"/>
      <c r="G115" s="94"/>
      <c r="H115" s="94"/>
      <c r="I115" s="94"/>
      <c r="J115" s="106"/>
    </row>
    <row r="116" customFormat="false" ht="12" hidden="false" customHeight="true" outlineLevel="0" collapsed="false">
      <c r="A116" s="108"/>
      <c r="B116" s="94"/>
      <c r="C116" s="94"/>
      <c r="D116" s="94"/>
      <c r="E116" s="94"/>
      <c r="F116" s="94"/>
      <c r="G116" s="94"/>
      <c r="H116" s="94"/>
      <c r="I116" s="94"/>
      <c r="J116" s="106"/>
    </row>
    <row r="117" customFormat="false" ht="12" hidden="false" customHeight="true" outlineLevel="0" collapsed="false">
      <c r="A117" s="108"/>
      <c r="B117" s="94"/>
      <c r="C117" s="94"/>
      <c r="D117" s="94"/>
      <c r="E117" s="94"/>
      <c r="F117" s="94"/>
      <c r="G117" s="94"/>
      <c r="H117" s="94"/>
      <c r="I117" s="94"/>
      <c r="J117" s="106"/>
    </row>
    <row r="118" customFormat="false" ht="12" hidden="false" customHeight="true" outlineLevel="0" collapsed="false">
      <c r="A118" s="108"/>
      <c r="B118" s="94"/>
      <c r="C118" s="94"/>
      <c r="D118" s="94"/>
      <c r="E118" s="94"/>
      <c r="F118" s="94"/>
      <c r="G118" s="94"/>
      <c r="H118" s="94"/>
      <c r="I118" s="94"/>
      <c r="J118" s="106"/>
    </row>
    <row r="119" customFormat="false" ht="12" hidden="false" customHeight="true" outlineLevel="0" collapsed="false">
      <c r="A119" s="108"/>
      <c r="B119" s="94"/>
      <c r="C119" s="94"/>
      <c r="D119" s="94"/>
      <c r="E119" s="94"/>
      <c r="F119" s="94"/>
      <c r="G119" s="94"/>
      <c r="H119" s="94"/>
      <c r="I119" s="94"/>
      <c r="J119" s="106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5" display="1  Entwicklung der Insolvenzen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 III 1 - vj 1 / 08 - Berlin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9.28"/>
    <col collapsed="false" customWidth="true" hidden="false" outlineLevel="0" max="2" min="2" style="109" width="7.85"/>
    <col collapsed="false" customWidth="true" hidden="false" outlineLevel="0" max="3" min="3" style="110" width="7.85"/>
    <col collapsed="false" customWidth="true" hidden="false" outlineLevel="0" max="4" min="4" style="109" width="10.28"/>
    <col collapsed="false" customWidth="true" hidden="false" outlineLevel="0" max="8" min="5" style="109" width="7.85"/>
    <col collapsed="false" customWidth="true" hidden="false" outlineLevel="0" max="9" min="9" style="109" width="9.28"/>
    <col collapsed="false" customWidth="true" hidden="false" outlineLevel="0" max="10" min="10" style="109" width="6.28"/>
    <col collapsed="false" customWidth="true" hidden="false" outlineLevel="0" max="11" min="11" style="109" width="7.42"/>
    <col collapsed="false" customWidth="true" hidden="false" outlineLevel="0" max="12" min="12" style="53" width="8.14"/>
    <col collapsed="false" customWidth="true" hidden="false" outlineLevel="0" max="13" min="13" style="53" width="9.14"/>
    <col collapsed="false" customWidth="false" hidden="false" outlineLevel="0" max="257" min="14" style="53" width="11.42"/>
  </cols>
  <sheetData>
    <row r="1" s="112" customFormat="true" ht="13.5" hidden="false" customHeight="true" outlineLevel="0" collapsed="false">
      <c r="A1" s="33" t="s">
        <v>124</v>
      </c>
      <c r="B1" s="33"/>
      <c r="C1" s="33"/>
      <c r="D1" s="33"/>
      <c r="E1" s="33"/>
      <c r="F1" s="33"/>
      <c r="G1" s="33"/>
      <c r="H1" s="33"/>
      <c r="I1" s="33"/>
      <c r="J1" s="111"/>
    </row>
    <row r="2" s="112" customFormat="true" ht="13.5" hidden="false" customHeight="true" outlineLevel="0" collapsed="false">
      <c r="A2" s="33" t="s">
        <v>125</v>
      </c>
      <c r="B2" s="33"/>
      <c r="C2" s="33"/>
      <c r="D2" s="33"/>
      <c r="E2" s="33"/>
      <c r="F2" s="33"/>
      <c r="G2" s="33"/>
      <c r="H2" s="33"/>
      <c r="I2" s="33"/>
      <c r="J2" s="111"/>
      <c r="K2" s="113"/>
    </row>
    <row r="3" s="120" customFormat="true" ht="11.25" hidden="false" customHeight="true" outlineLevel="0" collapsed="false">
      <c r="A3" s="114"/>
      <c r="B3" s="115"/>
      <c r="C3" s="116"/>
      <c r="D3" s="115"/>
      <c r="E3" s="115"/>
      <c r="F3" s="115"/>
      <c r="G3" s="115"/>
      <c r="H3" s="115"/>
      <c r="I3" s="115"/>
      <c r="J3" s="117"/>
      <c r="K3" s="118"/>
      <c r="L3" s="118"/>
      <c r="M3" s="119"/>
    </row>
    <row r="4" s="125" customFormat="true" ht="11.25" hidden="false" customHeight="true" outlineLevel="0" collapsed="false">
      <c r="A4" s="121" t="s">
        <v>126</v>
      </c>
      <c r="B4" s="122" t="s">
        <v>93</v>
      </c>
      <c r="C4" s="122"/>
      <c r="D4" s="122"/>
      <c r="E4" s="122"/>
      <c r="F4" s="122"/>
      <c r="G4" s="122"/>
      <c r="H4" s="123" t="s">
        <v>94</v>
      </c>
      <c r="I4" s="70" t="s">
        <v>95</v>
      </c>
      <c r="J4" s="124"/>
      <c r="M4" s="126"/>
    </row>
    <row r="5" s="125" customFormat="true" ht="11.25" hidden="false" customHeight="true" outlineLevel="0" collapsed="false">
      <c r="A5" s="121"/>
      <c r="B5" s="127" t="s">
        <v>96</v>
      </c>
      <c r="C5" s="128" t="s">
        <v>97</v>
      </c>
      <c r="D5" s="71" t="s">
        <v>127</v>
      </c>
      <c r="E5" s="129" t="s">
        <v>99</v>
      </c>
      <c r="F5" s="129" t="s">
        <v>100</v>
      </c>
      <c r="G5" s="129"/>
      <c r="H5" s="123"/>
      <c r="I5" s="70"/>
      <c r="K5" s="130"/>
      <c r="M5" s="126"/>
    </row>
    <row r="6" s="125" customFormat="true" ht="11.25" hidden="false" customHeight="true" outlineLevel="0" collapsed="false">
      <c r="A6" s="121"/>
      <c r="B6" s="127"/>
      <c r="C6" s="128"/>
      <c r="D6" s="71"/>
      <c r="E6" s="129"/>
      <c r="F6" s="129"/>
      <c r="G6" s="129"/>
      <c r="H6" s="123"/>
      <c r="I6" s="70"/>
      <c r="K6" s="131"/>
      <c r="M6" s="126"/>
    </row>
    <row r="7" s="125" customFormat="true" ht="11.25" hidden="false" customHeight="true" outlineLevel="0" collapsed="false">
      <c r="A7" s="121"/>
      <c r="B7" s="127"/>
      <c r="C7" s="128"/>
      <c r="D7" s="71"/>
      <c r="E7" s="129"/>
      <c r="F7" s="132" t="s">
        <v>99</v>
      </c>
      <c r="G7" s="133" t="s">
        <v>101</v>
      </c>
      <c r="H7" s="123"/>
      <c r="I7" s="70"/>
      <c r="K7" s="130"/>
      <c r="M7" s="126"/>
    </row>
    <row r="8" s="125" customFormat="true" ht="15.75" hidden="false" customHeight="true" outlineLevel="0" collapsed="false">
      <c r="A8" s="121"/>
      <c r="B8" s="127"/>
      <c r="C8" s="128"/>
      <c r="D8" s="71"/>
      <c r="E8" s="129"/>
      <c r="F8" s="132"/>
      <c r="G8" s="133"/>
      <c r="H8" s="123"/>
      <c r="I8" s="70"/>
      <c r="J8" s="124"/>
      <c r="K8" s="134"/>
      <c r="M8" s="126"/>
    </row>
    <row r="9" s="125" customFormat="true" ht="18.75" hidden="false" customHeight="true" outlineLevel="0" collapsed="false">
      <c r="A9" s="121"/>
      <c r="B9" s="122" t="s">
        <v>102</v>
      </c>
      <c r="C9" s="122"/>
      <c r="D9" s="122"/>
      <c r="E9" s="122"/>
      <c r="F9" s="122"/>
      <c r="G9" s="135" t="s">
        <v>103</v>
      </c>
      <c r="H9" s="135" t="s">
        <v>102</v>
      </c>
      <c r="I9" s="136" t="s">
        <v>104</v>
      </c>
      <c r="J9" s="124"/>
      <c r="K9" s="124"/>
      <c r="M9" s="126"/>
    </row>
    <row r="10" s="120" customFormat="true" ht="9" hidden="false" customHeight="true" outlineLevel="0" collapsed="false">
      <c r="A10" s="137"/>
      <c r="B10" s="138"/>
      <c r="C10" s="139"/>
      <c r="D10" s="138"/>
      <c r="E10" s="138"/>
      <c r="F10" s="138"/>
      <c r="G10" s="138"/>
      <c r="H10" s="138"/>
      <c r="I10" s="140"/>
      <c r="J10" s="118"/>
      <c r="K10" s="118"/>
      <c r="M10" s="119"/>
    </row>
    <row r="11" s="120" customFormat="true" ht="12" hidden="false" customHeight="true" outlineLevel="0" collapsed="false">
      <c r="A11" s="119"/>
      <c r="B11" s="141" t="s">
        <v>105</v>
      </c>
      <c r="C11" s="141"/>
      <c r="D11" s="141"/>
      <c r="E11" s="141"/>
      <c r="F11" s="141"/>
      <c r="G11" s="141"/>
      <c r="H11" s="141"/>
      <c r="I11" s="141"/>
      <c r="J11" s="118"/>
      <c r="K11" s="118"/>
    </row>
    <row r="12" s="120" customFormat="true" ht="6.75" hidden="false" customHeight="true" outlineLevel="0" collapsed="false">
      <c r="A12" s="142"/>
      <c r="B12" s="138"/>
      <c r="C12" s="139"/>
      <c r="D12" s="138"/>
      <c r="E12" s="138"/>
      <c r="F12" s="138"/>
      <c r="G12" s="138"/>
      <c r="H12" s="143"/>
      <c r="I12" s="140"/>
      <c r="J12" s="118"/>
      <c r="K12" s="118"/>
      <c r="N12" s="119"/>
    </row>
    <row r="13" s="120" customFormat="true" ht="12" hidden="false" customHeight="true" outlineLevel="0" collapsed="false">
      <c r="A13" s="144" t="s">
        <v>128</v>
      </c>
      <c r="B13" s="145" t="n">
        <v>1791</v>
      </c>
      <c r="C13" s="145" t="n">
        <v>154</v>
      </c>
      <c r="D13" s="145" t="n">
        <v>16</v>
      </c>
      <c r="E13" s="145" t="n">
        <v>1961</v>
      </c>
      <c r="F13" s="145" t="n">
        <v>2471</v>
      </c>
      <c r="G13" s="146" t="n">
        <v>-20.6</v>
      </c>
      <c r="H13" s="145" t="n">
        <v>1303</v>
      </c>
      <c r="I13" s="145" t="n">
        <v>1254833</v>
      </c>
      <c r="J13" s="118"/>
      <c r="K13" s="118"/>
    </row>
    <row r="14" s="120" customFormat="true" ht="6" hidden="false" customHeight="true" outlineLevel="0" collapsed="false">
      <c r="A14" s="142"/>
      <c r="B14" s="147"/>
      <c r="C14" s="147"/>
      <c r="D14" s="148"/>
      <c r="E14" s="147"/>
      <c r="F14" s="147"/>
      <c r="G14" s="149"/>
      <c r="H14" s="143"/>
      <c r="I14" s="150"/>
      <c r="J14" s="118"/>
      <c r="K14" s="118"/>
    </row>
    <row r="15" s="120" customFormat="true" ht="12" hidden="false" customHeight="true" outlineLevel="0" collapsed="false">
      <c r="A15" s="142"/>
      <c r="B15" s="151" t="s">
        <v>129</v>
      </c>
      <c r="C15" s="151"/>
      <c r="D15" s="151"/>
      <c r="E15" s="151"/>
      <c r="F15" s="151"/>
      <c r="G15" s="151"/>
      <c r="H15" s="151"/>
      <c r="I15" s="151"/>
      <c r="J15" s="152"/>
      <c r="K15" s="118"/>
    </row>
    <row r="16" s="120" customFormat="true" ht="5.25" hidden="false" customHeight="true" outlineLevel="0" collapsed="false">
      <c r="A16" s="142"/>
      <c r="B16" s="151"/>
      <c r="C16" s="151"/>
      <c r="D16" s="151"/>
      <c r="E16" s="151"/>
      <c r="F16" s="151"/>
      <c r="G16" s="151"/>
      <c r="H16" s="151"/>
      <c r="I16" s="118"/>
      <c r="J16" s="152"/>
      <c r="K16" s="118"/>
    </row>
    <row r="17" s="120" customFormat="true" ht="12" hidden="false" customHeight="true" outlineLevel="0" collapsed="false">
      <c r="A17" s="142" t="s">
        <v>130</v>
      </c>
      <c r="B17" s="88" t="n">
        <v>1791</v>
      </c>
      <c r="C17" s="88" t="s">
        <v>46</v>
      </c>
      <c r="D17" s="88" t="s">
        <v>46</v>
      </c>
      <c r="E17" s="88" t="n">
        <v>1791</v>
      </c>
      <c r="F17" s="88" t="n">
        <v>2270</v>
      </c>
      <c r="G17" s="90" t="n">
        <v>-21.1</v>
      </c>
      <c r="H17" s="88" t="n">
        <v>1244</v>
      </c>
      <c r="I17" s="88" t="n">
        <v>1123492</v>
      </c>
      <c r="J17" s="118"/>
      <c r="K17" s="118"/>
    </row>
    <row r="18" s="120" customFormat="true" ht="12" hidden="false" customHeight="true" outlineLevel="0" collapsed="false">
      <c r="A18" s="142" t="s">
        <v>131</v>
      </c>
      <c r="B18" s="88" t="s">
        <v>46</v>
      </c>
      <c r="C18" s="88" t="n">
        <v>154</v>
      </c>
      <c r="D18" s="88" t="s">
        <v>46</v>
      </c>
      <c r="E18" s="88" t="n">
        <v>154</v>
      </c>
      <c r="F18" s="88" t="n">
        <v>187</v>
      </c>
      <c r="G18" s="90" t="n">
        <v>-17.6</v>
      </c>
      <c r="H18" s="88" t="n">
        <v>59</v>
      </c>
      <c r="I18" s="88" t="n">
        <v>130597</v>
      </c>
      <c r="J18" s="118"/>
      <c r="K18" s="118"/>
    </row>
    <row r="19" s="120" customFormat="true" ht="12" hidden="false" customHeight="true" outlineLevel="0" collapsed="false">
      <c r="A19" s="142" t="s">
        <v>132</v>
      </c>
      <c r="B19" s="88" t="s">
        <v>46</v>
      </c>
      <c r="C19" s="88" t="s">
        <v>46</v>
      </c>
      <c r="D19" s="88" t="n">
        <v>16</v>
      </c>
      <c r="E19" s="88" t="n">
        <v>16</v>
      </c>
      <c r="F19" s="88" t="n">
        <v>14</v>
      </c>
      <c r="G19" s="90" t="s">
        <v>46</v>
      </c>
      <c r="H19" s="88" t="s">
        <v>133</v>
      </c>
      <c r="I19" s="88" t="n">
        <v>744</v>
      </c>
      <c r="J19" s="118"/>
      <c r="K19" s="118"/>
    </row>
    <row r="20" s="120" customFormat="true" ht="9" hidden="false" customHeight="true" outlineLevel="0" collapsed="false">
      <c r="A20" s="142"/>
      <c r="B20" s="153"/>
      <c r="C20" s="147"/>
      <c r="D20" s="147"/>
      <c r="E20" s="147"/>
      <c r="F20" s="147"/>
      <c r="G20" s="154"/>
      <c r="H20" s="154"/>
      <c r="I20" s="118"/>
      <c r="J20" s="118"/>
      <c r="K20" s="118"/>
    </row>
    <row r="21" s="120" customFormat="true" ht="12" hidden="false" customHeight="true" outlineLevel="0" collapsed="false">
      <c r="A21" s="142"/>
      <c r="B21" s="151" t="s">
        <v>134</v>
      </c>
      <c r="C21" s="151"/>
      <c r="D21" s="151"/>
      <c r="E21" s="151"/>
      <c r="F21" s="151"/>
      <c r="G21" s="151"/>
      <c r="H21" s="151"/>
      <c r="I21" s="151"/>
      <c r="J21" s="118"/>
      <c r="K21" s="118"/>
    </row>
    <row r="22" s="120" customFormat="true" ht="5.25" hidden="false" customHeight="true" outlineLevel="0" collapsed="false">
      <c r="A22" s="142"/>
      <c r="B22" s="147"/>
      <c r="C22" s="147"/>
      <c r="D22" s="147"/>
      <c r="E22" s="147"/>
      <c r="F22" s="147"/>
      <c r="G22" s="154"/>
      <c r="H22" s="154"/>
      <c r="I22" s="118"/>
      <c r="J22" s="118"/>
      <c r="K22" s="118"/>
    </row>
    <row r="23" s="120" customFormat="true" ht="12" hidden="false" customHeight="true" outlineLevel="0" collapsed="false">
      <c r="A23" s="155" t="s">
        <v>135</v>
      </c>
      <c r="B23" s="88" t="n">
        <v>31</v>
      </c>
      <c r="C23" s="88" t="n">
        <v>15</v>
      </c>
      <c r="D23" s="88" t="n">
        <v>1</v>
      </c>
      <c r="E23" s="88" t="n">
        <v>47</v>
      </c>
      <c r="F23" s="88" t="n">
        <v>64</v>
      </c>
      <c r="G23" s="90" t="s">
        <v>46</v>
      </c>
      <c r="H23" s="88" t="n">
        <v>2</v>
      </c>
      <c r="I23" s="88" t="n">
        <v>163</v>
      </c>
      <c r="J23" s="118"/>
      <c r="K23" s="118"/>
    </row>
    <row r="24" s="120" customFormat="true" ht="12" hidden="false" customHeight="true" outlineLevel="0" collapsed="false">
      <c r="A24" s="142" t="s">
        <v>136</v>
      </c>
      <c r="B24" s="88" t="n">
        <v>1069</v>
      </c>
      <c r="C24" s="88" t="n">
        <v>57</v>
      </c>
      <c r="D24" s="88" t="n">
        <v>10</v>
      </c>
      <c r="E24" s="88" t="n">
        <v>1136</v>
      </c>
      <c r="F24" s="88" t="n">
        <v>1532</v>
      </c>
      <c r="G24" s="90" t="n">
        <v>-25.8</v>
      </c>
      <c r="H24" s="88" t="n">
        <v>43</v>
      </c>
      <c r="I24" s="88" t="n">
        <v>26762</v>
      </c>
      <c r="J24" s="118"/>
      <c r="K24" s="118"/>
    </row>
    <row r="25" s="120" customFormat="true" ht="12" hidden="false" customHeight="true" outlineLevel="0" collapsed="false">
      <c r="A25" s="142" t="s">
        <v>137</v>
      </c>
      <c r="B25" s="88" t="n">
        <v>498</v>
      </c>
      <c r="C25" s="88" t="n">
        <v>54</v>
      </c>
      <c r="D25" s="88" t="n">
        <v>5</v>
      </c>
      <c r="E25" s="88" t="n">
        <v>557</v>
      </c>
      <c r="F25" s="88" t="n">
        <v>638</v>
      </c>
      <c r="G25" s="90" t="n">
        <v>-12.7</v>
      </c>
      <c r="H25" s="88" t="n">
        <v>191</v>
      </c>
      <c r="I25" s="88" t="n">
        <v>58082</v>
      </c>
      <c r="J25" s="118"/>
      <c r="K25" s="118"/>
    </row>
    <row r="26" s="120" customFormat="true" ht="12" hidden="false" customHeight="true" outlineLevel="0" collapsed="false">
      <c r="A26" s="142" t="s">
        <v>138</v>
      </c>
      <c r="B26" s="88" t="n">
        <v>93</v>
      </c>
      <c r="C26" s="88" t="n">
        <v>11</v>
      </c>
      <c r="D26" s="88" t="s">
        <v>133</v>
      </c>
      <c r="E26" s="88" t="n">
        <v>104</v>
      </c>
      <c r="F26" s="88" t="n">
        <v>107</v>
      </c>
      <c r="G26" s="90" t="n">
        <v>-2.8</v>
      </c>
      <c r="H26" s="88" t="n">
        <v>273</v>
      </c>
      <c r="I26" s="88" t="n">
        <v>36510</v>
      </c>
      <c r="J26" s="118"/>
      <c r="K26" s="118"/>
    </row>
    <row r="27" s="120" customFormat="true" ht="12" hidden="false" customHeight="true" outlineLevel="0" collapsed="false">
      <c r="A27" s="142" t="s">
        <v>139</v>
      </c>
      <c r="B27" s="88" t="n">
        <v>40</v>
      </c>
      <c r="C27" s="88" t="n">
        <v>3</v>
      </c>
      <c r="D27" s="88" t="s">
        <v>133</v>
      </c>
      <c r="E27" s="88" t="n">
        <v>43</v>
      </c>
      <c r="F27" s="88" t="n">
        <v>60</v>
      </c>
      <c r="G27" s="90" t="s">
        <v>46</v>
      </c>
      <c r="H27" s="88" t="n">
        <v>295</v>
      </c>
      <c r="I27" s="88" t="n">
        <v>28602</v>
      </c>
      <c r="J27" s="118"/>
      <c r="K27" s="118"/>
    </row>
    <row r="28" s="120" customFormat="true" ht="12" hidden="false" customHeight="true" outlineLevel="0" collapsed="false">
      <c r="A28" s="142" t="s">
        <v>140</v>
      </c>
      <c r="B28" s="88" t="n">
        <v>40</v>
      </c>
      <c r="C28" s="88" t="n">
        <v>6</v>
      </c>
      <c r="D28" s="88" t="s">
        <v>133</v>
      </c>
      <c r="E28" s="88" t="n">
        <v>46</v>
      </c>
      <c r="F28" s="88" t="n">
        <v>51</v>
      </c>
      <c r="G28" s="90" t="s">
        <v>46</v>
      </c>
      <c r="H28" s="88" t="n">
        <v>128</v>
      </c>
      <c r="I28" s="88" t="n">
        <v>100838</v>
      </c>
      <c r="J28" s="118"/>
      <c r="K28" s="118"/>
    </row>
    <row r="29" s="120" customFormat="true" ht="12" hidden="false" customHeight="true" outlineLevel="0" collapsed="false">
      <c r="A29" s="142" t="s">
        <v>141</v>
      </c>
      <c r="B29" s="88" t="n">
        <v>7</v>
      </c>
      <c r="C29" s="88" t="n">
        <v>2</v>
      </c>
      <c r="D29" s="88" t="s">
        <v>133</v>
      </c>
      <c r="E29" s="88" t="n">
        <v>9</v>
      </c>
      <c r="F29" s="88" t="n">
        <v>14</v>
      </c>
      <c r="G29" s="90" t="s">
        <v>46</v>
      </c>
      <c r="H29" s="88" t="n">
        <v>3</v>
      </c>
      <c r="I29" s="88" t="n">
        <v>98749</v>
      </c>
      <c r="J29" s="118"/>
      <c r="K29" s="118"/>
    </row>
    <row r="30" s="120" customFormat="true" ht="12" hidden="false" customHeight="true" outlineLevel="0" collapsed="false">
      <c r="A30" s="142" t="s">
        <v>142</v>
      </c>
      <c r="B30" s="88" t="n">
        <v>13</v>
      </c>
      <c r="C30" s="88" t="n">
        <v>3</v>
      </c>
      <c r="D30" s="88" t="s">
        <v>133</v>
      </c>
      <c r="E30" s="88" t="n">
        <v>16</v>
      </c>
      <c r="F30" s="88" t="n">
        <v>2</v>
      </c>
      <c r="G30" s="90" t="s">
        <v>46</v>
      </c>
      <c r="H30" s="88" t="n">
        <v>368</v>
      </c>
      <c r="I30" s="88" t="n">
        <v>905127</v>
      </c>
      <c r="J30" s="118"/>
      <c r="K30" s="118"/>
    </row>
    <row r="31" s="120" customFormat="true" ht="12" hidden="false" customHeight="true" outlineLevel="0" collapsed="false">
      <c r="A31" s="142" t="s">
        <v>143</v>
      </c>
      <c r="B31" s="88" t="s">
        <v>133</v>
      </c>
      <c r="C31" s="88" t="n">
        <v>3</v>
      </c>
      <c r="D31" s="88" t="s">
        <v>133</v>
      </c>
      <c r="E31" s="88" t="n">
        <v>3</v>
      </c>
      <c r="F31" s="88" t="n">
        <v>3</v>
      </c>
      <c r="G31" s="88" t="s">
        <v>133</v>
      </c>
      <c r="H31" s="88" t="s">
        <v>133</v>
      </c>
      <c r="I31" s="88" t="s">
        <v>46</v>
      </c>
      <c r="J31" s="118"/>
      <c r="K31" s="118"/>
    </row>
    <row r="32" s="120" customFormat="true" ht="8.25" hidden="false" customHeight="true" outlineLevel="0" collapsed="false">
      <c r="A32" s="142"/>
      <c r="B32" s="156"/>
      <c r="C32" s="157"/>
      <c r="D32" s="157"/>
      <c r="E32" s="157"/>
      <c r="F32" s="157"/>
      <c r="G32" s="158"/>
      <c r="H32" s="158"/>
      <c r="I32" s="159"/>
      <c r="J32" s="118"/>
      <c r="K32" s="118"/>
    </row>
    <row r="33" s="120" customFormat="true" ht="12" hidden="false" customHeight="true" outlineLevel="0" collapsed="false">
      <c r="A33" s="142"/>
      <c r="B33" s="141" t="s">
        <v>144</v>
      </c>
      <c r="C33" s="141"/>
      <c r="D33" s="141"/>
      <c r="E33" s="141"/>
      <c r="F33" s="141"/>
      <c r="G33" s="141"/>
      <c r="H33" s="141"/>
      <c r="I33" s="141"/>
      <c r="J33" s="118"/>
      <c r="K33" s="118"/>
    </row>
    <row r="34" s="120" customFormat="true" ht="6" hidden="false" customHeight="true" outlineLevel="0" collapsed="false">
      <c r="A34" s="142"/>
      <c r="B34" s="147"/>
      <c r="C34" s="148"/>
      <c r="D34" s="148"/>
      <c r="E34" s="154"/>
      <c r="F34" s="154"/>
      <c r="G34" s="160"/>
      <c r="H34" s="160"/>
      <c r="I34" s="161"/>
      <c r="J34" s="118"/>
      <c r="K34" s="118"/>
    </row>
    <row r="35" s="120" customFormat="true" ht="12" hidden="false" customHeight="true" outlineLevel="0" collapsed="false">
      <c r="A35" s="144" t="s">
        <v>145</v>
      </c>
      <c r="B35" s="145" t="n">
        <v>255</v>
      </c>
      <c r="C35" s="145" t="n">
        <v>121</v>
      </c>
      <c r="D35" s="145" t="s">
        <v>46</v>
      </c>
      <c r="E35" s="145" t="n">
        <v>376</v>
      </c>
      <c r="F35" s="145" t="n">
        <v>371</v>
      </c>
      <c r="G35" s="146" t="n">
        <v>1.3</v>
      </c>
      <c r="H35" s="145" t="n">
        <v>1303</v>
      </c>
      <c r="I35" s="145" t="n">
        <v>1079912</v>
      </c>
      <c r="J35" s="118"/>
      <c r="K35" s="118"/>
    </row>
    <row r="36" s="120" customFormat="true" ht="9" hidden="false" customHeight="true" outlineLevel="0" collapsed="false">
      <c r="A36" s="142"/>
      <c r="B36" s="147"/>
      <c r="C36" s="148"/>
      <c r="D36" s="148"/>
      <c r="E36" s="154"/>
      <c r="F36" s="154"/>
      <c r="G36" s="160"/>
      <c r="H36" s="160"/>
      <c r="I36" s="161"/>
      <c r="J36" s="118"/>
      <c r="K36" s="118"/>
    </row>
    <row r="37" s="120" customFormat="true" ht="12" hidden="false" customHeight="true" outlineLevel="0" collapsed="false">
      <c r="A37" s="142"/>
      <c r="B37" s="162" t="s">
        <v>146</v>
      </c>
      <c r="C37" s="162"/>
      <c r="D37" s="162"/>
      <c r="E37" s="162"/>
      <c r="F37" s="162"/>
      <c r="G37" s="162"/>
      <c r="H37" s="162"/>
      <c r="I37" s="162"/>
      <c r="J37" s="118"/>
      <c r="K37" s="118"/>
    </row>
    <row r="38" s="120" customFormat="true" ht="6" hidden="false" customHeight="true" outlineLevel="0" collapsed="false">
      <c r="A38" s="142"/>
      <c r="B38" s="162"/>
      <c r="C38" s="162"/>
      <c r="D38" s="162"/>
      <c r="E38" s="162"/>
      <c r="G38" s="163"/>
      <c r="H38" s="163"/>
      <c r="I38" s="118"/>
      <c r="J38" s="118"/>
      <c r="K38" s="118"/>
    </row>
    <row r="39" s="120" customFormat="true" ht="24.75" hidden="false" customHeight="true" outlineLevel="0" collapsed="false">
      <c r="A39" s="164" t="s">
        <v>147</v>
      </c>
      <c r="B39" s="88" t="n">
        <v>102</v>
      </c>
      <c r="C39" s="88" t="n">
        <v>11</v>
      </c>
      <c r="D39" s="88" t="s">
        <v>46</v>
      </c>
      <c r="E39" s="88" t="n">
        <v>113</v>
      </c>
      <c r="F39" s="88" t="n">
        <v>116</v>
      </c>
      <c r="G39" s="90" t="n">
        <v>-2.6</v>
      </c>
      <c r="H39" s="88" t="n">
        <v>69</v>
      </c>
      <c r="I39" s="88" t="n">
        <v>185640</v>
      </c>
      <c r="J39" s="118"/>
      <c r="K39" s="118"/>
    </row>
    <row r="40" s="120" customFormat="true" ht="12" hidden="false" customHeight="true" outlineLevel="0" collapsed="false">
      <c r="A40" s="142" t="s">
        <v>148</v>
      </c>
      <c r="B40" s="88" t="n">
        <v>26</v>
      </c>
      <c r="C40" s="88" t="n">
        <v>6</v>
      </c>
      <c r="D40" s="88" t="s">
        <v>46</v>
      </c>
      <c r="E40" s="88" t="n">
        <v>32</v>
      </c>
      <c r="F40" s="88" t="n">
        <v>32</v>
      </c>
      <c r="G40" s="88" t="s">
        <v>133</v>
      </c>
      <c r="H40" s="88" t="n">
        <v>360</v>
      </c>
      <c r="I40" s="88" t="n">
        <v>363891</v>
      </c>
      <c r="J40" s="118"/>
      <c r="K40" s="118"/>
    </row>
    <row r="41" s="120" customFormat="true" ht="12" hidden="false" customHeight="true" outlineLevel="0" collapsed="false">
      <c r="A41" s="142" t="s">
        <v>149</v>
      </c>
      <c r="B41" s="88" t="n">
        <v>18</v>
      </c>
      <c r="C41" s="88" t="n">
        <v>6</v>
      </c>
      <c r="D41" s="88" t="s">
        <v>46</v>
      </c>
      <c r="E41" s="88" t="n">
        <v>24</v>
      </c>
      <c r="F41" s="88" t="n">
        <v>19</v>
      </c>
      <c r="G41" s="90" t="s">
        <v>46</v>
      </c>
      <c r="H41" s="88" t="n">
        <v>327</v>
      </c>
      <c r="I41" s="88" t="n">
        <v>360493</v>
      </c>
      <c r="J41" s="118"/>
      <c r="K41" s="118"/>
    </row>
    <row r="42" s="120" customFormat="true" ht="12" hidden="false" customHeight="true" outlineLevel="0" collapsed="false">
      <c r="A42" s="142" t="s">
        <v>150</v>
      </c>
      <c r="B42" s="88" t="n">
        <v>6</v>
      </c>
      <c r="C42" s="88" t="s">
        <v>133</v>
      </c>
      <c r="D42" s="88" t="s">
        <v>46</v>
      </c>
      <c r="E42" s="88" t="n">
        <v>6</v>
      </c>
      <c r="F42" s="88" t="n">
        <v>8</v>
      </c>
      <c r="G42" s="90" t="s">
        <v>46</v>
      </c>
      <c r="H42" s="88" t="s">
        <v>133</v>
      </c>
      <c r="I42" s="88" t="n">
        <v>2426</v>
      </c>
      <c r="J42" s="118"/>
      <c r="K42" s="118"/>
    </row>
    <row r="43" s="120" customFormat="true" ht="12" hidden="false" customHeight="true" outlineLevel="0" collapsed="false">
      <c r="A43" s="142" t="s">
        <v>151</v>
      </c>
      <c r="B43" s="88" t="n">
        <v>116</v>
      </c>
      <c r="C43" s="88" t="n">
        <v>87</v>
      </c>
      <c r="D43" s="88" t="s">
        <v>46</v>
      </c>
      <c r="E43" s="88" t="n">
        <v>203</v>
      </c>
      <c r="F43" s="88" t="n">
        <v>210</v>
      </c>
      <c r="G43" s="90" t="n">
        <v>-3.3</v>
      </c>
      <c r="H43" s="88" t="n">
        <v>810</v>
      </c>
      <c r="I43" s="88" t="n">
        <v>514748</v>
      </c>
      <c r="J43" s="118"/>
      <c r="K43" s="118"/>
    </row>
    <row r="44" s="120" customFormat="true" ht="12" hidden="false" customHeight="true" outlineLevel="0" collapsed="false">
      <c r="A44" s="142" t="s">
        <v>152</v>
      </c>
      <c r="B44" s="88" t="n">
        <v>4</v>
      </c>
      <c r="C44" s="88" t="n">
        <v>4</v>
      </c>
      <c r="D44" s="88" t="s">
        <v>46</v>
      </c>
      <c r="E44" s="88" t="n">
        <v>8</v>
      </c>
      <c r="F44" s="88" t="n">
        <v>7</v>
      </c>
      <c r="G44" s="90" t="s">
        <v>46</v>
      </c>
      <c r="H44" s="88" t="n">
        <v>5</v>
      </c>
      <c r="I44" s="88" t="n">
        <v>6972</v>
      </c>
      <c r="J44" s="118"/>
      <c r="K44" s="118"/>
    </row>
    <row r="45" s="120" customFormat="true" ht="12" hidden="false" customHeight="true" outlineLevel="0" collapsed="false">
      <c r="A45" s="142" t="s">
        <v>153</v>
      </c>
      <c r="B45" s="88" t="n">
        <v>4</v>
      </c>
      <c r="C45" s="88" t="n">
        <v>8</v>
      </c>
      <c r="D45" s="88" t="s">
        <v>46</v>
      </c>
      <c r="E45" s="88" t="n">
        <v>12</v>
      </c>
      <c r="F45" s="88" t="n">
        <v>2</v>
      </c>
      <c r="G45" s="90" t="s">
        <v>46</v>
      </c>
      <c r="H45" s="88" t="n">
        <v>10</v>
      </c>
      <c r="I45" s="88" t="n">
        <v>6835</v>
      </c>
      <c r="J45" s="118"/>
      <c r="K45" s="118"/>
    </row>
    <row r="46" s="120" customFormat="true" ht="12" hidden="false" customHeight="true" outlineLevel="0" collapsed="false">
      <c r="A46" s="142" t="s">
        <v>154</v>
      </c>
      <c r="B46" s="88" t="s">
        <v>133</v>
      </c>
      <c r="C46" s="88" t="s">
        <v>133</v>
      </c>
      <c r="D46" s="88" t="s">
        <v>46</v>
      </c>
      <c r="E46" s="88" t="s">
        <v>133</v>
      </c>
      <c r="F46" s="88" t="s">
        <v>133</v>
      </c>
      <c r="G46" s="90" t="s">
        <v>133</v>
      </c>
      <c r="H46" s="88" t="s">
        <v>133</v>
      </c>
      <c r="I46" s="88" t="s">
        <v>133</v>
      </c>
      <c r="J46" s="118"/>
      <c r="K46" s="118"/>
    </row>
    <row r="47" s="120" customFormat="true" ht="12" hidden="false" customHeight="true" outlineLevel="0" collapsed="false">
      <c r="A47" s="142" t="s">
        <v>155</v>
      </c>
      <c r="B47" s="88" t="n">
        <v>3</v>
      </c>
      <c r="C47" s="88" t="n">
        <v>5</v>
      </c>
      <c r="D47" s="88" t="s">
        <v>46</v>
      </c>
      <c r="E47" s="88" t="n">
        <v>8</v>
      </c>
      <c r="F47" s="88" t="n">
        <v>4</v>
      </c>
      <c r="G47" s="90" t="s">
        <v>46</v>
      </c>
      <c r="H47" s="88" t="n">
        <v>49</v>
      </c>
      <c r="I47" s="88" t="n">
        <v>1828</v>
      </c>
      <c r="J47" s="118"/>
      <c r="K47" s="118"/>
    </row>
    <row r="48" s="120" customFormat="true" ht="7.5" hidden="false" customHeight="true" outlineLevel="0" collapsed="false">
      <c r="A48" s="142"/>
      <c r="B48" s="165"/>
      <c r="C48" s="166"/>
      <c r="D48" s="165"/>
      <c r="E48" s="165"/>
      <c r="F48" s="152"/>
      <c r="G48" s="167"/>
      <c r="H48" s="167"/>
      <c r="I48" s="118"/>
      <c r="J48" s="118"/>
      <c r="K48" s="118"/>
    </row>
    <row r="49" s="120" customFormat="true" ht="12" hidden="false" customHeight="true" outlineLevel="0" collapsed="false">
      <c r="A49" s="142"/>
      <c r="B49" s="138" t="s">
        <v>156</v>
      </c>
      <c r="C49" s="138"/>
      <c r="D49" s="138"/>
      <c r="E49" s="138"/>
      <c r="F49" s="138"/>
      <c r="G49" s="138"/>
      <c r="H49" s="138"/>
      <c r="I49" s="138"/>
      <c r="J49" s="118"/>
      <c r="K49" s="118"/>
    </row>
    <row r="50" s="120" customFormat="true" ht="6" hidden="false" customHeight="true" outlineLevel="0" collapsed="false">
      <c r="A50" s="142" t="s">
        <v>91</v>
      </c>
      <c r="B50" s="168" t="s">
        <v>91</v>
      </c>
      <c r="C50" s="168" t="s">
        <v>91</v>
      </c>
      <c r="D50" s="162" t="s">
        <v>91</v>
      </c>
      <c r="E50" s="162"/>
      <c r="G50" s="163"/>
      <c r="H50" s="163"/>
      <c r="I50" s="118"/>
      <c r="J50" s="118"/>
      <c r="K50" s="118"/>
    </row>
    <row r="51" s="120" customFormat="true" ht="12" hidden="false" customHeight="true" outlineLevel="0" collapsed="false">
      <c r="A51" s="169" t="s">
        <v>157</v>
      </c>
      <c r="B51" s="88" t="n">
        <v>126</v>
      </c>
      <c r="C51" s="88" t="n">
        <v>67</v>
      </c>
      <c r="D51" s="88" t="s">
        <v>46</v>
      </c>
      <c r="E51" s="88" t="n">
        <v>193</v>
      </c>
      <c r="F51" s="88" t="n">
        <v>205</v>
      </c>
      <c r="G51" s="90" t="n">
        <v>-5.9</v>
      </c>
      <c r="H51" s="88" t="n">
        <v>683</v>
      </c>
      <c r="I51" s="88" t="n">
        <v>220571</v>
      </c>
      <c r="J51" s="118"/>
      <c r="K51" s="118"/>
    </row>
    <row r="52" s="120" customFormat="true" ht="12" hidden="false" customHeight="true" outlineLevel="0" collapsed="false">
      <c r="A52" s="169" t="s">
        <v>158</v>
      </c>
      <c r="B52" s="88" t="n">
        <v>49</v>
      </c>
      <c r="C52" s="88" t="n">
        <v>36</v>
      </c>
      <c r="D52" s="88" t="s">
        <v>46</v>
      </c>
      <c r="E52" s="88" t="n">
        <v>85</v>
      </c>
      <c r="F52" s="88" t="n">
        <v>97</v>
      </c>
      <c r="G52" s="90" t="s">
        <v>46</v>
      </c>
      <c r="H52" s="88" t="n">
        <v>436</v>
      </c>
      <c r="I52" s="88" t="n">
        <v>19428</v>
      </c>
      <c r="J52" s="118"/>
      <c r="K52" s="118"/>
    </row>
    <row r="53" s="120" customFormat="true" ht="12" hidden="false" customHeight="true" outlineLevel="0" collapsed="false">
      <c r="A53" s="142" t="s">
        <v>159</v>
      </c>
      <c r="B53" s="88" t="n">
        <v>127</v>
      </c>
      <c r="C53" s="88" t="n">
        <v>52</v>
      </c>
      <c r="D53" s="88" t="s">
        <v>46</v>
      </c>
      <c r="E53" s="88" t="n">
        <v>179</v>
      </c>
      <c r="F53" s="88" t="n">
        <v>153</v>
      </c>
      <c r="G53" s="90" t="n">
        <v>17</v>
      </c>
      <c r="H53" s="88" t="n">
        <v>620</v>
      </c>
      <c r="I53" s="88" t="n">
        <v>855009</v>
      </c>
      <c r="J53" s="118"/>
      <c r="K53" s="118"/>
    </row>
    <row r="54" s="120" customFormat="true" ht="12" hidden="false" customHeight="true" outlineLevel="0" collapsed="false">
      <c r="A54" s="142" t="s">
        <v>143</v>
      </c>
      <c r="B54" s="88" t="n">
        <v>2</v>
      </c>
      <c r="C54" s="88" t="n">
        <v>2</v>
      </c>
      <c r="D54" s="88" t="s">
        <v>46</v>
      </c>
      <c r="E54" s="88" t="n">
        <v>4</v>
      </c>
      <c r="F54" s="88" t="n">
        <v>13</v>
      </c>
      <c r="G54" s="90" t="s">
        <v>46</v>
      </c>
      <c r="H54" s="88" t="s">
        <v>133</v>
      </c>
      <c r="I54" s="88" t="n">
        <v>4333</v>
      </c>
      <c r="J54" s="118"/>
      <c r="K54" s="118"/>
    </row>
    <row r="55" s="120" customFormat="true" ht="9.75" hidden="false" customHeight="true" outlineLevel="0" collapsed="false">
      <c r="A55" s="142"/>
      <c r="B55" s="119"/>
      <c r="D55" s="170"/>
      <c r="G55" s="171"/>
      <c r="H55" s="171"/>
      <c r="I55" s="159"/>
      <c r="J55" s="118"/>
      <c r="K55" s="118"/>
    </row>
    <row r="56" s="120" customFormat="true" ht="12" hidden="false" customHeight="true" outlineLevel="0" collapsed="false">
      <c r="A56" s="142"/>
      <c r="B56" s="141" t="s">
        <v>160</v>
      </c>
      <c r="C56" s="141"/>
      <c r="D56" s="141"/>
      <c r="E56" s="141"/>
      <c r="F56" s="141"/>
      <c r="G56" s="141"/>
      <c r="H56" s="141"/>
      <c r="I56" s="141"/>
      <c r="J56" s="118"/>
      <c r="K56" s="118"/>
    </row>
    <row r="57" s="120" customFormat="true" ht="6" hidden="false" customHeight="true" outlineLevel="0" collapsed="false">
      <c r="A57" s="142"/>
      <c r="B57" s="162"/>
      <c r="C57" s="162"/>
      <c r="D57" s="162"/>
      <c r="E57" s="162"/>
      <c r="G57" s="163"/>
      <c r="H57" s="163"/>
      <c r="I57" s="118"/>
      <c r="J57" s="118"/>
      <c r="K57" s="118"/>
    </row>
    <row r="58" s="120" customFormat="true" ht="12" hidden="false" customHeight="true" outlineLevel="0" collapsed="false">
      <c r="A58" s="144" t="s">
        <v>145</v>
      </c>
      <c r="B58" s="145" t="n">
        <v>1536</v>
      </c>
      <c r="C58" s="145" t="n">
        <v>33</v>
      </c>
      <c r="D58" s="145" t="n">
        <v>16</v>
      </c>
      <c r="E58" s="145" t="n">
        <v>1585</v>
      </c>
      <c r="F58" s="145" t="n">
        <v>2100</v>
      </c>
      <c r="G58" s="146" t="n">
        <v>-24.5</v>
      </c>
      <c r="H58" s="145" t="s">
        <v>46</v>
      </c>
      <c r="I58" s="145" t="n">
        <v>174921</v>
      </c>
      <c r="J58" s="118"/>
      <c r="K58" s="118"/>
    </row>
    <row r="59" s="120" customFormat="true" ht="5.25" hidden="false" customHeight="true" outlineLevel="0" collapsed="false">
      <c r="A59" s="142"/>
      <c r="B59" s="165"/>
      <c r="C59" s="152"/>
      <c r="D59" s="152"/>
      <c r="E59" s="152"/>
      <c r="F59" s="152"/>
      <c r="G59" s="172"/>
      <c r="H59" s="172"/>
      <c r="I59" s="152"/>
      <c r="J59" s="118"/>
      <c r="K59" s="118"/>
    </row>
    <row r="60" s="120" customFormat="true" ht="12" hidden="false" customHeight="true" outlineLevel="0" collapsed="false">
      <c r="A60" s="173" t="s">
        <v>161</v>
      </c>
      <c r="B60" s="88" t="n">
        <v>20</v>
      </c>
      <c r="C60" s="88" t="n">
        <v>2</v>
      </c>
      <c r="D60" s="88" t="s">
        <v>46</v>
      </c>
      <c r="E60" s="88" t="n">
        <v>22</v>
      </c>
      <c r="F60" s="88" t="n">
        <v>33</v>
      </c>
      <c r="G60" s="88" t="s">
        <v>46</v>
      </c>
      <c r="H60" s="88" t="s">
        <v>46</v>
      </c>
      <c r="I60" s="88" t="n">
        <v>33981</v>
      </c>
      <c r="J60" s="118"/>
      <c r="K60" s="118"/>
    </row>
    <row r="61" s="120" customFormat="true" ht="12" hidden="false" customHeight="true" outlineLevel="0" collapsed="false">
      <c r="A61" s="173" t="s">
        <v>162</v>
      </c>
      <c r="B61" s="88" t="n">
        <v>286</v>
      </c>
      <c r="C61" s="88" t="n">
        <v>24</v>
      </c>
      <c r="D61" s="88" t="s">
        <v>46</v>
      </c>
      <c r="E61" s="88" t="n">
        <v>310</v>
      </c>
      <c r="F61" s="88" t="n">
        <v>407</v>
      </c>
      <c r="G61" s="90" t="n">
        <v>-23.8</v>
      </c>
      <c r="H61" s="88" t="s">
        <v>46</v>
      </c>
      <c r="I61" s="88" t="n">
        <v>63135</v>
      </c>
      <c r="J61" s="118"/>
      <c r="K61" s="118"/>
    </row>
    <row r="62" s="120" customFormat="true" ht="12" hidden="false" customHeight="true" outlineLevel="0" collapsed="false">
      <c r="A62" s="173" t="s">
        <v>163</v>
      </c>
      <c r="B62" s="88" t="n">
        <v>34</v>
      </c>
      <c r="C62" s="88" t="n">
        <v>1</v>
      </c>
      <c r="D62" s="88" t="s">
        <v>133</v>
      </c>
      <c r="E62" s="88" t="n">
        <v>35</v>
      </c>
      <c r="F62" s="88" t="n">
        <v>16</v>
      </c>
      <c r="G62" s="90" t="s">
        <v>46</v>
      </c>
      <c r="H62" s="88" t="s">
        <v>46</v>
      </c>
      <c r="I62" s="88" t="n">
        <v>5621</v>
      </c>
      <c r="J62" s="118"/>
      <c r="K62" s="118"/>
    </row>
    <row r="63" s="120" customFormat="true" ht="12" hidden="false" customHeight="true" outlineLevel="0" collapsed="false">
      <c r="A63" s="173" t="s">
        <v>164</v>
      </c>
      <c r="B63" s="88" t="n">
        <v>1189</v>
      </c>
      <c r="C63" s="88" t="n">
        <v>1</v>
      </c>
      <c r="D63" s="88" t="n">
        <v>16</v>
      </c>
      <c r="E63" s="88" t="n">
        <v>1206</v>
      </c>
      <c r="F63" s="88" t="n">
        <v>1634</v>
      </c>
      <c r="G63" s="90" t="n">
        <v>-26.2</v>
      </c>
      <c r="H63" s="88" t="s">
        <v>46</v>
      </c>
      <c r="I63" s="88" t="n">
        <v>70014</v>
      </c>
      <c r="J63" s="118"/>
      <c r="K63" s="118"/>
    </row>
    <row r="64" s="120" customFormat="true" ht="12" hidden="false" customHeight="true" outlineLevel="0" collapsed="false">
      <c r="A64" s="173" t="s">
        <v>165</v>
      </c>
      <c r="B64" s="88" t="n">
        <v>7</v>
      </c>
      <c r="C64" s="88" t="n">
        <v>5</v>
      </c>
      <c r="D64" s="88" t="s">
        <v>46</v>
      </c>
      <c r="E64" s="88" t="n">
        <v>12</v>
      </c>
      <c r="F64" s="88" t="n">
        <v>10</v>
      </c>
      <c r="G64" s="90" t="n">
        <v>20</v>
      </c>
      <c r="H64" s="88" t="s">
        <v>46</v>
      </c>
      <c r="I64" s="88" t="n">
        <v>2171</v>
      </c>
      <c r="J64" s="118"/>
      <c r="K64" s="118"/>
    </row>
    <row r="65" s="120" customFormat="true" ht="3" hidden="false" customHeight="true" outlineLevel="0" collapsed="false">
      <c r="A65" s="174"/>
      <c r="B65" s="157"/>
      <c r="C65" s="157"/>
      <c r="D65" s="157"/>
      <c r="E65" s="157"/>
      <c r="F65" s="157"/>
      <c r="G65" s="157"/>
      <c r="H65" s="157"/>
      <c r="I65" s="157"/>
      <c r="J65" s="118"/>
      <c r="K65" s="118"/>
    </row>
    <row r="66" s="120" customFormat="true" ht="10.5" hidden="false" customHeight="true" outlineLevel="0" collapsed="false">
      <c r="A66" s="107" t="s">
        <v>122</v>
      </c>
      <c r="J66" s="118"/>
      <c r="K66" s="118"/>
    </row>
    <row r="67" s="120" customFormat="true" ht="12" hidden="false" customHeight="true" outlineLevel="0" collapsed="false">
      <c r="A67" s="175" t="s">
        <v>166</v>
      </c>
      <c r="J67" s="118"/>
      <c r="K67" s="118"/>
    </row>
    <row r="68" s="120" customFormat="true" ht="12" hidden="false" customHeight="true" outlineLevel="0" collapsed="false">
      <c r="A68" s="175" t="s">
        <v>167</v>
      </c>
      <c r="B68" s="176"/>
      <c r="C68" s="177"/>
      <c r="D68" s="177"/>
      <c r="E68" s="177"/>
      <c r="F68" s="177"/>
      <c r="G68" s="178"/>
      <c r="H68" s="178"/>
      <c r="J68" s="118"/>
      <c r="K68" s="118"/>
    </row>
    <row r="69" s="120" customFormat="true" ht="11.25" hidden="false" customHeight="true" outlineLevel="0" collapsed="false">
      <c r="A69" s="162"/>
      <c r="B69" s="179"/>
      <c r="C69" s="179"/>
      <c r="D69" s="179"/>
      <c r="E69" s="179"/>
      <c r="F69" s="179"/>
      <c r="G69" s="180"/>
      <c r="H69" s="180"/>
      <c r="J69" s="118"/>
      <c r="K69" s="118"/>
    </row>
    <row r="70" s="120" customFormat="true" ht="11.25" hidden="false" customHeight="true" outlineLevel="0" collapsed="false">
      <c r="I70" s="118"/>
      <c r="J70" s="118"/>
      <c r="K70" s="118"/>
    </row>
    <row r="71" s="120" customFormat="true" ht="11.25" hidden="false" customHeight="true" outlineLevel="0" collapsed="false">
      <c r="I71" s="118"/>
      <c r="J71" s="118"/>
      <c r="K71" s="118"/>
    </row>
    <row r="72" s="120" customFormat="true" ht="11.25" hidden="false" customHeight="true" outlineLevel="0" collapsed="false">
      <c r="I72" s="118"/>
      <c r="J72" s="118"/>
      <c r="K72" s="118"/>
    </row>
    <row r="73" s="120" customFormat="true" ht="11.25" hidden="false" customHeight="true" outlineLevel="0" collapsed="false">
      <c r="I73" s="118"/>
      <c r="J73" s="118"/>
      <c r="K73" s="118"/>
    </row>
    <row r="74" s="120" customFormat="true" ht="11.25" hidden="false" customHeight="true" outlineLevel="0" collapsed="false">
      <c r="I74" s="118"/>
      <c r="J74" s="118"/>
      <c r="K74" s="118"/>
    </row>
    <row r="75" s="120" customFormat="true" ht="11.25" hidden="false" customHeight="true" outlineLevel="0" collapsed="false">
      <c r="I75" s="118"/>
      <c r="J75" s="118"/>
      <c r="K75" s="118"/>
    </row>
    <row r="76" s="120" customFormat="true" ht="11.25" hidden="false" customHeight="true" outlineLevel="0" collapsed="false">
      <c r="I76" s="53"/>
      <c r="J76" s="118"/>
      <c r="K76" s="118"/>
    </row>
    <row r="77" s="120" customFormat="true" ht="11.25" hidden="false" customHeight="true" outlineLevel="0" collapsed="false">
      <c r="I77" s="118"/>
      <c r="J77" s="118"/>
      <c r="K77" s="118"/>
    </row>
    <row r="78" s="120" customFormat="true" ht="11.25" hidden="false" customHeight="true" outlineLevel="0" collapsed="false">
      <c r="I78" s="109"/>
      <c r="J78" s="118"/>
      <c r="K78" s="118"/>
    </row>
    <row r="79" s="120" customFormat="true" ht="11.25" hidden="false" customHeight="true" outlineLevel="0" collapsed="false">
      <c r="A79" s="109"/>
      <c r="B79" s="109"/>
      <c r="C79" s="110"/>
      <c r="D79" s="109"/>
      <c r="E79" s="109"/>
      <c r="F79" s="109"/>
      <c r="G79" s="109"/>
      <c r="H79" s="109"/>
      <c r="I79" s="109"/>
      <c r="J79" s="118"/>
      <c r="K79" s="118"/>
    </row>
    <row r="80" s="120" customFormat="true" ht="11.25" hidden="false" customHeight="true" outlineLevel="0" collapsed="false">
      <c r="A80" s="109"/>
      <c r="B80" s="109"/>
      <c r="C80" s="110"/>
      <c r="D80" s="109"/>
      <c r="E80" s="109"/>
      <c r="F80" s="109"/>
      <c r="G80" s="109"/>
      <c r="H80" s="109"/>
      <c r="I80" s="109"/>
      <c r="J80" s="118"/>
      <c r="K80" s="118"/>
    </row>
    <row r="81" s="120" customFormat="true" ht="11.25" hidden="false" customHeight="true" outlineLevel="0" collapsed="false">
      <c r="A81" s="109"/>
      <c r="B81" s="109"/>
      <c r="C81" s="110"/>
      <c r="D81" s="109"/>
      <c r="E81" s="109"/>
      <c r="F81" s="109"/>
      <c r="G81" s="109"/>
      <c r="H81" s="109"/>
      <c r="I81" s="109"/>
      <c r="J81" s="118"/>
      <c r="K81" s="118"/>
    </row>
    <row r="82" s="120" customFormat="true" ht="11.25" hidden="false" customHeight="true" outlineLevel="0" collapsed="false">
      <c r="A82" s="109"/>
      <c r="B82" s="109"/>
      <c r="C82" s="110"/>
      <c r="D82" s="109"/>
      <c r="E82" s="109"/>
      <c r="F82" s="109"/>
      <c r="G82" s="109"/>
      <c r="H82" s="109"/>
      <c r="I82" s="109"/>
      <c r="J82" s="118"/>
      <c r="K82" s="118"/>
    </row>
    <row r="83" s="120" customFormat="true" ht="11.25" hidden="false" customHeight="true" outlineLevel="0" collapsed="false">
      <c r="A83" s="109"/>
      <c r="B83" s="109"/>
      <c r="C83" s="110"/>
      <c r="D83" s="109"/>
      <c r="E83" s="109"/>
      <c r="F83" s="109"/>
      <c r="G83" s="109"/>
      <c r="H83" s="109"/>
      <c r="I83" s="109"/>
      <c r="J83" s="118"/>
      <c r="K83" s="118"/>
    </row>
    <row r="84" customFormat="false" ht="11.25" hidden="false" customHeight="true" outlineLevel="0" collapsed="false">
      <c r="J84" s="118"/>
    </row>
    <row r="85" s="109" customFormat="true" ht="11.25" hidden="false" customHeight="true" outlineLevel="0" collapsed="false">
      <c r="C85" s="110"/>
    </row>
    <row r="86" customFormat="false" ht="11.25" hidden="false" customHeight="true" outlineLevel="0" collapsed="false">
      <c r="J86" s="118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18"/>
    </row>
    <row r="90" customFormat="false" ht="11.25" hidden="false" customHeight="true" outlineLevel="0" collapsed="false">
      <c r="J90" s="118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1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09" width="29.13"/>
    <col collapsed="false" customWidth="true" hidden="false" outlineLevel="0" max="3" min="3" style="109" width="5.99"/>
    <col collapsed="false" customWidth="true" hidden="false" outlineLevel="0" max="4" min="4" style="110" width="4.28"/>
    <col collapsed="false" customWidth="true" hidden="false" outlineLevel="0" max="5" min="5" style="109" width="5.41"/>
    <col collapsed="false" customWidth="true" hidden="false" outlineLevel="0" max="8" min="6" style="109" width="5.85"/>
    <col collapsed="false" customWidth="true" hidden="false" outlineLevel="0" max="9" min="9" style="109" width="4.99"/>
    <col collapsed="false" customWidth="true" hidden="false" outlineLevel="0" max="10" min="10" style="109" width="5.56"/>
    <col collapsed="false" customWidth="true" hidden="false" outlineLevel="0" max="11" min="11" style="109" width="5.71"/>
    <col collapsed="false" customWidth="true" hidden="false" outlineLevel="0" max="12" min="12" style="109" width="4.56"/>
    <col collapsed="false" customWidth="true" hidden="false" outlineLevel="0" max="13" min="13" style="53" width="8.7"/>
    <col collapsed="false" customWidth="false" hidden="false" outlineLevel="0" max="257" min="14" style="53" width="11.42"/>
  </cols>
  <sheetData>
    <row r="1" s="112" customFormat="true" ht="13.5" hidden="false" customHeight="true" outlineLevel="0" collapsed="false">
      <c r="A1" s="181" t="s">
        <v>16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112" customFormat="true" ht="13.5" hidden="false" customHeight="true" outlineLevel="0" collapsed="false">
      <c r="A2" s="181" t="s">
        <v>16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s="120" customFormat="true" ht="11.25" hidden="false" customHeight="true" outlineLevel="0" collapsed="false">
      <c r="A3" s="114"/>
      <c r="B3" s="115"/>
      <c r="C3" s="182"/>
      <c r="D3" s="183"/>
      <c r="E3" s="182"/>
      <c r="F3" s="182"/>
      <c r="G3" s="182"/>
      <c r="H3" s="182"/>
      <c r="I3" s="182"/>
      <c r="J3" s="182"/>
      <c r="K3" s="117"/>
      <c r="L3" s="118"/>
      <c r="M3" s="184"/>
      <c r="N3" s="119"/>
    </row>
    <row r="4" s="120" customFormat="true" ht="11.25" hidden="false" customHeight="true" outlineLevel="0" collapsed="false">
      <c r="A4" s="185" t="s">
        <v>170</v>
      </c>
      <c r="B4" s="186" t="s">
        <v>171</v>
      </c>
      <c r="C4" s="186" t="s">
        <v>172</v>
      </c>
      <c r="D4" s="186" t="s">
        <v>173</v>
      </c>
      <c r="E4" s="186"/>
      <c r="F4" s="186"/>
      <c r="G4" s="186"/>
      <c r="H4" s="186"/>
      <c r="I4" s="186"/>
      <c r="J4" s="186"/>
      <c r="K4" s="186"/>
      <c r="L4" s="186"/>
      <c r="M4" s="187" t="s">
        <v>174</v>
      </c>
      <c r="N4" s="119"/>
    </row>
    <row r="5" s="120" customFormat="true" ht="11.25" hidden="false" customHeight="true" outlineLevel="0" collapsed="false">
      <c r="A5" s="185"/>
      <c r="B5" s="186"/>
      <c r="C5" s="186"/>
      <c r="D5" s="186" t="s">
        <v>175</v>
      </c>
      <c r="E5" s="129" t="s">
        <v>176</v>
      </c>
      <c r="F5" s="129" t="s">
        <v>177</v>
      </c>
      <c r="G5" s="129" t="s">
        <v>178</v>
      </c>
      <c r="H5" s="129" t="s">
        <v>179</v>
      </c>
      <c r="I5" s="129" t="s">
        <v>180</v>
      </c>
      <c r="J5" s="129" t="s">
        <v>181</v>
      </c>
      <c r="K5" s="129" t="s">
        <v>182</v>
      </c>
      <c r="L5" s="186" t="s">
        <v>183</v>
      </c>
      <c r="M5" s="187"/>
      <c r="N5" s="119"/>
      <c r="O5" s="119"/>
    </row>
    <row r="6" s="120" customFormat="true" ht="11.25" hidden="false" customHeight="true" outlineLevel="0" collapsed="false">
      <c r="A6" s="185"/>
      <c r="B6" s="186"/>
      <c r="C6" s="186"/>
      <c r="D6" s="186"/>
      <c r="E6" s="129"/>
      <c r="F6" s="129"/>
      <c r="G6" s="129"/>
      <c r="H6" s="129"/>
      <c r="I6" s="129"/>
      <c r="J6" s="129"/>
      <c r="K6" s="129"/>
      <c r="L6" s="186"/>
      <c r="M6" s="187"/>
      <c r="N6" s="119"/>
    </row>
    <row r="7" s="120" customFormat="true" ht="11.25" hidden="false" customHeight="true" outlineLevel="0" collapsed="false">
      <c r="A7" s="185"/>
      <c r="B7" s="186"/>
      <c r="C7" s="186"/>
      <c r="D7" s="186"/>
      <c r="E7" s="129"/>
      <c r="F7" s="129"/>
      <c r="G7" s="129"/>
      <c r="H7" s="129"/>
      <c r="I7" s="129"/>
      <c r="J7" s="129"/>
      <c r="K7" s="129"/>
      <c r="L7" s="186"/>
      <c r="M7" s="187"/>
      <c r="N7" s="119"/>
    </row>
    <row r="8" s="120" customFormat="true" ht="11.25" hidden="false" customHeight="true" outlineLevel="0" collapsed="false">
      <c r="A8" s="185"/>
      <c r="B8" s="186"/>
      <c r="C8" s="186"/>
      <c r="D8" s="186"/>
      <c r="E8" s="129"/>
      <c r="F8" s="129"/>
      <c r="G8" s="129"/>
      <c r="H8" s="129"/>
      <c r="I8" s="129"/>
      <c r="J8" s="129"/>
      <c r="K8" s="129"/>
      <c r="L8" s="186"/>
      <c r="M8" s="187"/>
      <c r="N8" s="119"/>
    </row>
    <row r="9" s="120" customFormat="true" ht="11.25" hidden="false" customHeight="true" outlineLevel="0" collapsed="false">
      <c r="A9" s="185"/>
      <c r="B9" s="186"/>
      <c r="C9" s="186"/>
      <c r="D9" s="186"/>
      <c r="E9" s="129"/>
      <c r="F9" s="129"/>
      <c r="G9" s="129"/>
      <c r="H9" s="129"/>
      <c r="I9" s="129"/>
      <c r="J9" s="129"/>
      <c r="K9" s="129"/>
      <c r="L9" s="186"/>
      <c r="M9" s="187"/>
      <c r="N9" s="119"/>
    </row>
    <row r="10" s="120" customFormat="true" ht="11.25" hidden="false" customHeight="true" outlineLevel="0" collapsed="false">
      <c r="A10" s="185"/>
      <c r="B10" s="186"/>
      <c r="C10" s="188" t="s">
        <v>102</v>
      </c>
      <c r="D10" s="188"/>
      <c r="E10" s="188"/>
      <c r="F10" s="188"/>
      <c r="G10" s="188"/>
      <c r="H10" s="188"/>
      <c r="I10" s="188"/>
      <c r="J10" s="188"/>
      <c r="K10" s="188"/>
      <c r="L10" s="188"/>
      <c r="M10" s="187" t="s">
        <v>104</v>
      </c>
      <c r="N10" s="119"/>
    </row>
    <row r="11" s="125" customFormat="true" ht="6" hidden="false" customHeight="true" outlineLevel="0" collapsed="false">
      <c r="A11" s="137"/>
      <c r="B11" s="137"/>
      <c r="C11" s="189"/>
      <c r="D11" s="190"/>
      <c r="E11" s="189"/>
      <c r="F11" s="189"/>
      <c r="G11" s="189"/>
      <c r="H11" s="189"/>
      <c r="I11" s="189"/>
      <c r="J11" s="191"/>
      <c r="K11" s="192"/>
      <c r="L11" s="126"/>
      <c r="M11" s="126"/>
      <c r="N11" s="126"/>
    </row>
    <row r="12" s="125" customFormat="true" ht="11.25" hidden="false" customHeight="true" outlineLevel="0" collapsed="false">
      <c r="A12" s="119"/>
      <c r="B12" s="193"/>
      <c r="C12" s="141" t="s">
        <v>105</v>
      </c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26"/>
    </row>
    <row r="13" s="125" customFormat="true" ht="3.75" hidden="false" customHeight="true" outlineLevel="0" collapsed="false">
      <c r="A13" s="138"/>
      <c r="B13" s="138"/>
      <c r="C13" s="138"/>
      <c r="D13" s="139"/>
      <c r="E13" s="138"/>
      <c r="F13" s="138"/>
      <c r="G13" s="138"/>
      <c r="H13" s="138"/>
      <c r="I13" s="138"/>
      <c r="J13" s="140"/>
      <c r="K13" s="126"/>
      <c r="L13" s="131"/>
      <c r="M13" s="126"/>
      <c r="N13" s="126"/>
    </row>
    <row r="14" s="125" customFormat="true" ht="11.25" hidden="false" customHeight="true" outlineLevel="0" collapsed="false">
      <c r="A14" s="126"/>
      <c r="B14" s="194" t="s">
        <v>128</v>
      </c>
      <c r="C14" s="145" t="n">
        <v>1961</v>
      </c>
      <c r="D14" s="145" t="n">
        <v>47</v>
      </c>
      <c r="E14" s="145" t="n">
        <v>1136</v>
      </c>
      <c r="F14" s="145" t="n">
        <v>557</v>
      </c>
      <c r="G14" s="145" t="n">
        <v>104</v>
      </c>
      <c r="H14" s="145" t="n">
        <v>43</v>
      </c>
      <c r="I14" s="145" t="n">
        <v>46</v>
      </c>
      <c r="J14" s="145" t="n">
        <v>9</v>
      </c>
      <c r="K14" s="145" t="n">
        <v>16</v>
      </c>
      <c r="L14" s="145" t="n">
        <v>3</v>
      </c>
      <c r="M14" s="145" t="n">
        <v>1254833</v>
      </c>
      <c r="N14" s="126"/>
      <c r="O14" s="126"/>
    </row>
    <row r="15" s="125" customFormat="true" ht="3.75" hidden="false" customHeight="true" outlineLevel="0" collapsed="false">
      <c r="A15" s="142"/>
      <c r="B15" s="142"/>
      <c r="C15" s="147"/>
      <c r="D15" s="147"/>
      <c r="E15" s="195"/>
      <c r="F15" s="147"/>
      <c r="G15" s="147"/>
      <c r="H15" s="196"/>
      <c r="I15" s="196"/>
      <c r="J15" s="197"/>
      <c r="K15" s="198"/>
      <c r="L15" s="134"/>
      <c r="M15" s="126"/>
      <c r="N15" s="126"/>
    </row>
    <row r="16" s="125" customFormat="true" ht="11.25" hidden="false" customHeight="true" outlineLevel="0" collapsed="false">
      <c r="A16" s="119"/>
      <c r="B16" s="126"/>
      <c r="C16" s="199" t="s">
        <v>144</v>
      </c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26"/>
    </row>
    <row r="17" s="125" customFormat="true" ht="11.25" hidden="false" customHeight="true" outlineLevel="0" collapsed="false">
      <c r="A17" s="119"/>
      <c r="B17" s="200" t="s">
        <v>145</v>
      </c>
      <c r="C17" s="145" t="n">
        <v>376</v>
      </c>
      <c r="D17" s="145" t="n">
        <v>10</v>
      </c>
      <c r="E17" s="145" t="n">
        <v>90</v>
      </c>
      <c r="F17" s="145" t="n">
        <v>154</v>
      </c>
      <c r="G17" s="145" t="n">
        <v>50</v>
      </c>
      <c r="H17" s="145" t="n">
        <v>21</v>
      </c>
      <c r="I17" s="145" t="n">
        <v>27</v>
      </c>
      <c r="J17" s="145" t="n">
        <v>6</v>
      </c>
      <c r="K17" s="145" t="n">
        <v>16</v>
      </c>
      <c r="L17" s="145" t="n">
        <v>2</v>
      </c>
      <c r="M17" s="145" t="n">
        <v>1079912</v>
      </c>
      <c r="N17" s="126"/>
    </row>
    <row r="18" s="125" customFormat="true" ht="11.25" hidden="false" customHeight="true" outlineLevel="0" collapsed="false">
      <c r="A18" s="119"/>
      <c r="B18" s="201"/>
      <c r="C18" s="151" t="s">
        <v>184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26"/>
    </row>
    <row r="19" s="125" customFormat="true" ht="11.25" hidden="false" customHeight="true" outlineLevel="0" collapsed="false">
      <c r="A19" s="119" t="s">
        <v>185</v>
      </c>
      <c r="B19" s="201" t="s">
        <v>186</v>
      </c>
      <c r="C19" s="88" t="s">
        <v>133</v>
      </c>
      <c r="D19" s="88" t="s">
        <v>133</v>
      </c>
      <c r="E19" s="88" t="s">
        <v>133</v>
      </c>
      <c r="F19" s="88" t="s">
        <v>133</v>
      </c>
      <c r="G19" s="88" t="s">
        <v>133</v>
      </c>
      <c r="H19" s="88" t="s">
        <v>133</v>
      </c>
      <c r="I19" s="88" t="s">
        <v>133</v>
      </c>
      <c r="J19" s="88" t="s">
        <v>133</v>
      </c>
      <c r="K19" s="88" t="s">
        <v>133</v>
      </c>
      <c r="L19" s="88" t="s">
        <v>133</v>
      </c>
      <c r="M19" s="88" t="s">
        <v>133</v>
      </c>
      <c r="N19" s="126"/>
    </row>
    <row r="20" s="125" customFormat="true" ht="11.25" hidden="false" customHeight="true" outlineLevel="0" collapsed="false">
      <c r="A20" s="119" t="s">
        <v>187</v>
      </c>
      <c r="B20" s="201" t="s">
        <v>188</v>
      </c>
      <c r="C20" s="88"/>
      <c r="D20" s="88"/>
      <c r="E20" s="88"/>
      <c r="F20" s="202"/>
      <c r="G20" s="202"/>
      <c r="H20" s="90"/>
      <c r="I20" s="88"/>
      <c r="J20" s="202"/>
      <c r="K20" s="202"/>
      <c r="L20" s="202"/>
      <c r="M20" s="88"/>
      <c r="N20" s="126"/>
    </row>
    <row r="21" s="125" customFormat="true" ht="11.25" hidden="false" customHeight="true" outlineLevel="0" collapsed="false">
      <c r="A21" s="119"/>
      <c r="B21" s="201" t="s">
        <v>189</v>
      </c>
      <c r="C21" s="88" t="s">
        <v>133</v>
      </c>
      <c r="D21" s="88" t="s">
        <v>133</v>
      </c>
      <c r="E21" s="88" t="s">
        <v>133</v>
      </c>
      <c r="F21" s="88" t="s">
        <v>133</v>
      </c>
      <c r="G21" s="88" t="s">
        <v>133</v>
      </c>
      <c r="H21" s="88" t="s">
        <v>133</v>
      </c>
      <c r="I21" s="88" t="s">
        <v>133</v>
      </c>
      <c r="J21" s="88" t="s">
        <v>133</v>
      </c>
      <c r="K21" s="88" t="s">
        <v>133</v>
      </c>
      <c r="L21" s="88" t="s">
        <v>133</v>
      </c>
      <c r="M21" s="88" t="s">
        <v>133</v>
      </c>
      <c r="N21" s="126"/>
    </row>
    <row r="22" s="125" customFormat="true" ht="11.25" hidden="false" customHeight="true" outlineLevel="0" collapsed="false">
      <c r="A22" s="119" t="s">
        <v>190</v>
      </c>
      <c r="B22" s="201" t="s">
        <v>191</v>
      </c>
      <c r="C22" s="88" t="n">
        <v>20</v>
      </c>
      <c r="D22" s="88" t="s">
        <v>133</v>
      </c>
      <c r="E22" s="88" t="n">
        <v>4</v>
      </c>
      <c r="F22" s="88" t="n">
        <v>4</v>
      </c>
      <c r="G22" s="88" t="n">
        <v>1</v>
      </c>
      <c r="H22" s="88" t="n">
        <v>3</v>
      </c>
      <c r="I22" s="88" t="n">
        <v>3</v>
      </c>
      <c r="J22" s="88" t="s">
        <v>133</v>
      </c>
      <c r="K22" s="88" t="n">
        <v>5</v>
      </c>
      <c r="L22" s="88" t="s">
        <v>133</v>
      </c>
      <c r="M22" s="88" t="n">
        <v>294195</v>
      </c>
      <c r="N22" s="126"/>
    </row>
    <row r="23" s="125" customFormat="true" ht="11.25" hidden="false" customHeight="true" outlineLevel="0" collapsed="false">
      <c r="A23" s="119" t="s">
        <v>192</v>
      </c>
      <c r="B23" s="201" t="s">
        <v>193</v>
      </c>
      <c r="C23" s="88" t="n">
        <v>1</v>
      </c>
      <c r="D23" s="88" t="s">
        <v>133</v>
      </c>
      <c r="E23" s="88" t="n">
        <v>1</v>
      </c>
      <c r="F23" s="88" t="s">
        <v>133</v>
      </c>
      <c r="G23" s="88" t="s">
        <v>133</v>
      </c>
      <c r="H23" s="88" t="s">
        <v>133</v>
      </c>
      <c r="I23" s="88" t="s">
        <v>133</v>
      </c>
      <c r="J23" s="88" t="s">
        <v>133</v>
      </c>
      <c r="K23" s="88" t="s">
        <v>133</v>
      </c>
      <c r="L23" s="88" t="s">
        <v>133</v>
      </c>
      <c r="M23" s="88" t="s">
        <v>41</v>
      </c>
      <c r="N23" s="126"/>
    </row>
    <row r="24" s="125" customFormat="true" ht="11.25" hidden="false" customHeight="true" outlineLevel="0" collapsed="false">
      <c r="A24" s="119" t="s">
        <v>194</v>
      </c>
      <c r="B24" s="201" t="s">
        <v>195</v>
      </c>
      <c r="C24" s="88"/>
      <c r="D24" s="88"/>
      <c r="E24" s="88"/>
      <c r="F24" s="88"/>
      <c r="G24" s="88"/>
      <c r="H24" s="90"/>
      <c r="I24" s="88"/>
      <c r="J24" s="88"/>
      <c r="K24" s="202"/>
      <c r="L24" s="202"/>
      <c r="M24" s="88"/>
      <c r="N24" s="126"/>
    </row>
    <row r="25" s="125" customFormat="true" ht="11.25" hidden="false" customHeight="true" outlineLevel="0" collapsed="false">
      <c r="A25" s="119"/>
      <c r="B25" s="201" t="s">
        <v>196</v>
      </c>
      <c r="C25" s="88" t="s">
        <v>133</v>
      </c>
      <c r="D25" s="88" t="s">
        <v>133</v>
      </c>
      <c r="E25" s="88" t="s">
        <v>133</v>
      </c>
      <c r="F25" s="88" t="s">
        <v>133</v>
      </c>
      <c r="G25" s="88" t="s">
        <v>133</v>
      </c>
      <c r="H25" s="88" t="s">
        <v>133</v>
      </c>
      <c r="I25" s="88" t="s">
        <v>133</v>
      </c>
      <c r="J25" s="88" t="s">
        <v>133</v>
      </c>
      <c r="K25" s="88" t="s">
        <v>133</v>
      </c>
      <c r="L25" s="88" t="s">
        <v>133</v>
      </c>
      <c r="M25" s="88" t="s">
        <v>133</v>
      </c>
      <c r="N25" s="126"/>
    </row>
    <row r="26" s="125" customFormat="true" ht="11.25" hidden="false" customHeight="true" outlineLevel="0" collapsed="false">
      <c r="A26" s="119" t="s">
        <v>197</v>
      </c>
      <c r="B26" s="201" t="s">
        <v>198</v>
      </c>
      <c r="C26" s="88" t="n">
        <v>59</v>
      </c>
      <c r="D26" s="88" t="s">
        <v>133</v>
      </c>
      <c r="E26" s="88" t="n">
        <v>16</v>
      </c>
      <c r="F26" s="88" t="n">
        <v>34</v>
      </c>
      <c r="G26" s="88" t="n">
        <v>4</v>
      </c>
      <c r="H26" s="88" t="n">
        <v>1</v>
      </c>
      <c r="I26" s="88" t="n">
        <v>2</v>
      </c>
      <c r="J26" s="88" t="n">
        <v>1</v>
      </c>
      <c r="K26" s="88" t="s">
        <v>133</v>
      </c>
      <c r="L26" s="88" t="n">
        <v>1</v>
      </c>
      <c r="M26" s="88" t="n">
        <v>17878</v>
      </c>
      <c r="N26" s="126"/>
    </row>
    <row r="27" s="125" customFormat="true" ht="11.25" hidden="false" customHeight="true" outlineLevel="0" collapsed="false">
      <c r="A27" s="119" t="s">
        <v>199</v>
      </c>
      <c r="B27" s="201" t="s">
        <v>200</v>
      </c>
      <c r="C27" s="88"/>
      <c r="D27" s="88"/>
      <c r="E27" s="88"/>
      <c r="F27" s="88"/>
      <c r="G27" s="88"/>
      <c r="H27" s="90"/>
      <c r="I27" s="88"/>
      <c r="J27" s="88"/>
      <c r="K27" s="202"/>
      <c r="L27" s="202"/>
      <c r="M27" s="88"/>
      <c r="N27" s="126"/>
    </row>
    <row r="28" s="125" customFormat="true" ht="11.25" hidden="false" customHeight="true" outlineLevel="0" collapsed="false">
      <c r="A28" s="119"/>
      <c r="B28" s="201" t="s">
        <v>201</v>
      </c>
      <c r="C28" s="88" t="n">
        <v>70</v>
      </c>
      <c r="D28" s="88" t="n">
        <v>2</v>
      </c>
      <c r="E28" s="88" t="n">
        <v>14</v>
      </c>
      <c r="F28" s="88" t="n">
        <v>32</v>
      </c>
      <c r="G28" s="88" t="n">
        <v>13</v>
      </c>
      <c r="H28" s="88" t="n">
        <v>4</v>
      </c>
      <c r="I28" s="88" t="n">
        <v>2</v>
      </c>
      <c r="J28" s="88" t="s">
        <v>133</v>
      </c>
      <c r="K28" s="88" t="n">
        <v>3</v>
      </c>
      <c r="L28" s="88" t="s">
        <v>133</v>
      </c>
      <c r="M28" s="88" t="n">
        <v>219663</v>
      </c>
      <c r="N28" s="126"/>
    </row>
    <row r="29" s="125" customFormat="true" ht="11.25" hidden="false" customHeight="true" outlineLevel="0" collapsed="false">
      <c r="A29" s="119" t="s">
        <v>202</v>
      </c>
      <c r="B29" s="201" t="s">
        <v>203</v>
      </c>
      <c r="C29" s="88" t="n">
        <v>10</v>
      </c>
      <c r="D29" s="88" t="s">
        <v>133</v>
      </c>
      <c r="E29" s="88" t="s">
        <v>133</v>
      </c>
      <c r="F29" s="88" t="n">
        <v>6</v>
      </c>
      <c r="G29" s="88" t="n">
        <v>2</v>
      </c>
      <c r="H29" s="88" t="n">
        <v>1</v>
      </c>
      <c r="I29" s="88" t="n">
        <v>1</v>
      </c>
      <c r="J29" s="88" t="s">
        <v>133</v>
      </c>
      <c r="K29" s="88" t="s">
        <v>133</v>
      </c>
      <c r="L29" s="88" t="s">
        <v>133</v>
      </c>
      <c r="M29" s="88" t="n">
        <v>3478</v>
      </c>
      <c r="N29" s="126"/>
    </row>
    <row r="30" s="125" customFormat="true" ht="11.25" hidden="false" customHeight="true" outlineLevel="0" collapsed="false">
      <c r="A30" s="119" t="s">
        <v>204</v>
      </c>
      <c r="B30" s="201" t="s">
        <v>205</v>
      </c>
      <c r="C30" s="88" t="n">
        <v>33</v>
      </c>
      <c r="D30" s="88" t="s">
        <v>133</v>
      </c>
      <c r="E30" s="88" t="n">
        <v>12</v>
      </c>
      <c r="F30" s="88" t="n">
        <v>16</v>
      </c>
      <c r="G30" s="88" t="n">
        <v>4</v>
      </c>
      <c r="H30" s="88" t="n">
        <v>1</v>
      </c>
      <c r="I30" s="88" t="s">
        <v>133</v>
      </c>
      <c r="J30" s="88" t="s">
        <v>133</v>
      </c>
      <c r="K30" s="88" t="s">
        <v>133</v>
      </c>
      <c r="L30" s="88" t="s">
        <v>133</v>
      </c>
      <c r="M30" s="88" t="n">
        <v>4734</v>
      </c>
      <c r="N30" s="126"/>
    </row>
    <row r="31" s="125" customFormat="true" ht="11.25" hidden="false" customHeight="true" outlineLevel="0" collapsed="false">
      <c r="A31" s="119" t="s">
        <v>206</v>
      </c>
      <c r="B31" s="201" t="s">
        <v>207</v>
      </c>
      <c r="C31" s="88" t="n">
        <v>23</v>
      </c>
      <c r="D31" s="88" t="n">
        <v>1</v>
      </c>
      <c r="E31" s="88" t="n">
        <v>4</v>
      </c>
      <c r="F31" s="88" t="n">
        <v>9</v>
      </c>
      <c r="G31" s="88" t="n">
        <v>3</v>
      </c>
      <c r="H31" s="88" t="n">
        <v>2</v>
      </c>
      <c r="I31" s="88" t="n">
        <v>3</v>
      </c>
      <c r="J31" s="88" t="s">
        <v>133</v>
      </c>
      <c r="K31" s="88" t="n">
        <v>1</v>
      </c>
      <c r="L31" s="88" t="s">
        <v>133</v>
      </c>
      <c r="M31" s="88" t="n">
        <v>38711</v>
      </c>
      <c r="N31" s="126"/>
    </row>
    <row r="32" s="125" customFormat="true" ht="11.25" hidden="false" customHeight="true" outlineLevel="0" collapsed="false">
      <c r="A32" s="119" t="s">
        <v>208</v>
      </c>
      <c r="B32" s="201" t="s">
        <v>209</v>
      </c>
      <c r="C32" s="88"/>
      <c r="D32" s="88"/>
      <c r="E32" s="88"/>
      <c r="F32" s="88"/>
      <c r="G32" s="88"/>
      <c r="H32" s="90"/>
      <c r="I32" s="88"/>
      <c r="J32" s="88"/>
      <c r="K32" s="202"/>
      <c r="L32" s="202"/>
      <c r="M32" s="88"/>
      <c r="N32" s="126"/>
    </row>
    <row r="33" s="125" customFormat="true" ht="11.25" hidden="false" customHeight="true" outlineLevel="0" collapsed="false">
      <c r="A33" s="126"/>
      <c r="B33" s="142" t="s">
        <v>210</v>
      </c>
      <c r="C33" s="88" t="n">
        <v>12</v>
      </c>
      <c r="D33" s="88" t="n">
        <v>2</v>
      </c>
      <c r="E33" s="88" t="s">
        <v>133</v>
      </c>
      <c r="F33" s="88" t="n">
        <v>4</v>
      </c>
      <c r="G33" s="88" t="n">
        <v>1</v>
      </c>
      <c r="H33" s="88" t="n">
        <v>1</v>
      </c>
      <c r="I33" s="88" t="s">
        <v>133</v>
      </c>
      <c r="J33" s="88" t="n">
        <v>2</v>
      </c>
      <c r="K33" s="88" t="n">
        <v>2</v>
      </c>
      <c r="L33" s="88" t="s">
        <v>133</v>
      </c>
      <c r="M33" s="88" t="n">
        <v>76741</v>
      </c>
      <c r="N33" s="126"/>
    </row>
    <row r="34" s="125" customFormat="true" ht="11.25" hidden="false" customHeight="true" outlineLevel="0" collapsed="false">
      <c r="A34" s="119" t="s">
        <v>211</v>
      </c>
      <c r="B34" s="201" t="s">
        <v>212</v>
      </c>
      <c r="C34" s="88" t="n">
        <v>32</v>
      </c>
      <c r="D34" s="88" t="s">
        <v>133</v>
      </c>
      <c r="E34" s="88" t="n">
        <v>3</v>
      </c>
      <c r="F34" s="88" t="n">
        <v>11</v>
      </c>
      <c r="G34" s="88" t="n">
        <v>4</v>
      </c>
      <c r="H34" s="88" t="s">
        <v>133</v>
      </c>
      <c r="I34" s="88" t="n">
        <v>11</v>
      </c>
      <c r="J34" s="88" t="n">
        <v>3</v>
      </c>
      <c r="K34" s="88" t="s">
        <v>133</v>
      </c>
      <c r="L34" s="88" t="s">
        <v>133</v>
      </c>
      <c r="M34" s="88" t="n">
        <v>68479</v>
      </c>
      <c r="N34" s="126"/>
    </row>
    <row r="35" s="125" customFormat="true" ht="11.25" hidden="false" customHeight="true" outlineLevel="0" collapsed="false">
      <c r="A35" s="119" t="s">
        <v>213</v>
      </c>
      <c r="B35" s="201" t="s">
        <v>214</v>
      </c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126"/>
    </row>
    <row r="36" s="125" customFormat="true" ht="11.25" hidden="false" customHeight="true" outlineLevel="0" collapsed="false">
      <c r="A36" s="119"/>
      <c r="B36" s="201" t="s">
        <v>215</v>
      </c>
      <c r="C36" s="88" t="n">
        <v>42</v>
      </c>
      <c r="D36" s="88" t="n">
        <v>2</v>
      </c>
      <c r="E36" s="88" t="n">
        <v>10</v>
      </c>
      <c r="F36" s="88" t="n">
        <v>14</v>
      </c>
      <c r="G36" s="88" t="n">
        <v>4</v>
      </c>
      <c r="H36" s="88" t="n">
        <v>4</v>
      </c>
      <c r="I36" s="88" t="n">
        <v>3</v>
      </c>
      <c r="J36" s="88" t="s">
        <v>133</v>
      </c>
      <c r="K36" s="88" t="n">
        <v>5</v>
      </c>
      <c r="L36" s="88" t="s">
        <v>133</v>
      </c>
      <c r="M36" s="88" t="n">
        <v>341756</v>
      </c>
      <c r="N36" s="126"/>
    </row>
    <row r="37" s="125" customFormat="true" ht="11.25" hidden="false" customHeight="true" outlineLevel="0" collapsed="false">
      <c r="A37" s="119" t="s">
        <v>216</v>
      </c>
      <c r="B37" s="201" t="s">
        <v>217</v>
      </c>
      <c r="C37" s="88" t="n">
        <v>40</v>
      </c>
      <c r="D37" s="88" t="n">
        <v>1</v>
      </c>
      <c r="E37" s="88" t="n">
        <v>12</v>
      </c>
      <c r="F37" s="88" t="n">
        <v>17</v>
      </c>
      <c r="G37" s="88" t="n">
        <v>7</v>
      </c>
      <c r="H37" s="88" t="n">
        <v>2</v>
      </c>
      <c r="I37" s="88" t="n">
        <v>1</v>
      </c>
      <c r="J37" s="88" t="s">
        <v>133</v>
      </c>
      <c r="K37" s="88" t="s">
        <v>133</v>
      </c>
      <c r="L37" s="88" t="s">
        <v>133</v>
      </c>
      <c r="M37" s="88" t="n">
        <v>8334</v>
      </c>
      <c r="N37" s="126"/>
    </row>
    <row r="38" s="125" customFormat="true" ht="11.25" hidden="false" customHeight="true" outlineLevel="0" collapsed="false">
      <c r="A38" s="119" t="s">
        <v>218</v>
      </c>
      <c r="B38" s="201" t="s">
        <v>219</v>
      </c>
      <c r="C38" s="88" t="n">
        <v>8</v>
      </c>
      <c r="D38" s="88" t="n">
        <v>1</v>
      </c>
      <c r="E38" s="88" t="n">
        <v>2</v>
      </c>
      <c r="F38" s="88" t="n">
        <v>4</v>
      </c>
      <c r="G38" s="88" t="n">
        <v>1</v>
      </c>
      <c r="H38" s="88" t="s">
        <v>133</v>
      </c>
      <c r="I38" s="88" t="s">
        <v>133</v>
      </c>
      <c r="J38" s="88" t="s">
        <v>133</v>
      </c>
      <c r="K38" s="88" t="s">
        <v>133</v>
      </c>
      <c r="L38" s="88" t="s">
        <v>133</v>
      </c>
      <c r="M38" s="88" t="n">
        <v>721</v>
      </c>
      <c r="N38" s="126"/>
    </row>
    <row r="39" s="125" customFormat="true" ht="11.25" hidden="false" customHeight="true" outlineLevel="0" collapsed="false">
      <c r="A39" s="119" t="s">
        <v>220</v>
      </c>
      <c r="B39" s="201" t="s">
        <v>221</v>
      </c>
      <c r="C39" s="88" t="n">
        <v>7</v>
      </c>
      <c r="D39" s="88" t="s">
        <v>133</v>
      </c>
      <c r="E39" s="88" t="n">
        <v>1</v>
      </c>
      <c r="F39" s="88" t="n">
        <v>1</v>
      </c>
      <c r="G39" s="88" t="n">
        <v>4</v>
      </c>
      <c r="H39" s="88" t="n">
        <v>1</v>
      </c>
      <c r="I39" s="88" t="s">
        <v>133</v>
      </c>
      <c r="J39" s="88" t="s">
        <v>133</v>
      </c>
      <c r="K39" s="88" t="s">
        <v>133</v>
      </c>
      <c r="L39" s="88" t="s">
        <v>133</v>
      </c>
      <c r="M39" s="88" t="n">
        <v>2193</v>
      </c>
      <c r="N39" s="126"/>
    </row>
    <row r="40" s="125" customFormat="true" ht="11.25" hidden="false" customHeight="true" outlineLevel="0" collapsed="false">
      <c r="A40" s="119" t="s">
        <v>222</v>
      </c>
      <c r="B40" s="201" t="s">
        <v>223</v>
      </c>
      <c r="C40" s="88" t="n">
        <v>7</v>
      </c>
      <c r="D40" s="88" t="n">
        <v>1</v>
      </c>
      <c r="E40" s="88" t="n">
        <v>5</v>
      </c>
      <c r="F40" s="88" t="s">
        <v>133</v>
      </c>
      <c r="G40" s="88" t="n">
        <v>1</v>
      </c>
      <c r="H40" s="88" t="s">
        <v>133</v>
      </c>
      <c r="I40" s="88" t="s">
        <v>133</v>
      </c>
      <c r="J40" s="88" t="s">
        <v>133</v>
      </c>
      <c r="K40" s="88" t="s">
        <v>133</v>
      </c>
      <c r="L40" s="88" t="s">
        <v>133</v>
      </c>
      <c r="M40" s="88" t="s">
        <v>41</v>
      </c>
      <c r="N40" s="126"/>
    </row>
    <row r="41" s="125" customFormat="true" ht="11.25" hidden="false" customHeight="true" outlineLevel="0" collapsed="false">
      <c r="A41" s="119" t="s">
        <v>224</v>
      </c>
      <c r="B41" s="201" t="s">
        <v>225</v>
      </c>
      <c r="C41" s="88" t="n">
        <v>12</v>
      </c>
      <c r="D41" s="88" t="s">
        <v>133</v>
      </c>
      <c r="E41" s="88" t="n">
        <v>6</v>
      </c>
      <c r="F41" s="88" t="n">
        <v>2</v>
      </c>
      <c r="G41" s="88" t="n">
        <v>1</v>
      </c>
      <c r="H41" s="88" t="n">
        <v>1</v>
      </c>
      <c r="I41" s="88" t="n">
        <v>1</v>
      </c>
      <c r="J41" s="88" t="s">
        <v>133</v>
      </c>
      <c r="K41" s="88" t="s">
        <v>133</v>
      </c>
      <c r="L41" s="88" t="n">
        <v>1</v>
      </c>
      <c r="M41" s="88" t="n">
        <v>2482</v>
      </c>
      <c r="N41" s="126"/>
    </row>
    <row r="42" s="125" customFormat="true" ht="7.5" hidden="false" customHeight="true" outlineLevel="0" collapsed="false">
      <c r="A42" s="119"/>
      <c r="B42" s="201"/>
      <c r="C42" s="203"/>
      <c r="D42" s="203"/>
      <c r="E42" s="203"/>
      <c r="F42" s="203"/>
      <c r="G42" s="203"/>
      <c r="H42" s="146"/>
      <c r="I42" s="203"/>
      <c r="J42" s="203"/>
      <c r="K42" s="202"/>
      <c r="L42" s="202"/>
      <c r="M42" s="203"/>
      <c r="N42" s="126"/>
    </row>
    <row r="43" s="125" customFormat="true" ht="11.25" hidden="false" customHeight="true" outlineLevel="0" collapsed="false">
      <c r="A43" s="119"/>
      <c r="B43" s="201"/>
      <c r="C43" s="204" t="s">
        <v>146</v>
      </c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126"/>
    </row>
    <row r="44" s="125" customFormat="true" ht="23.25" hidden="false" customHeight="true" outlineLevel="0" collapsed="false">
      <c r="A44" s="119"/>
      <c r="B44" s="164" t="s">
        <v>147</v>
      </c>
      <c r="C44" s="88" t="n">
        <v>113</v>
      </c>
      <c r="D44" s="88" t="n">
        <v>2</v>
      </c>
      <c r="E44" s="88" t="n">
        <v>32</v>
      </c>
      <c r="F44" s="88" t="n">
        <v>60</v>
      </c>
      <c r="G44" s="88" t="n">
        <v>9</v>
      </c>
      <c r="H44" s="88" t="n">
        <v>6</v>
      </c>
      <c r="I44" s="88" t="n">
        <v>2</v>
      </c>
      <c r="J44" s="88" t="s">
        <v>133</v>
      </c>
      <c r="K44" s="88" t="n">
        <v>2</v>
      </c>
      <c r="L44" s="88" t="s">
        <v>133</v>
      </c>
      <c r="M44" s="88" t="n">
        <v>185640</v>
      </c>
      <c r="N44" s="126"/>
    </row>
    <row r="45" s="125" customFormat="true" ht="11.25" hidden="false" customHeight="true" outlineLevel="0" collapsed="false">
      <c r="A45" s="119"/>
      <c r="B45" s="142" t="s">
        <v>148</v>
      </c>
      <c r="C45" s="88" t="n">
        <v>32</v>
      </c>
      <c r="D45" s="88" t="n">
        <v>1</v>
      </c>
      <c r="E45" s="88" t="n">
        <v>1</v>
      </c>
      <c r="F45" s="88" t="n">
        <v>4</v>
      </c>
      <c r="G45" s="88" t="n">
        <v>6</v>
      </c>
      <c r="H45" s="88" t="n">
        <v>3</v>
      </c>
      <c r="I45" s="88" t="n">
        <v>9</v>
      </c>
      <c r="J45" s="88" t="n">
        <v>3</v>
      </c>
      <c r="K45" s="88" t="n">
        <v>5</v>
      </c>
      <c r="L45" s="88" t="s">
        <v>133</v>
      </c>
      <c r="M45" s="88" t="n">
        <v>363891</v>
      </c>
      <c r="N45" s="126"/>
    </row>
    <row r="46" s="125" customFormat="true" ht="11.25" hidden="false" customHeight="true" outlineLevel="0" collapsed="false">
      <c r="A46" s="119"/>
      <c r="B46" s="142" t="s">
        <v>149</v>
      </c>
      <c r="C46" s="88" t="n">
        <v>24</v>
      </c>
      <c r="D46" s="88" t="n">
        <v>1</v>
      </c>
      <c r="E46" s="88" t="s">
        <v>133</v>
      </c>
      <c r="F46" s="88" t="n">
        <v>2</v>
      </c>
      <c r="G46" s="88" t="n">
        <v>3</v>
      </c>
      <c r="H46" s="88" t="n">
        <v>2</v>
      </c>
      <c r="I46" s="88" t="n">
        <v>8</v>
      </c>
      <c r="J46" s="88" t="n">
        <v>3</v>
      </c>
      <c r="K46" s="88" t="n">
        <v>5</v>
      </c>
      <c r="L46" s="88" t="s">
        <v>133</v>
      </c>
      <c r="M46" s="88" t="n">
        <v>360493</v>
      </c>
      <c r="N46" s="126"/>
    </row>
    <row r="47" s="125" customFormat="true" ht="11.25" hidden="false" customHeight="true" outlineLevel="0" collapsed="false">
      <c r="A47" s="119"/>
      <c r="B47" s="142" t="s">
        <v>150</v>
      </c>
      <c r="C47" s="88" t="n">
        <v>6</v>
      </c>
      <c r="D47" s="88" t="s">
        <v>133</v>
      </c>
      <c r="E47" s="88" t="n">
        <v>1</v>
      </c>
      <c r="F47" s="88" t="n">
        <v>1</v>
      </c>
      <c r="G47" s="88" t="n">
        <v>3</v>
      </c>
      <c r="H47" s="88" t="s">
        <v>133</v>
      </c>
      <c r="I47" s="88" t="n">
        <v>1</v>
      </c>
      <c r="J47" s="88" t="s">
        <v>133</v>
      </c>
      <c r="K47" s="88" t="s">
        <v>133</v>
      </c>
      <c r="L47" s="88" t="s">
        <v>133</v>
      </c>
      <c r="M47" s="88" t="n">
        <v>2426</v>
      </c>
      <c r="N47" s="126"/>
    </row>
    <row r="48" s="125" customFormat="true" ht="11.25" hidden="false" customHeight="true" outlineLevel="0" collapsed="false">
      <c r="A48" s="119"/>
      <c r="B48" s="142" t="s">
        <v>151</v>
      </c>
      <c r="C48" s="88" t="n">
        <v>203</v>
      </c>
      <c r="D48" s="88" t="n">
        <v>4</v>
      </c>
      <c r="E48" s="88" t="n">
        <v>48</v>
      </c>
      <c r="F48" s="88" t="n">
        <v>81</v>
      </c>
      <c r="G48" s="88" t="n">
        <v>34</v>
      </c>
      <c r="H48" s="88" t="n">
        <v>11</v>
      </c>
      <c r="I48" s="88" t="n">
        <v>13</v>
      </c>
      <c r="J48" s="88" t="n">
        <v>2</v>
      </c>
      <c r="K48" s="88" t="n">
        <v>9</v>
      </c>
      <c r="L48" s="88" t="n">
        <v>1</v>
      </c>
      <c r="M48" s="88" t="n">
        <v>514748</v>
      </c>
      <c r="N48" s="126"/>
    </row>
    <row r="49" s="125" customFormat="true" ht="11.25" hidden="false" customHeight="true" outlineLevel="0" collapsed="false">
      <c r="A49" s="119"/>
      <c r="B49" s="142" t="s">
        <v>226</v>
      </c>
      <c r="C49" s="88" t="n">
        <v>8</v>
      </c>
      <c r="D49" s="88" t="s">
        <v>133</v>
      </c>
      <c r="E49" s="88" t="n">
        <v>2</v>
      </c>
      <c r="F49" s="88" t="n">
        <v>3</v>
      </c>
      <c r="G49" s="88" t="s">
        <v>133</v>
      </c>
      <c r="H49" s="88" t="n">
        <v>1</v>
      </c>
      <c r="I49" s="88" t="n">
        <v>2</v>
      </c>
      <c r="J49" s="88" t="s">
        <v>133</v>
      </c>
      <c r="K49" s="88" t="s">
        <v>133</v>
      </c>
      <c r="L49" s="88" t="s">
        <v>133</v>
      </c>
      <c r="M49" s="88" t="n">
        <v>6972</v>
      </c>
      <c r="N49" s="126"/>
    </row>
    <row r="50" s="125" customFormat="true" ht="11.25" hidden="false" customHeight="true" outlineLevel="0" collapsed="false">
      <c r="A50" s="119"/>
      <c r="B50" s="142" t="s">
        <v>153</v>
      </c>
      <c r="C50" s="88" t="n">
        <v>12</v>
      </c>
      <c r="D50" s="88" t="n">
        <v>1</v>
      </c>
      <c r="E50" s="88" t="n">
        <v>5</v>
      </c>
      <c r="F50" s="88" t="n">
        <v>5</v>
      </c>
      <c r="G50" s="88" t="s">
        <v>133</v>
      </c>
      <c r="H50" s="88" t="s">
        <v>133</v>
      </c>
      <c r="I50" s="88" t="s">
        <v>133</v>
      </c>
      <c r="J50" s="88" t="n">
        <v>1</v>
      </c>
      <c r="K50" s="88" t="s">
        <v>133</v>
      </c>
      <c r="L50" s="88" t="s">
        <v>133</v>
      </c>
      <c r="M50" s="88" t="n">
        <v>6835</v>
      </c>
      <c r="N50" s="126"/>
    </row>
    <row r="51" s="125" customFormat="true" ht="11.25" hidden="false" customHeight="true" outlineLevel="0" collapsed="false">
      <c r="A51" s="119"/>
      <c r="B51" s="142" t="s">
        <v>154</v>
      </c>
      <c r="C51" s="88" t="s">
        <v>133</v>
      </c>
      <c r="D51" s="88" t="s">
        <v>133</v>
      </c>
      <c r="E51" s="88" t="s">
        <v>133</v>
      </c>
      <c r="F51" s="88" t="s">
        <v>133</v>
      </c>
      <c r="G51" s="88" t="s">
        <v>133</v>
      </c>
      <c r="H51" s="88" t="s">
        <v>133</v>
      </c>
      <c r="I51" s="88" t="s">
        <v>133</v>
      </c>
      <c r="J51" s="88" t="s">
        <v>133</v>
      </c>
      <c r="K51" s="88" t="s">
        <v>133</v>
      </c>
      <c r="L51" s="88" t="s">
        <v>133</v>
      </c>
      <c r="M51" s="88" t="s">
        <v>133</v>
      </c>
      <c r="N51" s="126"/>
    </row>
    <row r="52" s="125" customFormat="true" ht="11.25" hidden="false" customHeight="true" outlineLevel="0" collapsed="false">
      <c r="A52" s="119"/>
      <c r="B52" s="142" t="s">
        <v>155</v>
      </c>
      <c r="C52" s="88" t="n">
        <v>8</v>
      </c>
      <c r="D52" s="88" t="n">
        <v>2</v>
      </c>
      <c r="E52" s="88" t="n">
        <v>2</v>
      </c>
      <c r="F52" s="88" t="n">
        <v>1</v>
      </c>
      <c r="G52" s="88" t="n">
        <v>1</v>
      </c>
      <c r="H52" s="88" t="s">
        <v>133</v>
      </c>
      <c r="I52" s="88" t="n">
        <v>1</v>
      </c>
      <c r="J52" s="88" t="s">
        <v>133</v>
      </c>
      <c r="K52" s="88" t="s">
        <v>133</v>
      </c>
      <c r="L52" s="88" t="n">
        <v>1</v>
      </c>
      <c r="M52" s="88" t="n">
        <v>1828</v>
      </c>
      <c r="N52" s="126"/>
    </row>
    <row r="53" s="125" customFormat="true" ht="6" hidden="false" customHeight="true" outlineLevel="0" collapsed="false">
      <c r="A53" s="119"/>
      <c r="B53" s="201"/>
      <c r="C53" s="203"/>
      <c r="D53" s="203"/>
      <c r="E53" s="203"/>
      <c r="F53" s="203"/>
      <c r="G53" s="203"/>
      <c r="H53" s="146"/>
      <c r="I53" s="203"/>
      <c r="J53" s="203"/>
      <c r="K53" s="202"/>
      <c r="L53" s="202"/>
      <c r="M53" s="203"/>
      <c r="N53" s="126"/>
    </row>
    <row r="54" s="125" customFormat="true" ht="11.25" hidden="false" customHeight="true" outlineLevel="0" collapsed="false">
      <c r="A54" s="119"/>
      <c r="B54" s="201"/>
      <c r="C54" s="204" t="s">
        <v>156</v>
      </c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126"/>
    </row>
    <row r="55" s="125" customFormat="true" ht="11.25" hidden="false" customHeight="true" outlineLevel="0" collapsed="false">
      <c r="A55" s="119"/>
      <c r="B55" s="201" t="s">
        <v>227</v>
      </c>
      <c r="C55" s="88" t="n">
        <v>193</v>
      </c>
      <c r="D55" s="88" t="n">
        <v>3</v>
      </c>
      <c r="E55" s="88" t="n">
        <v>53</v>
      </c>
      <c r="F55" s="88" t="n">
        <v>91</v>
      </c>
      <c r="G55" s="88" t="n">
        <v>25</v>
      </c>
      <c r="H55" s="88" t="n">
        <v>10</v>
      </c>
      <c r="I55" s="88" t="n">
        <v>5</v>
      </c>
      <c r="J55" s="88" t="n">
        <v>1</v>
      </c>
      <c r="K55" s="88" t="n">
        <v>3</v>
      </c>
      <c r="L55" s="88" t="n">
        <v>2</v>
      </c>
      <c r="M55" s="88" t="n">
        <v>220571</v>
      </c>
      <c r="N55" s="126"/>
    </row>
    <row r="56" s="125" customFormat="true" ht="11.25" hidden="false" customHeight="true" outlineLevel="0" collapsed="false">
      <c r="A56" s="119"/>
      <c r="B56" s="169" t="s">
        <v>158</v>
      </c>
      <c r="C56" s="88" t="n">
        <v>85</v>
      </c>
      <c r="D56" s="88" t="n">
        <v>1</v>
      </c>
      <c r="E56" s="88" t="n">
        <v>32</v>
      </c>
      <c r="F56" s="88" t="n">
        <v>40</v>
      </c>
      <c r="G56" s="88" t="n">
        <v>7</v>
      </c>
      <c r="H56" s="88" t="n">
        <v>2</v>
      </c>
      <c r="I56" s="88" t="n">
        <v>1</v>
      </c>
      <c r="J56" s="88" t="n">
        <v>1</v>
      </c>
      <c r="K56" s="88" t="s">
        <v>133</v>
      </c>
      <c r="L56" s="88" t="n">
        <v>1</v>
      </c>
      <c r="M56" s="88" t="n">
        <v>19428</v>
      </c>
      <c r="N56" s="126"/>
    </row>
    <row r="57" s="125" customFormat="true" ht="11.25" hidden="false" customHeight="true" outlineLevel="0" collapsed="false">
      <c r="A57" s="119"/>
      <c r="B57" s="201" t="s">
        <v>159</v>
      </c>
      <c r="C57" s="88" t="n">
        <v>179</v>
      </c>
      <c r="D57" s="88" t="n">
        <v>7</v>
      </c>
      <c r="E57" s="88" t="n">
        <v>35</v>
      </c>
      <c r="F57" s="88" t="n">
        <v>62</v>
      </c>
      <c r="G57" s="88" t="n">
        <v>25</v>
      </c>
      <c r="H57" s="88" t="n">
        <v>11</v>
      </c>
      <c r="I57" s="88" t="n">
        <v>21</v>
      </c>
      <c r="J57" s="88" t="n">
        <v>5</v>
      </c>
      <c r="K57" s="88" t="n">
        <v>13</v>
      </c>
      <c r="L57" s="88" t="s">
        <v>133</v>
      </c>
      <c r="M57" s="88" t="n">
        <v>855009</v>
      </c>
      <c r="N57" s="126"/>
    </row>
    <row r="58" s="125" customFormat="true" ht="11.25" hidden="false" customHeight="true" outlineLevel="0" collapsed="false">
      <c r="A58" s="119"/>
      <c r="B58" s="201" t="s">
        <v>143</v>
      </c>
      <c r="C58" s="88" t="n">
        <v>4</v>
      </c>
      <c r="D58" s="88" t="s">
        <v>133</v>
      </c>
      <c r="E58" s="88" t="n">
        <v>2</v>
      </c>
      <c r="F58" s="88" t="n">
        <v>1</v>
      </c>
      <c r="G58" s="88" t="s">
        <v>133</v>
      </c>
      <c r="H58" s="88" t="s">
        <v>133</v>
      </c>
      <c r="I58" s="88" t="n">
        <v>1</v>
      </c>
      <c r="J58" s="88" t="s">
        <v>133</v>
      </c>
      <c r="K58" s="88" t="s">
        <v>133</v>
      </c>
      <c r="L58" s="88" t="s">
        <v>133</v>
      </c>
      <c r="M58" s="88" t="n">
        <v>4333</v>
      </c>
      <c r="N58" s="126"/>
    </row>
    <row r="59" s="125" customFormat="true" ht="6" hidden="false" customHeight="true" outlineLevel="0" collapsed="false">
      <c r="A59" s="119"/>
      <c r="B59" s="201"/>
      <c r="C59" s="203"/>
      <c r="D59" s="203"/>
      <c r="E59" s="203"/>
      <c r="F59" s="203"/>
      <c r="G59" s="203"/>
      <c r="H59" s="146"/>
      <c r="I59" s="203"/>
      <c r="J59" s="202"/>
      <c r="K59" s="202"/>
      <c r="L59" s="202"/>
      <c r="M59" s="203"/>
      <c r="N59" s="126"/>
    </row>
    <row r="60" s="125" customFormat="true" ht="11.25" hidden="false" customHeight="true" outlineLevel="0" collapsed="false">
      <c r="A60" s="119"/>
      <c r="B60" s="201"/>
      <c r="C60" s="205" t="s">
        <v>228</v>
      </c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126"/>
    </row>
    <row r="61" s="125" customFormat="true" ht="6" hidden="false" customHeight="true" outlineLevel="0" collapsed="false">
      <c r="A61" s="119"/>
      <c r="B61" s="201"/>
      <c r="C61" s="203"/>
      <c r="D61" s="203"/>
      <c r="E61" s="203"/>
      <c r="F61" s="203"/>
      <c r="G61" s="206"/>
      <c r="H61" s="146"/>
      <c r="I61" s="203"/>
      <c r="J61" s="203"/>
      <c r="K61" s="207"/>
      <c r="L61" s="207"/>
      <c r="M61" s="203"/>
      <c r="N61" s="126"/>
    </row>
    <row r="62" s="125" customFormat="true" ht="11.25" hidden="false" customHeight="true" outlineLevel="0" collapsed="false">
      <c r="A62" s="119"/>
      <c r="B62" s="144" t="s">
        <v>145</v>
      </c>
      <c r="C62" s="145" t="n">
        <v>1585</v>
      </c>
      <c r="D62" s="145" t="n">
        <v>37</v>
      </c>
      <c r="E62" s="145" t="n">
        <v>1046</v>
      </c>
      <c r="F62" s="145" t="n">
        <v>403</v>
      </c>
      <c r="G62" s="145" t="n">
        <v>54</v>
      </c>
      <c r="H62" s="145" t="n">
        <v>22</v>
      </c>
      <c r="I62" s="145" t="n">
        <v>19</v>
      </c>
      <c r="J62" s="145" t="n">
        <v>3</v>
      </c>
      <c r="K62" s="145" t="s">
        <v>133</v>
      </c>
      <c r="L62" s="145" t="n">
        <v>1</v>
      </c>
      <c r="M62" s="145" t="n">
        <v>174921</v>
      </c>
      <c r="N62" s="126"/>
    </row>
    <row r="63" s="124" customFormat="true" ht="11.25" hidden="false" customHeight="true" outlineLevel="0" collapsed="false">
      <c r="A63" s="142"/>
      <c r="B63" s="173" t="s">
        <v>161</v>
      </c>
      <c r="C63" s="88" t="n">
        <v>22</v>
      </c>
      <c r="D63" s="88" t="s">
        <v>133</v>
      </c>
      <c r="E63" s="88" t="n">
        <v>6</v>
      </c>
      <c r="F63" s="88" t="n">
        <v>9</v>
      </c>
      <c r="G63" s="88" t="n">
        <v>2</v>
      </c>
      <c r="H63" s="88" t="n">
        <v>3</v>
      </c>
      <c r="I63" s="88" t="s">
        <v>133</v>
      </c>
      <c r="J63" s="88" t="n">
        <v>2</v>
      </c>
      <c r="K63" s="88" t="s">
        <v>133</v>
      </c>
      <c r="L63" s="88" t="s">
        <v>133</v>
      </c>
      <c r="M63" s="88" t="n">
        <v>33981</v>
      </c>
      <c r="N63" s="198"/>
    </row>
    <row r="64" s="125" customFormat="true" ht="12" hidden="false" customHeight="true" outlineLevel="0" collapsed="false">
      <c r="A64" s="119"/>
      <c r="B64" s="173" t="s">
        <v>162</v>
      </c>
      <c r="C64" s="88" t="n">
        <v>310</v>
      </c>
      <c r="D64" s="88" t="n">
        <v>5</v>
      </c>
      <c r="E64" s="88" t="n">
        <v>97</v>
      </c>
      <c r="F64" s="88" t="n">
        <v>155</v>
      </c>
      <c r="G64" s="88" t="n">
        <v>26</v>
      </c>
      <c r="H64" s="88" t="n">
        <v>16</v>
      </c>
      <c r="I64" s="88" t="n">
        <v>10</v>
      </c>
      <c r="J64" s="88" t="s">
        <v>133</v>
      </c>
      <c r="K64" s="88" t="s">
        <v>133</v>
      </c>
      <c r="L64" s="88" t="n">
        <v>1</v>
      </c>
      <c r="M64" s="88" t="n">
        <v>63135</v>
      </c>
      <c r="N64" s="126"/>
    </row>
    <row r="65" s="125" customFormat="true" ht="12" hidden="false" customHeight="true" outlineLevel="0" collapsed="false">
      <c r="A65" s="119"/>
      <c r="B65" s="173" t="s">
        <v>163</v>
      </c>
      <c r="C65" s="88" t="n">
        <v>35</v>
      </c>
      <c r="D65" s="88" t="s">
        <v>133</v>
      </c>
      <c r="E65" s="88" t="n">
        <v>22</v>
      </c>
      <c r="F65" s="88" t="n">
        <v>9</v>
      </c>
      <c r="G65" s="88" t="n">
        <v>1</v>
      </c>
      <c r="H65" s="88" t="n">
        <v>1</v>
      </c>
      <c r="I65" s="88" t="n">
        <v>2</v>
      </c>
      <c r="J65" s="88" t="s">
        <v>133</v>
      </c>
      <c r="K65" s="88" t="s">
        <v>133</v>
      </c>
      <c r="L65" s="88" t="s">
        <v>133</v>
      </c>
      <c r="M65" s="88" t="n">
        <v>5621</v>
      </c>
      <c r="N65" s="126"/>
    </row>
    <row r="66" s="125" customFormat="true" ht="11.25" hidden="false" customHeight="true" outlineLevel="0" collapsed="false">
      <c r="A66" s="119"/>
      <c r="B66" s="173" t="s">
        <v>164</v>
      </c>
      <c r="C66" s="88" t="n">
        <v>1206</v>
      </c>
      <c r="D66" s="88" t="n">
        <v>29</v>
      </c>
      <c r="E66" s="88" t="n">
        <v>915</v>
      </c>
      <c r="F66" s="88" t="n">
        <v>228</v>
      </c>
      <c r="G66" s="88" t="n">
        <v>25</v>
      </c>
      <c r="H66" s="88" t="n">
        <v>2</v>
      </c>
      <c r="I66" s="88" t="n">
        <v>6</v>
      </c>
      <c r="J66" s="88" t="n">
        <v>1</v>
      </c>
      <c r="K66" s="88" t="s">
        <v>133</v>
      </c>
      <c r="L66" s="88" t="s">
        <v>133</v>
      </c>
      <c r="M66" s="88" t="n">
        <v>70014</v>
      </c>
      <c r="N66" s="126"/>
    </row>
    <row r="67" s="125" customFormat="true" ht="11.25" hidden="false" customHeight="true" outlineLevel="0" collapsed="false">
      <c r="A67" s="119"/>
      <c r="B67" s="173" t="s">
        <v>165</v>
      </c>
      <c r="C67" s="88" t="n">
        <v>12</v>
      </c>
      <c r="D67" s="88" t="n">
        <v>3</v>
      </c>
      <c r="E67" s="88" t="n">
        <v>6</v>
      </c>
      <c r="F67" s="88" t="n">
        <v>2</v>
      </c>
      <c r="G67" s="88" t="s">
        <v>133</v>
      </c>
      <c r="H67" s="88" t="s">
        <v>133</v>
      </c>
      <c r="I67" s="88" t="n">
        <v>1</v>
      </c>
      <c r="J67" s="88" t="s">
        <v>133</v>
      </c>
      <c r="K67" s="88" t="s">
        <v>133</v>
      </c>
      <c r="L67" s="88" t="s">
        <v>133</v>
      </c>
      <c r="M67" s="88" t="n">
        <v>2171</v>
      </c>
      <c r="N67" s="126"/>
      <c r="P67" s="126"/>
    </row>
    <row r="68" s="120" customFormat="true" ht="6" hidden="false" customHeight="true" outlineLevel="0" collapsed="false">
      <c r="A68" s="208" t="s">
        <v>122</v>
      </c>
      <c r="B68" s="119"/>
      <c r="C68" s="119"/>
      <c r="D68" s="119"/>
      <c r="E68" s="119"/>
      <c r="F68" s="119"/>
      <c r="G68" s="119"/>
      <c r="H68" s="119"/>
      <c r="I68" s="119"/>
      <c r="J68" s="119"/>
      <c r="K68" s="142"/>
      <c r="L68" s="142"/>
      <c r="M68" s="119"/>
    </row>
    <row r="69" s="175" customFormat="true" ht="12" hidden="false" customHeight="true" outlineLevel="0" collapsed="false">
      <c r="A69" s="209" t="s">
        <v>166</v>
      </c>
      <c r="B69" s="209"/>
      <c r="C69" s="209"/>
      <c r="D69" s="209"/>
      <c r="E69" s="209"/>
      <c r="F69" s="209"/>
      <c r="G69" s="209"/>
      <c r="H69" s="209"/>
      <c r="I69" s="209"/>
      <c r="J69" s="209"/>
      <c r="K69" s="210"/>
      <c r="L69" s="210"/>
      <c r="M69" s="209"/>
    </row>
    <row r="70" s="175" customFormat="true" ht="12" hidden="false" customHeight="true" outlineLevel="0" collapsed="false">
      <c r="A70" s="209" t="s">
        <v>167</v>
      </c>
      <c r="B70" s="210"/>
      <c r="C70" s="211"/>
      <c r="D70" s="212"/>
      <c r="E70" s="212"/>
      <c r="F70" s="212"/>
      <c r="G70" s="212"/>
      <c r="H70" s="213"/>
      <c r="I70" s="213"/>
      <c r="J70" s="209"/>
      <c r="K70" s="210"/>
      <c r="L70" s="210"/>
      <c r="M70" s="209"/>
    </row>
    <row r="71" s="120" customFormat="true" ht="12" hidden="false" customHeight="true" outlineLevel="0" collapsed="false">
      <c r="A71" s="162"/>
      <c r="B71" s="162"/>
      <c r="C71" s="179"/>
      <c r="D71" s="179"/>
      <c r="E71" s="179"/>
      <c r="F71" s="179"/>
      <c r="G71" s="179"/>
      <c r="H71" s="214"/>
      <c r="I71" s="214"/>
      <c r="J71" s="119"/>
      <c r="K71" s="142"/>
      <c r="L71" s="142"/>
      <c r="M71" s="119"/>
    </row>
    <row r="72" s="120" customFormat="true" ht="12" hidden="false" customHeight="tru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s="120" customFormat="true" ht="9.75" hidden="false" customHeight="tru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s="120" customFormat="true" ht="12" hidden="false" customHeight="tru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s="120" customFormat="true" ht="12" hidden="false" customHeight="true" outlineLevel="0" collapsed="false">
      <c r="A75" s="119"/>
      <c r="B75" s="119"/>
      <c r="C75" s="119"/>
      <c r="D75" s="119"/>
      <c r="E75" s="119"/>
      <c r="F75" s="119"/>
      <c r="G75" s="119"/>
      <c r="H75" s="119"/>
      <c r="I75" s="119"/>
      <c r="J75" s="138"/>
      <c r="K75" s="142"/>
      <c r="L75" s="142"/>
      <c r="M75" s="119"/>
    </row>
    <row r="76" s="120" customFormat="true" ht="12" hidden="false" customHeight="tru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  <c r="J76" s="142"/>
      <c r="K76" s="142"/>
      <c r="L76" s="142"/>
      <c r="M76" s="119"/>
    </row>
    <row r="77" s="120" customFormat="true" ht="11.25" hidden="false" customHeight="tru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42"/>
      <c r="K77" s="142"/>
      <c r="L77" s="142"/>
      <c r="M77" s="119"/>
    </row>
    <row r="78" s="120" customFormat="true" ht="11.25" hidden="false" customHeight="tru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216"/>
      <c r="K78" s="142"/>
      <c r="L78" s="142"/>
      <c r="M78" s="119"/>
    </row>
    <row r="79" s="120" customFormat="true" ht="11.25" hidden="false" customHeight="tru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42"/>
      <c r="K79" s="142"/>
      <c r="L79" s="142"/>
      <c r="M79" s="119"/>
    </row>
    <row r="80" s="120" customFormat="true" ht="11.25" hidden="false" customHeight="tru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217"/>
      <c r="K80" s="142"/>
      <c r="L80" s="142"/>
      <c r="M80" s="119"/>
    </row>
    <row r="81" s="120" customFormat="true" ht="11.25" hidden="false" customHeight="true" outlineLevel="0" collapsed="false">
      <c r="A81" s="217"/>
      <c r="B81" s="217"/>
      <c r="C81" s="217"/>
      <c r="D81" s="218"/>
      <c r="E81" s="217"/>
      <c r="F81" s="217"/>
      <c r="G81" s="217"/>
      <c r="H81" s="217"/>
      <c r="I81" s="217"/>
      <c r="J81" s="217"/>
      <c r="K81" s="142"/>
      <c r="L81" s="142"/>
      <c r="M81" s="119"/>
    </row>
    <row r="82" s="120" customFormat="true" ht="11.25" hidden="false" customHeight="true" outlineLevel="0" collapsed="false">
      <c r="A82" s="217"/>
      <c r="B82" s="217"/>
      <c r="C82" s="217"/>
      <c r="D82" s="218"/>
      <c r="E82" s="217"/>
      <c r="F82" s="217"/>
      <c r="G82" s="217"/>
      <c r="H82" s="217"/>
      <c r="I82" s="217"/>
      <c r="J82" s="217"/>
      <c r="K82" s="142"/>
      <c r="L82" s="142"/>
      <c r="M82" s="119"/>
    </row>
    <row r="83" s="120" customFormat="true" ht="11.25" hidden="false" customHeight="true" outlineLevel="0" collapsed="false">
      <c r="A83" s="217"/>
      <c r="B83" s="217"/>
      <c r="C83" s="217"/>
      <c r="D83" s="218"/>
      <c r="E83" s="217"/>
      <c r="F83" s="217"/>
      <c r="G83" s="217"/>
      <c r="H83" s="217"/>
      <c r="I83" s="217"/>
      <c r="J83" s="217"/>
      <c r="K83" s="142"/>
      <c r="L83" s="142"/>
      <c r="M83" s="119"/>
    </row>
    <row r="84" s="120" customFormat="true" ht="11.25" hidden="false" customHeight="true" outlineLevel="0" collapsed="false">
      <c r="A84" s="217"/>
      <c r="B84" s="217"/>
      <c r="C84" s="217"/>
      <c r="D84" s="218"/>
      <c r="E84" s="217"/>
      <c r="F84" s="217"/>
      <c r="G84" s="217"/>
      <c r="H84" s="217"/>
      <c r="I84" s="217"/>
      <c r="J84" s="217"/>
      <c r="K84" s="142"/>
      <c r="L84" s="142"/>
      <c r="M84" s="119"/>
    </row>
    <row r="85" s="120" customFormat="true" ht="11.25" hidden="false" customHeight="true" outlineLevel="0" collapsed="false">
      <c r="A85" s="217"/>
      <c r="B85" s="217"/>
      <c r="C85" s="217"/>
      <c r="D85" s="218"/>
      <c r="E85" s="217"/>
      <c r="F85" s="217"/>
      <c r="G85" s="217"/>
      <c r="H85" s="217"/>
      <c r="I85" s="217"/>
      <c r="J85" s="217"/>
      <c r="K85" s="142"/>
      <c r="L85" s="142"/>
      <c r="M85" s="119"/>
    </row>
    <row r="86" s="120" customFormat="true" ht="11.25" hidden="false" customHeight="true" outlineLevel="0" collapsed="false">
      <c r="A86" s="109"/>
      <c r="B86" s="109"/>
      <c r="C86" s="109"/>
      <c r="D86" s="110"/>
      <c r="E86" s="109"/>
      <c r="F86" s="109"/>
      <c r="G86" s="109"/>
      <c r="H86" s="109"/>
      <c r="I86" s="109"/>
      <c r="J86" s="109"/>
      <c r="K86" s="118"/>
      <c r="L86" s="118"/>
    </row>
    <row r="87" s="120" customFormat="true" ht="11.25" hidden="false" customHeight="true" outlineLevel="0" collapsed="false">
      <c r="A87" s="109"/>
      <c r="B87" s="109"/>
      <c r="C87" s="109"/>
      <c r="D87" s="110"/>
      <c r="E87" s="109"/>
      <c r="F87" s="109"/>
      <c r="G87" s="109"/>
      <c r="H87" s="109"/>
      <c r="I87" s="109"/>
      <c r="J87" s="109"/>
      <c r="K87" s="118"/>
      <c r="L87" s="118"/>
    </row>
    <row r="88" s="120" customFormat="true" ht="11.25" hidden="false" customHeight="true" outlineLevel="0" collapsed="false">
      <c r="A88" s="109"/>
      <c r="B88" s="109"/>
      <c r="C88" s="109"/>
      <c r="D88" s="110"/>
      <c r="E88" s="109"/>
      <c r="F88" s="109"/>
      <c r="G88" s="109"/>
      <c r="H88" s="109"/>
      <c r="I88" s="109"/>
      <c r="J88" s="109"/>
      <c r="K88" s="118"/>
      <c r="L88" s="118"/>
    </row>
    <row r="89" s="120" customFormat="true" ht="11.25" hidden="false" customHeight="true" outlineLevel="0" collapsed="false">
      <c r="A89" s="109"/>
      <c r="B89" s="109"/>
      <c r="C89" s="109"/>
      <c r="D89" s="110"/>
      <c r="E89" s="109"/>
      <c r="F89" s="109"/>
      <c r="G89" s="109"/>
      <c r="H89" s="109"/>
      <c r="I89" s="109"/>
      <c r="J89" s="109"/>
      <c r="K89" s="118"/>
      <c r="L89" s="118"/>
    </row>
    <row r="90" s="120" customFormat="true" ht="11.25" hidden="false" customHeight="true" outlineLevel="0" collapsed="false">
      <c r="A90" s="109"/>
      <c r="B90" s="109"/>
      <c r="C90" s="109"/>
      <c r="D90" s="110"/>
      <c r="E90" s="109"/>
      <c r="F90" s="109"/>
      <c r="G90" s="109"/>
      <c r="H90" s="109"/>
      <c r="I90" s="109"/>
      <c r="J90" s="109"/>
      <c r="K90" s="118"/>
      <c r="L90" s="118"/>
    </row>
    <row r="91" s="120" customFormat="true" ht="11.25" hidden="false" customHeight="true" outlineLevel="0" collapsed="false">
      <c r="A91" s="109"/>
      <c r="B91" s="109"/>
      <c r="C91" s="109"/>
      <c r="D91" s="110"/>
      <c r="E91" s="109"/>
      <c r="F91" s="109"/>
      <c r="G91" s="109"/>
      <c r="H91" s="109"/>
      <c r="I91" s="109"/>
      <c r="J91" s="109"/>
      <c r="K91" s="118"/>
      <c r="L91" s="118"/>
    </row>
    <row r="92" customFormat="false" ht="11.25" hidden="false" customHeight="true" outlineLevel="0" collapsed="false">
      <c r="K92" s="118"/>
    </row>
    <row r="93" s="109" customFormat="true" ht="11.25" hidden="false" customHeight="true" outlineLevel="0" collapsed="false">
      <c r="D93" s="110"/>
    </row>
    <row r="94" customFormat="false" ht="11.25" hidden="false" customHeight="true" outlineLevel="0" collapsed="false">
      <c r="K94" s="118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8"/>
    </row>
    <row r="98" customFormat="false" ht="11.25" hidden="false" customHeight="true" outlineLevel="0" collapsed="false">
      <c r="K98" s="118"/>
    </row>
  </sheetData>
  <mergeCells count="27">
    <mergeCell ref="A1:M1"/>
    <mergeCell ref="A2:M2"/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1. Vierteljahr 2008 nach Wirtschaftsbereichen, Rechtsformen,"/>
    <hyperlink ref="A2" location="Inhaltsverzeichnis!A23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28.14"/>
    <col collapsed="false" customWidth="true" hidden="false" outlineLevel="0" max="3" min="3" style="109" width="6.7"/>
    <col collapsed="false" customWidth="true" hidden="false" outlineLevel="0" max="4" min="4" style="110" width="7.28"/>
    <col collapsed="false" customWidth="true" hidden="false" outlineLevel="0" max="5" min="5" style="109" width="5.71"/>
    <col collapsed="false" customWidth="true" hidden="false" outlineLevel="0" max="6" min="6" style="109" width="6.28"/>
    <col collapsed="false" customWidth="true" hidden="false" outlineLevel="0" max="7" min="7" style="109" width="5.71"/>
    <col collapsed="false" customWidth="true" hidden="false" outlineLevel="0" max="8" min="8" style="109" width="5.41"/>
    <col collapsed="false" customWidth="true" hidden="false" outlineLevel="0" max="9" min="9" style="109" width="7.28"/>
    <col collapsed="false" customWidth="true" hidden="false" outlineLevel="0" max="10" min="10" style="109" width="6.13"/>
    <col collapsed="false" customWidth="true" hidden="false" outlineLevel="0" max="11" min="11" style="109" width="7.85"/>
    <col collapsed="false" customWidth="false" hidden="false" outlineLevel="0" max="257" min="12" style="53" width="11.42"/>
  </cols>
  <sheetData>
    <row r="1" s="112" customFormat="true" ht="12" hidden="false" customHeight="true" outlineLevel="0" collapsed="false">
      <c r="A1" s="181" t="s">
        <v>22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12" customFormat="true" ht="12" hidden="false" customHeight="true" outlineLevel="0" collapsed="false">
      <c r="A2" s="181" t="s">
        <v>230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20" customFormat="true" ht="12" hidden="false" customHeight="true" outlineLevel="0" collapsed="false">
      <c r="A3" s="114"/>
      <c r="B3" s="115"/>
      <c r="C3" s="115"/>
      <c r="D3" s="116"/>
      <c r="E3" s="115"/>
      <c r="F3" s="115"/>
      <c r="G3" s="115"/>
      <c r="H3" s="115"/>
      <c r="I3" s="115"/>
      <c r="J3" s="115"/>
      <c r="K3" s="115"/>
      <c r="L3" s="119"/>
    </row>
    <row r="4" s="120" customFormat="true" ht="12" hidden="false" customHeight="true" outlineLevel="0" collapsed="false">
      <c r="A4" s="188" t="s">
        <v>170</v>
      </c>
      <c r="B4" s="188" t="s">
        <v>231</v>
      </c>
      <c r="C4" s="186" t="s">
        <v>172</v>
      </c>
      <c r="D4" s="219" t="s">
        <v>232</v>
      </c>
      <c r="E4" s="219" t="s">
        <v>233</v>
      </c>
      <c r="F4" s="219"/>
      <c r="G4" s="219" t="s">
        <v>234</v>
      </c>
      <c r="H4" s="219"/>
      <c r="I4" s="219" t="s">
        <v>235</v>
      </c>
      <c r="J4" s="219" t="s">
        <v>236</v>
      </c>
      <c r="K4" s="220" t="s">
        <v>237</v>
      </c>
      <c r="L4" s="119"/>
    </row>
    <row r="5" s="120" customFormat="true" ht="12" hidden="false" customHeight="true" outlineLevel="0" collapsed="false">
      <c r="A5" s="188"/>
      <c r="B5" s="188"/>
      <c r="C5" s="186"/>
      <c r="D5" s="219"/>
      <c r="E5" s="219"/>
      <c r="F5" s="219"/>
      <c r="G5" s="219"/>
      <c r="H5" s="219"/>
      <c r="I5" s="219"/>
      <c r="J5" s="219"/>
      <c r="K5" s="220"/>
      <c r="L5" s="119"/>
    </row>
    <row r="6" s="120" customFormat="true" ht="12" hidden="false" customHeight="true" outlineLevel="0" collapsed="false">
      <c r="A6" s="188"/>
      <c r="B6" s="188"/>
      <c r="C6" s="186"/>
      <c r="D6" s="219"/>
      <c r="E6" s="219" t="s">
        <v>172</v>
      </c>
      <c r="F6" s="219" t="s">
        <v>238</v>
      </c>
      <c r="G6" s="219" t="s">
        <v>239</v>
      </c>
      <c r="H6" s="219" t="s">
        <v>240</v>
      </c>
      <c r="I6" s="219"/>
      <c r="J6" s="219"/>
      <c r="K6" s="220"/>
      <c r="L6" s="119"/>
    </row>
    <row r="7" s="120" customFormat="true" ht="12" hidden="false" customHeight="true" outlineLevel="0" collapsed="false">
      <c r="A7" s="188"/>
      <c r="B7" s="188"/>
      <c r="C7" s="186"/>
      <c r="D7" s="219"/>
      <c r="E7" s="219"/>
      <c r="F7" s="219"/>
      <c r="G7" s="219"/>
      <c r="H7" s="219"/>
      <c r="I7" s="219"/>
      <c r="J7" s="219"/>
      <c r="K7" s="220"/>
      <c r="L7" s="119"/>
    </row>
    <row r="8" s="120" customFormat="true" ht="12" hidden="false" customHeight="true" outlineLevel="0" collapsed="false">
      <c r="A8" s="188"/>
      <c r="B8" s="188"/>
      <c r="C8" s="186"/>
      <c r="D8" s="219"/>
      <c r="E8" s="219"/>
      <c r="F8" s="219"/>
      <c r="G8" s="219"/>
      <c r="H8" s="219"/>
      <c r="I8" s="219"/>
      <c r="J8" s="219"/>
      <c r="K8" s="220"/>
      <c r="L8" s="119"/>
    </row>
    <row r="9" s="120" customFormat="true" ht="12" hidden="false" customHeight="true" outlineLevel="0" collapsed="false">
      <c r="A9" s="188"/>
      <c r="B9" s="188"/>
      <c r="C9" s="186"/>
      <c r="D9" s="219"/>
      <c r="E9" s="219"/>
      <c r="F9" s="219"/>
      <c r="G9" s="219"/>
      <c r="H9" s="219"/>
      <c r="I9" s="219"/>
      <c r="J9" s="219"/>
      <c r="K9" s="220"/>
      <c r="L9" s="119"/>
    </row>
    <row r="10" s="120" customFormat="true" ht="22.5" hidden="false" customHeight="true" outlineLevel="0" collapsed="false">
      <c r="A10" s="188"/>
      <c r="B10" s="188"/>
      <c r="C10" s="186"/>
      <c r="D10" s="219"/>
      <c r="E10" s="219"/>
      <c r="F10" s="219"/>
      <c r="G10" s="219"/>
      <c r="H10" s="219"/>
      <c r="I10" s="219"/>
      <c r="J10" s="219"/>
      <c r="K10" s="220"/>
      <c r="L10" s="119"/>
    </row>
    <row r="11" s="120" customFormat="true" ht="12" hidden="false" customHeight="true" outlineLevel="0" collapsed="false">
      <c r="A11" s="188"/>
      <c r="B11" s="188"/>
      <c r="C11" s="221" t="s">
        <v>102</v>
      </c>
      <c r="D11" s="221"/>
      <c r="E11" s="221"/>
      <c r="F11" s="221"/>
      <c r="G11" s="221"/>
      <c r="H11" s="221"/>
      <c r="I11" s="221"/>
      <c r="J11" s="221"/>
      <c r="K11" s="222" t="s">
        <v>241</v>
      </c>
      <c r="L11" s="119"/>
    </row>
    <row r="12" s="125" customFormat="true" ht="12" hidden="false" customHeight="true" outlineLevel="0" collapsed="false">
      <c r="A12" s="137"/>
      <c r="B12" s="137"/>
      <c r="C12" s="223"/>
      <c r="D12" s="223"/>
      <c r="E12" s="223"/>
      <c r="F12" s="223"/>
      <c r="G12" s="223"/>
      <c r="H12" s="223"/>
      <c r="I12" s="223"/>
      <c r="J12" s="223"/>
      <c r="K12" s="223"/>
      <c r="L12" s="126"/>
    </row>
    <row r="13" s="125" customFormat="true" ht="12" hidden="false" customHeight="true" outlineLevel="0" collapsed="false">
      <c r="A13" s="224" t="s">
        <v>242</v>
      </c>
      <c r="B13" s="225" t="s">
        <v>128</v>
      </c>
      <c r="C13" s="145" t="n">
        <v>376</v>
      </c>
      <c r="D13" s="145" t="n">
        <v>113</v>
      </c>
      <c r="E13" s="145" t="n">
        <v>32</v>
      </c>
      <c r="F13" s="145" t="n">
        <v>24</v>
      </c>
      <c r="G13" s="145" t="n">
        <v>203</v>
      </c>
      <c r="H13" s="145" t="n">
        <v>8</v>
      </c>
      <c r="I13" s="145" t="n">
        <v>12</v>
      </c>
      <c r="J13" s="145" t="n">
        <v>8</v>
      </c>
      <c r="K13" s="145" t="n">
        <v>1079912</v>
      </c>
      <c r="L13" s="226"/>
      <c r="M13" s="143"/>
      <c r="N13" s="143"/>
      <c r="O13" s="143"/>
      <c r="P13" s="90"/>
      <c r="Q13" s="143"/>
      <c r="R13" s="143"/>
      <c r="S13" s="226"/>
      <c r="T13" s="226"/>
      <c r="U13" s="143"/>
    </row>
    <row r="14" s="125" customFormat="true" ht="12" hidden="false" customHeight="true" outlineLevel="0" collapsed="false">
      <c r="A14" s="119"/>
      <c r="B14" s="201"/>
      <c r="C14" s="151"/>
      <c r="D14" s="151"/>
      <c r="E14" s="151"/>
      <c r="F14" s="151"/>
      <c r="G14" s="151"/>
      <c r="H14" s="151"/>
      <c r="I14" s="151"/>
      <c r="J14" s="151"/>
      <c r="K14" s="151"/>
      <c r="L14" s="126"/>
    </row>
    <row r="15" s="125" customFormat="true" ht="12" hidden="false" customHeight="true" outlineLevel="0" collapsed="false">
      <c r="A15" s="119"/>
      <c r="B15" s="201"/>
      <c r="C15" s="151" t="s">
        <v>184</v>
      </c>
      <c r="D15" s="151"/>
      <c r="E15" s="151"/>
      <c r="F15" s="151"/>
      <c r="G15" s="151"/>
      <c r="H15" s="151"/>
      <c r="I15" s="151"/>
      <c r="J15" s="151"/>
      <c r="K15" s="151"/>
      <c r="L15" s="126"/>
    </row>
    <row r="16" s="125" customFormat="true" ht="6" hidden="false" customHeight="true" outlineLevel="0" collapsed="false">
      <c r="A16" s="119"/>
      <c r="B16" s="201"/>
      <c r="C16" s="151"/>
      <c r="D16" s="151"/>
      <c r="E16" s="151"/>
      <c r="F16" s="151"/>
      <c r="G16" s="151"/>
      <c r="H16" s="151"/>
      <c r="I16" s="151"/>
      <c r="J16" s="151"/>
      <c r="K16" s="151"/>
      <c r="L16" s="126"/>
    </row>
    <row r="17" s="125" customFormat="true" ht="12" hidden="false" customHeight="true" outlineLevel="0" collapsed="false">
      <c r="A17" s="119" t="s">
        <v>185</v>
      </c>
      <c r="B17" s="201" t="s">
        <v>186</v>
      </c>
      <c r="C17" s="88" t="s">
        <v>133</v>
      </c>
      <c r="D17" s="88" t="s">
        <v>133</v>
      </c>
      <c r="E17" s="88" t="s">
        <v>133</v>
      </c>
      <c r="F17" s="88" t="s">
        <v>133</v>
      </c>
      <c r="G17" s="88" t="s">
        <v>133</v>
      </c>
      <c r="H17" s="88" t="s">
        <v>133</v>
      </c>
      <c r="I17" s="88" t="s">
        <v>133</v>
      </c>
      <c r="J17" s="88" t="s">
        <v>133</v>
      </c>
      <c r="K17" s="88" t="s">
        <v>133</v>
      </c>
      <c r="L17" s="126"/>
    </row>
    <row r="18" s="125" customFormat="true" ht="12" hidden="false" customHeight="true" outlineLevel="0" collapsed="false">
      <c r="A18" s="119" t="s">
        <v>187</v>
      </c>
      <c r="B18" s="201" t="s">
        <v>188</v>
      </c>
      <c r="C18" s="88"/>
      <c r="D18" s="88"/>
      <c r="E18" s="88"/>
      <c r="F18" s="88"/>
      <c r="G18" s="88"/>
      <c r="H18" s="88"/>
      <c r="I18" s="88"/>
      <c r="J18" s="88"/>
      <c r="K18" s="88"/>
      <c r="L18" s="126"/>
    </row>
    <row r="19" s="125" customFormat="true" ht="12" hidden="false" customHeight="true" outlineLevel="0" collapsed="false">
      <c r="A19" s="119"/>
      <c r="B19" s="201" t="s">
        <v>189</v>
      </c>
      <c r="C19" s="88" t="s">
        <v>133</v>
      </c>
      <c r="D19" s="88" t="s">
        <v>133</v>
      </c>
      <c r="E19" s="88" t="s">
        <v>133</v>
      </c>
      <c r="F19" s="88" t="s">
        <v>133</v>
      </c>
      <c r="G19" s="88" t="s">
        <v>133</v>
      </c>
      <c r="H19" s="88" t="s">
        <v>133</v>
      </c>
      <c r="I19" s="88" t="s">
        <v>133</v>
      </c>
      <c r="J19" s="88" t="s">
        <v>133</v>
      </c>
      <c r="K19" s="88" t="s">
        <v>133</v>
      </c>
      <c r="L19" s="226"/>
      <c r="M19" s="143"/>
      <c r="N19" s="143"/>
      <c r="O19" s="143"/>
      <c r="P19" s="90"/>
      <c r="Q19" s="143"/>
      <c r="R19" s="143"/>
      <c r="S19" s="226"/>
      <c r="T19" s="226"/>
      <c r="U19" s="143"/>
    </row>
    <row r="20" s="125" customFormat="true" ht="12" hidden="false" customHeight="true" outlineLevel="0" collapsed="false">
      <c r="A20" s="119" t="s">
        <v>190</v>
      </c>
      <c r="B20" s="201" t="s">
        <v>191</v>
      </c>
      <c r="C20" s="88" t="n">
        <v>20</v>
      </c>
      <c r="D20" s="88" t="n">
        <v>1</v>
      </c>
      <c r="E20" s="88" t="n">
        <v>4</v>
      </c>
      <c r="F20" s="88" t="n">
        <v>4</v>
      </c>
      <c r="G20" s="88" t="n">
        <v>14</v>
      </c>
      <c r="H20" s="88" t="n">
        <v>1</v>
      </c>
      <c r="I20" s="88" t="s">
        <v>133</v>
      </c>
      <c r="J20" s="88" t="s">
        <v>133</v>
      </c>
      <c r="K20" s="88" t="n">
        <v>294195</v>
      </c>
      <c r="L20" s="126"/>
    </row>
    <row r="21" s="125" customFormat="true" ht="12" hidden="false" customHeight="true" outlineLevel="0" collapsed="false">
      <c r="A21" s="119" t="s">
        <v>192</v>
      </c>
      <c r="B21" s="201" t="s">
        <v>193</v>
      </c>
      <c r="C21" s="88" t="n">
        <v>1</v>
      </c>
      <c r="D21" s="88" t="s">
        <v>133</v>
      </c>
      <c r="E21" s="88" t="s">
        <v>133</v>
      </c>
      <c r="F21" s="88" t="s">
        <v>133</v>
      </c>
      <c r="G21" s="88" t="n">
        <v>1</v>
      </c>
      <c r="H21" s="88" t="s">
        <v>133</v>
      </c>
      <c r="I21" s="88" t="s">
        <v>133</v>
      </c>
      <c r="J21" s="88" t="s">
        <v>133</v>
      </c>
      <c r="K21" s="88" t="s">
        <v>41</v>
      </c>
      <c r="L21" s="126"/>
    </row>
    <row r="22" s="125" customFormat="true" ht="12" hidden="false" customHeight="true" outlineLevel="0" collapsed="false">
      <c r="A22" s="119" t="s">
        <v>194</v>
      </c>
      <c r="B22" s="201" t="s">
        <v>195</v>
      </c>
      <c r="C22" s="88"/>
      <c r="D22" s="226"/>
      <c r="E22" s="88"/>
      <c r="F22" s="88"/>
      <c r="G22" s="88"/>
      <c r="H22" s="90"/>
      <c r="I22" s="88"/>
      <c r="J22" s="88"/>
      <c r="K22" s="88"/>
      <c r="L22" s="126"/>
    </row>
    <row r="23" s="125" customFormat="true" ht="12" hidden="false" customHeight="true" outlineLevel="0" collapsed="false">
      <c r="A23" s="119"/>
      <c r="B23" s="201" t="s">
        <v>196</v>
      </c>
      <c r="C23" s="88" t="s">
        <v>133</v>
      </c>
      <c r="D23" s="88" t="s">
        <v>133</v>
      </c>
      <c r="E23" s="88" t="s">
        <v>133</v>
      </c>
      <c r="F23" s="88" t="s">
        <v>133</v>
      </c>
      <c r="G23" s="88" t="s">
        <v>133</v>
      </c>
      <c r="H23" s="88" t="s">
        <v>133</v>
      </c>
      <c r="I23" s="88" t="s">
        <v>133</v>
      </c>
      <c r="J23" s="88" t="s">
        <v>133</v>
      </c>
      <c r="K23" s="88" t="s">
        <v>133</v>
      </c>
      <c r="L23" s="126"/>
    </row>
    <row r="24" s="125" customFormat="true" ht="12" hidden="false" customHeight="true" outlineLevel="0" collapsed="false">
      <c r="A24" s="119" t="s">
        <v>197</v>
      </c>
      <c r="B24" s="201" t="s">
        <v>198</v>
      </c>
      <c r="C24" s="88" t="n">
        <v>59</v>
      </c>
      <c r="D24" s="88" t="n">
        <v>22</v>
      </c>
      <c r="E24" s="88" t="n">
        <v>3</v>
      </c>
      <c r="F24" s="88" t="n">
        <v>2</v>
      </c>
      <c r="G24" s="88" t="n">
        <v>30</v>
      </c>
      <c r="H24" s="88" t="s">
        <v>133</v>
      </c>
      <c r="I24" s="88" t="n">
        <v>4</v>
      </c>
      <c r="J24" s="88" t="s">
        <v>133</v>
      </c>
      <c r="K24" s="88" t="n">
        <v>17878</v>
      </c>
      <c r="L24" s="126"/>
    </row>
    <row r="25" s="125" customFormat="true" ht="12" hidden="false" customHeight="true" outlineLevel="0" collapsed="false">
      <c r="A25" s="119" t="s">
        <v>199</v>
      </c>
      <c r="B25" s="201" t="s">
        <v>200</v>
      </c>
      <c r="C25" s="88"/>
      <c r="D25" s="226"/>
      <c r="E25" s="88"/>
      <c r="F25" s="88"/>
      <c r="G25" s="88"/>
      <c r="H25" s="90"/>
      <c r="I25" s="88"/>
      <c r="J25" s="88"/>
      <c r="K25" s="88"/>
      <c r="L25" s="126"/>
    </row>
    <row r="26" s="125" customFormat="true" ht="12" hidden="false" customHeight="true" outlineLevel="0" collapsed="false">
      <c r="A26" s="119"/>
      <c r="B26" s="201" t="s">
        <v>201</v>
      </c>
      <c r="C26" s="88" t="n">
        <v>70</v>
      </c>
      <c r="D26" s="88" t="n">
        <v>17</v>
      </c>
      <c r="E26" s="88" t="n">
        <v>3</v>
      </c>
      <c r="F26" s="88" t="n">
        <v>3</v>
      </c>
      <c r="G26" s="88" t="n">
        <v>49</v>
      </c>
      <c r="H26" s="88" t="n">
        <v>1</v>
      </c>
      <c r="I26" s="88" t="s">
        <v>133</v>
      </c>
      <c r="J26" s="88" t="s">
        <v>133</v>
      </c>
      <c r="K26" s="88" t="n">
        <v>219663</v>
      </c>
      <c r="L26" s="126"/>
    </row>
    <row r="27" s="125" customFormat="true" ht="12" hidden="false" customHeight="true" outlineLevel="0" collapsed="false">
      <c r="A27" s="119" t="s">
        <v>202</v>
      </c>
      <c r="B27" s="201" t="s">
        <v>203</v>
      </c>
      <c r="C27" s="88" t="n">
        <v>10</v>
      </c>
      <c r="D27" s="88" t="n">
        <v>4</v>
      </c>
      <c r="E27" s="88" t="s">
        <v>133</v>
      </c>
      <c r="F27" s="88" t="s">
        <v>133</v>
      </c>
      <c r="G27" s="88" t="n">
        <v>6</v>
      </c>
      <c r="H27" s="88" t="s">
        <v>133</v>
      </c>
      <c r="I27" s="88" t="s">
        <v>133</v>
      </c>
      <c r="J27" s="88" t="s">
        <v>133</v>
      </c>
      <c r="K27" s="88" t="n">
        <v>3478</v>
      </c>
      <c r="L27" s="126"/>
    </row>
    <row r="28" s="125" customFormat="true" ht="12" hidden="false" customHeight="true" outlineLevel="0" collapsed="false">
      <c r="A28" s="119" t="s">
        <v>204</v>
      </c>
      <c r="B28" s="201" t="s">
        <v>205</v>
      </c>
      <c r="C28" s="88" t="n">
        <v>33</v>
      </c>
      <c r="D28" s="88" t="n">
        <v>23</v>
      </c>
      <c r="E28" s="88" t="n">
        <v>1</v>
      </c>
      <c r="F28" s="88" t="s">
        <v>133</v>
      </c>
      <c r="G28" s="88" t="n">
        <v>9</v>
      </c>
      <c r="H28" s="88" t="s">
        <v>133</v>
      </c>
      <c r="I28" s="88" t="s">
        <v>133</v>
      </c>
      <c r="J28" s="88" t="s">
        <v>133</v>
      </c>
      <c r="K28" s="88" t="n">
        <v>4734</v>
      </c>
      <c r="L28" s="126"/>
    </row>
    <row r="29" s="125" customFormat="true" ht="12" hidden="false" customHeight="true" outlineLevel="0" collapsed="false">
      <c r="A29" s="119" t="s">
        <v>206</v>
      </c>
      <c r="B29" s="201" t="s">
        <v>207</v>
      </c>
      <c r="C29" s="88" t="n">
        <v>23</v>
      </c>
      <c r="D29" s="88" t="n">
        <v>3</v>
      </c>
      <c r="E29" s="88" t="n">
        <v>3</v>
      </c>
      <c r="F29" s="88" t="n">
        <v>1</v>
      </c>
      <c r="G29" s="88" t="n">
        <v>13</v>
      </c>
      <c r="H29" s="88" t="n">
        <v>3</v>
      </c>
      <c r="I29" s="88" t="n">
        <v>1</v>
      </c>
      <c r="J29" s="88" t="s">
        <v>133</v>
      </c>
      <c r="K29" s="88" t="n">
        <v>38711</v>
      </c>
      <c r="L29" s="126"/>
    </row>
    <row r="30" s="125" customFormat="true" ht="12" hidden="false" customHeight="true" outlineLevel="0" collapsed="false">
      <c r="A30" s="119" t="s">
        <v>208</v>
      </c>
      <c r="B30" s="201" t="s">
        <v>243</v>
      </c>
      <c r="C30" s="88"/>
      <c r="D30" s="226"/>
      <c r="E30" s="88"/>
      <c r="F30" s="88"/>
      <c r="G30" s="88"/>
      <c r="H30" s="90"/>
      <c r="I30" s="88"/>
      <c r="J30" s="88"/>
      <c r="K30" s="88"/>
      <c r="L30" s="126"/>
    </row>
    <row r="31" s="125" customFormat="true" ht="12" hidden="false" customHeight="true" outlineLevel="0" collapsed="false">
      <c r="A31" s="126"/>
      <c r="B31" s="119" t="s">
        <v>244</v>
      </c>
      <c r="C31" s="88" t="n">
        <v>12</v>
      </c>
      <c r="D31" s="88" t="n">
        <v>3</v>
      </c>
      <c r="E31" s="88" t="n">
        <v>1</v>
      </c>
      <c r="F31" s="88" t="n">
        <v>1</v>
      </c>
      <c r="G31" s="88" t="n">
        <v>7</v>
      </c>
      <c r="H31" s="88" t="s">
        <v>133</v>
      </c>
      <c r="I31" s="88" t="n">
        <v>1</v>
      </c>
      <c r="J31" s="88" t="s">
        <v>133</v>
      </c>
      <c r="K31" s="88" t="n">
        <v>76741</v>
      </c>
      <c r="L31" s="126"/>
    </row>
    <row r="32" s="125" customFormat="true" ht="12" hidden="false" customHeight="true" outlineLevel="0" collapsed="false">
      <c r="A32" s="119" t="s">
        <v>211</v>
      </c>
      <c r="B32" s="201" t="s">
        <v>212</v>
      </c>
      <c r="C32" s="88" t="n">
        <v>32</v>
      </c>
      <c r="D32" s="88" t="n">
        <v>2</v>
      </c>
      <c r="E32" s="88" t="n">
        <v>12</v>
      </c>
      <c r="F32" s="88" t="n">
        <v>11</v>
      </c>
      <c r="G32" s="88" t="n">
        <v>16</v>
      </c>
      <c r="H32" s="88" t="s">
        <v>133</v>
      </c>
      <c r="I32" s="88" t="n">
        <v>2</v>
      </c>
      <c r="J32" s="88" t="s">
        <v>133</v>
      </c>
      <c r="K32" s="88" t="n">
        <v>68479</v>
      </c>
      <c r="L32" s="126"/>
    </row>
    <row r="33" s="125" customFormat="true" ht="12" hidden="false" customHeight="true" outlineLevel="0" collapsed="false">
      <c r="A33" s="119" t="s">
        <v>213</v>
      </c>
      <c r="B33" s="201" t="s">
        <v>214</v>
      </c>
      <c r="C33" s="88"/>
      <c r="D33" s="88"/>
      <c r="E33" s="88"/>
      <c r="F33" s="88"/>
      <c r="G33" s="88"/>
      <c r="H33" s="88"/>
      <c r="I33" s="88"/>
      <c r="J33" s="88"/>
      <c r="K33" s="88"/>
      <c r="L33" s="126"/>
    </row>
    <row r="34" s="125" customFormat="true" ht="12" hidden="false" customHeight="true" outlineLevel="0" collapsed="false">
      <c r="A34" s="119"/>
      <c r="B34" s="201" t="s">
        <v>245</v>
      </c>
      <c r="C34" s="88" t="n">
        <v>42</v>
      </c>
      <c r="D34" s="88" t="n">
        <v>9</v>
      </c>
      <c r="E34" s="88" t="n">
        <v>2</v>
      </c>
      <c r="F34" s="88" t="n">
        <v>2</v>
      </c>
      <c r="G34" s="88" t="n">
        <v>28</v>
      </c>
      <c r="H34" s="88" t="n">
        <v>2</v>
      </c>
      <c r="I34" s="88" t="n">
        <v>1</v>
      </c>
      <c r="J34" s="88" t="s">
        <v>133</v>
      </c>
      <c r="K34" s="88" t="n">
        <v>341756</v>
      </c>
      <c r="L34" s="126"/>
    </row>
    <row r="35" s="125" customFormat="true" ht="12" hidden="false" customHeight="true" outlineLevel="0" collapsed="false">
      <c r="A35" s="119" t="s">
        <v>216</v>
      </c>
      <c r="B35" s="201" t="s">
        <v>246</v>
      </c>
      <c r="C35" s="88" t="n">
        <v>40</v>
      </c>
      <c r="D35" s="88" t="n">
        <v>17</v>
      </c>
      <c r="E35" s="88" t="n">
        <v>1</v>
      </c>
      <c r="F35" s="88" t="s">
        <v>133</v>
      </c>
      <c r="G35" s="88" t="n">
        <v>18</v>
      </c>
      <c r="H35" s="88" t="n">
        <v>1</v>
      </c>
      <c r="I35" s="88" t="n">
        <v>3</v>
      </c>
      <c r="J35" s="88" t="s">
        <v>133</v>
      </c>
      <c r="K35" s="88" t="n">
        <v>8334</v>
      </c>
      <c r="L35" s="126"/>
    </row>
    <row r="36" s="125" customFormat="true" ht="12" hidden="false" customHeight="true" outlineLevel="0" collapsed="false">
      <c r="A36" s="119" t="s">
        <v>218</v>
      </c>
      <c r="B36" s="201" t="s">
        <v>219</v>
      </c>
      <c r="C36" s="88" t="n">
        <v>8</v>
      </c>
      <c r="D36" s="88" t="n">
        <v>4</v>
      </c>
      <c r="E36" s="88" t="s">
        <v>133</v>
      </c>
      <c r="F36" s="88" t="s">
        <v>133</v>
      </c>
      <c r="G36" s="88" t="n">
        <v>1</v>
      </c>
      <c r="H36" s="88" t="s">
        <v>133</v>
      </c>
      <c r="I36" s="88" t="s">
        <v>133</v>
      </c>
      <c r="J36" s="88" t="n">
        <v>3</v>
      </c>
      <c r="K36" s="88" t="n">
        <v>721</v>
      </c>
      <c r="L36" s="126"/>
    </row>
    <row r="37" s="125" customFormat="true" ht="12" hidden="false" customHeight="true" outlineLevel="0" collapsed="false">
      <c r="A37" s="119" t="s">
        <v>220</v>
      </c>
      <c r="B37" s="201" t="s">
        <v>221</v>
      </c>
      <c r="C37" s="88" t="n">
        <v>7</v>
      </c>
      <c r="D37" s="88" t="n">
        <v>3</v>
      </c>
      <c r="E37" s="88" t="s">
        <v>133</v>
      </c>
      <c r="F37" s="88" t="s">
        <v>133</v>
      </c>
      <c r="G37" s="88" t="n">
        <v>3</v>
      </c>
      <c r="H37" s="88" t="s">
        <v>133</v>
      </c>
      <c r="I37" s="88" t="s">
        <v>133</v>
      </c>
      <c r="J37" s="88" t="n">
        <v>1</v>
      </c>
      <c r="K37" s="88" t="n">
        <v>2193</v>
      </c>
      <c r="L37" s="126"/>
    </row>
    <row r="38" s="125" customFormat="true" ht="12" hidden="false" customHeight="true" outlineLevel="0" collapsed="false">
      <c r="A38" s="119" t="s">
        <v>222</v>
      </c>
      <c r="B38" s="201" t="s">
        <v>223</v>
      </c>
      <c r="C38" s="88" t="n">
        <v>7</v>
      </c>
      <c r="D38" s="88" t="n">
        <v>1</v>
      </c>
      <c r="E38" s="88" t="s">
        <v>133</v>
      </c>
      <c r="F38" s="88" t="s">
        <v>133</v>
      </c>
      <c r="G38" s="88" t="n">
        <v>4</v>
      </c>
      <c r="H38" s="88" t="s">
        <v>133</v>
      </c>
      <c r="I38" s="88" t="s">
        <v>133</v>
      </c>
      <c r="J38" s="88" t="n">
        <v>2</v>
      </c>
      <c r="K38" s="88" t="s">
        <v>41</v>
      </c>
      <c r="L38" s="126"/>
    </row>
    <row r="39" s="125" customFormat="true" ht="12" hidden="false" customHeight="true" outlineLevel="0" collapsed="false">
      <c r="A39" s="119" t="s">
        <v>224</v>
      </c>
      <c r="B39" s="201" t="s">
        <v>225</v>
      </c>
      <c r="C39" s="88" t="n">
        <v>12</v>
      </c>
      <c r="D39" s="88" t="n">
        <v>4</v>
      </c>
      <c r="E39" s="88" t="n">
        <v>2</v>
      </c>
      <c r="F39" s="88" t="s">
        <v>133</v>
      </c>
      <c r="G39" s="88" t="n">
        <v>4</v>
      </c>
      <c r="H39" s="88" t="s">
        <v>133</v>
      </c>
      <c r="I39" s="88" t="s">
        <v>133</v>
      </c>
      <c r="J39" s="88" t="n">
        <v>2</v>
      </c>
      <c r="K39" s="88" t="n">
        <v>2482</v>
      </c>
      <c r="L39" s="126"/>
    </row>
    <row r="40" s="125" customFormat="true" ht="12" hidden="false" customHeight="true" outlineLevel="0" collapsed="false">
      <c r="A40" s="119"/>
      <c r="B40" s="201"/>
      <c r="C40" s="203"/>
      <c r="D40" s="203"/>
      <c r="E40" s="203"/>
      <c r="F40" s="203"/>
      <c r="G40" s="203"/>
      <c r="H40" s="146"/>
      <c r="I40" s="203"/>
      <c r="J40" s="203"/>
      <c r="K40" s="226"/>
      <c r="L40" s="126"/>
    </row>
    <row r="41" s="125" customFormat="true" ht="12" hidden="false" customHeight="true" outlineLevel="0" collapsed="false">
      <c r="A41" s="119"/>
      <c r="B41" s="201"/>
      <c r="C41" s="204" t="s">
        <v>156</v>
      </c>
      <c r="D41" s="204"/>
      <c r="E41" s="204"/>
      <c r="F41" s="204"/>
      <c r="G41" s="204"/>
      <c r="H41" s="204"/>
      <c r="I41" s="204"/>
      <c r="J41" s="204"/>
      <c r="K41" s="204"/>
      <c r="L41" s="126"/>
    </row>
    <row r="42" s="125" customFormat="true" ht="6" hidden="false" customHeight="true" outlineLevel="0" collapsed="false">
      <c r="A42" s="119"/>
      <c r="B42" s="201"/>
      <c r="C42" s="204"/>
      <c r="D42" s="204"/>
      <c r="E42" s="204"/>
      <c r="F42" s="204"/>
      <c r="G42" s="204"/>
      <c r="H42" s="204"/>
      <c r="I42" s="204"/>
      <c r="J42" s="204"/>
      <c r="K42" s="204"/>
      <c r="L42" s="126"/>
    </row>
    <row r="43" s="125" customFormat="true" ht="12" hidden="false" customHeight="true" outlineLevel="0" collapsed="false">
      <c r="A43" s="119"/>
      <c r="B43" s="201" t="s">
        <v>227</v>
      </c>
      <c r="C43" s="88" t="n">
        <v>193</v>
      </c>
      <c r="D43" s="88" t="n">
        <v>60</v>
      </c>
      <c r="E43" s="88" t="n">
        <v>9</v>
      </c>
      <c r="F43" s="88" t="n">
        <v>6</v>
      </c>
      <c r="G43" s="88" t="n">
        <v>106</v>
      </c>
      <c r="H43" s="88" t="n">
        <v>4</v>
      </c>
      <c r="I43" s="88" t="n">
        <v>12</v>
      </c>
      <c r="J43" s="88" t="n">
        <v>2</v>
      </c>
      <c r="K43" s="88" t="n">
        <v>220571</v>
      </c>
      <c r="L43" s="126"/>
    </row>
    <row r="44" s="125" customFormat="true" ht="12" hidden="false" customHeight="true" outlineLevel="0" collapsed="false">
      <c r="A44" s="119"/>
      <c r="B44" s="201" t="s">
        <v>158</v>
      </c>
      <c r="C44" s="88" t="n">
        <v>85</v>
      </c>
      <c r="D44" s="88" t="n">
        <v>31</v>
      </c>
      <c r="E44" s="88" t="n">
        <v>3</v>
      </c>
      <c r="F44" s="88" t="n">
        <v>1</v>
      </c>
      <c r="G44" s="88" t="n">
        <v>41</v>
      </c>
      <c r="H44" s="88" t="s">
        <v>133</v>
      </c>
      <c r="I44" s="88" t="n">
        <v>9</v>
      </c>
      <c r="J44" s="88" t="n">
        <v>1</v>
      </c>
      <c r="K44" s="88" t="n">
        <v>19428</v>
      </c>
      <c r="L44" s="126"/>
    </row>
    <row r="45" s="125" customFormat="true" ht="12" hidden="false" customHeight="true" outlineLevel="0" collapsed="false">
      <c r="A45" s="119"/>
      <c r="B45" s="201" t="s">
        <v>159</v>
      </c>
      <c r="C45" s="88" t="n">
        <v>179</v>
      </c>
      <c r="D45" s="88" t="n">
        <v>49</v>
      </c>
      <c r="E45" s="88" t="n">
        <v>23</v>
      </c>
      <c r="F45" s="88" t="n">
        <v>18</v>
      </c>
      <c r="G45" s="88" t="n">
        <v>97</v>
      </c>
      <c r="H45" s="88" t="n">
        <v>4</v>
      </c>
      <c r="I45" s="88" t="s">
        <v>133</v>
      </c>
      <c r="J45" s="88" t="n">
        <v>6</v>
      </c>
      <c r="K45" s="88" t="n">
        <v>855009</v>
      </c>
      <c r="L45" s="126"/>
    </row>
    <row r="46" s="125" customFormat="true" ht="12" hidden="false" customHeight="true" outlineLevel="0" collapsed="false">
      <c r="A46" s="119"/>
      <c r="B46" s="201" t="s">
        <v>143</v>
      </c>
      <c r="C46" s="88" t="n">
        <v>4</v>
      </c>
      <c r="D46" s="88" t="n">
        <v>4</v>
      </c>
      <c r="E46" s="88" t="s">
        <v>133</v>
      </c>
      <c r="F46" s="88" t="s">
        <v>133</v>
      </c>
      <c r="G46" s="88" t="s">
        <v>133</v>
      </c>
      <c r="H46" s="88" t="s">
        <v>133</v>
      </c>
      <c r="I46" s="88" t="s">
        <v>133</v>
      </c>
      <c r="J46" s="88" t="s">
        <v>133</v>
      </c>
      <c r="K46" s="88" t="n">
        <v>4333</v>
      </c>
      <c r="L46" s="126"/>
    </row>
    <row r="47" s="125" customFormat="true" ht="12" hidden="false" customHeight="true" outlineLevel="0" collapsed="false">
      <c r="A47" s="119"/>
      <c r="B47" s="201"/>
      <c r="C47" s="203"/>
      <c r="D47" s="203"/>
      <c r="E47" s="203"/>
      <c r="F47" s="203"/>
      <c r="G47" s="203"/>
      <c r="H47" s="146"/>
      <c r="I47" s="203"/>
      <c r="J47" s="203"/>
      <c r="K47" s="226"/>
      <c r="L47" s="126"/>
    </row>
    <row r="48" s="125" customFormat="true" ht="12" hidden="false" customHeight="true" outlineLevel="0" collapsed="false">
      <c r="A48" s="119"/>
      <c r="B48" s="201"/>
      <c r="C48" s="204" t="s">
        <v>247</v>
      </c>
      <c r="D48" s="204"/>
      <c r="E48" s="204"/>
      <c r="F48" s="204"/>
      <c r="G48" s="204"/>
      <c r="H48" s="204"/>
      <c r="I48" s="204"/>
      <c r="J48" s="204"/>
      <c r="K48" s="204"/>
      <c r="L48" s="126"/>
    </row>
    <row r="49" s="125" customFormat="true" ht="6" hidden="false" customHeight="true" outlineLevel="0" collapsed="false">
      <c r="A49" s="119"/>
      <c r="B49" s="201"/>
      <c r="C49" s="204"/>
      <c r="D49" s="204"/>
      <c r="E49" s="204"/>
      <c r="F49" s="204"/>
      <c r="G49" s="204"/>
      <c r="H49" s="204"/>
      <c r="I49" s="204"/>
      <c r="J49" s="204"/>
      <c r="K49" s="204"/>
      <c r="L49" s="126"/>
    </row>
    <row r="50" s="125" customFormat="true" ht="12" hidden="false" customHeight="true" outlineLevel="0" collapsed="false">
      <c r="A50" s="119"/>
      <c r="B50" s="201" t="s">
        <v>248</v>
      </c>
      <c r="C50" s="88" t="n">
        <v>64</v>
      </c>
      <c r="D50" s="88" t="n">
        <v>11</v>
      </c>
      <c r="E50" s="88" t="n">
        <v>3</v>
      </c>
      <c r="F50" s="88" t="n">
        <v>2</v>
      </c>
      <c r="G50" s="88" t="n">
        <v>41</v>
      </c>
      <c r="H50" s="88" t="n">
        <v>3</v>
      </c>
      <c r="I50" s="88" t="n">
        <v>5</v>
      </c>
      <c r="J50" s="88" t="n">
        <v>1</v>
      </c>
      <c r="K50" s="88" t="n">
        <v>35626</v>
      </c>
      <c r="L50" s="126"/>
    </row>
    <row r="51" s="125" customFormat="true" ht="12" hidden="false" customHeight="true" outlineLevel="0" collapsed="false">
      <c r="A51" s="119"/>
      <c r="B51" s="201" t="s">
        <v>249</v>
      </c>
      <c r="C51" s="88" t="n">
        <v>312</v>
      </c>
      <c r="D51" s="88" t="n">
        <v>102</v>
      </c>
      <c r="E51" s="88" t="n">
        <v>29</v>
      </c>
      <c r="F51" s="88" t="n">
        <v>22</v>
      </c>
      <c r="G51" s="88" t="n">
        <v>162</v>
      </c>
      <c r="H51" s="88" t="n">
        <v>5</v>
      </c>
      <c r="I51" s="88" t="n">
        <v>7</v>
      </c>
      <c r="J51" s="88" t="n">
        <v>7</v>
      </c>
      <c r="K51" s="88" t="n">
        <v>1044286</v>
      </c>
      <c r="L51" s="126"/>
    </row>
    <row r="52" s="125" customFormat="true" ht="12" hidden="false" customHeight="true" outlineLevel="0" collapsed="false">
      <c r="A52" s="119"/>
      <c r="B52" s="201"/>
      <c r="C52" s="203"/>
      <c r="D52" s="203"/>
      <c r="E52" s="203"/>
      <c r="F52" s="203"/>
      <c r="G52" s="203"/>
      <c r="H52" s="146"/>
      <c r="I52" s="203"/>
      <c r="J52" s="226"/>
      <c r="K52" s="226"/>
      <c r="L52" s="126"/>
    </row>
    <row r="53" s="125" customFormat="true" ht="12" hidden="false" customHeight="true" outlineLevel="0" collapsed="false">
      <c r="A53" s="119"/>
      <c r="B53" s="201"/>
      <c r="C53" s="204" t="s">
        <v>250</v>
      </c>
      <c r="D53" s="204"/>
      <c r="E53" s="204"/>
      <c r="F53" s="204"/>
      <c r="G53" s="204"/>
      <c r="H53" s="204"/>
      <c r="I53" s="204"/>
      <c r="J53" s="204"/>
      <c r="K53" s="204"/>
      <c r="L53" s="126"/>
    </row>
    <row r="54" s="125" customFormat="true" ht="6" hidden="false" customHeight="true" outlineLevel="0" collapsed="false">
      <c r="A54" s="119"/>
      <c r="B54" s="201"/>
      <c r="C54" s="203"/>
      <c r="D54" s="203"/>
      <c r="E54" s="203"/>
      <c r="F54" s="203"/>
      <c r="G54" s="206"/>
      <c r="H54" s="146"/>
      <c r="I54" s="203"/>
      <c r="J54" s="203"/>
      <c r="K54" s="227"/>
      <c r="L54" s="126"/>
    </row>
    <row r="55" s="125" customFormat="true" ht="12" hidden="false" customHeight="true" outlineLevel="0" collapsed="false">
      <c r="A55" s="119"/>
      <c r="B55" s="119" t="s">
        <v>251</v>
      </c>
      <c r="C55" s="88" t="n">
        <v>215</v>
      </c>
      <c r="D55" s="88" t="n">
        <v>113</v>
      </c>
      <c r="E55" s="88" t="n">
        <v>11</v>
      </c>
      <c r="F55" s="88" t="n">
        <v>6</v>
      </c>
      <c r="G55" s="88" t="n">
        <v>76</v>
      </c>
      <c r="H55" s="88" t="n">
        <v>5</v>
      </c>
      <c r="I55" s="88" t="n">
        <v>5</v>
      </c>
      <c r="J55" s="88" t="n">
        <v>5</v>
      </c>
      <c r="K55" s="88" t="n">
        <v>354810</v>
      </c>
      <c r="L55" s="126"/>
    </row>
    <row r="56" s="125" customFormat="true" ht="12" hidden="false" customHeight="true" outlineLevel="0" collapsed="false">
      <c r="A56" s="119"/>
      <c r="B56" s="174" t="s">
        <v>252</v>
      </c>
      <c r="C56" s="88" t="s">
        <v>133</v>
      </c>
      <c r="D56" s="88" t="s">
        <v>133</v>
      </c>
      <c r="E56" s="88" t="s">
        <v>133</v>
      </c>
      <c r="F56" s="88" t="s">
        <v>133</v>
      </c>
      <c r="G56" s="88" t="s">
        <v>133</v>
      </c>
      <c r="H56" s="88" t="s">
        <v>133</v>
      </c>
      <c r="I56" s="88" t="s">
        <v>133</v>
      </c>
      <c r="J56" s="88" t="s">
        <v>133</v>
      </c>
      <c r="K56" s="88" t="s">
        <v>133</v>
      </c>
      <c r="L56" s="126"/>
    </row>
    <row r="57" s="125" customFormat="true" ht="12" hidden="false" customHeight="true" outlineLevel="0" collapsed="false">
      <c r="A57" s="119"/>
      <c r="B57" s="174" t="s">
        <v>253</v>
      </c>
      <c r="C57" s="88" t="n">
        <v>4</v>
      </c>
      <c r="D57" s="88" t="s">
        <v>133</v>
      </c>
      <c r="E57" s="88" t="s">
        <v>133</v>
      </c>
      <c r="F57" s="88" t="s">
        <v>133</v>
      </c>
      <c r="G57" s="88" t="n">
        <v>3</v>
      </c>
      <c r="H57" s="88" t="s">
        <v>133</v>
      </c>
      <c r="I57" s="88" t="n">
        <v>1</v>
      </c>
      <c r="J57" s="88" t="s">
        <v>133</v>
      </c>
      <c r="K57" s="88" t="n">
        <v>695</v>
      </c>
      <c r="L57" s="126"/>
    </row>
    <row r="58" s="125" customFormat="true" ht="12" hidden="false" customHeight="true" outlineLevel="0" collapsed="false">
      <c r="A58" s="119"/>
      <c r="B58" s="174" t="s">
        <v>254</v>
      </c>
      <c r="C58" s="88" t="n">
        <v>157</v>
      </c>
      <c r="D58" s="88" t="s">
        <v>133</v>
      </c>
      <c r="E58" s="88" t="n">
        <v>21</v>
      </c>
      <c r="F58" s="88" t="n">
        <v>18</v>
      </c>
      <c r="G58" s="88" t="n">
        <v>124</v>
      </c>
      <c r="H58" s="88" t="n">
        <v>3</v>
      </c>
      <c r="I58" s="88" t="n">
        <v>6</v>
      </c>
      <c r="J58" s="88" t="n">
        <v>3</v>
      </c>
      <c r="K58" s="88" t="n">
        <v>724407</v>
      </c>
      <c r="L58" s="126"/>
    </row>
    <row r="59" s="125" customFormat="true" ht="12" hidden="false" customHeight="true" outlineLevel="0" collapsed="false">
      <c r="A59" s="119"/>
      <c r="B59" s="174" t="s">
        <v>255</v>
      </c>
      <c r="C59" s="228"/>
      <c r="D59" s="228"/>
      <c r="E59" s="228"/>
      <c r="F59" s="228"/>
      <c r="G59" s="228"/>
      <c r="H59" s="228"/>
      <c r="I59" s="228"/>
      <c r="J59" s="228"/>
      <c r="K59" s="228"/>
      <c r="L59" s="126"/>
    </row>
    <row r="60" s="125" customFormat="true" ht="12" hidden="false" customHeight="true" outlineLevel="0" collapsed="false">
      <c r="A60" s="119"/>
      <c r="B60" s="174" t="s">
        <v>256</v>
      </c>
      <c r="C60" s="88" t="s">
        <v>133</v>
      </c>
      <c r="D60" s="88" t="s">
        <v>133</v>
      </c>
      <c r="E60" s="88" t="s">
        <v>133</v>
      </c>
      <c r="F60" s="88" t="s">
        <v>133</v>
      </c>
      <c r="G60" s="88" t="s">
        <v>133</v>
      </c>
      <c r="H60" s="88" t="s">
        <v>133</v>
      </c>
      <c r="I60" s="88" t="s">
        <v>133</v>
      </c>
      <c r="J60" s="88" t="s">
        <v>133</v>
      </c>
      <c r="K60" s="88" t="s">
        <v>133</v>
      </c>
      <c r="L60" s="126"/>
      <c r="N60" s="126"/>
    </row>
    <row r="61" s="120" customFormat="true" ht="12" hidden="false" customHeight="true" outlineLevel="0" collapsed="false">
      <c r="A61" s="229"/>
      <c r="B61" s="119"/>
      <c r="K61" s="118"/>
    </row>
    <row r="62" s="120" customFormat="true" ht="12" hidden="false" customHeight="true" outlineLevel="0" collapsed="false">
      <c r="B62" s="119"/>
    </row>
    <row r="63" s="120" customFormat="true" ht="12" hidden="false" customHeight="true" outlineLevel="0" collapsed="false">
      <c r="B63" s="119"/>
    </row>
    <row r="64" s="120" customFormat="true" ht="12" hidden="false" customHeight="true" outlineLevel="0" collapsed="false">
      <c r="B64" s="119"/>
    </row>
    <row r="65" s="120" customFormat="true" ht="12" hidden="false" customHeight="true" outlineLevel="0" collapsed="false">
      <c r="B65" s="119"/>
    </row>
    <row r="66" s="120" customFormat="true" ht="12" hidden="false" customHeight="true" outlineLevel="0" collapsed="false">
      <c r="B66" s="119"/>
    </row>
    <row r="67" s="120" customFormat="true" ht="12" hidden="false" customHeight="true" outlineLevel="0" collapsed="false">
      <c r="B67" s="119"/>
    </row>
    <row r="68" s="120" customFormat="true" ht="12" hidden="false" customHeight="true" outlineLevel="0" collapsed="false">
      <c r="B68" s="119"/>
    </row>
    <row r="69" s="120" customFormat="true" ht="12" hidden="false" customHeight="true" outlineLevel="0" collapsed="false"/>
    <row r="70" s="120" customFormat="true" ht="12" hidden="false" customHeight="true" outlineLevel="0" collapsed="false"/>
    <row r="71" s="120" customFormat="true" ht="12" hidden="false" customHeight="true" outlineLevel="0" collapsed="false"/>
    <row r="72" s="120" customFormat="true" ht="12" hidden="false" customHeight="true" outlineLevel="0" collapsed="false"/>
    <row r="73" s="120" customFormat="true" ht="12" hidden="false" customHeight="true" outlineLevel="0" collapsed="false">
      <c r="J73" s="118"/>
      <c r="K73" s="118"/>
    </row>
    <row r="74" s="120" customFormat="true" ht="12" hidden="false" customHeight="true" outlineLevel="0" collapsed="false">
      <c r="A74" s="109"/>
      <c r="J74" s="109"/>
      <c r="K74" s="118"/>
    </row>
    <row r="75" s="120" customFormat="true" ht="12" hidden="false" customHeight="true" outlineLevel="0" collapsed="false">
      <c r="A75" s="109"/>
      <c r="B75" s="109"/>
      <c r="C75" s="109"/>
      <c r="D75" s="110"/>
      <c r="E75" s="109"/>
      <c r="F75" s="109"/>
      <c r="G75" s="109"/>
      <c r="H75" s="109"/>
      <c r="I75" s="109"/>
      <c r="J75" s="109"/>
      <c r="K75" s="118"/>
    </row>
    <row r="76" s="120" customFormat="true" ht="12" hidden="false" customHeight="true" outlineLevel="0" collapsed="false">
      <c r="A76" s="109"/>
      <c r="B76" s="109"/>
      <c r="C76" s="109"/>
      <c r="D76" s="110"/>
      <c r="E76" s="109"/>
      <c r="F76" s="109"/>
      <c r="G76" s="109"/>
      <c r="H76" s="109"/>
      <c r="I76" s="109"/>
      <c r="J76" s="109"/>
      <c r="K76" s="118"/>
    </row>
    <row r="77" s="120" customFormat="true" ht="12" hidden="false" customHeight="true" outlineLevel="0" collapsed="false">
      <c r="A77" s="109"/>
      <c r="B77" s="109"/>
      <c r="C77" s="109"/>
      <c r="D77" s="110"/>
      <c r="E77" s="109"/>
      <c r="F77" s="109"/>
      <c r="G77" s="109"/>
      <c r="H77" s="109"/>
      <c r="I77" s="109"/>
      <c r="J77" s="109"/>
      <c r="K77" s="118"/>
    </row>
    <row r="78" s="120" customFormat="true" ht="12" hidden="false" customHeight="true" outlineLevel="0" collapsed="false">
      <c r="A78" s="109"/>
      <c r="B78" s="109"/>
      <c r="C78" s="109"/>
      <c r="D78" s="110"/>
      <c r="E78" s="109"/>
      <c r="F78" s="109"/>
      <c r="G78" s="109"/>
      <c r="H78" s="109"/>
      <c r="I78" s="109"/>
      <c r="J78" s="109"/>
      <c r="K78" s="118"/>
    </row>
    <row r="79" s="120" customFormat="true" ht="12" hidden="false" customHeight="true" outlineLevel="0" collapsed="false">
      <c r="A79" s="109"/>
      <c r="B79" s="109"/>
      <c r="C79" s="109"/>
      <c r="D79" s="110"/>
      <c r="E79" s="109"/>
      <c r="F79" s="109"/>
      <c r="G79" s="109"/>
      <c r="H79" s="109"/>
      <c r="I79" s="109"/>
      <c r="J79" s="109"/>
      <c r="K79" s="118"/>
    </row>
    <row r="80" s="120" customFormat="true" ht="12" hidden="false" customHeight="true" outlineLevel="0" collapsed="false">
      <c r="A80" s="109"/>
      <c r="B80" s="109"/>
      <c r="C80" s="109"/>
      <c r="D80" s="110"/>
      <c r="E80" s="109"/>
      <c r="F80" s="109"/>
      <c r="G80" s="109"/>
      <c r="H80" s="109"/>
      <c r="I80" s="109"/>
      <c r="J80" s="109"/>
      <c r="K80" s="118"/>
    </row>
    <row r="81" s="120" customFormat="true" ht="12" hidden="false" customHeight="true" outlineLevel="0" collapsed="false">
      <c r="A81" s="109"/>
      <c r="B81" s="109"/>
      <c r="C81" s="109"/>
      <c r="D81" s="110"/>
      <c r="E81" s="109"/>
      <c r="F81" s="109"/>
      <c r="G81" s="109"/>
      <c r="H81" s="109"/>
      <c r="I81" s="109"/>
      <c r="J81" s="109"/>
      <c r="K81" s="118"/>
    </row>
    <row r="82" s="120" customFormat="true" ht="12" hidden="false" customHeight="true" outlineLevel="0" collapsed="false">
      <c r="A82" s="109"/>
      <c r="B82" s="109"/>
      <c r="C82" s="109"/>
      <c r="D82" s="110"/>
      <c r="E82" s="109"/>
      <c r="F82" s="109"/>
      <c r="G82" s="109"/>
      <c r="H82" s="109"/>
      <c r="I82" s="109"/>
      <c r="J82" s="109"/>
      <c r="K82" s="118"/>
    </row>
    <row r="83" s="120" customFormat="true" ht="12" hidden="false" customHeight="true" outlineLevel="0" collapsed="false">
      <c r="A83" s="109"/>
      <c r="B83" s="109"/>
      <c r="C83" s="109"/>
      <c r="D83" s="110"/>
      <c r="E83" s="109"/>
      <c r="F83" s="109"/>
      <c r="G83" s="109"/>
      <c r="H83" s="109"/>
      <c r="I83" s="109"/>
      <c r="J83" s="109"/>
      <c r="K83" s="118"/>
    </row>
    <row r="84" s="120" customFormat="true" ht="12" hidden="false" customHeight="true" outlineLevel="0" collapsed="false">
      <c r="A84" s="109"/>
      <c r="B84" s="109"/>
      <c r="C84" s="109"/>
      <c r="D84" s="110"/>
      <c r="E84" s="109"/>
      <c r="F84" s="109"/>
      <c r="G84" s="109"/>
      <c r="H84" s="109"/>
      <c r="I84" s="109"/>
      <c r="J84" s="109"/>
      <c r="K84" s="118"/>
    </row>
    <row r="85" s="120" customFormat="true" ht="12" hidden="false" customHeight="true" outlineLevel="0" collapsed="false">
      <c r="A85" s="109"/>
      <c r="B85" s="109"/>
      <c r="C85" s="109"/>
      <c r="D85" s="110"/>
      <c r="E85" s="109"/>
      <c r="F85" s="109"/>
      <c r="G85" s="109"/>
      <c r="H85" s="109"/>
      <c r="I85" s="109"/>
      <c r="J85" s="109"/>
      <c r="K85" s="118"/>
    </row>
    <row r="86" customFormat="false" ht="12" hidden="false" customHeight="true" outlineLevel="0" collapsed="false">
      <c r="K86" s="118"/>
    </row>
    <row r="87" s="109" customFormat="true" ht="12" hidden="false" customHeight="true" outlineLevel="0" collapsed="false">
      <c r="D87" s="110"/>
    </row>
    <row r="88" customFormat="false" ht="12" hidden="false" customHeight="true" outlineLevel="0" collapsed="false">
      <c r="K88" s="118"/>
    </row>
    <row r="91" customFormat="false" ht="12" hidden="false" customHeight="true" outlineLevel="0" collapsed="false">
      <c r="K91" s="118"/>
    </row>
    <row r="92" customFormat="false" ht="12" hidden="false" customHeight="true" outlineLevel="0" collapsed="false">
      <c r="K92" s="118"/>
    </row>
  </sheetData>
  <mergeCells count="20">
    <mergeCell ref="A1:K1"/>
    <mergeCell ref="A2:K2"/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 1. Vierteljahr 2008 nach Wirtschaftsbereichen,"/>
    <hyperlink ref="A2" location="Inhaltsverzeichnis!A28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lds</cp:lastModifiedBy>
  <cp:lastPrinted>2008-07-22T08:40:30Z</cp:lastPrinted>
  <dcterms:modified xsi:type="dcterms:W3CDTF">2008-07-22T08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