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6085530"/>
        <c:axId val="64376771"/>
      </c:barChart>
      <c:catAx>
        <c:axId val="5608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71"/>
        <c:crossesAt val="0"/>
        <c:auto val="1"/>
        <c:lblAlgn val="ctr"/>
        <c:lblOffset val="100"/>
        <c:noMultiLvlLbl val="0"/>
      </c:catAx>
      <c:valAx>
        <c:axId val="6437677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68471"/>
        <c:axId val="15362661"/>
      </c:lineChart>
      <c:catAx>
        <c:axId val="5556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61"/>
        <c:crossesAt val="0"/>
        <c:auto val="1"/>
        <c:lblAlgn val="ctr"/>
        <c:lblOffset val="100"/>
        <c:noMultiLvlLbl val="0"/>
      </c:catAx>
      <c:valAx>
        <c:axId val="1536266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47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086176"/>
        <c:axId val="51773143"/>
      </c:lineChart>
      <c:catAx>
        <c:axId val="3708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43"/>
        <c:crossesAt val="0"/>
        <c:auto val="1"/>
        <c:lblAlgn val="ctr"/>
        <c:lblOffset val="100"/>
        <c:noMultiLvlLbl val="0"/>
      </c:catAx>
      <c:valAx>
        <c:axId val="51773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