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42022420"/>
        <c:axId val="31521601"/>
      </c:barChart>
      <c:catAx>
        <c:axId val="42022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01"/>
        <c:crossesAt val="0"/>
        <c:auto val="1"/>
        <c:lblAlgn val="ctr"/>
        <c:lblOffset val="100"/>
        <c:noMultiLvlLbl val="0"/>
      </c:catAx>
      <c:valAx>
        <c:axId val="3152160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7183"/>
        <c:axId val="59179062"/>
      </c:lineChart>
      <c:catAx>
        <c:axId val="9323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62"/>
        <c:crossesAt val="0"/>
        <c:auto val="1"/>
        <c:lblAlgn val="ctr"/>
        <c:lblOffset val="100"/>
        <c:noMultiLvlLbl val="0"/>
      </c:catAx>
      <c:valAx>
        <c:axId val="59179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2209"/>
        <c:axId val="24854517"/>
      </c:lineChart>
      <c:catAx>
        <c:axId val="4621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17"/>
        <c:crossesAt val="0"/>
        <c:auto val="1"/>
        <c:lblAlgn val="ctr"/>
        <c:lblOffset val="100"/>
        <c:noMultiLvlLbl val="0"/>
      </c:catAx>
      <c:valAx>
        <c:axId val="24854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3463"/>
        <c:axId val="92136945"/>
      </c:lineChart>
      <c:catAx>
        <c:axId val="6400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45"/>
        <c:crossesAt val="0"/>
        <c:auto val="1"/>
        <c:lblAlgn val="ctr"/>
        <c:lblOffset val="100"/>
        <c:noMultiLvlLbl val="0"/>
      </c:catAx>
      <c:valAx>
        <c:axId val="9213694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