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6156510"/>
        <c:axId val="83161025"/>
      </c:lineChart>
      <c:catAx>
        <c:axId val="1615651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161025"/>
        <c:crossesAt val="0"/>
        <c:auto val="1"/>
        <c:lblAlgn val="ctr"/>
        <c:lblOffset val="100"/>
        <c:noMultiLvlLbl val="0"/>
      </c:catAx>
      <c:valAx>
        <c:axId val="83161025"/>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15651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4439844"/>
        <c:axId val="41092300"/>
      </c:lineChart>
      <c:catAx>
        <c:axId val="7443984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92300"/>
        <c:crossesAt val="0"/>
        <c:auto val="1"/>
        <c:lblAlgn val="ctr"/>
        <c:lblOffset val="100"/>
        <c:noMultiLvlLbl val="0"/>
      </c:catAx>
      <c:valAx>
        <c:axId val="41092300"/>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43984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