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3885601"/>
        <c:axId val="44016607"/>
      </c:lineChart>
      <c:catAx>
        <c:axId val="1388560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016607"/>
        <c:crossesAt val="0"/>
        <c:auto val="1"/>
        <c:lblAlgn val="ctr"/>
        <c:lblOffset val="100"/>
        <c:noMultiLvlLbl val="0"/>
      </c:catAx>
      <c:valAx>
        <c:axId val="4401660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8560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2082426"/>
        <c:axId val="39942825"/>
      </c:lineChart>
      <c:catAx>
        <c:axId val="420824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942825"/>
        <c:crossesAt val="0"/>
        <c:auto val="1"/>
        <c:lblAlgn val="ctr"/>
        <c:lblOffset val="100"/>
        <c:noMultiLvlLbl val="0"/>
      </c:catAx>
      <c:valAx>
        <c:axId val="39942825"/>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0824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