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6408166"/>
        <c:axId val="5378936"/>
      </c:lineChart>
      <c:catAx>
        <c:axId val="9640816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78936"/>
        <c:crossesAt val="0"/>
        <c:auto val="1"/>
        <c:lblAlgn val="ctr"/>
        <c:lblOffset val="100"/>
        <c:noMultiLvlLbl val="0"/>
      </c:catAx>
      <c:valAx>
        <c:axId val="5378936"/>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40816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6498028"/>
        <c:axId val="55789548"/>
      </c:lineChart>
      <c:catAx>
        <c:axId val="4649802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89548"/>
        <c:crossesAt val="0"/>
        <c:auto val="1"/>
        <c:lblAlgn val="ctr"/>
        <c:lblOffset val="100"/>
        <c:noMultiLvlLbl val="0"/>
      </c:catAx>
      <c:valAx>
        <c:axId val="5578954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49802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