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3666204"/>
        <c:axId val="26313038"/>
      </c:lineChart>
      <c:catAx>
        <c:axId val="9366620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313038"/>
        <c:crossesAt val="0"/>
        <c:auto val="1"/>
        <c:lblAlgn val="ctr"/>
        <c:lblOffset val="100"/>
        <c:noMultiLvlLbl val="0"/>
      </c:catAx>
      <c:valAx>
        <c:axId val="26313038"/>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66620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1265654"/>
        <c:axId val="80779656"/>
      </c:lineChart>
      <c:catAx>
        <c:axId val="5126565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779656"/>
        <c:crossesAt val="0"/>
        <c:auto val="1"/>
        <c:lblAlgn val="ctr"/>
        <c:lblOffset val="100"/>
        <c:noMultiLvlLbl val="0"/>
      </c:catAx>
      <c:valAx>
        <c:axId val="80779656"/>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26565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