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0801638"/>
        <c:axId val="4276748"/>
      </c:lineChart>
      <c:catAx>
        <c:axId val="9080163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76748"/>
        <c:crossesAt val="0"/>
        <c:auto val="1"/>
        <c:lblAlgn val="ctr"/>
        <c:lblOffset val="100"/>
        <c:noMultiLvlLbl val="0"/>
      </c:catAx>
      <c:valAx>
        <c:axId val="4276748"/>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80163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2414030"/>
        <c:axId val="9863005"/>
      </c:lineChart>
      <c:catAx>
        <c:axId val="241403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63005"/>
        <c:crossesAt val="0"/>
        <c:auto val="1"/>
        <c:lblAlgn val="ctr"/>
        <c:lblOffset val="100"/>
        <c:noMultiLvlLbl val="0"/>
      </c:catAx>
      <c:valAx>
        <c:axId val="9863005"/>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1403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