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1602095"/>
        <c:axId val="68433607"/>
      </c:lineChart>
      <c:catAx>
        <c:axId val="8160209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433607"/>
        <c:crossesAt val="0"/>
        <c:auto val="1"/>
        <c:lblAlgn val="ctr"/>
        <c:lblOffset val="100"/>
        <c:noMultiLvlLbl val="0"/>
      </c:catAx>
      <c:valAx>
        <c:axId val="68433607"/>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60209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9467045"/>
        <c:axId val="47985573"/>
      </c:lineChart>
      <c:catAx>
        <c:axId val="99467045"/>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7985573"/>
        <c:crossesAt val="0"/>
        <c:auto val="1"/>
        <c:lblAlgn val="ctr"/>
        <c:lblOffset val="100"/>
        <c:noMultiLvlLbl val="0"/>
      </c:catAx>
      <c:valAx>
        <c:axId val="47985573"/>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46704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