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9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2 / 07</t>
  </si>
  <si>
    <r>
      <rPr>
        <sz val="16"/>
        <rFont val="Arial"/>
        <family val="0"/>
      </rPr>
      <t xml:space="preserve">Insolvenzen
</t>
    </r>
    <r>
      <rPr>
        <b val="true"/>
        <sz val="16"/>
        <rFont val="Arial"/>
        <family val="0"/>
      </rPr>
      <t xml:space="preserve">Land Brandenburg
01.01. - 3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Okto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88 Prozent aller Insolvenzverfahren betrafen übrige Schuldner</t>
  </si>
  <si>
    <t xml:space="preserve">1</t>
  </si>
  <si>
    <t xml:space="preserve">Entwicklung der Insolvenzen</t>
  </si>
  <si>
    <t xml:space="preserve">2</t>
  </si>
  <si>
    <t xml:space="preserve">Insolvenzverfahren von Unternehmen 2. Vierteljahr 2007 nach ausgewählten Wirtschaftszweigen</t>
  </si>
  <si>
    <t xml:space="preserve">3</t>
  </si>
  <si>
    <t xml:space="preserve">Insolvenzverfahren 2. Vierteljahr 2007 nach Art des Verfahrens, Forderungsgrößenklassen,</t>
  </si>
  <si>
    <t xml:space="preserve">Rechtsformen und Alter</t>
  </si>
  <si>
    <t xml:space="preserve">4</t>
  </si>
  <si>
    <t xml:space="preserve">Insolvenzverfahren 2. Vierteljahr 2007 nach Verwaltungsregionen</t>
  </si>
  <si>
    <t xml:space="preserve">5</t>
  </si>
  <si>
    <t xml:space="preserve">Insolvenzverfahren von Unternehmen 2. Vierteljahr 2007 nach Verwaltungsregionen und</t>
  </si>
  <si>
    <t xml:space="preserve">ausgewählten Wirtschaftszweigen  (WZ 2003)</t>
  </si>
  <si>
    <t xml:space="preserve">6</t>
  </si>
  <si>
    <t xml:space="preserve">Rechtsformen </t>
  </si>
  <si>
    <t xml:space="preserve">Insolvenzverfahren von Unternehmen 1. bis 2. Vierteljahr 2007 </t>
  </si>
  <si>
    <t xml:space="preserve">nach ausgewählten Wirtschaftszweigen</t>
  </si>
  <si>
    <t xml:space="preserve">8</t>
  </si>
  <si>
    <t xml:space="preserve">Insolvenzverfahren 1. bis 2. Vierteljahr 2007 nach Art des Verfahrens, Forderungsgrößen- </t>
  </si>
  <si>
    <t xml:space="preserve">klassen, Rechtsformen und Alter</t>
  </si>
  <si>
    <t xml:space="preserve">9</t>
  </si>
  <si>
    <t xml:space="preserve">Insolvenzverfahren 1. bis 2. Vierteljahr 2006 nach Verwaltungsregionen  </t>
  </si>
  <si>
    <t xml:space="preserve">10</t>
  </si>
  <si>
    <t xml:space="preserve">Insolvenzverfahren von Unternehmen 1. bis 2. Vierteljahr 2007 nach Verwaltungsregionen </t>
  </si>
  <si>
    <t xml:space="preserve">und ausgewählten Wirtschaftszweigen  (WZ 2003)</t>
  </si>
  <si>
    <t xml:space="preserve">11</t>
  </si>
  <si>
    <t xml:space="preserve">Insolvenzverfahren von Unternehmen 1. bis 2.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zweiten Quartal 2007 wurden im Land Brandenburg 1 667 Insolvenzverfahren beantragt. Damit erhöhte sich im ersten Halbjahr die Anzahl der beantragten Insolvenzverfahren  auf insgesamt 3 556. Das waren knapp 19 Prozent mehr als im gleichen Vorjahreszeitraum.</t>
  </si>
  <si>
    <t xml:space="preserve">Zur Eröffnung gelangten 3 345 Fälle und damit rund 94 Prozent aller beantragten Verfahren (2006: 90 Prozent). Die geschätzten Gläubigerforderungen lagen mit rund 476 Millionen EURO leicht unter dem Vorjahreniveau. </t>
  </si>
  <si>
    <t xml:space="preserve">88 Prozent aller beantragten Insolvenzverfahren richteten sich gegen übrige Schuldner (Verbraucher, ehemals selbständig Tätige, Gesellschafter und Nachlässe). Die übrigen zwölf Prozent waren Insolvenzen von Unternehmen. Bei den Unternehmensinsolvenzen war damit ein Rückgang um fast 18 Prozent gegenüber dem Vorjahreszeitraum zu verzeichnen. Die Anzahl der Verfahren im Bereich der übrigen Schuldner erhöhte sich dagegen um mehr als 27 Prozent.</t>
  </si>
  <si>
    <t xml:space="preserve">Trotz Rückgangs gegenüber dem Vorjahr um 31 Fälle war das Baugewerbe mit 126 insolventen Unternehmen der am stärksten von der Insolvenz betroffene Wirtschaftszweig. Im Grundstücks- und Wohnungswesen beantragten 83 Unternehmen ein Insolvenzverfahren. Zu 69 Unternehmenszusammenbrüchen kam es im Handel.</t>
  </si>
  <si>
    <t xml:space="preserve">Rund 45 Prozent aller insolventen Unternehmen hatten als Einzelunternehmen, Freie Berufe und Kleingewerbetreibende gearbeitet. Die Rechtsform einer Gesellschaft mit beschränkter Haftung führten 41 Prozent der von Insolvenz betroffenen Unternehmen.</t>
  </si>
  <si>
    <t xml:space="preserve">Insgesamt 15 Unternehmensinsolvenzen weniger als im Vorjahreszeitraum wurden für die kreisfreien Städte Potsdam (22 Fälle), Cottbus (22 Fälle), Frankfurt/Oder (16 Fälle) und Brandenburg an der Havel (8 Fälle) im ersten Halbjahr 2007 registriert. Im Landkreisvergleich wurden die meisten insolventen Unternehmen in den Landkreisen Oberhavel (38), Potsdam-Mittelmark und Märkisch-Oderland (je 36), Spree-Neiße (33) und Barnim (31) gezählt. Die wenigsten Unternehmensinsolvenzen kamen aus dem Landkreis Oberspreewald-Lausitz (15). </t>
  </si>
  <si>
    <t xml:space="preserve">Im Bereich der übrigen Schuldner stieg die Anzahl der Insolvenzverfahren im ersten Halbahr 2007 um 668 auf insgesamt 3 124 Fälle. Mehr als drei Viertel davon (2 380 Fälle) entfielen auf Verbraucher, 607 Fälle mehr als im Vorjahreszeitraum. 649 Insolvenzverfahren wurden für ehemals selbständig Tätige beantragt (+56 Fälle). Die Anzahl der Insolvenzverfahren gegen natürliche Personen als Gesellschafter stieg um 11 Fälle auf 78. Mit 17 Insolvenzverfahren für Nachlässe ging die Anzahl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t>
  </si>
  <si>
    <t xml:space="preserve">02</t>
  </si>
  <si>
    <t xml:space="preserve">Forstwirtschaft</t>
  </si>
  <si>
    <t xml:space="preserve">-</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2. Vierteljahr 2007 nach ausgewählten Wirtschaftszweigen</t>
  </si>
  <si>
    <t xml:space="preserve">ins-
gesamt</t>
  </si>
  <si>
    <t xml:space="preserve">8  Insolvenzverfahren 1. bis 2. Vierteljahr 2007 nach Art des Verfahrens, Forderungsgrößenklassen, </t>
  </si>
  <si>
    <t xml:space="preserve">Zu- (+) bzw. Ab- (-) nahme</t>
  </si>
  <si>
    <t xml:space="preserve">x</t>
  </si>
  <si>
    <t xml:space="preserve">nach  Forderungsgrößenklassen</t>
  </si>
  <si>
    <t xml:space="preserve">nach Rechtsformen</t>
  </si>
  <si>
    <t xml:space="preserve"> 9  Insolvenzverfahren 1. bis 2. Vierteljahr 2007 nach Verwaltungsregionen </t>
  </si>
  <si>
    <t xml:space="preserve">10  Insolvenzverfahren von Unternehmen 1. bis 2 Vierteljahr 2007 nach Verwaltungsregionen</t>
  </si>
  <si>
    <t xml:space="preserve">      und ausgewählten Wirtschaftszweigen (WZ 2003) </t>
  </si>
  <si>
    <t xml:space="preserve">Gast-
gewerbe</t>
  </si>
  <si>
    <t xml:space="preserve">11  Insolvenzverfahren von Unternehmen 1. bis 2. Vierteljahr 2007 nach Verwaltungsregionen </t>
  </si>
  <si>
    <t xml:space="preserve">  und Rechtsformen</t>
  </si>
</sst>
</file>

<file path=xl/styles.xml><?xml version="1.0" encoding="utf-8"?>
<styleSheet xmlns="http://schemas.openxmlformats.org/spreadsheetml/2006/main">
  <numFmts count="79">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quot;-   &quot;0.0;0.0"/>
    <numFmt numFmtId="193" formatCode="\+0.0;&quot;-    &quot;0.0;0.0"/>
    <numFmt numFmtId="194" formatCode="\ #\ ##0&quot;    &quot;"/>
    <numFmt numFmtId="195" formatCode="&quot;      &quot;0.0"/>
    <numFmt numFmtId="196" formatCode="&quot;x      &quot;"/>
    <numFmt numFmtId="197" formatCode="&quot;.    &quot;"/>
    <numFmt numFmtId="198" formatCode="&quot; -        &quot;"/>
    <numFmt numFmtId="199" formatCode="&quot;+  &quot;0.0;&quot;-     &quot;0.0;0.0"/>
    <numFmt numFmtId="200" formatCode="&quot;+    &quot;0.0;&quot;-    &quot;0.0;0.0"/>
    <numFmt numFmtId="201" formatCode="[$-409]d\-mmm"/>
    <numFmt numFmtId="202" formatCode="\+0.0;&quot;-   &quot;0.0;0.0"/>
    <numFmt numFmtId="203" formatCode="0.0"/>
    <numFmt numFmtId="204" formatCode="&quot;+   &quot;0.0;&quot;-     &quot;0.0;0.0"/>
    <numFmt numFmtId="205" formatCode="\ 0&quot;     &quot;"/>
    <numFmt numFmtId="206" formatCode="\+?#,##0.0&quot;        &quot;;\-?#,##0.0&quot;        &quot;"/>
    <numFmt numFmtId="207" formatCode="000\ 000&quot;    &quot;"/>
    <numFmt numFmtId="208" formatCode="0&quot;    &quot;"/>
    <numFmt numFmtId="209" formatCode="&quot;-     &quot;"/>
    <numFmt numFmtId="210" formatCode="0&quot;     &quot;"/>
    <numFmt numFmtId="211" formatCode="\+#,##0.0&quot;        &quot;;&quot;- &quot;#,##0.0&quot;        &quot;"/>
    <numFmt numFmtId="212" formatCode="\+?#,##0.0&quot;        &quot;;\-?\ #,##0.0&quot;        &quot;"/>
    <numFmt numFmtId="213" formatCode="00\ 000&quot;    &quot;"/>
    <numFmt numFmtId="214" formatCode="#\ ##0"/>
    <numFmt numFmtId="215" formatCode="\-"/>
    <numFmt numFmtId="216" formatCode="&quot; x&quot;"/>
    <numFmt numFmtId="217" formatCode="&quot;  1&quot;0\ 000&quot; DM&quot;"/>
    <numFmt numFmtId="218" formatCode="\ #\ ##0&quot;      &quot;"/>
    <numFmt numFmtId="219" formatCode="\+??#,##0.0;\-??\ #,##0.0"/>
    <numFmt numFmtId="220" formatCode="\ #\ ##0&quot;   &quot;"/>
    <numFmt numFmtId="221" formatCode="#\ ###\ ##0;;\-"/>
    <numFmt numFmtId="222" formatCode="\+#,##0.0&quot;    &quot;;\-#,##0.0&quot;    &quot;"/>
    <numFmt numFmtId="223" formatCode="0&quot;            &quot;"/>
    <numFmt numFmtId="224" formatCode="\x"/>
    <numFmt numFmtId="225" formatCode="\+#,##0.0;&quot;- &quot;#,##0.0"/>
    <numFmt numFmtId="226" formatCode="#,##0;\-#,##0"/>
    <numFmt numFmtId="227" formatCode="&quot;  -    &quot;"/>
    <numFmt numFmtId="228" formatCode="&quot;  &quot;0&quot;      &quot;"/>
    <numFmt numFmtId="229" formatCode="\+?#,##0.0&quot;    &quot;;\-?#,##0.0&quot;    &quot;"/>
    <numFmt numFmtId="230" formatCode="&quot;+    &quot;0.0;&quot;-   &quot;0.0;0.0"/>
    <numFmt numFmtId="231" formatCode="\+?#,##0.0;\-?\ #,##0.0"/>
    <numFmt numFmtId="232" formatCode="\ #\ ##0&quot;             &quot;"/>
    <numFmt numFmtId="233" formatCode="&quot; -       &quot;"/>
    <numFmt numFmtId="234" formatCode="&quot;+    &quot;0.0;&quot;-    &quot;0.0;0.0"/>
    <numFmt numFmtId="235" formatCode="\+0.0;&quot;-     &quot;0.0;0.0"/>
    <numFmt numFmtId="236" formatCode="\ #\ ##0"/>
    <numFmt numFmtId="237" formatCode="\ #\ ###\ ##0"/>
    <numFmt numFmtId="238" formatCode="&quot;         -&quot;"/>
    <numFmt numFmtId="239" formatCode="&quot;+    &quot;0.0;&quot;-   &quot;0.0;0.0"/>
    <numFmt numFmtId="240" formatCode="&quot;. &quot;"/>
    <numFmt numFmtId="241" formatCode="&quot;+    &quot;0.0;&quot;-     &quot;0.0;0.0"/>
    <numFmt numFmtId="242"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79"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0" fontId="36" fillId="0" borderId="0" xfId="31" applyFont="true" applyBorder="false" applyAlignment="false" applyProtection="false">
      <alignment horizontal="general" vertical="bottom" textRotation="0" wrapText="false" indent="0" shrinkToFit="false"/>
      <protection locked="true" hidden="false"/>
    </xf>
    <xf numFmtId="181"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right"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true">
      <alignment horizontal="left" vertical="bottom" textRotation="0" wrapText="false" indent="0" shrinkToFit="false"/>
      <protection locked="true" hidden="false"/>
    </xf>
    <xf numFmtId="201"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false" applyAlignment="true" applyProtection="false">
      <alignment horizontal="right" vertical="bottom" textRotation="0" wrapText="false" indent="0" shrinkToFit="false"/>
      <protection locked="true" hidden="false"/>
    </xf>
    <xf numFmtId="205"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true">
      <alignment horizontal="right"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06"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10" fontId="36" fillId="0" borderId="0" xfId="23" applyFont="true" applyBorder="true" applyAlignment="true" applyProtection="false">
      <alignment horizontal="center"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true">
      <alignment horizontal="general" vertical="bottom" textRotation="0" wrapText="false" indent="0" shrinkToFit="false"/>
      <protection locked="true" hidden="false"/>
    </xf>
    <xf numFmtId="213"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5"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7" fontId="36" fillId="0" borderId="0" xfId="24" applyFont="true" applyBorder="true" applyAlignment="true" applyProtection="false">
      <alignment horizontal="right" vertical="bottom" textRotation="0" wrapText="false" indent="0" shrinkToFit="false"/>
      <protection locked="true" hidden="false"/>
    </xf>
    <xf numFmtId="217"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218" fontId="36" fillId="0" borderId="0" xfId="24" applyFont="true" applyBorder="false" applyAlignment="true" applyProtection="false">
      <alignment horizontal="right" vertical="bottom" textRotation="0" wrapText="false" indent="0" shrinkToFit="false"/>
      <protection locked="true" hidden="false"/>
    </xf>
    <xf numFmtId="219" fontId="36" fillId="0" borderId="0" xfId="24" applyFont="true" applyBorder="false" applyAlignment="true" applyProtection="false">
      <alignment horizontal="center"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6" fontId="37" fillId="0" borderId="0" xfId="24" applyFont="true" applyBorder="false" applyAlignment="true" applyProtection="false">
      <alignment horizontal="general" vertical="bottom" textRotation="0" wrapText="false" indent="0" shrinkToFit="false"/>
      <protection locked="true" hidden="false"/>
    </xf>
    <xf numFmtId="192"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right" vertical="bottom" textRotation="0" wrapText="false" indent="0" shrinkToFit="false"/>
      <protection locked="true" hidden="false"/>
    </xf>
    <xf numFmtId="225"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9" fontId="36" fillId="0" borderId="0" xfId="25" applyFont="true" applyBorder="false" applyAlignment="true" applyProtection="false">
      <alignment horizontal="center"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1"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center"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8"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232"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3" fontId="36" fillId="0" borderId="0" xfId="26" applyFont="true" applyBorder="false" applyAlignment="false" applyProtection="false">
      <alignment horizontal="general" vertical="bottom" textRotation="0" wrapText="false" indent="0" shrinkToFit="false"/>
      <protection locked="true" hidden="false"/>
    </xf>
    <xf numFmtId="209" fontId="36" fillId="0" borderId="0" xfId="26" applyFont="true" applyBorder="true" applyAlignment="false" applyProtection="false">
      <alignment horizontal="general" vertical="bottom" textRotation="0" wrapText="false" indent="0" shrinkToFit="false"/>
      <protection locked="true" hidden="false"/>
    </xf>
    <xf numFmtId="205"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234"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7" applyFont="true" applyBorder="false" applyAlignment="true" applyProtection="true">
      <alignment horizontal="left" vertical="bottom" textRotation="0" wrapText="false" indent="0" shrinkToFit="false"/>
      <protection locked="true" hidden="false"/>
    </xf>
    <xf numFmtId="201" fontId="36" fillId="0" borderId="8" xfId="27" applyFont="true" applyBorder="true" applyAlignment="true" applyProtection="tru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235"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6" fontId="37" fillId="0" borderId="0" xfId="28" applyFont="true" applyBorder="false" applyAlignment="true" applyProtection="false">
      <alignment horizontal="right" vertical="bottom" textRotation="0" wrapText="false" indent="0" shrinkToFit="false"/>
      <protection locked="true" hidden="false"/>
    </xf>
    <xf numFmtId="192" fontId="37" fillId="0" borderId="0" xfId="28" applyFont="true" applyBorder="false" applyAlignment="true" applyProtection="false">
      <alignment horizontal="right" vertical="bottom" textRotation="0" wrapText="false" indent="0" shrinkToFit="false"/>
      <protection locked="true" hidden="false"/>
    </xf>
    <xf numFmtId="237"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5"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6"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7"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38"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general" vertical="bottom" textRotation="0" wrapText="false" indent="0" shrinkToFit="false"/>
      <protection locked="true" hidden="false"/>
    </xf>
    <xf numFmtId="192"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2"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general" vertical="bottom" textRotation="0" wrapText="false" indent="0" shrinkToFit="false"/>
      <protection locked="true" hidden="false"/>
    </xf>
    <xf numFmtId="202" fontId="36" fillId="0" borderId="0" xfId="28" applyFont="true" applyBorder="false" applyAlignment="true" applyProtection="false">
      <alignment horizontal="general" vertical="bottom" textRotation="0" wrapText="false" indent="0" shrinkToFit="false"/>
      <protection locked="true" hidden="false"/>
    </xf>
    <xf numFmtId="240" fontId="36" fillId="0" borderId="0" xfId="28" applyFont="true" applyBorder="false" applyAlignment="tru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center"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8" fontId="36" fillId="0" borderId="0" xfId="28" applyFont="true" applyBorder="false" applyAlignment="true" applyProtection="false">
      <alignment horizontal="right" vertical="bottom" textRotation="0" wrapText="false" indent="0" shrinkToFit="false"/>
      <protection locked="true" hidden="false"/>
    </xf>
    <xf numFmtId="214"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202" fontId="36"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6" fontId="36" fillId="0" borderId="0" xfId="29"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2"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221"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right" vertical="bottom" textRotation="0" wrapText="false" indent="0" shrinkToFit="false"/>
      <protection locked="true" hidden="false"/>
    </xf>
    <xf numFmtId="199" fontId="36" fillId="0" borderId="0" xfId="25" applyFont="true" applyBorder="false" applyAlignment="true" applyProtection="false">
      <alignment horizontal="right" vertical="bottom" textRotation="0" wrapText="false" indent="0" shrinkToFit="false"/>
      <protection locked="true" hidden="false"/>
    </xf>
    <xf numFmtId="241"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36"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30" fontId="37"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6"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6"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6" fontId="36" fillId="0" borderId="0" xfId="30" applyFont="true" applyBorder="false" applyAlignment="true" applyProtection="false">
      <alignment horizontal="right"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232" fontId="36"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236" fontId="37"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6"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6812679613341"/>
          <c:w val="0.927126059611704"/>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19879703"/>
        <c:axId val="78186749"/>
      </c:lineChart>
      <c:catAx>
        <c:axId val="1987970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3467322942303"/>
              <c:y val="0.87468431594531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186749"/>
        <c:crossesAt val="0"/>
        <c:auto val="1"/>
        <c:lblAlgn val="ctr"/>
        <c:lblOffset val="100"/>
        <c:noMultiLvlLbl val="0"/>
      </c:catAx>
      <c:valAx>
        <c:axId val="78186749"/>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614560654881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87970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8963769604822"/>
          <c:y val="0.0354120450250596"/>
        </c:manualLayout>
      </c:layout>
      <c:overlay val="0"/>
      <c:spPr>
        <a:noFill/>
        <a:ln w="0">
          <a:noFill/>
        </a:ln>
      </c:spPr>
    </c:title>
    <c:autoTitleDeleted val="0"/>
    <c:plotArea>
      <c:layout>
        <c:manualLayout>
          <c:xMode val="edge"/>
          <c:yMode val="edge"/>
          <c:x val="0.0282172453941511"/>
          <c:y val="0.235559937556487"/>
          <c:w val="0.918430244503801"/>
          <c:h val="0.72056527812012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17022716"/>
        <c:axId val="47839761"/>
      </c:lineChart>
      <c:catAx>
        <c:axId val="17022716"/>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770495171563592"/>
              <c:y val="0.9305726727466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7839761"/>
        <c:crossesAt val="0"/>
        <c:auto val="1"/>
        <c:lblAlgn val="ctr"/>
        <c:lblOffset val="100"/>
        <c:noMultiLvlLbl val="0"/>
      </c:catAx>
      <c:valAx>
        <c:axId val="47839761"/>
        <c:scaling>
          <c:orientation val="minMax"/>
          <c:max val="2000"/>
        </c:scaling>
        <c:delete val="0"/>
        <c:axPos val="l"/>
        <c:title>
          <c:tx>
            <c:rich>
              <a:bodyPr rot="0"/>
              <a:lstStyle/>
              <a:p>
                <a:pPr>
                  <a:defRPr b="0" sz="875" spc="-1" strike="noStrike">
                    <a:solidFill>
                      <a:srgbClr val="000000"/>
                    </a:solidFill>
                    <a:latin typeface="Arial"/>
                  </a:defRPr>
                </a:pPr>
                <a:r>
                  <a:rPr b="0" sz="875" spc="-1" strike="noStrike">
                    <a:solidFill>
                      <a:srgbClr val="000000"/>
                    </a:solidFill>
                    <a:latin typeface="Arial"/>
                  </a:rPr>
                  <a:t>Anzahl</a:t>
                </a:r>
              </a:p>
            </c:rich>
          </c:tx>
          <c:layout>
            <c:manualLayout>
              <c:xMode val="edge"/>
              <c:yMode val="edge"/>
              <c:x val="0.0226696801588932"/>
              <c:y val="0.19267110344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702271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1</xdr:row>
      <xdr:rowOff>114480</xdr:rowOff>
    </xdr:from>
    <xdr:to>
      <xdr:col>6</xdr:col>
      <xdr:colOff>1058040</xdr:colOff>
      <xdr:row>27</xdr:row>
      <xdr:rowOff>38160</xdr:rowOff>
    </xdr:to>
    <xdr:graphicFrame>
      <xdr:nvGraphicFramePr>
        <xdr:cNvPr id="2" name="Chart 20"/>
        <xdr:cNvGraphicFramePr/>
      </xdr:nvGraphicFramePr>
      <xdr:xfrm>
        <a:off x="467280" y="276480"/>
        <a:ext cx="526572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000</xdr:colOff>
      <xdr:row>30</xdr:row>
      <xdr:rowOff>0</xdr:rowOff>
    </xdr:from>
    <xdr:to>
      <xdr:col>6</xdr:col>
      <xdr:colOff>1058040</xdr:colOff>
      <xdr:row>57</xdr:row>
      <xdr:rowOff>9360</xdr:rowOff>
    </xdr:to>
    <xdr:graphicFrame>
      <xdr:nvGraphicFramePr>
        <xdr:cNvPr id="6" name="Chart 21"/>
        <xdr:cNvGraphicFramePr/>
      </xdr:nvGraphicFramePr>
      <xdr:xfrm>
        <a:off x="477000" y="4857840"/>
        <a:ext cx="5256000" cy="43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5983046212743</cdr:x>
      <cdr:y>0.348253940607855</cdr:y>
    </cdr:from>
    <cdr:to>
      <cdr:x>0.550519551544982</cdr:x>
      <cdr:y>0.389009840633981</cdr:y>
    </cdr:to>
    <cdr:sp>
      <cdr:nvSpPr>
        <cdr:cNvPr id="3" name="Text 1"/>
        <cdr:cNvSpPr/>
      </cdr:nvSpPr>
      <cdr:spPr>
        <a:xfrm>
          <a:off x="2190600" y="1439640"/>
          <a:ext cx="7084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4741591468417</cdr:x>
      <cdr:y>0.515283462509797</cdr:y>
    </cdr:from>
    <cdr:to>
      <cdr:x>0.611225047853432</cdr:x>
      <cdr:y>0.559784028563964</cdr:y>
    </cdr:to>
    <cdr:sp>
      <cdr:nvSpPr>
        <cdr:cNvPr id="4" name="Text 2"/>
        <cdr:cNvSpPr/>
      </cdr:nvSpPr>
      <cdr:spPr>
        <a:xfrm>
          <a:off x="2026080" y="2130120"/>
          <a:ext cx="11926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72778233524747</cdr:x>
      <cdr:y>0.679787511974223</cdr:y>
    </cdr:from>
    <cdr:to>
      <cdr:x>0.574719715613891</cdr:x>
      <cdr:y>0.716972916485239</cdr:y>
    </cdr:to>
    <cdr:sp>
      <cdr:nvSpPr>
        <cdr:cNvPr id="5" name="Text 3"/>
        <cdr:cNvSpPr/>
      </cdr:nvSpPr>
      <cdr:spPr>
        <a:xfrm>
          <a:off x="1963080" y="2810160"/>
          <a:ext cx="106344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6898842545</cdr:x>
      <cdr:y>0.489770766576288</cdr:y>
    </cdr:from>
    <cdr:to>
      <cdr:x>0.8080268474762</cdr:x>
      <cdr:y>0.532002300550489</cdr:y>
    </cdr:to>
    <cdr:sp>
      <cdr:nvSpPr>
        <cdr:cNvPr id="7" name="Text 1"/>
        <cdr:cNvSpPr/>
      </cdr:nvSpPr>
      <cdr:spPr>
        <a:xfrm>
          <a:off x="3010680" y="214596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24018902814876</cdr:x>
      <cdr:y>0.782269328732232</cdr:y>
    </cdr:from>
    <cdr:to>
      <cdr:x>0.820765700979385</cdr:x>
      <cdr:y>0.827540875852436</cdr:y>
    </cdr:to>
    <cdr:sp>
      <cdr:nvSpPr>
        <cdr:cNvPr id="8" name="Text 2"/>
        <cdr:cNvSpPr/>
      </cdr:nvSpPr>
      <cdr:spPr>
        <a:xfrm>
          <a:off x="1703160" y="3427560"/>
          <a:ext cx="261108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11978631600575</cdr:x>
      <cdr:y>0.838468490674554</cdr:y>
    </cdr:from>
    <cdr:to>
      <cdr:x>0.590781453325115</cdr:x>
      <cdr:y>0.888012488702654</cdr:y>
    </cdr:to>
    <cdr:sp>
      <cdr:nvSpPr>
        <cdr:cNvPr id="9" name="Text 3"/>
        <cdr:cNvSpPr/>
      </cdr:nvSpPr>
      <cdr:spPr>
        <a:xfrm>
          <a:off x="588600" y="3673800"/>
          <a:ext cx="25167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19" activeCellId="0" sqref="Q19"/>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1" t="s">
        <v>347</v>
      </c>
      <c r="B1" s="51"/>
      <c r="C1" s="51"/>
      <c r="D1" s="51"/>
      <c r="E1" s="51"/>
      <c r="F1" s="51"/>
      <c r="G1" s="51"/>
      <c r="H1" s="51"/>
      <c r="I1" s="43"/>
      <c r="J1" s="51"/>
    </row>
    <row r="2" customFormat="false" ht="12.75" hidden="false" customHeight="false" outlineLevel="0" collapsed="false">
      <c r="A2" s="51" t="s">
        <v>348</v>
      </c>
      <c r="B2" s="51"/>
      <c r="C2" s="51"/>
      <c r="D2" s="51"/>
      <c r="E2" s="51"/>
      <c r="F2" s="51"/>
      <c r="G2" s="51"/>
      <c r="H2" s="51"/>
      <c r="I2" s="43"/>
      <c r="J2" s="5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53</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6"/>
      <c r="E10" s="366"/>
      <c r="F10" s="366"/>
      <c r="G10" s="366"/>
      <c r="H10" s="366"/>
      <c r="I10" s="366"/>
      <c r="J10" s="366"/>
    </row>
    <row r="11" customFormat="false" ht="12" hidden="false" customHeight="true" outlineLevel="0" collapsed="false">
      <c r="A11" s="362"/>
      <c r="B11" s="367" t="s">
        <v>312</v>
      </c>
      <c r="C11" s="365"/>
      <c r="D11" s="151" t="n">
        <v>35</v>
      </c>
      <c r="E11" s="151" t="n">
        <v>2</v>
      </c>
      <c r="F11" s="151" t="n">
        <v>4</v>
      </c>
      <c r="G11" s="151" t="n">
        <v>4</v>
      </c>
      <c r="H11" s="151" t="n">
        <v>3</v>
      </c>
      <c r="I11" s="151" t="n">
        <v>1</v>
      </c>
      <c r="J11" s="151" t="n">
        <v>20</v>
      </c>
      <c r="O11" s="368"/>
    </row>
    <row r="12" customFormat="false" ht="12" hidden="false" customHeight="true" outlineLevel="0" collapsed="false">
      <c r="A12" s="362"/>
      <c r="B12" s="362"/>
      <c r="C12" s="367"/>
      <c r="D12" s="318"/>
      <c r="E12" s="369"/>
      <c r="F12" s="369"/>
      <c r="G12" s="369"/>
      <c r="H12" s="370"/>
      <c r="I12" s="370"/>
      <c r="J12" s="369"/>
      <c r="O12" s="368"/>
    </row>
    <row r="13" customFormat="false" ht="12" hidden="false" customHeight="true" outlineLevel="0" collapsed="false">
      <c r="A13" s="362"/>
      <c r="B13" s="362"/>
      <c r="C13" s="367" t="s">
        <v>313</v>
      </c>
      <c r="D13" s="151" t="n">
        <v>2</v>
      </c>
      <c r="E13" s="151" t="n">
        <v>1</v>
      </c>
      <c r="F13" s="151" t="s">
        <v>162</v>
      </c>
      <c r="G13" s="151" t="s">
        <v>162</v>
      </c>
      <c r="H13" s="151" t="s">
        <v>162</v>
      </c>
      <c r="I13" s="151" t="s">
        <v>162</v>
      </c>
      <c r="J13" s="151" t="n">
        <v>1</v>
      </c>
      <c r="O13" s="368"/>
    </row>
    <row r="14" customFormat="false" ht="12" hidden="false" customHeight="true" outlineLevel="0" collapsed="false">
      <c r="A14" s="362"/>
      <c r="B14" s="362"/>
      <c r="C14" s="367" t="s">
        <v>314</v>
      </c>
      <c r="D14" s="151" t="n">
        <v>12</v>
      </c>
      <c r="E14" s="151" t="s">
        <v>162</v>
      </c>
      <c r="F14" s="151" t="n">
        <v>2</v>
      </c>
      <c r="G14" s="151" t="n">
        <v>2</v>
      </c>
      <c r="H14" s="151" t="n">
        <v>1</v>
      </c>
      <c r="I14" s="151" t="n">
        <v>1</v>
      </c>
      <c r="J14" s="151" t="n">
        <v>6</v>
      </c>
      <c r="O14" s="368"/>
    </row>
    <row r="15" customFormat="false" ht="12" hidden="false" customHeight="true" outlineLevel="0" collapsed="false">
      <c r="A15" s="362"/>
      <c r="B15" s="362"/>
      <c r="C15" s="367" t="s">
        <v>315</v>
      </c>
      <c r="D15" s="151" t="n">
        <v>11</v>
      </c>
      <c r="E15" s="151" t="s">
        <v>162</v>
      </c>
      <c r="F15" s="151" t="n">
        <v>1</v>
      </c>
      <c r="G15" s="151" t="n">
        <v>1</v>
      </c>
      <c r="H15" s="151" t="n">
        <v>1</v>
      </c>
      <c r="I15" s="151" t="s">
        <v>162</v>
      </c>
      <c r="J15" s="151" t="n">
        <v>7</v>
      </c>
      <c r="O15" s="368"/>
    </row>
    <row r="16" customFormat="false" ht="12" hidden="false" customHeight="true" outlineLevel="0" collapsed="false">
      <c r="A16" s="362"/>
      <c r="B16" s="362"/>
      <c r="C16" s="367" t="s">
        <v>316</v>
      </c>
      <c r="D16" s="151" t="n">
        <v>10</v>
      </c>
      <c r="E16" s="151" t="n">
        <v>1</v>
      </c>
      <c r="F16" s="151" t="n">
        <v>1</v>
      </c>
      <c r="G16" s="151" t="n">
        <v>1</v>
      </c>
      <c r="H16" s="151" t="n">
        <v>1</v>
      </c>
      <c r="I16" s="151" t="s">
        <v>162</v>
      </c>
      <c r="J16" s="151" t="n">
        <v>6</v>
      </c>
      <c r="O16" s="368"/>
    </row>
    <row r="17" customFormat="false" ht="12" hidden="false" customHeight="true" outlineLevel="0" collapsed="false">
      <c r="A17" s="362"/>
      <c r="B17" s="362"/>
      <c r="C17" s="367"/>
      <c r="D17" s="369"/>
      <c r="E17" s="369"/>
      <c r="F17" s="369"/>
      <c r="G17" s="369"/>
      <c r="H17" s="370"/>
      <c r="I17" s="369"/>
      <c r="J17" s="369"/>
      <c r="O17" s="368"/>
    </row>
    <row r="18" customFormat="false" ht="12" hidden="false" customHeight="true" outlineLevel="0" collapsed="false">
      <c r="A18" s="362"/>
      <c r="B18" s="371"/>
      <c r="C18" s="365"/>
      <c r="D18" s="369"/>
      <c r="E18" s="369"/>
      <c r="F18" s="369"/>
      <c r="G18" s="369"/>
      <c r="H18" s="369"/>
      <c r="I18" s="369"/>
      <c r="J18" s="369"/>
      <c r="O18" s="368"/>
    </row>
    <row r="19" customFormat="false" ht="12" hidden="false" customHeight="true" outlineLevel="0" collapsed="false">
      <c r="A19" s="362"/>
      <c r="B19" s="371" t="s">
        <v>317</v>
      </c>
      <c r="C19" s="365"/>
      <c r="D19" s="151" t="n">
        <v>182</v>
      </c>
      <c r="E19" s="151" t="n">
        <v>15</v>
      </c>
      <c r="F19" s="151" t="n">
        <v>59</v>
      </c>
      <c r="G19" s="151" t="n">
        <v>22</v>
      </c>
      <c r="H19" s="151" t="n">
        <v>14</v>
      </c>
      <c r="I19" s="151" t="n">
        <v>6</v>
      </c>
      <c r="J19" s="151" t="n">
        <v>53</v>
      </c>
      <c r="O19" s="368"/>
    </row>
    <row r="20" customFormat="false" ht="12" hidden="false" customHeight="true" outlineLevel="0" collapsed="false">
      <c r="A20" s="362"/>
      <c r="B20" s="362"/>
      <c r="C20" s="372"/>
      <c r="D20" s="369"/>
      <c r="E20" s="369"/>
      <c r="F20" s="369"/>
      <c r="G20" s="369"/>
      <c r="H20" s="369"/>
      <c r="I20" s="369"/>
      <c r="J20" s="369"/>
      <c r="O20" s="368"/>
    </row>
    <row r="21" customFormat="false" ht="12" hidden="false" customHeight="true" outlineLevel="0" collapsed="false">
      <c r="A21" s="362"/>
      <c r="B21" s="362"/>
      <c r="C21" s="367" t="s">
        <v>318</v>
      </c>
      <c r="D21" s="151" t="n">
        <v>11</v>
      </c>
      <c r="E21" s="151" t="s">
        <v>162</v>
      </c>
      <c r="F21" s="151" t="n">
        <v>3</v>
      </c>
      <c r="G21" s="151" t="n">
        <v>1</v>
      </c>
      <c r="H21" s="151" t="s">
        <v>162</v>
      </c>
      <c r="I21" s="151" t="s">
        <v>162</v>
      </c>
      <c r="J21" s="151" t="n">
        <v>5</v>
      </c>
      <c r="O21" s="368"/>
    </row>
    <row r="22" customFormat="false" ht="12" hidden="false" customHeight="true" outlineLevel="0" collapsed="false">
      <c r="A22" s="362"/>
      <c r="B22" s="362"/>
      <c r="C22" s="367" t="s">
        <v>319</v>
      </c>
      <c r="D22" s="151" t="n">
        <v>13</v>
      </c>
      <c r="E22" s="151" t="n">
        <v>1</v>
      </c>
      <c r="F22" s="151" t="n">
        <v>5</v>
      </c>
      <c r="G22" s="151" t="n">
        <v>1</v>
      </c>
      <c r="H22" s="151" t="n">
        <v>2</v>
      </c>
      <c r="I22" s="151" t="s">
        <v>162</v>
      </c>
      <c r="J22" s="151" t="n">
        <v>3</v>
      </c>
      <c r="O22" s="368"/>
    </row>
    <row r="23" customFormat="false" ht="12" hidden="false" customHeight="true" outlineLevel="0" collapsed="false">
      <c r="A23" s="362"/>
      <c r="B23" s="362"/>
      <c r="C23" s="367" t="s">
        <v>320</v>
      </c>
      <c r="D23" s="151" t="n">
        <v>6</v>
      </c>
      <c r="E23" s="151" t="s">
        <v>162</v>
      </c>
      <c r="F23" s="151" t="n">
        <v>1</v>
      </c>
      <c r="G23" s="151" t="n">
        <v>1</v>
      </c>
      <c r="H23" s="151" t="s">
        <v>162</v>
      </c>
      <c r="I23" s="151" t="s">
        <v>162</v>
      </c>
      <c r="J23" s="151" t="n">
        <v>4</v>
      </c>
      <c r="O23" s="368"/>
    </row>
    <row r="24" customFormat="false" ht="12" hidden="false" customHeight="true" outlineLevel="0" collapsed="false">
      <c r="A24" s="362"/>
      <c r="B24" s="362"/>
      <c r="C24" s="367" t="s">
        <v>321</v>
      </c>
      <c r="D24" s="151" t="n">
        <v>11</v>
      </c>
      <c r="E24" s="151" t="n">
        <v>1</v>
      </c>
      <c r="F24" s="151" t="n">
        <v>1</v>
      </c>
      <c r="G24" s="151" t="n">
        <v>2</v>
      </c>
      <c r="H24" s="151" t="n">
        <v>3</v>
      </c>
      <c r="I24" s="151" t="s">
        <v>162</v>
      </c>
      <c r="J24" s="151" t="n">
        <v>2</v>
      </c>
      <c r="O24" s="368"/>
    </row>
    <row r="25" customFormat="false" ht="12" hidden="false" customHeight="true" outlineLevel="0" collapsed="false">
      <c r="A25" s="373"/>
      <c r="B25" s="362"/>
      <c r="C25" s="367" t="s">
        <v>322</v>
      </c>
      <c r="D25" s="151" t="n">
        <v>22</v>
      </c>
      <c r="E25" s="151" t="n">
        <v>3</v>
      </c>
      <c r="F25" s="151" t="n">
        <v>3</v>
      </c>
      <c r="G25" s="151" t="n">
        <v>2</v>
      </c>
      <c r="H25" s="151" t="n">
        <v>1</v>
      </c>
      <c r="I25" s="151" t="n">
        <v>2</v>
      </c>
      <c r="J25" s="151" t="n">
        <v>9</v>
      </c>
      <c r="O25" s="368"/>
    </row>
    <row r="26" customFormat="false" ht="12" hidden="false" customHeight="true" outlineLevel="0" collapsed="false">
      <c r="A26" s="362"/>
      <c r="B26" s="362"/>
      <c r="C26" s="367" t="s">
        <v>323</v>
      </c>
      <c r="D26" s="151" t="n">
        <v>22</v>
      </c>
      <c r="E26" s="151" t="s">
        <v>162</v>
      </c>
      <c r="F26" s="151" t="n">
        <v>10</v>
      </c>
      <c r="G26" s="151" t="n">
        <v>4</v>
      </c>
      <c r="H26" s="151" t="s">
        <v>162</v>
      </c>
      <c r="I26" s="151" t="n">
        <v>1</v>
      </c>
      <c r="J26" s="151" t="n">
        <v>7</v>
      </c>
      <c r="O26" s="368"/>
    </row>
    <row r="27" customFormat="false" ht="12" hidden="false" customHeight="true" outlineLevel="0" collapsed="false">
      <c r="A27" s="362"/>
      <c r="B27" s="362"/>
      <c r="C27" s="367" t="s">
        <v>324</v>
      </c>
      <c r="D27" s="151" t="n">
        <v>7</v>
      </c>
      <c r="E27" s="151" t="n">
        <v>1</v>
      </c>
      <c r="F27" s="151" t="n">
        <v>1</v>
      </c>
      <c r="G27" s="151" t="n">
        <v>2</v>
      </c>
      <c r="H27" s="151" t="s">
        <v>162</v>
      </c>
      <c r="I27" s="151" t="s">
        <v>162</v>
      </c>
      <c r="J27" s="151" t="n">
        <v>3</v>
      </c>
      <c r="O27" s="368"/>
    </row>
    <row r="28" customFormat="false" ht="12" hidden="false" customHeight="true" outlineLevel="0" collapsed="false">
      <c r="A28" s="362"/>
      <c r="B28" s="362"/>
      <c r="C28" s="367" t="s">
        <v>325</v>
      </c>
      <c r="D28" s="151" t="n">
        <v>14</v>
      </c>
      <c r="E28" s="151" t="n">
        <v>1</v>
      </c>
      <c r="F28" s="151" t="n">
        <v>8</v>
      </c>
      <c r="G28" s="151" t="n">
        <v>1</v>
      </c>
      <c r="H28" s="151" t="s">
        <v>162</v>
      </c>
      <c r="I28" s="151" t="n">
        <v>1</v>
      </c>
      <c r="J28" s="151" t="n">
        <v>3</v>
      </c>
      <c r="O28" s="368"/>
    </row>
    <row r="29" customFormat="false" ht="12" hidden="false" customHeight="true" outlineLevel="0" collapsed="false">
      <c r="A29" s="362"/>
      <c r="B29" s="362"/>
      <c r="C29" s="367" t="s">
        <v>326</v>
      </c>
      <c r="D29" s="151" t="n">
        <v>12</v>
      </c>
      <c r="E29" s="151" t="s">
        <v>162</v>
      </c>
      <c r="F29" s="151" t="n">
        <v>3</v>
      </c>
      <c r="G29" s="151" t="n">
        <v>3</v>
      </c>
      <c r="H29" s="151" t="n">
        <v>2</v>
      </c>
      <c r="I29" s="151" t="s">
        <v>162</v>
      </c>
      <c r="J29" s="151" t="n">
        <v>3</v>
      </c>
      <c r="O29" s="368"/>
    </row>
    <row r="30" customFormat="false" ht="12" hidden="false" customHeight="true" outlineLevel="0" collapsed="false">
      <c r="A30" s="362"/>
      <c r="B30" s="362"/>
      <c r="C30" s="367" t="s">
        <v>327</v>
      </c>
      <c r="D30" s="151" t="n">
        <v>18</v>
      </c>
      <c r="E30" s="151" t="n">
        <v>4</v>
      </c>
      <c r="F30" s="151" t="n">
        <v>4</v>
      </c>
      <c r="G30" s="151" t="n">
        <v>2</v>
      </c>
      <c r="H30" s="151" t="n">
        <v>1</v>
      </c>
      <c r="I30" s="151" t="s">
        <v>162</v>
      </c>
      <c r="J30" s="151" t="n">
        <v>3</v>
      </c>
      <c r="O30" s="368"/>
    </row>
    <row r="31" customFormat="false" ht="12" hidden="false" customHeight="true" outlineLevel="0" collapsed="false">
      <c r="A31" s="362"/>
      <c r="B31" s="362"/>
      <c r="C31" s="367" t="s">
        <v>328</v>
      </c>
      <c r="D31" s="151" t="n">
        <v>10</v>
      </c>
      <c r="E31" s="151" t="s">
        <v>162</v>
      </c>
      <c r="F31" s="151" t="n">
        <v>6</v>
      </c>
      <c r="G31" s="151" t="s">
        <v>162</v>
      </c>
      <c r="H31" s="151" t="n">
        <v>1</v>
      </c>
      <c r="I31" s="151" t="s">
        <v>162</v>
      </c>
      <c r="J31" s="151" t="n">
        <v>3</v>
      </c>
      <c r="O31" s="368"/>
    </row>
    <row r="32" customFormat="false" ht="12" hidden="false" customHeight="true" outlineLevel="0" collapsed="false">
      <c r="A32" s="362"/>
      <c r="B32" s="362"/>
      <c r="C32" s="367" t="s">
        <v>329</v>
      </c>
      <c r="D32" s="151" t="n">
        <v>17</v>
      </c>
      <c r="E32" s="151" t="n">
        <v>3</v>
      </c>
      <c r="F32" s="151" t="n">
        <v>7</v>
      </c>
      <c r="G32" s="151" t="s">
        <v>162</v>
      </c>
      <c r="H32" s="151" t="n">
        <v>2</v>
      </c>
      <c r="I32" s="151" t="n">
        <v>1</v>
      </c>
      <c r="J32" s="151" t="n">
        <v>3</v>
      </c>
      <c r="O32" s="368"/>
    </row>
    <row r="33" customFormat="false" ht="12" hidden="false" customHeight="true" outlineLevel="0" collapsed="false">
      <c r="A33" s="362"/>
      <c r="B33" s="373"/>
      <c r="C33" s="367" t="s">
        <v>330</v>
      </c>
      <c r="D33" s="151" t="n">
        <v>9</v>
      </c>
      <c r="E33" s="151" t="s">
        <v>162</v>
      </c>
      <c r="F33" s="151" t="n">
        <v>3</v>
      </c>
      <c r="G33" s="151" t="n">
        <v>1</v>
      </c>
      <c r="H33" s="151" t="s">
        <v>162</v>
      </c>
      <c r="I33" s="151" t="n">
        <v>1</v>
      </c>
      <c r="J33" s="151" t="n">
        <v>4</v>
      </c>
      <c r="O33" s="368"/>
    </row>
    <row r="34" customFormat="false" ht="12" hidden="false" customHeight="true" outlineLevel="0" collapsed="false">
      <c r="A34" s="362"/>
      <c r="B34" s="362"/>
      <c r="C34" s="367" t="s">
        <v>331</v>
      </c>
      <c r="D34" s="151" t="n">
        <v>10</v>
      </c>
      <c r="E34" s="151" t="n">
        <v>1</v>
      </c>
      <c r="F34" s="151" t="n">
        <v>4</v>
      </c>
      <c r="G34" s="151" t="n">
        <v>2</v>
      </c>
      <c r="H34" s="151" t="n">
        <v>2</v>
      </c>
      <c r="I34" s="151" t="s">
        <v>162</v>
      </c>
      <c r="J34" s="151" t="n">
        <v>1</v>
      </c>
      <c r="O34" s="368"/>
    </row>
    <row r="35" customFormat="false" ht="12" hidden="false" customHeight="true" outlineLevel="0" collapsed="false">
      <c r="A35" s="362"/>
      <c r="B35" s="362"/>
      <c r="C35" s="365"/>
      <c r="D35" s="369"/>
      <c r="E35" s="369"/>
      <c r="F35" s="369"/>
      <c r="G35" s="369"/>
      <c r="H35" s="369"/>
      <c r="I35" s="370"/>
      <c r="J35" s="369"/>
      <c r="O35" s="368"/>
    </row>
    <row r="36" customFormat="false" ht="12" hidden="false" customHeight="true" outlineLevel="0" collapsed="false">
      <c r="A36" s="362"/>
      <c r="B36" s="362"/>
      <c r="C36" s="365"/>
      <c r="D36" s="369"/>
      <c r="E36" s="369"/>
      <c r="F36" s="369"/>
      <c r="G36" s="369"/>
      <c r="H36" s="369"/>
      <c r="I36" s="369"/>
      <c r="J36" s="369"/>
      <c r="O36" s="368"/>
    </row>
    <row r="37" customFormat="false" ht="12" hidden="false" customHeight="true" outlineLevel="0" collapsed="false">
      <c r="A37" s="362"/>
      <c r="B37" s="374" t="s">
        <v>332</v>
      </c>
      <c r="C37" s="375"/>
      <c r="D37" s="269" t="n">
        <v>217</v>
      </c>
      <c r="E37" s="269" t="n">
        <v>17</v>
      </c>
      <c r="F37" s="269" t="n">
        <v>63</v>
      </c>
      <c r="G37" s="269" t="n">
        <v>26</v>
      </c>
      <c r="H37" s="269" t="n">
        <v>17</v>
      </c>
      <c r="I37" s="269" t="n">
        <v>7</v>
      </c>
      <c r="J37" s="269" t="n">
        <v>73</v>
      </c>
      <c r="O37" s="368"/>
    </row>
    <row r="38" customFormat="false" ht="12" hidden="false" customHeight="true" outlineLevel="0" collapsed="false">
      <c r="A38" s="362"/>
      <c r="B38" s="362"/>
      <c r="C38" s="365"/>
      <c r="D38" s="369"/>
      <c r="E38" s="369"/>
      <c r="F38" s="369"/>
      <c r="G38" s="369"/>
      <c r="H38" s="369"/>
      <c r="I38" s="369"/>
      <c r="J38" s="369"/>
      <c r="O38" s="368"/>
    </row>
    <row r="39" customFormat="false" ht="12" hidden="false" customHeight="true" outlineLevel="0" collapsed="false">
      <c r="A39" s="362"/>
      <c r="B39" s="367" t="s">
        <v>333</v>
      </c>
      <c r="C39" s="365"/>
      <c r="D39" s="369"/>
      <c r="E39" s="369"/>
      <c r="F39" s="369"/>
      <c r="G39" s="369"/>
      <c r="H39" s="369"/>
      <c r="I39" s="369"/>
      <c r="J39" s="369"/>
      <c r="O39" s="368"/>
    </row>
    <row r="40" customFormat="false" ht="12" hidden="false" customHeight="true" outlineLevel="0" collapsed="false">
      <c r="A40" s="362"/>
      <c r="B40" s="362"/>
      <c r="C40" s="376" t="s">
        <v>362</v>
      </c>
      <c r="D40" s="151" t="n">
        <v>50</v>
      </c>
      <c r="E40" s="151" t="n">
        <v>7</v>
      </c>
      <c r="F40" s="151" t="n">
        <v>9</v>
      </c>
      <c r="G40" s="151" t="n">
        <v>6</v>
      </c>
      <c r="H40" s="151" t="n">
        <v>5</v>
      </c>
      <c r="I40" s="151" t="n">
        <v>1</v>
      </c>
      <c r="J40" s="151" t="n">
        <v>16</v>
      </c>
      <c r="O40" s="368"/>
    </row>
    <row r="41" customFormat="false" ht="12" hidden="false" customHeight="true" outlineLevel="0" collapsed="false">
      <c r="A41" s="362"/>
      <c r="B41" s="362"/>
      <c r="C41" s="367" t="s">
        <v>363</v>
      </c>
      <c r="D41" s="151" t="n">
        <v>55</v>
      </c>
      <c r="E41" s="151" t="n">
        <v>5</v>
      </c>
      <c r="F41" s="151" t="n">
        <v>16</v>
      </c>
      <c r="G41" s="151" t="n">
        <v>6</v>
      </c>
      <c r="H41" s="151" t="n">
        <v>5</v>
      </c>
      <c r="I41" s="151" t="n">
        <v>2</v>
      </c>
      <c r="J41" s="151" t="n">
        <v>19</v>
      </c>
      <c r="O41" s="368"/>
    </row>
    <row r="42" customFormat="false" ht="12" hidden="false" customHeight="true" outlineLevel="0" collapsed="false">
      <c r="A42" s="362"/>
      <c r="B42" s="362"/>
      <c r="C42" s="367" t="s">
        <v>364</v>
      </c>
      <c r="D42" s="151" t="n">
        <v>47</v>
      </c>
      <c r="E42" s="151" t="n">
        <v>4</v>
      </c>
      <c r="F42" s="151" t="n">
        <v>12</v>
      </c>
      <c r="G42" s="151" t="n">
        <v>4</v>
      </c>
      <c r="H42" s="151" t="n">
        <v>2</v>
      </c>
      <c r="I42" s="151" t="n">
        <v>3</v>
      </c>
      <c r="J42" s="151" t="n">
        <v>19</v>
      </c>
      <c r="O42" s="368"/>
    </row>
    <row r="43" customFormat="false" ht="12" hidden="false" customHeight="true" outlineLevel="0" collapsed="false">
      <c r="A43" s="362"/>
      <c r="B43" s="362"/>
      <c r="C43" s="367" t="s">
        <v>365</v>
      </c>
      <c r="D43" s="151" t="n">
        <v>44</v>
      </c>
      <c r="E43" s="151" t="s">
        <v>162</v>
      </c>
      <c r="F43" s="151" t="n">
        <v>19</v>
      </c>
      <c r="G43" s="151" t="n">
        <v>7</v>
      </c>
      <c r="H43" s="151" t="n">
        <v>3</v>
      </c>
      <c r="I43" s="151" t="n">
        <v>1</v>
      </c>
      <c r="J43" s="151" t="n">
        <v>13</v>
      </c>
      <c r="O43" s="368"/>
    </row>
    <row r="44" customFormat="false" ht="12" hidden="false" customHeight="true" outlineLevel="0" collapsed="false">
      <c r="A44" s="362"/>
      <c r="B44" s="362"/>
      <c r="C44" s="367" t="s">
        <v>366</v>
      </c>
      <c r="D44" s="151" t="n">
        <v>21</v>
      </c>
      <c r="E44" s="151" t="n">
        <v>1</v>
      </c>
      <c r="F44" s="151" t="n">
        <v>7</v>
      </c>
      <c r="G44" s="151" t="n">
        <v>3</v>
      </c>
      <c r="H44" s="151" t="n">
        <v>2</v>
      </c>
      <c r="I44" s="151" t="s">
        <v>162</v>
      </c>
      <c r="J44" s="151" t="n">
        <v>6</v>
      </c>
      <c r="O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c r="J46" s="362"/>
    </row>
    <row r="47" customFormat="false" ht="12" hidden="false" customHeight="true" outlineLevel="0" collapsed="false">
      <c r="A47" s="362" t="s">
        <v>367</v>
      </c>
      <c r="B47" s="362"/>
      <c r="C47" s="364"/>
      <c r="D47" s="364"/>
      <c r="E47" s="362"/>
      <c r="F47" s="362"/>
      <c r="G47" s="362"/>
      <c r="H47" s="362"/>
      <c r="I47" s="362"/>
      <c r="J47" s="362"/>
    </row>
    <row r="48" customFormat="false" ht="12" hidden="false" customHeight="true" outlineLevel="0" collapsed="false">
      <c r="A48" s="373" t="s">
        <v>368</v>
      </c>
      <c r="B48" s="373"/>
      <c r="C48" s="364"/>
      <c r="D48" s="377"/>
      <c r="E48" s="362"/>
      <c r="F48" s="362"/>
      <c r="G48" s="362"/>
      <c r="H48" s="362"/>
      <c r="I48" s="362"/>
      <c r="J48" s="362"/>
    </row>
    <row r="49" customFormat="false" ht="12" hidden="false" customHeight="true" outlineLevel="0" collapsed="false">
      <c r="A49" s="373" t="s">
        <v>369</v>
      </c>
      <c r="B49" s="373"/>
      <c r="C49" s="373"/>
      <c r="D49" s="377"/>
      <c r="E49" s="373"/>
      <c r="F49" s="373"/>
      <c r="G49" s="373"/>
      <c r="H49" s="373"/>
      <c r="I49" s="373"/>
      <c r="J49" s="373"/>
    </row>
    <row r="50" customFormat="false" ht="12" hidden="false" customHeight="true" outlineLevel="0" collapsed="false">
      <c r="A50" s="373" t="s">
        <v>370</v>
      </c>
      <c r="B50" s="373"/>
      <c r="C50" s="373"/>
      <c r="D50" s="377"/>
      <c r="E50" s="373"/>
      <c r="F50" s="373"/>
      <c r="G50" s="373"/>
      <c r="H50" s="373"/>
      <c r="I50" s="373"/>
      <c r="J50" s="373"/>
    </row>
    <row r="51" customFormat="false" ht="12" hidden="false" customHeight="true" outlineLevel="0" collapsed="false">
      <c r="A51" s="373" t="s">
        <v>371</v>
      </c>
      <c r="B51" s="373"/>
      <c r="C51" s="373"/>
      <c r="D51" s="364"/>
      <c r="E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2.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9" activeCellId="0" sqref="I19"/>
    </sheetView>
  </sheetViews>
  <sheetFormatPr defaultColWidth="10.28125" defaultRowHeight="11.85" zeroHeight="false" outlineLevelRow="0" outlineLevelCol="0"/>
  <cols>
    <col collapsed="false" customWidth="true" hidden="false" outlineLevel="0" max="1" min="1" style="378" width="1.13"/>
    <col collapsed="false" customWidth="true" hidden="false" outlineLevel="0" max="2" min="2" style="378" width="0.99"/>
    <col collapsed="false" customWidth="true" hidden="false" outlineLevel="0" max="3" min="3" style="379" width="29.56"/>
    <col collapsed="false" customWidth="true" hidden="false" outlineLevel="0" max="4" min="4" style="379" width="15.13"/>
    <col collapsed="false" customWidth="true" hidden="false" outlineLevel="0" max="7" min="5" style="378" width="15.13"/>
    <col collapsed="false" customWidth="false" hidden="false" outlineLevel="0" max="257" min="8" style="378" width="10.28"/>
  </cols>
  <sheetData>
    <row r="1" s="381" customFormat="true" ht="12.75" hidden="false" customHeight="true" outlineLevel="0" collapsed="false">
      <c r="A1" s="69" t="s">
        <v>373</v>
      </c>
      <c r="B1" s="51"/>
      <c r="C1" s="51"/>
      <c r="D1" s="380"/>
      <c r="E1" s="43"/>
      <c r="F1" s="380"/>
      <c r="G1" s="69"/>
    </row>
    <row r="2" s="381" customFormat="true" ht="12.75" hidden="false" customHeight="true" outlineLevel="0" collapsed="false">
      <c r="A2" s="69" t="s">
        <v>374</v>
      </c>
      <c r="B2" s="51"/>
      <c r="C2" s="51"/>
      <c r="D2" s="380"/>
      <c r="E2" s="43"/>
      <c r="F2" s="380"/>
      <c r="G2" s="69"/>
    </row>
    <row r="3" s="382" customFormat="true" ht="12" hidden="false" customHeight="true" outlineLevel="0" collapsed="false">
      <c r="C3" s="383"/>
      <c r="D3" s="383"/>
      <c r="E3" s="383"/>
      <c r="F3" s="383"/>
      <c r="G3" s="383"/>
    </row>
    <row r="4" s="382" customFormat="true" ht="12" hidden="false" customHeight="true" outlineLevel="0" collapsed="false">
      <c r="A4" s="384" t="s">
        <v>375</v>
      </c>
      <c r="B4" s="384"/>
      <c r="C4" s="384"/>
      <c r="D4" s="385" t="s">
        <v>272</v>
      </c>
      <c r="E4" s="386" t="s">
        <v>349</v>
      </c>
      <c r="F4" s="386"/>
      <c r="G4" s="386"/>
    </row>
    <row r="5" customFormat="false" ht="12" hidden="false" customHeight="true" outlineLevel="0" collapsed="false">
      <c r="A5" s="384"/>
      <c r="B5" s="384"/>
      <c r="C5" s="384"/>
      <c r="D5" s="385"/>
      <c r="E5" s="387" t="s">
        <v>376</v>
      </c>
      <c r="F5" s="387" t="s">
        <v>377</v>
      </c>
      <c r="G5" s="388" t="s">
        <v>378</v>
      </c>
    </row>
    <row r="6" customFormat="false" ht="12" hidden="false" customHeight="true" outlineLevel="0" collapsed="false">
      <c r="A6" s="384"/>
      <c r="B6" s="384"/>
      <c r="C6" s="384"/>
      <c r="D6" s="385"/>
      <c r="E6" s="387"/>
      <c r="F6" s="387"/>
      <c r="G6" s="388"/>
    </row>
    <row r="7" customFormat="false" ht="12" hidden="false" customHeight="true" outlineLevel="0" collapsed="false">
      <c r="A7" s="384"/>
      <c r="B7" s="384"/>
      <c r="C7" s="384"/>
      <c r="D7" s="385"/>
      <c r="E7" s="387"/>
      <c r="F7" s="387"/>
      <c r="G7" s="388"/>
    </row>
    <row r="8" customFormat="false" ht="12" hidden="false" customHeight="true" outlineLevel="0" collapsed="false">
      <c r="B8" s="379"/>
      <c r="C8" s="389"/>
      <c r="D8" s="390"/>
      <c r="E8" s="379"/>
      <c r="F8" s="379"/>
      <c r="G8" s="391"/>
    </row>
    <row r="9" customFormat="false" ht="12" hidden="false" customHeight="true" outlineLevel="0" collapsed="false">
      <c r="C9" s="389"/>
      <c r="E9" s="379"/>
      <c r="F9" s="379"/>
      <c r="G9" s="379"/>
    </row>
    <row r="10" customFormat="false" ht="12" hidden="false" customHeight="true" outlineLevel="0" collapsed="false">
      <c r="B10" s="392" t="s">
        <v>345</v>
      </c>
      <c r="C10" s="393"/>
      <c r="D10" s="151" t="n">
        <v>35</v>
      </c>
      <c r="E10" s="151" t="n">
        <v>4</v>
      </c>
      <c r="F10" s="151" t="n">
        <v>15</v>
      </c>
      <c r="G10" s="151" t="n">
        <v>13</v>
      </c>
      <c r="H10" s="394"/>
    </row>
    <row r="11" customFormat="false" ht="12" hidden="false" customHeight="true" outlineLevel="0" collapsed="false">
      <c r="C11" s="395"/>
      <c r="D11" s="396"/>
      <c r="E11" s="396"/>
      <c r="F11" s="397"/>
      <c r="G11" s="397"/>
      <c r="H11" s="394"/>
    </row>
    <row r="12" customFormat="false" ht="12" hidden="false" customHeight="true" outlineLevel="0" collapsed="false">
      <c r="C12" s="395" t="s">
        <v>313</v>
      </c>
      <c r="D12" s="151" t="n">
        <v>2</v>
      </c>
      <c r="E12" s="151" t="s">
        <v>162</v>
      </c>
      <c r="F12" s="151" t="n">
        <v>2</v>
      </c>
      <c r="G12" s="151" t="s">
        <v>162</v>
      </c>
      <c r="H12" s="394"/>
    </row>
    <row r="13" customFormat="false" ht="12" hidden="false" customHeight="true" outlineLevel="0" collapsed="false">
      <c r="C13" s="395" t="s">
        <v>314</v>
      </c>
      <c r="D13" s="151" t="n">
        <v>12</v>
      </c>
      <c r="E13" s="151" t="n">
        <v>1</v>
      </c>
      <c r="F13" s="151" t="n">
        <v>3</v>
      </c>
      <c r="G13" s="151" t="n">
        <v>7</v>
      </c>
      <c r="H13" s="394"/>
    </row>
    <row r="14" customFormat="false" ht="12" hidden="false" customHeight="true" outlineLevel="0" collapsed="false">
      <c r="C14" s="395" t="s">
        <v>315</v>
      </c>
      <c r="D14" s="151" t="n">
        <v>11</v>
      </c>
      <c r="E14" s="151" t="n">
        <v>2</v>
      </c>
      <c r="F14" s="151" t="n">
        <v>6</v>
      </c>
      <c r="G14" s="151" t="n">
        <v>2</v>
      </c>
      <c r="H14" s="394"/>
    </row>
    <row r="15" customFormat="false" ht="12" hidden="false" customHeight="true" outlineLevel="0" collapsed="false">
      <c r="C15" s="395" t="s">
        <v>316</v>
      </c>
      <c r="D15" s="151" t="n">
        <v>10</v>
      </c>
      <c r="E15" s="151" t="n">
        <v>1</v>
      </c>
      <c r="F15" s="151" t="n">
        <v>4</v>
      </c>
      <c r="G15" s="151" t="n">
        <v>4</v>
      </c>
      <c r="H15" s="394"/>
    </row>
    <row r="16" customFormat="false" ht="12" hidden="false" customHeight="true" outlineLevel="0" collapsed="false">
      <c r="A16" s="398"/>
      <c r="C16" s="395"/>
      <c r="D16" s="397"/>
      <c r="E16" s="396"/>
      <c r="F16" s="397"/>
      <c r="G16" s="396"/>
      <c r="H16" s="394"/>
    </row>
    <row r="17" customFormat="false" ht="12" hidden="false" customHeight="true" outlineLevel="0" collapsed="false">
      <c r="C17" s="389"/>
      <c r="D17" s="397"/>
      <c r="E17" s="396"/>
      <c r="F17" s="397"/>
      <c r="G17" s="396"/>
      <c r="H17" s="394"/>
    </row>
    <row r="18" customFormat="false" ht="12" hidden="false" customHeight="true" outlineLevel="0" collapsed="false">
      <c r="B18" s="399" t="s">
        <v>379</v>
      </c>
      <c r="C18" s="393"/>
      <c r="D18" s="151" t="n">
        <v>182</v>
      </c>
      <c r="E18" s="151" t="n">
        <v>10</v>
      </c>
      <c r="F18" s="151" t="n">
        <v>77</v>
      </c>
      <c r="G18" s="151" t="n">
        <v>83</v>
      </c>
      <c r="H18" s="394"/>
    </row>
    <row r="19" customFormat="false" ht="12" hidden="false" customHeight="true" outlineLevel="0" collapsed="false">
      <c r="C19" s="400"/>
      <c r="D19" s="151"/>
      <c r="E19" s="396"/>
      <c r="F19" s="397"/>
      <c r="G19" s="397"/>
      <c r="H19" s="394"/>
    </row>
    <row r="20" customFormat="false" ht="12" hidden="false" customHeight="true" outlineLevel="0" collapsed="false">
      <c r="C20" s="395" t="s">
        <v>318</v>
      </c>
      <c r="D20" s="151" t="n">
        <v>11</v>
      </c>
      <c r="E20" s="151" t="s">
        <v>162</v>
      </c>
      <c r="F20" s="151" t="n">
        <v>6</v>
      </c>
      <c r="G20" s="151" t="n">
        <v>4</v>
      </c>
      <c r="H20" s="394"/>
    </row>
    <row r="21" customFormat="false" ht="12" hidden="false" customHeight="true" outlineLevel="0" collapsed="false">
      <c r="C21" s="395" t="s">
        <v>319</v>
      </c>
      <c r="D21" s="151" t="n">
        <v>13</v>
      </c>
      <c r="E21" s="151" t="s">
        <v>162</v>
      </c>
      <c r="F21" s="151" t="n">
        <v>6</v>
      </c>
      <c r="G21" s="151" t="n">
        <v>5</v>
      </c>
      <c r="H21" s="394"/>
    </row>
    <row r="22" customFormat="false" ht="12" hidden="false" customHeight="true" outlineLevel="0" collapsed="false">
      <c r="C22" s="395" t="s">
        <v>320</v>
      </c>
      <c r="D22" s="151" t="n">
        <v>6</v>
      </c>
      <c r="E22" s="151" t="n">
        <v>1</v>
      </c>
      <c r="F22" s="151" t="n">
        <v>2</v>
      </c>
      <c r="G22" s="151" t="n">
        <v>2</v>
      </c>
      <c r="H22" s="394"/>
    </row>
    <row r="23" customFormat="false" ht="12" hidden="false" customHeight="true" outlineLevel="0" collapsed="false">
      <c r="C23" s="395" t="s">
        <v>321</v>
      </c>
      <c r="D23" s="151" t="n">
        <v>11</v>
      </c>
      <c r="E23" s="151" t="s">
        <v>162</v>
      </c>
      <c r="F23" s="151" t="n">
        <v>3</v>
      </c>
      <c r="G23" s="151" t="n">
        <v>8</v>
      </c>
      <c r="H23" s="394"/>
    </row>
    <row r="24" customFormat="false" ht="12" hidden="false" customHeight="true" outlineLevel="0" collapsed="false">
      <c r="B24" s="398"/>
      <c r="C24" s="395" t="s">
        <v>322</v>
      </c>
      <c r="D24" s="151" t="n">
        <v>22</v>
      </c>
      <c r="E24" s="151" t="n">
        <v>1</v>
      </c>
      <c r="F24" s="151" t="n">
        <v>12</v>
      </c>
      <c r="G24" s="151" t="n">
        <v>9</v>
      </c>
      <c r="H24" s="394"/>
    </row>
    <row r="25" customFormat="false" ht="12" hidden="false" customHeight="true" outlineLevel="0" collapsed="false">
      <c r="C25" s="395" t="s">
        <v>323</v>
      </c>
      <c r="D25" s="151" t="n">
        <v>22</v>
      </c>
      <c r="E25" s="151" t="n">
        <v>2</v>
      </c>
      <c r="F25" s="151" t="n">
        <v>8</v>
      </c>
      <c r="G25" s="151" t="n">
        <v>10</v>
      </c>
      <c r="H25" s="394"/>
    </row>
    <row r="26" customFormat="false" ht="12" hidden="false" customHeight="true" outlineLevel="0" collapsed="false">
      <c r="C26" s="395" t="s">
        <v>324</v>
      </c>
      <c r="D26" s="151" t="n">
        <v>7</v>
      </c>
      <c r="E26" s="151" t="s">
        <v>162</v>
      </c>
      <c r="F26" s="151" t="n">
        <v>3</v>
      </c>
      <c r="G26" s="151" t="n">
        <v>4</v>
      </c>
      <c r="H26" s="394"/>
    </row>
    <row r="27" s="401" customFormat="true" ht="12" hidden="false" customHeight="true" outlineLevel="0" collapsed="false">
      <c r="A27" s="378"/>
      <c r="B27" s="378"/>
      <c r="C27" s="395" t="s">
        <v>325</v>
      </c>
      <c r="D27" s="151" t="n">
        <v>14</v>
      </c>
      <c r="E27" s="151" t="n">
        <v>1</v>
      </c>
      <c r="F27" s="151" t="n">
        <v>4</v>
      </c>
      <c r="G27" s="151" t="n">
        <v>7</v>
      </c>
      <c r="H27" s="394"/>
    </row>
    <row r="28" customFormat="false" ht="12" hidden="false" customHeight="true" outlineLevel="0" collapsed="false">
      <c r="C28" s="395" t="s">
        <v>326</v>
      </c>
      <c r="D28" s="151" t="n">
        <v>12</v>
      </c>
      <c r="E28" s="151" t="n">
        <v>1</v>
      </c>
      <c r="F28" s="151" t="n">
        <v>3</v>
      </c>
      <c r="G28" s="151" t="n">
        <v>6</v>
      </c>
      <c r="H28" s="394"/>
    </row>
    <row r="29" customFormat="false" ht="12" hidden="false" customHeight="true" outlineLevel="0" collapsed="false">
      <c r="C29" s="395" t="s">
        <v>327</v>
      </c>
      <c r="D29" s="151" t="n">
        <v>18</v>
      </c>
      <c r="E29" s="151" t="n">
        <v>1</v>
      </c>
      <c r="F29" s="151" t="n">
        <v>11</v>
      </c>
      <c r="G29" s="151" t="n">
        <v>6</v>
      </c>
      <c r="H29" s="394"/>
    </row>
    <row r="30" customFormat="false" ht="12" hidden="false" customHeight="true" outlineLevel="0" collapsed="false">
      <c r="C30" s="395" t="s">
        <v>328</v>
      </c>
      <c r="D30" s="151" t="n">
        <v>10</v>
      </c>
      <c r="E30" s="151" t="s">
        <v>162</v>
      </c>
      <c r="F30" s="151" t="n">
        <v>4</v>
      </c>
      <c r="G30" s="151" t="n">
        <v>5</v>
      </c>
      <c r="H30" s="394"/>
    </row>
    <row r="31" customFormat="false" ht="12" hidden="false" customHeight="true" outlineLevel="0" collapsed="false">
      <c r="C31" s="395" t="s">
        <v>329</v>
      </c>
      <c r="D31" s="151" t="n">
        <v>17</v>
      </c>
      <c r="E31" s="151" t="n">
        <v>1</v>
      </c>
      <c r="F31" s="151" t="n">
        <v>5</v>
      </c>
      <c r="G31" s="151" t="n">
        <v>11</v>
      </c>
      <c r="H31" s="394"/>
    </row>
    <row r="32" customFormat="false" ht="12" hidden="false" customHeight="true" outlineLevel="0" collapsed="false">
      <c r="C32" s="395" t="s">
        <v>330</v>
      </c>
      <c r="D32" s="151" t="n">
        <v>9</v>
      </c>
      <c r="E32" s="151" t="n">
        <v>2</v>
      </c>
      <c r="F32" s="151" t="n">
        <v>5</v>
      </c>
      <c r="G32" s="151" t="n">
        <v>1</v>
      </c>
      <c r="H32" s="394"/>
    </row>
    <row r="33" customFormat="false" ht="12" hidden="false" customHeight="true" outlineLevel="0" collapsed="false">
      <c r="C33" s="395" t="s">
        <v>331</v>
      </c>
      <c r="D33" s="151" t="n">
        <v>10</v>
      </c>
      <c r="E33" s="151" t="s">
        <v>162</v>
      </c>
      <c r="F33" s="151" t="n">
        <v>5</v>
      </c>
      <c r="G33" s="151" t="n">
        <v>5</v>
      </c>
      <c r="H33" s="394"/>
    </row>
    <row r="34" customFormat="false" ht="12" hidden="false" customHeight="true" outlineLevel="0" collapsed="false">
      <c r="C34" s="389"/>
      <c r="D34" s="151"/>
      <c r="E34" s="396"/>
      <c r="F34" s="396"/>
      <c r="G34" s="397"/>
      <c r="H34" s="394"/>
    </row>
    <row r="35" customFormat="false" ht="12" hidden="false" customHeight="true" outlineLevel="0" collapsed="false">
      <c r="C35" s="389"/>
      <c r="D35" s="151"/>
      <c r="E35" s="397"/>
      <c r="F35" s="397"/>
      <c r="G35" s="397"/>
      <c r="H35" s="394"/>
    </row>
    <row r="36" customFormat="false" ht="12" hidden="false" customHeight="true" outlineLevel="0" collapsed="false">
      <c r="B36" s="402" t="s">
        <v>332</v>
      </c>
      <c r="C36" s="403"/>
      <c r="D36" s="269" t="n">
        <v>217</v>
      </c>
      <c r="E36" s="269" t="n">
        <v>14</v>
      </c>
      <c r="F36" s="269" t="n">
        <v>92</v>
      </c>
      <c r="G36" s="269" t="n">
        <v>96</v>
      </c>
      <c r="H36" s="394"/>
    </row>
    <row r="37" customFormat="false" ht="12" hidden="false" customHeight="true" outlineLevel="0" collapsed="false">
      <c r="C37" s="389"/>
      <c r="D37" s="397"/>
      <c r="E37" s="397"/>
      <c r="F37" s="397"/>
      <c r="G37" s="397"/>
      <c r="H37" s="394"/>
    </row>
    <row r="38" customFormat="false" ht="12" hidden="false" customHeight="true" outlineLevel="0" collapsed="false">
      <c r="B38" s="395" t="s">
        <v>333</v>
      </c>
      <c r="C38" s="389"/>
      <c r="D38" s="397"/>
      <c r="E38" s="397"/>
      <c r="F38" s="397"/>
      <c r="G38" s="397"/>
      <c r="H38" s="394"/>
    </row>
    <row r="39" customFormat="false" ht="12" hidden="false" customHeight="true" outlineLevel="0" collapsed="false">
      <c r="C39" s="404" t="s">
        <v>334</v>
      </c>
      <c r="D39" s="151" t="n">
        <v>50</v>
      </c>
      <c r="E39" s="151" t="n">
        <v>4</v>
      </c>
      <c r="F39" s="151" t="n">
        <v>25</v>
      </c>
      <c r="G39" s="151" t="n">
        <v>19</v>
      </c>
      <c r="H39" s="394"/>
    </row>
    <row r="40" customFormat="false" ht="12" hidden="false" customHeight="true" outlineLevel="0" collapsed="false">
      <c r="C40" s="395" t="s">
        <v>335</v>
      </c>
      <c r="D40" s="151" t="n">
        <v>55</v>
      </c>
      <c r="E40" s="151" t="n">
        <v>3</v>
      </c>
      <c r="F40" s="151" t="n">
        <v>19</v>
      </c>
      <c r="G40" s="151" t="n">
        <v>29</v>
      </c>
      <c r="H40" s="394"/>
    </row>
    <row r="41" customFormat="false" ht="12" hidden="false" customHeight="true" outlineLevel="0" collapsed="false">
      <c r="C41" s="395" t="s">
        <v>336</v>
      </c>
      <c r="D41" s="151" t="n">
        <v>47</v>
      </c>
      <c r="E41" s="151" t="n">
        <v>4</v>
      </c>
      <c r="F41" s="151" t="n">
        <v>22</v>
      </c>
      <c r="G41" s="151" t="n">
        <v>18</v>
      </c>
      <c r="H41" s="394"/>
    </row>
    <row r="42" customFormat="false" ht="12" hidden="false" customHeight="true" outlineLevel="0" collapsed="false">
      <c r="C42" s="395" t="s">
        <v>337</v>
      </c>
      <c r="D42" s="151" t="n">
        <v>44</v>
      </c>
      <c r="E42" s="151" t="n">
        <v>3</v>
      </c>
      <c r="F42" s="151" t="n">
        <v>15</v>
      </c>
      <c r="G42" s="151" t="n">
        <v>21</v>
      </c>
      <c r="H42" s="394"/>
    </row>
    <row r="43" customFormat="false" ht="12" hidden="false" customHeight="true" outlineLevel="0" collapsed="false">
      <c r="C43" s="395" t="s">
        <v>338</v>
      </c>
      <c r="D43" s="151" t="n">
        <v>21</v>
      </c>
      <c r="E43" s="151" t="s">
        <v>162</v>
      </c>
      <c r="F43" s="151" t="n">
        <v>11</v>
      </c>
      <c r="G43" s="151" t="n">
        <v>9</v>
      </c>
      <c r="H43" s="394"/>
    </row>
    <row r="44" customFormat="false" ht="12" hidden="false" customHeight="true" outlineLevel="0" collapsed="false">
      <c r="C44" s="405"/>
      <c r="D44" s="396"/>
      <c r="E44" s="396"/>
      <c r="F44" s="396"/>
      <c r="G44" s="396"/>
    </row>
    <row r="45" customFormat="false" ht="12" hidden="false" customHeight="true" outlineLevel="0" collapsed="false">
      <c r="A45" s="378" t="s">
        <v>145</v>
      </c>
      <c r="B45" s="405"/>
      <c r="D45" s="406"/>
      <c r="E45" s="406"/>
      <c r="F45" s="406"/>
      <c r="G45" s="406"/>
    </row>
    <row r="46" customFormat="false" ht="12" hidden="false" customHeight="true" outlineLevel="0" collapsed="false">
      <c r="A46" s="407" t="s">
        <v>339</v>
      </c>
      <c r="B46" s="407"/>
      <c r="C46" s="405"/>
      <c r="D46" s="406"/>
      <c r="E46" s="406"/>
      <c r="F46" s="406"/>
      <c r="G46" s="406" t="s">
        <v>93</v>
      </c>
    </row>
    <row r="47" s="407" customFormat="true" ht="12" hidden="false" customHeight="true" outlineLevel="0" collapsed="false">
      <c r="A47" s="407" t="s">
        <v>340</v>
      </c>
      <c r="C47" s="405"/>
      <c r="D47" s="406"/>
      <c r="E47" s="406"/>
      <c r="F47" s="406"/>
      <c r="G47" s="406"/>
    </row>
    <row r="48" s="407" customFormat="true" ht="12" hidden="false" customHeight="true" outlineLevel="0" collapsed="false">
      <c r="A48" s="407" t="s">
        <v>341</v>
      </c>
      <c r="C48" s="405"/>
      <c r="D48" s="406"/>
      <c r="E48" s="406"/>
      <c r="F48" s="406"/>
      <c r="G48" s="406"/>
    </row>
    <row r="49" s="407" customFormat="true" ht="12" hidden="false" customHeight="true" outlineLevel="0" collapsed="false">
      <c r="A49" s="407" t="s">
        <v>342</v>
      </c>
      <c r="C49" s="379"/>
      <c r="D49" s="406"/>
      <c r="E49" s="406"/>
      <c r="F49" s="406"/>
      <c r="G49" s="406"/>
    </row>
    <row r="50" s="407" customFormat="true" ht="12" hidden="false" customHeight="true" outlineLevel="0" collapsed="false">
      <c r="A50" s="407" t="s">
        <v>343</v>
      </c>
      <c r="C50" s="408"/>
      <c r="D50" s="406"/>
      <c r="E50" s="406"/>
      <c r="F50" s="406"/>
      <c r="G50" s="406"/>
    </row>
    <row r="51" customFormat="false" ht="12" hidden="false" customHeight="true" outlineLevel="0" collapsed="false">
      <c r="C51" s="378"/>
      <c r="D51" s="406"/>
      <c r="E51" s="406"/>
      <c r="F51" s="406"/>
      <c r="G51" s="406"/>
    </row>
    <row r="52" customFormat="false" ht="12" hidden="false" customHeight="true" outlineLevel="0" collapsed="false">
      <c r="C52" s="378"/>
      <c r="D52" s="406"/>
      <c r="E52" s="406"/>
      <c r="F52" s="406"/>
      <c r="G52" s="406"/>
    </row>
    <row r="53" customFormat="false" ht="12" hidden="false" customHeight="true" outlineLevel="0" collapsed="false">
      <c r="C53" s="378"/>
      <c r="D53" s="406"/>
      <c r="E53" s="406"/>
      <c r="F53" s="406"/>
      <c r="G53" s="406"/>
    </row>
    <row r="54" customFormat="false" ht="12" hidden="false" customHeight="true" outlineLevel="0" collapsed="false">
      <c r="C54" s="378"/>
      <c r="D54" s="406"/>
      <c r="E54" s="406"/>
      <c r="F54" s="406"/>
      <c r="G54" s="406"/>
    </row>
    <row r="55" customFormat="false" ht="12" hidden="false" customHeight="true" outlineLevel="0" collapsed="false">
      <c r="C55" s="378"/>
      <c r="D55" s="406"/>
      <c r="E55" s="406"/>
      <c r="F55" s="406"/>
      <c r="G55" s="406"/>
    </row>
    <row r="56" customFormat="false" ht="12" hidden="false" customHeight="true" outlineLevel="0" collapsed="false">
      <c r="C56" s="409"/>
      <c r="D56" s="406"/>
      <c r="E56" s="406"/>
      <c r="F56" s="406"/>
      <c r="G56" s="406"/>
    </row>
    <row r="57" customFormat="false" ht="12" hidden="false" customHeight="true" outlineLevel="0" collapsed="false">
      <c r="C57" s="378"/>
      <c r="D57" s="406"/>
      <c r="E57" s="406"/>
      <c r="F57" s="406"/>
      <c r="G57" s="406"/>
    </row>
    <row r="58" customFormat="false" ht="11.25" hidden="false" customHeight="true" outlineLevel="0" collapsed="false">
      <c r="C58" s="378"/>
      <c r="D58" s="406"/>
      <c r="E58" s="406"/>
      <c r="F58" s="406"/>
      <c r="G58" s="406"/>
    </row>
    <row r="59" customFormat="false" ht="11.25" hidden="false" customHeight="true" outlineLevel="0" collapsed="false">
      <c r="C59" s="378"/>
      <c r="D59" s="406"/>
      <c r="E59" s="406"/>
      <c r="F59" s="406"/>
      <c r="G59" s="406"/>
    </row>
    <row r="60" customFormat="false" ht="11.45" hidden="false" customHeight="true" outlineLevel="0" collapsed="false">
      <c r="C60" s="378"/>
      <c r="D60" s="406"/>
      <c r="E60" s="406"/>
      <c r="F60" s="406"/>
      <c r="G60" s="406"/>
    </row>
    <row r="61" customFormat="false" ht="11.45" hidden="false" customHeight="true" outlineLevel="0" collapsed="false">
      <c r="C61" s="378"/>
      <c r="D61" s="406"/>
      <c r="E61" s="406"/>
      <c r="F61" s="406"/>
      <c r="G61" s="406"/>
    </row>
    <row r="62" customFormat="false" ht="11.45" hidden="false" customHeight="true" outlineLevel="0" collapsed="false">
      <c r="C62" s="378"/>
      <c r="D62" s="406"/>
      <c r="E62" s="406"/>
      <c r="F62" s="406"/>
      <c r="G62" s="406"/>
    </row>
    <row r="63" customFormat="false" ht="11.45" hidden="false" customHeight="true" outlineLevel="0" collapsed="false">
      <c r="C63" s="378"/>
      <c r="D63" s="406"/>
      <c r="E63" s="406"/>
      <c r="F63" s="406"/>
      <c r="G63" s="406"/>
    </row>
    <row r="64" customFormat="false" ht="11.45" hidden="false" customHeight="true" outlineLevel="0" collapsed="false">
      <c r="C64" s="410"/>
      <c r="D64" s="406"/>
      <c r="E64" s="406"/>
      <c r="F64" s="406"/>
      <c r="G64" s="406"/>
    </row>
    <row r="65" customFormat="false" ht="11.45" hidden="false" customHeight="true" outlineLevel="0" collapsed="false">
      <c r="C65" s="411"/>
      <c r="D65" s="406"/>
      <c r="E65" s="406"/>
      <c r="F65" s="406"/>
      <c r="G65" s="406"/>
    </row>
    <row r="66" customFormat="false" ht="11.45" hidden="false" customHeight="true" outlineLevel="0" collapsed="false">
      <c r="C66" s="411"/>
      <c r="D66" s="406"/>
      <c r="E66" s="406"/>
      <c r="F66" s="406"/>
      <c r="G66" s="406"/>
    </row>
    <row r="67" customFormat="false" ht="11.45" hidden="false" customHeight="true" outlineLevel="0" collapsed="false">
      <c r="C67" s="378"/>
      <c r="D67" s="406"/>
      <c r="E67" s="406"/>
      <c r="F67" s="406"/>
      <c r="G67" s="406"/>
    </row>
    <row r="68" customFormat="false" ht="11.45" hidden="false" customHeight="true" outlineLevel="0" collapsed="false">
      <c r="C68" s="411"/>
      <c r="D68" s="406"/>
      <c r="E68" s="406"/>
      <c r="F68" s="406"/>
      <c r="G68" s="406"/>
    </row>
    <row r="69" customFormat="false" ht="11.45" hidden="false" customHeight="true" outlineLevel="0" collapsed="false">
      <c r="C69" s="378"/>
      <c r="D69" s="406"/>
      <c r="E69" s="406"/>
      <c r="F69" s="406"/>
      <c r="G69" s="406"/>
    </row>
    <row r="70" customFormat="false" ht="11.45" hidden="false" customHeight="true" outlineLevel="0" collapsed="false">
      <c r="D70" s="406"/>
      <c r="E70" s="406"/>
      <c r="F70" s="406"/>
      <c r="G70" s="406"/>
    </row>
    <row r="71" customFormat="false" ht="11.45" hidden="false" customHeight="true" outlineLevel="0" collapsed="false">
      <c r="D71" s="406"/>
      <c r="E71" s="406"/>
      <c r="F71" s="406"/>
      <c r="G71" s="406"/>
    </row>
    <row r="72" customFormat="false" ht="11.45" hidden="false" customHeight="true" outlineLevel="0" collapsed="false">
      <c r="D72" s="406"/>
      <c r="E72" s="406"/>
      <c r="F72" s="406"/>
      <c r="G72" s="406"/>
    </row>
    <row r="73" customFormat="false" ht="11.45" hidden="false" customHeight="true" outlineLevel="0" collapsed="false">
      <c r="D73" s="406"/>
      <c r="E73" s="406"/>
      <c r="F73" s="406"/>
      <c r="G73" s="406"/>
    </row>
    <row r="74" customFormat="false" ht="11.45" hidden="false" customHeight="true" outlineLevel="0" collapsed="false">
      <c r="D74" s="406"/>
      <c r="E74" s="406"/>
      <c r="F74" s="406"/>
      <c r="G74" s="406"/>
    </row>
    <row r="75" customFormat="false" ht="11.45" hidden="false" customHeight="true" outlineLevel="0" collapsed="false">
      <c r="D75" s="406"/>
      <c r="E75" s="406"/>
      <c r="F75" s="406"/>
      <c r="G75" s="406"/>
    </row>
    <row r="76" customFormat="false" ht="11.45" hidden="false" customHeight="true" outlineLevel="0" collapsed="false">
      <c r="D76" s="406"/>
      <c r="E76" s="406"/>
      <c r="F76" s="406"/>
      <c r="G76" s="406"/>
    </row>
    <row r="77" customFormat="false" ht="11.45" hidden="false" customHeight="true" outlineLevel="0" collapsed="false">
      <c r="D77" s="406"/>
      <c r="E77" s="406"/>
      <c r="F77" s="406"/>
      <c r="G77" s="406"/>
    </row>
    <row r="78" customFormat="false" ht="11.45" hidden="false" customHeight="true" outlineLevel="0" collapsed="false">
      <c r="D78" s="406"/>
      <c r="E78" s="406"/>
      <c r="F78" s="406"/>
      <c r="G78" s="406"/>
    </row>
    <row r="79" customFormat="false" ht="11.45" hidden="false" customHeight="true" outlineLevel="0" collapsed="false">
      <c r="D79" s="406"/>
      <c r="E79" s="406"/>
      <c r="F79" s="406"/>
      <c r="G79" s="406"/>
    </row>
    <row r="80" customFormat="false" ht="11.45" hidden="false" customHeight="true" outlineLevel="0" collapsed="false">
      <c r="D80" s="406"/>
      <c r="E80" s="406"/>
      <c r="F80" s="406"/>
      <c r="G80" s="406"/>
    </row>
    <row r="81" customFormat="false" ht="11.45" hidden="false" customHeight="true" outlineLevel="0" collapsed="false">
      <c r="D81" s="406"/>
      <c r="E81" s="406"/>
      <c r="F81" s="406"/>
      <c r="G81" s="406"/>
    </row>
    <row r="82" customFormat="false" ht="11.45" hidden="false" customHeight="true" outlineLevel="0" collapsed="false">
      <c r="D82" s="406"/>
      <c r="E82" s="406"/>
      <c r="F82" s="406"/>
      <c r="G82" s="406"/>
    </row>
    <row r="83" customFormat="false" ht="11.45" hidden="false" customHeight="true" outlineLevel="0" collapsed="false">
      <c r="D83" s="406"/>
      <c r="E83" s="406"/>
      <c r="F83" s="406"/>
      <c r="G83" s="406"/>
    </row>
    <row r="84" customFormat="false" ht="11.45" hidden="false" customHeight="true" outlineLevel="0" collapsed="false">
      <c r="D84" s="406"/>
      <c r="E84" s="406"/>
      <c r="F84" s="406"/>
      <c r="G84" s="406"/>
    </row>
    <row r="85" customFormat="false" ht="11.45" hidden="false" customHeight="true" outlineLevel="0" collapsed="false">
      <c r="D85" s="406"/>
      <c r="E85" s="406"/>
      <c r="F85" s="406"/>
      <c r="G85" s="406"/>
    </row>
    <row r="86" customFormat="false" ht="11.45" hidden="false" customHeight="true" outlineLevel="0" collapsed="false">
      <c r="D86" s="406"/>
      <c r="E86" s="406"/>
      <c r="F86" s="406"/>
      <c r="G86" s="406"/>
    </row>
    <row r="87" customFormat="false" ht="11.45" hidden="false" customHeight="true" outlineLevel="0" collapsed="false">
      <c r="D87" s="406"/>
      <c r="E87" s="406"/>
      <c r="F87" s="406"/>
      <c r="G87" s="406"/>
    </row>
    <row r="88" customFormat="false" ht="11.45" hidden="false" customHeight="true" outlineLevel="0" collapsed="false">
      <c r="D88" s="406"/>
      <c r="E88" s="406"/>
      <c r="F88" s="406"/>
      <c r="G88" s="406"/>
    </row>
    <row r="89" customFormat="false" ht="11.45" hidden="false" customHeight="true" outlineLevel="0" collapsed="false">
      <c r="D89" s="406"/>
      <c r="E89" s="406"/>
      <c r="F89" s="406"/>
      <c r="G89" s="406"/>
    </row>
    <row r="90" customFormat="false" ht="11.45" hidden="false" customHeight="true" outlineLevel="0" collapsed="false">
      <c r="D90" s="406"/>
      <c r="E90" s="406"/>
      <c r="F90" s="406"/>
      <c r="G90" s="406"/>
    </row>
    <row r="91" customFormat="false" ht="11.45" hidden="false" customHeight="true" outlineLevel="0" collapsed="false">
      <c r="D91" s="406"/>
      <c r="E91" s="406"/>
      <c r="F91" s="406"/>
      <c r="G91" s="406"/>
    </row>
    <row r="92" customFormat="false" ht="11.45" hidden="false" customHeight="true" outlineLevel="0" collapsed="false">
      <c r="D92" s="406"/>
      <c r="E92" s="406"/>
      <c r="F92" s="406"/>
      <c r="G92" s="406"/>
    </row>
    <row r="93" customFormat="false" ht="11.85" hidden="false" customHeight="true" outlineLevel="0" collapsed="false">
      <c r="D93" s="406"/>
      <c r="E93" s="406"/>
      <c r="F93" s="406"/>
      <c r="G93" s="406"/>
    </row>
    <row r="94" customFormat="false" ht="11.85" hidden="false" customHeight="true" outlineLevel="0" collapsed="false">
      <c r="D94" s="406"/>
      <c r="E94" s="406"/>
      <c r="F94" s="406"/>
      <c r="G94" s="406"/>
    </row>
    <row r="95" customFormat="false" ht="11.85" hidden="false" customHeight="true" outlineLevel="0" collapsed="false">
      <c r="D95" s="406"/>
      <c r="E95" s="406"/>
      <c r="F95" s="406"/>
      <c r="G95" s="406"/>
    </row>
    <row r="96" customFormat="false" ht="11.85" hidden="false" customHeight="true" outlineLevel="0" collapsed="false">
      <c r="D96" s="406"/>
      <c r="E96" s="406"/>
      <c r="F96" s="406"/>
      <c r="G96" s="406"/>
    </row>
    <row r="97" customFormat="false" ht="11.85" hidden="false" customHeight="true" outlineLevel="0" collapsed="false">
      <c r="D97" s="406"/>
      <c r="E97" s="406"/>
      <c r="F97" s="406"/>
      <c r="G97" s="406"/>
    </row>
    <row r="98" customFormat="false" ht="11.85" hidden="false" customHeight="true" outlineLevel="0" collapsed="false">
      <c r="D98" s="406"/>
      <c r="E98" s="406"/>
      <c r="F98" s="406"/>
      <c r="G98" s="406"/>
    </row>
    <row r="99" customFormat="false" ht="11.85" hidden="false" customHeight="true" outlineLevel="0" collapsed="false">
      <c r="D99" s="406"/>
      <c r="E99" s="406"/>
      <c r="F99" s="406"/>
      <c r="G99" s="406"/>
    </row>
    <row r="100" customFormat="false" ht="11.85" hidden="false" customHeight="true" outlineLevel="0" collapsed="false">
      <c r="D100" s="406"/>
      <c r="E100" s="406"/>
      <c r="F100" s="406"/>
      <c r="G100" s="406"/>
    </row>
    <row r="101" customFormat="false" ht="11.85" hidden="false" customHeight="true" outlineLevel="0" collapsed="false">
      <c r="D101" s="406"/>
      <c r="E101" s="406"/>
      <c r="F101" s="406"/>
      <c r="G101" s="406"/>
    </row>
    <row r="102" customFormat="false" ht="11.85" hidden="false" customHeight="true" outlineLevel="0" collapsed="false">
      <c r="D102" s="406"/>
      <c r="E102" s="406"/>
      <c r="F102" s="406"/>
      <c r="G102" s="406"/>
    </row>
    <row r="103" customFormat="false" ht="11.85" hidden="false" customHeight="true" outlineLevel="0" collapsed="false">
      <c r="D103" s="406"/>
      <c r="E103" s="406"/>
      <c r="F103" s="406"/>
      <c r="G103" s="406"/>
    </row>
    <row r="104" customFormat="false" ht="11.85" hidden="false" customHeight="true" outlineLevel="0" collapsed="false">
      <c r="D104" s="406"/>
      <c r="E104" s="406"/>
      <c r="F104" s="406"/>
      <c r="G104" s="406"/>
    </row>
    <row r="105" customFormat="false" ht="11.85" hidden="false" customHeight="true" outlineLevel="0" collapsed="false">
      <c r="D105" s="406"/>
      <c r="E105" s="406"/>
      <c r="F105" s="406"/>
      <c r="G105" s="406"/>
    </row>
    <row r="106" customFormat="false" ht="11.85" hidden="false" customHeight="true" outlineLevel="0" collapsed="false">
      <c r="D106" s="406"/>
      <c r="E106" s="406"/>
      <c r="F106" s="406"/>
      <c r="G106" s="406"/>
    </row>
    <row r="107" customFormat="false" ht="11.85" hidden="false" customHeight="true" outlineLevel="0" collapsed="false">
      <c r="D107" s="406"/>
      <c r="E107" s="406"/>
      <c r="F107" s="406"/>
      <c r="G107" s="406"/>
    </row>
    <row r="108" customFormat="false" ht="11.85" hidden="false" customHeight="true" outlineLevel="0" collapsed="false">
      <c r="D108" s="406"/>
      <c r="E108" s="406"/>
      <c r="F108" s="406"/>
      <c r="G108" s="406"/>
    </row>
    <row r="109" customFormat="false" ht="11.85" hidden="false" customHeight="true" outlineLevel="0" collapsed="false">
      <c r="D109" s="406"/>
      <c r="E109" s="406"/>
      <c r="F109" s="406"/>
      <c r="G109" s="406"/>
    </row>
    <row r="110" customFormat="false" ht="11.85" hidden="false" customHeight="true" outlineLevel="0" collapsed="false">
      <c r="D110" s="406"/>
      <c r="E110" s="406"/>
      <c r="F110" s="406"/>
      <c r="G110" s="406"/>
    </row>
    <row r="111" customFormat="false" ht="11.85" hidden="false" customHeight="true" outlineLevel="0" collapsed="false">
      <c r="D111" s="406"/>
      <c r="E111" s="406"/>
      <c r="F111" s="406"/>
      <c r="G111" s="406"/>
    </row>
    <row r="112" customFormat="false" ht="11.85" hidden="false" customHeight="true" outlineLevel="0" collapsed="false">
      <c r="D112" s="406"/>
      <c r="E112" s="406"/>
      <c r="F112" s="406"/>
      <c r="G112" s="406"/>
    </row>
    <row r="113" customFormat="false" ht="11.85" hidden="false" customHeight="true" outlineLevel="0" collapsed="false">
      <c r="D113" s="406"/>
      <c r="E113" s="406"/>
      <c r="F113" s="406"/>
      <c r="G113" s="406"/>
    </row>
    <row r="114" customFormat="false" ht="11.85" hidden="false" customHeight="true" outlineLevel="0" collapsed="false">
      <c r="D114" s="406"/>
      <c r="E114" s="406"/>
      <c r="F114" s="406"/>
      <c r="G114" s="406"/>
    </row>
    <row r="115" customFormat="false" ht="11.85" hidden="false" customHeight="true" outlineLevel="0" collapsed="false">
      <c r="D115" s="406"/>
      <c r="E115" s="406"/>
      <c r="F115" s="406"/>
      <c r="G115" s="406"/>
    </row>
    <row r="116" customFormat="false" ht="11.85" hidden="false" customHeight="true" outlineLevel="0" collapsed="false">
      <c r="D116" s="406"/>
      <c r="E116" s="406"/>
      <c r="F116" s="406"/>
      <c r="G116" s="406"/>
    </row>
    <row r="117" customFormat="false" ht="11.85" hidden="false" customHeight="true" outlineLevel="0" collapsed="false">
      <c r="D117" s="406"/>
      <c r="E117" s="406"/>
      <c r="F117" s="406"/>
      <c r="G117" s="406"/>
    </row>
    <row r="118" customFormat="false" ht="11.85" hidden="false" customHeight="true" outlineLevel="0" collapsed="false">
      <c r="D118" s="406"/>
      <c r="E118" s="406"/>
      <c r="F118" s="406"/>
      <c r="G118" s="406"/>
    </row>
    <row r="119" customFormat="false" ht="11.85" hidden="false" customHeight="true" outlineLevel="0" collapsed="false">
      <c r="D119" s="406"/>
      <c r="E119" s="406"/>
      <c r="F119" s="406"/>
      <c r="G119" s="406"/>
    </row>
    <row r="120" customFormat="false" ht="11.85" hidden="false" customHeight="true" outlineLevel="0" collapsed="false">
      <c r="D120" s="406"/>
      <c r="E120" s="406"/>
      <c r="F120" s="406"/>
      <c r="G120" s="406"/>
    </row>
    <row r="121" customFormat="false" ht="11.85" hidden="false" customHeight="true" outlineLevel="0" collapsed="false">
      <c r="D121" s="406"/>
      <c r="E121" s="406"/>
      <c r="F121" s="406"/>
      <c r="G121" s="406"/>
    </row>
    <row r="122" customFormat="false" ht="11.85" hidden="false" customHeight="true" outlineLevel="0" collapsed="false">
      <c r="D122" s="406"/>
      <c r="E122" s="406"/>
      <c r="F122" s="406"/>
      <c r="G122" s="406"/>
    </row>
    <row r="123" customFormat="false" ht="11.85" hidden="false" customHeight="true" outlineLevel="0" collapsed="false">
      <c r="D123" s="406"/>
      <c r="E123" s="406"/>
      <c r="F123" s="406"/>
      <c r="G123" s="406"/>
    </row>
    <row r="124" customFormat="false" ht="11.85" hidden="false" customHeight="true" outlineLevel="0" collapsed="false">
      <c r="D124" s="406"/>
      <c r="E124" s="406"/>
      <c r="F124" s="406"/>
      <c r="G124" s="406"/>
    </row>
    <row r="125" customFormat="false" ht="11.85" hidden="false" customHeight="true" outlineLevel="0" collapsed="false">
      <c r="D125" s="406"/>
      <c r="E125" s="406"/>
      <c r="F125" s="406"/>
      <c r="G125" s="406"/>
    </row>
    <row r="126" customFormat="false" ht="11.85" hidden="false" customHeight="true" outlineLevel="0" collapsed="false">
      <c r="D126" s="406"/>
      <c r="E126" s="406"/>
      <c r="F126" s="406"/>
      <c r="G126" s="406"/>
    </row>
    <row r="127" customFormat="false" ht="11.85" hidden="false" customHeight="true" outlineLevel="0" collapsed="false">
      <c r="D127" s="406"/>
      <c r="E127" s="406"/>
      <c r="F127" s="406"/>
      <c r="G127" s="406"/>
    </row>
    <row r="128" customFormat="false" ht="11.85" hidden="false" customHeight="true" outlineLevel="0" collapsed="false">
      <c r="D128" s="406"/>
      <c r="E128" s="406"/>
      <c r="F128" s="406"/>
      <c r="G128" s="406"/>
    </row>
    <row r="129" customFormat="false" ht="11.85" hidden="false" customHeight="true" outlineLevel="0" collapsed="false">
      <c r="D129" s="406"/>
      <c r="E129" s="406"/>
      <c r="F129" s="406"/>
      <c r="G129" s="406"/>
    </row>
    <row r="130" customFormat="false" ht="11.85" hidden="false" customHeight="true" outlineLevel="0" collapsed="false">
      <c r="D130" s="406"/>
      <c r="E130" s="406"/>
      <c r="F130" s="406"/>
      <c r="G130" s="406"/>
    </row>
    <row r="131" customFormat="false" ht="11.85" hidden="false" customHeight="true" outlineLevel="0" collapsed="false">
      <c r="D131" s="406"/>
      <c r="E131" s="406"/>
      <c r="F131" s="406"/>
      <c r="G131" s="406"/>
    </row>
    <row r="132" customFormat="false" ht="11.85" hidden="false" customHeight="true" outlineLevel="0" collapsed="false">
      <c r="D132" s="406"/>
      <c r="E132" s="406"/>
      <c r="F132" s="406"/>
      <c r="G132" s="406"/>
    </row>
    <row r="133" customFormat="false" ht="11.85" hidden="false" customHeight="true" outlineLevel="0" collapsed="false">
      <c r="D133" s="406"/>
      <c r="E133" s="406"/>
      <c r="F133" s="406"/>
      <c r="G133" s="406"/>
    </row>
    <row r="134" customFormat="false" ht="11.85" hidden="false" customHeight="true" outlineLevel="0" collapsed="false">
      <c r="D134" s="406"/>
      <c r="E134" s="406"/>
      <c r="F134" s="406"/>
      <c r="G134" s="406"/>
    </row>
    <row r="135" customFormat="false" ht="11.85" hidden="false" customHeight="true" outlineLevel="0" collapsed="false">
      <c r="D135" s="406"/>
      <c r="E135" s="406"/>
      <c r="F135" s="406"/>
      <c r="G135" s="406"/>
    </row>
    <row r="136" customFormat="false" ht="11.85" hidden="false" customHeight="true" outlineLevel="0" collapsed="false">
      <c r="D136" s="406"/>
      <c r="E136" s="406"/>
      <c r="F136" s="406"/>
      <c r="G136" s="406"/>
    </row>
    <row r="137" customFormat="false" ht="11.85" hidden="false" customHeight="true" outlineLevel="0" collapsed="false">
      <c r="D137" s="406"/>
      <c r="E137" s="406"/>
      <c r="F137" s="406"/>
      <c r="G137" s="406"/>
    </row>
    <row r="138" customFormat="false" ht="11.85" hidden="false" customHeight="true" outlineLevel="0" collapsed="false">
      <c r="D138" s="406"/>
      <c r="E138" s="406"/>
      <c r="F138" s="406"/>
      <c r="G138" s="406"/>
    </row>
    <row r="139" customFormat="false" ht="11.85" hidden="false" customHeight="true" outlineLevel="0" collapsed="false">
      <c r="D139" s="406"/>
      <c r="E139" s="406"/>
      <c r="F139" s="406"/>
      <c r="G139" s="406"/>
    </row>
    <row r="140" customFormat="false" ht="11.85" hidden="false" customHeight="true" outlineLevel="0" collapsed="false">
      <c r="D140" s="406"/>
      <c r="E140" s="406"/>
      <c r="F140" s="406"/>
      <c r="G140" s="406"/>
    </row>
    <row r="141" customFormat="false" ht="11.85" hidden="false" customHeight="true" outlineLevel="0" collapsed="false">
      <c r="D141" s="406"/>
      <c r="E141" s="406"/>
      <c r="F141" s="406"/>
      <c r="G141" s="406"/>
    </row>
    <row r="142" customFormat="false" ht="11.85" hidden="false" customHeight="true" outlineLevel="0" collapsed="false">
      <c r="D142" s="406"/>
      <c r="E142" s="406"/>
      <c r="F142" s="406"/>
      <c r="G142" s="406"/>
    </row>
    <row r="143" customFormat="false" ht="11.85" hidden="false" customHeight="true" outlineLevel="0" collapsed="false">
      <c r="D143" s="406"/>
      <c r="E143" s="406"/>
      <c r="F143" s="406"/>
      <c r="G143" s="406"/>
    </row>
    <row r="144" customFormat="false" ht="11.85" hidden="false" customHeight="true" outlineLevel="0" collapsed="false">
      <c r="D144" s="406"/>
      <c r="E144" s="406"/>
      <c r="F144" s="406"/>
      <c r="G144" s="406"/>
    </row>
    <row r="145" customFormat="false" ht="11.85" hidden="false" customHeight="true" outlineLevel="0" collapsed="false">
      <c r="D145" s="406"/>
      <c r="E145" s="406"/>
      <c r="F145" s="406"/>
      <c r="G145" s="406"/>
    </row>
    <row r="146" customFormat="false" ht="11.85" hidden="false" customHeight="true" outlineLevel="0" collapsed="false">
      <c r="D146" s="406"/>
      <c r="E146" s="406"/>
      <c r="F146" s="406"/>
      <c r="G146" s="406"/>
    </row>
    <row r="147" customFormat="false" ht="11.85" hidden="false" customHeight="true" outlineLevel="0" collapsed="false">
      <c r="D147" s="406"/>
      <c r="E147" s="406"/>
      <c r="F147" s="406"/>
      <c r="G147" s="406"/>
    </row>
    <row r="148" customFormat="false" ht="11.85" hidden="false" customHeight="true" outlineLevel="0" collapsed="false">
      <c r="D148" s="406"/>
      <c r="E148" s="406"/>
      <c r="F148" s="406"/>
      <c r="G148" s="406"/>
    </row>
    <row r="149" customFormat="false" ht="11.85" hidden="false" customHeight="true" outlineLevel="0" collapsed="false">
      <c r="D149" s="406"/>
      <c r="E149" s="406"/>
      <c r="F149" s="406"/>
      <c r="G149" s="406"/>
    </row>
    <row r="150" customFormat="false" ht="11.85" hidden="false" customHeight="true" outlineLevel="0" collapsed="false">
      <c r="D150" s="406"/>
      <c r="E150" s="406"/>
      <c r="F150" s="406"/>
      <c r="G150" s="406"/>
    </row>
    <row r="151" customFormat="false" ht="11.85" hidden="false" customHeight="true" outlineLevel="0" collapsed="false">
      <c r="D151" s="406"/>
      <c r="E151" s="406"/>
      <c r="F151" s="406"/>
      <c r="G151" s="406"/>
    </row>
    <row r="152" customFormat="false" ht="11.85" hidden="false" customHeight="true" outlineLevel="0" collapsed="false">
      <c r="D152" s="406"/>
      <c r="E152" s="406"/>
      <c r="F152" s="406"/>
      <c r="G152" s="406"/>
    </row>
    <row r="153" customFormat="false" ht="11.85" hidden="false" customHeight="true" outlineLevel="0" collapsed="false">
      <c r="D153" s="406"/>
      <c r="E153" s="406"/>
      <c r="F153" s="406"/>
      <c r="G153" s="406"/>
    </row>
    <row r="154" customFormat="false" ht="11.85" hidden="false" customHeight="true" outlineLevel="0" collapsed="false">
      <c r="D154" s="406"/>
      <c r="E154" s="406"/>
      <c r="F154" s="406"/>
      <c r="G154" s="406"/>
    </row>
    <row r="155" customFormat="false" ht="11.85" hidden="false" customHeight="true" outlineLevel="0" collapsed="false">
      <c r="D155" s="406"/>
      <c r="E155" s="406"/>
      <c r="F155" s="406"/>
      <c r="G155" s="406"/>
    </row>
    <row r="156" customFormat="false" ht="11.85" hidden="false" customHeight="true" outlineLevel="0" collapsed="false">
      <c r="D156" s="406"/>
      <c r="E156" s="406"/>
      <c r="F156" s="406"/>
      <c r="G156" s="406"/>
    </row>
    <row r="157" customFormat="false" ht="11.85" hidden="false" customHeight="true" outlineLevel="0" collapsed="false">
      <c r="D157" s="406"/>
      <c r="E157" s="406"/>
      <c r="F157" s="406"/>
      <c r="G157" s="406"/>
    </row>
    <row r="158" customFormat="false" ht="11.85" hidden="false" customHeight="true" outlineLevel="0" collapsed="false">
      <c r="D158" s="406"/>
      <c r="E158" s="406"/>
      <c r="F158" s="406"/>
      <c r="G158" s="406"/>
    </row>
    <row r="159" customFormat="false" ht="11.85" hidden="false" customHeight="true" outlineLevel="0" collapsed="false">
      <c r="D159" s="406"/>
      <c r="E159" s="406"/>
      <c r="F159" s="406"/>
      <c r="G159" s="406"/>
    </row>
    <row r="160" customFormat="false" ht="11.85" hidden="false" customHeight="true" outlineLevel="0" collapsed="false">
      <c r="D160" s="406"/>
      <c r="E160" s="406"/>
      <c r="F160" s="406"/>
      <c r="G160" s="406"/>
    </row>
    <row r="161" customFormat="false" ht="11.85" hidden="false" customHeight="true" outlineLevel="0" collapsed="false">
      <c r="D161" s="406"/>
      <c r="E161" s="406"/>
      <c r="F161" s="406"/>
      <c r="G161" s="406"/>
    </row>
    <row r="162" customFormat="false" ht="11.85" hidden="false" customHeight="true" outlineLevel="0" collapsed="false">
      <c r="D162" s="406"/>
      <c r="E162" s="406"/>
      <c r="F162" s="406"/>
      <c r="G162" s="406"/>
    </row>
    <row r="163" customFormat="false" ht="11.85" hidden="false" customHeight="true" outlineLevel="0" collapsed="false">
      <c r="D163" s="406"/>
      <c r="E163" s="406"/>
      <c r="F163" s="406"/>
      <c r="G163" s="406"/>
    </row>
    <row r="164" customFormat="false" ht="11.85" hidden="false" customHeight="true" outlineLevel="0" collapsed="false">
      <c r="D164" s="406"/>
      <c r="E164" s="406"/>
      <c r="F164" s="406"/>
      <c r="G164" s="406"/>
    </row>
    <row r="165" customFormat="false" ht="11.85" hidden="false" customHeight="true" outlineLevel="0" collapsed="false">
      <c r="D165" s="406"/>
      <c r="E165" s="406"/>
      <c r="F165" s="406"/>
      <c r="G165" s="406"/>
    </row>
    <row r="166" customFormat="false" ht="11.85" hidden="false" customHeight="true" outlineLevel="0" collapsed="false">
      <c r="D166" s="406"/>
      <c r="E166" s="406"/>
      <c r="F166" s="406"/>
      <c r="G166" s="406"/>
    </row>
    <row r="167" customFormat="false" ht="11.85" hidden="false" customHeight="true" outlineLevel="0" collapsed="false">
      <c r="D167" s="406"/>
      <c r="E167" s="406"/>
      <c r="F167" s="406"/>
      <c r="G167" s="406"/>
    </row>
    <row r="168" customFormat="false" ht="11.85" hidden="false" customHeight="true" outlineLevel="0" collapsed="false">
      <c r="D168" s="406"/>
      <c r="E168" s="406"/>
      <c r="F168" s="406"/>
      <c r="G168" s="406"/>
    </row>
    <row r="169" customFormat="false" ht="11.85" hidden="false" customHeight="true" outlineLevel="0" collapsed="false">
      <c r="D169" s="406"/>
      <c r="E169" s="406"/>
      <c r="F169" s="406"/>
      <c r="G169" s="406"/>
    </row>
    <row r="170" customFormat="false" ht="11.85" hidden="false" customHeight="true" outlineLevel="0" collapsed="false">
      <c r="D170" s="406"/>
      <c r="E170" s="406"/>
      <c r="F170" s="406"/>
      <c r="G170" s="406"/>
    </row>
    <row r="171" customFormat="false" ht="11.85" hidden="false" customHeight="true" outlineLevel="0" collapsed="false">
      <c r="D171" s="406"/>
      <c r="E171" s="406"/>
      <c r="F171" s="406"/>
      <c r="G171" s="406"/>
    </row>
    <row r="172" customFormat="false" ht="11.85" hidden="false" customHeight="true" outlineLevel="0" collapsed="false">
      <c r="D172" s="406"/>
      <c r="E172" s="406"/>
      <c r="F172" s="406"/>
      <c r="G172" s="406"/>
    </row>
    <row r="173" customFormat="false" ht="11.85" hidden="false" customHeight="true" outlineLevel="0" collapsed="false">
      <c r="D173" s="406"/>
      <c r="E173" s="406"/>
      <c r="F173" s="406"/>
      <c r="G173" s="406"/>
    </row>
    <row r="174" customFormat="false" ht="11.85" hidden="false" customHeight="true" outlineLevel="0" collapsed="false">
      <c r="D174" s="406"/>
      <c r="E174" s="406"/>
      <c r="F174" s="406"/>
      <c r="G174" s="406"/>
    </row>
    <row r="175" customFormat="false" ht="11.85" hidden="false" customHeight="true" outlineLevel="0" collapsed="false">
      <c r="D175" s="406"/>
      <c r="E175" s="406"/>
      <c r="F175" s="406"/>
      <c r="G175" s="406"/>
    </row>
    <row r="176" customFormat="false" ht="11.85" hidden="false" customHeight="true" outlineLevel="0" collapsed="false">
      <c r="D176" s="406"/>
      <c r="E176" s="406"/>
      <c r="F176" s="406"/>
      <c r="G176" s="406"/>
    </row>
    <row r="177" customFormat="false" ht="11.85" hidden="false" customHeight="true" outlineLevel="0" collapsed="false">
      <c r="D177" s="406"/>
      <c r="E177" s="406"/>
      <c r="F177" s="406"/>
      <c r="G177" s="406"/>
    </row>
    <row r="178" customFormat="false" ht="11.85" hidden="false" customHeight="true" outlineLevel="0" collapsed="false">
      <c r="D178" s="406"/>
      <c r="E178" s="406"/>
      <c r="F178" s="406"/>
      <c r="G178" s="406"/>
    </row>
    <row r="179" customFormat="false" ht="11.85" hidden="false" customHeight="true" outlineLevel="0" collapsed="false">
      <c r="D179" s="406"/>
      <c r="E179" s="406"/>
      <c r="F179" s="406"/>
      <c r="G179" s="406"/>
    </row>
    <row r="180" customFormat="false" ht="11.85" hidden="false" customHeight="true" outlineLevel="0" collapsed="false">
      <c r="D180" s="406"/>
      <c r="E180" s="406"/>
      <c r="F180" s="406"/>
      <c r="G180" s="406"/>
    </row>
    <row r="181" customFormat="false" ht="11.85" hidden="false" customHeight="true" outlineLevel="0" collapsed="false">
      <c r="D181" s="406"/>
      <c r="E181" s="406"/>
      <c r="F181" s="406"/>
      <c r="G181" s="406"/>
    </row>
    <row r="182" customFormat="false" ht="11.85" hidden="false" customHeight="true" outlineLevel="0" collapsed="false">
      <c r="D182" s="406"/>
      <c r="E182" s="406"/>
      <c r="F182" s="406"/>
      <c r="G182" s="406"/>
    </row>
    <row r="183" customFormat="false" ht="11.85" hidden="false" customHeight="true" outlineLevel="0" collapsed="false">
      <c r="D183" s="406"/>
      <c r="E183" s="406"/>
      <c r="F183" s="406"/>
      <c r="G183" s="406"/>
    </row>
    <row r="184" customFormat="false" ht="11.85" hidden="false" customHeight="true" outlineLevel="0" collapsed="false">
      <c r="D184" s="406"/>
      <c r="E184" s="406"/>
      <c r="F184" s="406"/>
      <c r="G184" s="406"/>
    </row>
    <row r="185" customFormat="false" ht="11.85" hidden="false" customHeight="true" outlineLevel="0" collapsed="false">
      <c r="D185" s="406"/>
      <c r="E185" s="406"/>
      <c r="F185" s="406"/>
      <c r="G185" s="406"/>
    </row>
    <row r="186" customFormat="false" ht="11.85" hidden="false" customHeight="true" outlineLevel="0" collapsed="false">
      <c r="D186" s="406"/>
      <c r="E186" s="406"/>
      <c r="F186" s="406"/>
      <c r="G186" s="406"/>
    </row>
    <row r="187" customFormat="false" ht="11.85" hidden="false" customHeight="true" outlineLevel="0" collapsed="false">
      <c r="D187" s="406"/>
      <c r="E187" s="406"/>
      <c r="F187" s="406"/>
      <c r="G187" s="406"/>
    </row>
    <row r="188" customFormat="false" ht="11.85" hidden="false" customHeight="true" outlineLevel="0" collapsed="false">
      <c r="D188" s="406"/>
      <c r="E188" s="406"/>
      <c r="F188" s="406"/>
      <c r="G188" s="406"/>
    </row>
    <row r="189" customFormat="false" ht="11.85" hidden="false" customHeight="true" outlineLevel="0" collapsed="false">
      <c r="D189" s="406"/>
      <c r="E189" s="406"/>
      <c r="F189" s="406"/>
      <c r="G189" s="406"/>
    </row>
    <row r="190" customFormat="false" ht="11.85" hidden="false" customHeight="true" outlineLevel="0" collapsed="false">
      <c r="D190" s="406"/>
      <c r="E190" s="406"/>
      <c r="F190" s="406"/>
      <c r="G190" s="406"/>
    </row>
    <row r="191" customFormat="false" ht="11.85" hidden="false" customHeight="true" outlineLevel="0" collapsed="false">
      <c r="D191" s="406"/>
      <c r="E191" s="406"/>
      <c r="F191" s="406"/>
      <c r="G191" s="406"/>
    </row>
    <row r="192" customFormat="false" ht="11.85" hidden="false" customHeight="true" outlineLevel="0" collapsed="false">
      <c r="D192" s="406"/>
      <c r="E192" s="406"/>
      <c r="F192" s="406"/>
      <c r="G192" s="406"/>
    </row>
    <row r="193" customFormat="false" ht="11.85" hidden="false" customHeight="true" outlineLevel="0" collapsed="false">
      <c r="D193" s="406"/>
      <c r="E193" s="406"/>
      <c r="F193" s="406"/>
      <c r="G193" s="406"/>
    </row>
    <row r="194" customFormat="false" ht="11.85" hidden="false" customHeight="true" outlineLevel="0" collapsed="false">
      <c r="D194" s="406"/>
      <c r="E194" s="406"/>
      <c r="F194" s="406"/>
      <c r="G194" s="406"/>
    </row>
    <row r="195" customFormat="false" ht="11.85" hidden="false" customHeight="true" outlineLevel="0" collapsed="false">
      <c r="D195" s="406"/>
      <c r="E195" s="406"/>
      <c r="F195" s="406"/>
      <c r="G195" s="406"/>
    </row>
    <row r="196" customFormat="false" ht="11.85" hidden="false" customHeight="true" outlineLevel="0" collapsed="false">
      <c r="D196" s="406"/>
      <c r="E196" s="406"/>
      <c r="F196" s="406"/>
      <c r="G196" s="406"/>
    </row>
    <row r="197" customFormat="false" ht="11.85" hidden="false" customHeight="true" outlineLevel="0" collapsed="false">
      <c r="D197" s="406"/>
      <c r="E197" s="406"/>
      <c r="F197" s="406"/>
      <c r="G197" s="406"/>
    </row>
    <row r="198" customFormat="false" ht="11.85" hidden="false" customHeight="true" outlineLevel="0" collapsed="false">
      <c r="D198" s="406"/>
      <c r="E198" s="406"/>
      <c r="F198" s="406"/>
      <c r="G198" s="406"/>
    </row>
    <row r="199" customFormat="false" ht="11.85" hidden="false" customHeight="true" outlineLevel="0" collapsed="false">
      <c r="D199" s="406"/>
      <c r="E199" s="406"/>
      <c r="F199" s="406"/>
      <c r="G199" s="406"/>
    </row>
    <row r="200" customFormat="false" ht="11.85" hidden="false" customHeight="true" outlineLevel="0" collapsed="false">
      <c r="D200" s="406"/>
      <c r="E200" s="406"/>
      <c r="F200" s="406"/>
      <c r="G200" s="406"/>
    </row>
    <row r="201" customFormat="false" ht="11.85" hidden="false" customHeight="true" outlineLevel="0" collapsed="false">
      <c r="D201" s="406"/>
      <c r="E201" s="406"/>
      <c r="F201" s="406"/>
      <c r="G201" s="406"/>
    </row>
    <row r="202" customFormat="false" ht="11.85" hidden="false" customHeight="true" outlineLevel="0" collapsed="false">
      <c r="D202" s="406"/>
      <c r="E202" s="406"/>
      <c r="F202" s="406"/>
      <c r="G202" s="406"/>
    </row>
    <row r="203" customFormat="false" ht="11.85" hidden="false" customHeight="true" outlineLevel="0" collapsed="false">
      <c r="D203" s="406"/>
      <c r="E203" s="406"/>
      <c r="F203" s="406"/>
      <c r="G203" s="406"/>
    </row>
    <row r="204" customFormat="false" ht="11.85" hidden="false" customHeight="true" outlineLevel="0" collapsed="false">
      <c r="D204" s="406"/>
      <c r="E204" s="406"/>
      <c r="F204" s="406"/>
      <c r="G204" s="406"/>
    </row>
    <row r="205" customFormat="false" ht="11.85" hidden="false" customHeight="true" outlineLevel="0" collapsed="false">
      <c r="D205" s="406"/>
      <c r="E205" s="406"/>
      <c r="F205" s="406"/>
      <c r="G205" s="406"/>
    </row>
    <row r="206" customFormat="false" ht="11.85" hidden="false" customHeight="true" outlineLevel="0" collapsed="false">
      <c r="D206" s="406"/>
      <c r="E206" s="406"/>
      <c r="F206" s="406"/>
      <c r="G206" s="406"/>
    </row>
    <row r="207" customFormat="false" ht="11.85" hidden="false" customHeight="true" outlineLevel="0" collapsed="false">
      <c r="D207" s="406"/>
      <c r="E207" s="406"/>
      <c r="F207" s="406"/>
      <c r="G207" s="406"/>
    </row>
    <row r="208" customFormat="false" ht="11.85" hidden="false" customHeight="true" outlineLevel="0" collapsed="false">
      <c r="D208" s="406"/>
      <c r="E208" s="406"/>
      <c r="F208" s="406"/>
      <c r="G208" s="406"/>
    </row>
    <row r="209" customFormat="false" ht="11.85" hidden="false" customHeight="true" outlineLevel="0" collapsed="false">
      <c r="D209" s="406"/>
      <c r="E209" s="406"/>
      <c r="F209" s="406"/>
      <c r="G209" s="406"/>
    </row>
    <row r="210" customFormat="false" ht="11.85" hidden="false" customHeight="true" outlineLevel="0" collapsed="false">
      <c r="D210" s="406"/>
      <c r="E210" s="406"/>
      <c r="F210" s="406"/>
      <c r="G210" s="406"/>
    </row>
    <row r="211" customFormat="false" ht="11.85" hidden="false" customHeight="true" outlineLevel="0" collapsed="false">
      <c r="D211" s="406"/>
      <c r="E211" s="406"/>
      <c r="F211" s="406"/>
      <c r="G211" s="406"/>
    </row>
    <row r="212" customFormat="false" ht="11.85" hidden="false" customHeight="true" outlineLevel="0" collapsed="false">
      <c r="D212" s="406"/>
      <c r="E212" s="406"/>
      <c r="F212" s="406"/>
      <c r="G212" s="406"/>
    </row>
    <row r="213" customFormat="false" ht="11.85" hidden="false" customHeight="true" outlineLevel="0" collapsed="false">
      <c r="D213" s="406"/>
      <c r="E213" s="406"/>
      <c r="F213" s="406"/>
      <c r="G213" s="406"/>
    </row>
    <row r="214" customFormat="false" ht="11.85" hidden="false" customHeight="true" outlineLevel="0" collapsed="false">
      <c r="D214" s="406"/>
      <c r="E214" s="406"/>
      <c r="F214" s="406"/>
      <c r="G214" s="406"/>
    </row>
    <row r="215" customFormat="false" ht="11.85" hidden="false" customHeight="true" outlineLevel="0" collapsed="false">
      <c r="D215" s="406"/>
      <c r="E215" s="406"/>
      <c r="F215" s="406"/>
      <c r="G215" s="406"/>
    </row>
    <row r="216" customFormat="false" ht="11.85" hidden="false" customHeight="true" outlineLevel="0" collapsed="false">
      <c r="D216" s="406"/>
      <c r="E216" s="406"/>
      <c r="F216" s="406"/>
      <c r="G216" s="406"/>
    </row>
    <row r="217" customFormat="false" ht="11.85" hidden="false" customHeight="true" outlineLevel="0" collapsed="false">
      <c r="D217" s="406"/>
      <c r="E217" s="406"/>
      <c r="F217" s="406"/>
      <c r="G217" s="406"/>
    </row>
    <row r="218" customFormat="false" ht="11.85" hidden="false" customHeight="true" outlineLevel="0" collapsed="false">
      <c r="D218" s="406"/>
      <c r="E218" s="406"/>
      <c r="F218" s="406"/>
      <c r="G218" s="406"/>
    </row>
    <row r="219" customFormat="false" ht="11.85" hidden="false" customHeight="true" outlineLevel="0" collapsed="false">
      <c r="D219" s="406"/>
      <c r="E219" s="406"/>
      <c r="F219" s="406"/>
      <c r="G219" s="406"/>
    </row>
    <row r="220" customFormat="false" ht="11.85" hidden="false" customHeight="true" outlineLevel="0" collapsed="false">
      <c r="D220" s="406"/>
      <c r="E220" s="406"/>
      <c r="F220" s="406"/>
      <c r="G220" s="406"/>
    </row>
    <row r="221" customFormat="false" ht="11.85" hidden="false" customHeight="true" outlineLevel="0" collapsed="false">
      <c r="D221" s="406"/>
      <c r="E221" s="406"/>
      <c r="F221" s="406"/>
      <c r="G221" s="406"/>
    </row>
    <row r="222" customFormat="false" ht="11.85" hidden="false" customHeight="true" outlineLevel="0" collapsed="false">
      <c r="D222" s="406"/>
      <c r="E222" s="406"/>
      <c r="F222" s="406"/>
      <c r="G222" s="406"/>
    </row>
    <row r="223" customFormat="false" ht="11.85" hidden="false" customHeight="true" outlineLevel="0" collapsed="false">
      <c r="D223" s="406"/>
      <c r="E223" s="406"/>
      <c r="F223" s="406"/>
      <c r="G223" s="406"/>
    </row>
    <row r="224" customFormat="false" ht="11.85" hidden="false" customHeight="true" outlineLevel="0" collapsed="false">
      <c r="D224" s="406"/>
      <c r="E224" s="406"/>
      <c r="F224" s="406"/>
      <c r="G224" s="406"/>
    </row>
    <row r="225" customFormat="false" ht="11.85" hidden="false" customHeight="true" outlineLevel="0" collapsed="false">
      <c r="D225" s="406"/>
      <c r="E225" s="406"/>
      <c r="F225" s="406"/>
      <c r="G225" s="406"/>
    </row>
    <row r="226" customFormat="false" ht="11.85" hidden="false" customHeight="true" outlineLevel="0" collapsed="false">
      <c r="D226" s="406"/>
      <c r="E226" s="406"/>
      <c r="F226" s="406"/>
      <c r="G226" s="406"/>
    </row>
    <row r="227" customFormat="false" ht="11.85" hidden="false" customHeight="true" outlineLevel="0" collapsed="false">
      <c r="D227" s="406"/>
      <c r="E227" s="406"/>
      <c r="F227" s="406"/>
      <c r="G227" s="406"/>
    </row>
    <row r="228" customFormat="false" ht="11.85" hidden="false" customHeight="true" outlineLevel="0" collapsed="false">
      <c r="D228" s="406"/>
      <c r="E228" s="406"/>
      <c r="F228" s="406"/>
      <c r="G228" s="406"/>
    </row>
    <row r="229" customFormat="false" ht="11.85" hidden="false" customHeight="true" outlineLevel="0" collapsed="false">
      <c r="D229" s="406"/>
      <c r="E229" s="406"/>
      <c r="F229" s="406"/>
      <c r="G229" s="406"/>
    </row>
    <row r="230" customFormat="false" ht="11.85" hidden="false" customHeight="true" outlineLevel="0" collapsed="false">
      <c r="D230" s="406"/>
      <c r="E230" s="406"/>
      <c r="F230" s="406"/>
      <c r="G230" s="406"/>
    </row>
    <row r="231" customFormat="false" ht="11.85" hidden="false" customHeight="true" outlineLevel="0" collapsed="false">
      <c r="D231" s="406"/>
      <c r="E231" s="406"/>
      <c r="F231" s="406"/>
      <c r="G231" s="406"/>
    </row>
    <row r="232" customFormat="false" ht="11.85" hidden="false" customHeight="true" outlineLevel="0" collapsed="false">
      <c r="D232" s="406"/>
      <c r="E232" s="406"/>
      <c r="F232" s="406"/>
      <c r="G232" s="406"/>
    </row>
    <row r="233" customFormat="false" ht="11.85" hidden="false" customHeight="true" outlineLevel="0" collapsed="false">
      <c r="D233" s="406"/>
      <c r="E233" s="406"/>
      <c r="F233" s="406"/>
      <c r="G233" s="406"/>
    </row>
    <row r="234" customFormat="false" ht="11.85" hidden="false" customHeight="true" outlineLevel="0" collapsed="false">
      <c r="D234" s="406"/>
      <c r="E234" s="406"/>
      <c r="F234" s="406"/>
      <c r="G234" s="406"/>
    </row>
    <row r="235" customFormat="false" ht="11.85" hidden="false" customHeight="true" outlineLevel="0" collapsed="false">
      <c r="D235" s="406"/>
      <c r="E235" s="406"/>
      <c r="F235" s="406"/>
      <c r="G235" s="406"/>
    </row>
    <row r="236" customFormat="false" ht="11.85" hidden="false" customHeight="true" outlineLevel="0" collapsed="false">
      <c r="D236" s="406"/>
      <c r="E236" s="406"/>
      <c r="F236" s="406"/>
      <c r="G236" s="406"/>
    </row>
    <row r="237" customFormat="false" ht="11.85" hidden="false" customHeight="true" outlineLevel="0" collapsed="false">
      <c r="D237" s="406"/>
      <c r="E237" s="406"/>
      <c r="F237" s="406"/>
      <c r="G237" s="406"/>
    </row>
    <row r="238" customFormat="false" ht="11.85" hidden="false" customHeight="true" outlineLevel="0" collapsed="false">
      <c r="D238" s="406"/>
      <c r="E238" s="406"/>
      <c r="F238" s="406"/>
      <c r="G238" s="406"/>
    </row>
    <row r="239" customFormat="false" ht="11.85" hidden="false" customHeight="true" outlineLevel="0" collapsed="false">
      <c r="D239" s="406"/>
      <c r="E239" s="406"/>
      <c r="F239" s="406"/>
      <c r="G239" s="406"/>
    </row>
    <row r="240" customFormat="false" ht="11.85" hidden="false" customHeight="true" outlineLevel="0" collapsed="false">
      <c r="D240" s="406"/>
      <c r="E240" s="406"/>
      <c r="F240" s="406"/>
      <c r="G240" s="406"/>
    </row>
    <row r="241" customFormat="false" ht="11.85" hidden="false" customHeight="true" outlineLevel="0" collapsed="false">
      <c r="D241" s="406"/>
      <c r="E241" s="406"/>
      <c r="F241" s="406"/>
      <c r="G241" s="406"/>
    </row>
    <row r="242" customFormat="false" ht="11.85" hidden="false" customHeight="true" outlineLevel="0" collapsed="false">
      <c r="D242" s="406"/>
      <c r="E242" s="406"/>
      <c r="F242" s="406"/>
      <c r="G242" s="406"/>
    </row>
    <row r="243" customFormat="false" ht="11.85" hidden="false" customHeight="true" outlineLevel="0" collapsed="false">
      <c r="D243" s="406"/>
      <c r="E243" s="406"/>
      <c r="F243" s="406"/>
      <c r="G243" s="406"/>
    </row>
    <row r="244" customFormat="false" ht="11.85" hidden="false" customHeight="true" outlineLevel="0" collapsed="false">
      <c r="D244" s="406"/>
      <c r="E244" s="406"/>
      <c r="F244" s="406"/>
      <c r="G244" s="406"/>
    </row>
    <row r="245" customFormat="false" ht="11.85" hidden="false" customHeight="true" outlineLevel="0" collapsed="false">
      <c r="D245" s="406"/>
      <c r="E245" s="406"/>
      <c r="F245" s="406"/>
      <c r="G245" s="406"/>
    </row>
    <row r="246" customFormat="false" ht="11.85" hidden="false" customHeight="true" outlineLevel="0" collapsed="false">
      <c r="D246" s="406"/>
      <c r="E246" s="406"/>
      <c r="F246" s="406"/>
      <c r="G246" s="406"/>
    </row>
    <row r="247" customFormat="false" ht="11.85" hidden="false" customHeight="true" outlineLevel="0" collapsed="false">
      <c r="D247" s="406"/>
      <c r="E247" s="406"/>
      <c r="F247" s="406"/>
      <c r="G247" s="406"/>
    </row>
    <row r="248" customFormat="false" ht="11.85" hidden="false" customHeight="true" outlineLevel="0" collapsed="false">
      <c r="D248" s="406"/>
      <c r="E248" s="406"/>
      <c r="F248" s="406"/>
      <c r="G248" s="406"/>
    </row>
    <row r="249" customFormat="false" ht="11.85" hidden="false" customHeight="true" outlineLevel="0" collapsed="false">
      <c r="D249" s="406"/>
      <c r="E249" s="406"/>
      <c r="F249" s="406"/>
      <c r="G249" s="406"/>
    </row>
    <row r="250" customFormat="false" ht="11.85" hidden="false" customHeight="true" outlineLevel="0" collapsed="false">
      <c r="D250" s="406"/>
      <c r="E250" s="406"/>
      <c r="F250" s="406"/>
      <c r="G250" s="406"/>
    </row>
    <row r="251" customFormat="false" ht="11.85" hidden="false" customHeight="true" outlineLevel="0" collapsed="false">
      <c r="D251" s="406"/>
      <c r="E251" s="406"/>
      <c r="F251" s="406"/>
      <c r="G251" s="406"/>
    </row>
    <row r="252" customFormat="false" ht="11.85" hidden="false" customHeight="true" outlineLevel="0" collapsed="false">
      <c r="D252" s="406"/>
      <c r="E252" s="406"/>
      <c r="F252" s="406"/>
      <c r="G252" s="406"/>
    </row>
    <row r="253" customFormat="false" ht="11.85" hidden="false" customHeight="true" outlineLevel="0" collapsed="false">
      <c r="D253" s="406"/>
      <c r="E253" s="406"/>
      <c r="F253" s="406"/>
      <c r="G253" s="406"/>
    </row>
    <row r="254" customFormat="false" ht="11.85" hidden="false" customHeight="true" outlineLevel="0" collapsed="false">
      <c r="D254" s="406"/>
      <c r="E254" s="406"/>
      <c r="F254" s="406"/>
      <c r="G254" s="406"/>
    </row>
    <row r="255" customFormat="false" ht="11.85" hidden="false" customHeight="true" outlineLevel="0" collapsed="false">
      <c r="D255" s="406"/>
      <c r="E255" s="406"/>
      <c r="F255" s="406"/>
      <c r="G255" s="406"/>
    </row>
    <row r="256" customFormat="false" ht="11.85" hidden="false" customHeight="true" outlineLevel="0" collapsed="false">
      <c r="D256" s="406"/>
      <c r="E256" s="406"/>
      <c r="F256" s="406"/>
      <c r="G256" s="406"/>
    </row>
    <row r="257" customFormat="false" ht="11.85" hidden="false" customHeight="true" outlineLevel="0" collapsed="false">
      <c r="D257" s="406"/>
      <c r="E257" s="406"/>
      <c r="F257" s="406"/>
      <c r="G257" s="406"/>
    </row>
    <row r="258" customFormat="false" ht="11.85" hidden="false" customHeight="true" outlineLevel="0" collapsed="false">
      <c r="D258" s="406"/>
      <c r="E258" s="406"/>
      <c r="F258" s="406"/>
      <c r="G258" s="406"/>
    </row>
    <row r="259" customFormat="false" ht="11.85" hidden="false" customHeight="true" outlineLevel="0" collapsed="false">
      <c r="D259" s="406"/>
      <c r="E259" s="406"/>
      <c r="F259" s="406"/>
      <c r="G259" s="406"/>
    </row>
    <row r="260" customFormat="false" ht="11.85" hidden="false" customHeight="true" outlineLevel="0" collapsed="false">
      <c r="D260" s="406"/>
      <c r="E260" s="406"/>
      <c r="F260" s="406"/>
      <c r="G260" s="406"/>
    </row>
    <row r="261" customFormat="false" ht="11.85" hidden="false" customHeight="true" outlineLevel="0" collapsed="false">
      <c r="D261" s="406"/>
      <c r="E261" s="406"/>
      <c r="F261" s="406"/>
      <c r="G261" s="406"/>
    </row>
    <row r="262" customFormat="false" ht="11.85" hidden="false" customHeight="true" outlineLevel="0" collapsed="false">
      <c r="D262" s="406"/>
      <c r="E262" s="406"/>
      <c r="F262" s="406"/>
      <c r="G262" s="406"/>
    </row>
    <row r="263" customFormat="false" ht="11.85" hidden="false" customHeight="true" outlineLevel="0" collapsed="false">
      <c r="D263" s="406"/>
      <c r="E263" s="406"/>
      <c r="F263" s="406"/>
      <c r="G263" s="406"/>
    </row>
    <row r="264" customFormat="false" ht="11.85" hidden="false" customHeight="true" outlineLevel="0" collapsed="false">
      <c r="D264" s="406"/>
      <c r="E264" s="406"/>
      <c r="F264" s="406"/>
      <c r="G264" s="406"/>
    </row>
    <row r="265" customFormat="false" ht="11.85" hidden="false" customHeight="true" outlineLevel="0" collapsed="false">
      <c r="D265" s="406"/>
      <c r="E265" s="406"/>
      <c r="F265" s="406"/>
      <c r="G265" s="406"/>
    </row>
    <row r="266" customFormat="false" ht="11.85" hidden="false" customHeight="true" outlineLevel="0" collapsed="false">
      <c r="D266" s="406"/>
      <c r="E266" s="406"/>
      <c r="F266" s="406"/>
      <c r="G266" s="406"/>
    </row>
    <row r="267" customFormat="false" ht="11.85" hidden="false" customHeight="true" outlineLevel="0" collapsed="false">
      <c r="D267" s="406"/>
      <c r="E267" s="406"/>
      <c r="F267" s="406"/>
      <c r="G267" s="406"/>
    </row>
    <row r="268" customFormat="false" ht="11.85" hidden="false" customHeight="true" outlineLevel="0" collapsed="false">
      <c r="D268" s="406"/>
      <c r="E268" s="406"/>
      <c r="F268" s="406"/>
      <c r="G268" s="406"/>
    </row>
    <row r="269" customFormat="false" ht="11.85" hidden="false" customHeight="true" outlineLevel="0" collapsed="false">
      <c r="D269" s="406"/>
      <c r="E269" s="406"/>
      <c r="F269" s="406"/>
      <c r="G269" s="406"/>
    </row>
    <row r="270" customFormat="false" ht="11.85" hidden="false" customHeight="true" outlineLevel="0" collapsed="false">
      <c r="D270" s="406"/>
      <c r="E270" s="406"/>
      <c r="F270" s="406"/>
      <c r="G270" s="406"/>
    </row>
    <row r="271" customFormat="false" ht="11.85" hidden="false" customHeight="true" outlineLevel="0" collapsed="false">
      <c r="D271" s="406"/>
      <c r="E271" s="406"/>
      <c r="F271" s="406"/>
      <c r="G271" s="406"/>
    </row>
    <row r="272" customFormat="false" ht="11.85" hidden="false" customHeight="true" outlineLevel="0" collapsed="false">
      <c r="D272" s="406"/>
      <c r="E272" s="406"/>
      <c r="F272" s="406"/>
      <c r="G272" s="406"/>
    </row>
    <row r="273" customFormat="false" ht="11.85" hidden="false" customHeight="true" outlineLevel="0" collapsed="false">
      <c r="D273" s="406"/>
      <c r="E273" s="406"/>
      <c r="F273" s="406"/>
      <c r="G273" s="406"/>
    </row>
    <row r="274" customFormat="false" ht="11.85" hidden="false" customHeight="true" outlineLevel="0" collapsed="false">
      <c r="D274" s="406"/>
      <c r="E274" s="406"/>
      <c r="F274" s="406"/>
      <c r="G274" s="406"/>
    </row>
    <row r="275" customFormat="false" ht="11.85" hidden="false" customHeight="true" outlineLevel="0" collapsed="false">
      <c r="D275" s="406"/>
      <c r="E275" s="406"/>
      <c r="F275" s="406"/>
      <c r="G275" s="406"/>
    </row>
    <row r="276" customFormat="false" ht="11.85" hidden="false" customHeight="true" outlineLevel="0" collapsed="false">
      <c r="D276" s="406"/>
      <c r="E276" s="406"/>
      <c r="F276" s="406"/>
      <c r="G276" s="406"/>
    </row>
    <row r="277" customFormat="false" ht="11.85" hidden="false" customHeight="true" outlineLevel="0" collapsed="false">
      <c r="D277" s="406"/>
      <c r="E277" s="406"/>
      <c r="F277" s="406"/>
      <c r="G277" s="406"/>
    </row>
    <row r="278" customFormat="false" ht="11.85" hidden="false" customHeight="true" outlineLevel="0" collapsed="false">
      <c r="D278" s="406"/>
      <c r="E278" s="406"/>
      <c r="F278" s="406"/>
      <c r="G278" s="406"/>
    </row>
    <row r="279" customFormat="false" ht="11.85" hidden="false" customHeight="true" outlineLevel="0" collapsed="false">
      <c r="D279" s="406"/>
      <c r="E279" s="406"/>
      <c r="F279" s="406"/>
      <c r="G279" s="406"/>
    </row>
    <row r="280" customFormat="false" ht="11.85" hidden="false" customHeight="true" outlineLevel="0" collapsed="false">
      <c r="D280" s="406"/>
      <c r="E280" s="406"/>
      <c r="F280" s="406"/>
      <c r="G280" s="406"/>
    </row>
    <row r="281" customFormat="false" ht="11.85" hidden="false" customHeight="true" outlineLevel="0" collapsed="false">
      <c r="D281" s="406"/>
      <c r="E281" s="406"/>
      <c r="F281" s="406"/>
      <c r="G281" s="406"/>
    </row>
    <row r="282" customFormat="false" ht="11.85" hidden="false" customHeight="true" outlineLevel="0" collapsed="false">
      <c r="D282" s="406"/>
      <c r="E282" s="406"/>
      <c r="F282" s="406"/>
      <c r="G282" s="406"/>
    </row>
    <row r="283" customFormat="false" ht="11.85" hidden="false" customHeight="true" outlineLevel="0" collapsed="false">
      <c r="D283" s="406"/>
      <c r="E283" s="406"/>
      <c r="F283" s="406"/>
      <c r="G283" s="406"/>
    </row>
    <row r="284" customFormat="false" ht="11.85" hidden="false" customHeight="true" outlineLevel="0" collapsed="false">
      <c r="D284" s="406"/>
      <c r="E284" s="406"/>
      <c r="F284" s="406"/>
      <c r="G284" s="406"/>
    </row>
    <row r="285" customFormat="false" ht="11.85" hidden="false" customHeight="true" outlineLevel="0" collapsed="false">
      <c r="D285" s="406"/>
      <c r="E285" s="406"/>
      <c r="F285" s="406"/>
      <c r="G285" s="406"/>
    </row>
    <row r="286" customFormat="false" ht="11.85" hidden="false" customHeight="true" outlineLevel="0" collapsed="false">
      <c r="D286" s="406"/>
      <c r="E286" s="406"/>
      <c r="F286" s="406"/>
      <c r="G286" s="406"/>
    </row>
    <row r="287" customFormat="false" ht="11.85" hidden="false" customHeight="true" outlineLevel="0" collapsed="false">
      <c r="D287" s="406"/>
      <c r="E287" s="406"/>
      <c r="F287" s="406"/>
      <c r="G287" s="406"/>
    </row>
    <row r="288" customFormat="false" ht="11.85" hidden="false" customHeight="true" outlineLevel="0" collapsed="false">
      <c r="D288" s="406"/>
      <c r="E288" s="406"/>
      <c r="F288" s="406"/>
      <c r="G288" s="406"/>
    </row>
    <row r="289" customFormat="false" ht="11.85" hidden="false" customHeight="true" outlineLevel="0" collapsed="false">
      <c r="D289" s="406"/>
      <c r="E289" s="406"/>
      <c r="F289" s="406"/>
      <c r="G289" s="406"/>
    </row>
    <row r="290" customFormat="false" ht="11.85" hidden="false" customHeight="true" outlineLevel="0" collapsed="false">
      <c r="D290" s="406"/>
      <c r="E290" s="406"/>
      <c r="F290" s="406"/>
      <c r="G290" s="406"/>
    </row>
    <row r="291" customFormat="false" ht="11.85" hidden="false" customHeight="true" outlineLevel="0" collapsed="false">
      <c r="D291" s="406"/>
      <c r="E291" s="406"/>
      <c r="F291" s="406"/>
      <c r="G291" s="406"/>
    </row>
    <row r="292" customFormat="false" ht="11.85" hidden="false" customHeight="true" outlineLevel="0" collapsed="false">
      <c r="D292" s="406"/>
      <c r="E292" s="406"/>
      <c r="F292" s="406"/>
      <c r="G292" s="406"/>
    </row>
    <row r="293" customFormat="false" ht="11.85" hidden="false" customHeight="true" outlineLevel="0" collapsed="false">
      <c r="D293" s="406"/>
      <c r="E293" s="406"/>
      <c r="F293" s="406"/>
      <c r="G293" s="406"/>
    </row>
    <row r="294" customFormat="false" ht="11.85" hidden="false" customHeight="true" outlineLevel="0" collapsed="false">
      <c r="D294" s="406"/>
      <c r="E294" s="406"/>
      <c r="F294" s="406"/>
      <c r="G294" s="406"/>
    </row>
    <row r="295" customFormat="false" ht="11.85" hidden="false" customHeight="true" outlineLevel="0" collapsed="false">
      <c r="D295" s="406"/>
      <c r="E295" s="406"/>
      <c r="F295" s="406"/>
      <c r="G295" s="406"/>
    </row>
    <row r="296" customFormat="false" ht="11.85" hidden="false" customHeight="true" outlineLevel="0" collapsed="false">
      <c r="D296" s="406"/>
      <c r="E296" s="406"/>
      <c r="F296" s="406"/>
      <c r="G296" s="406"/>
    </row>
    <row r="297" customFormat="false" ht="11.85" hidden="false" customHeight="true" outlineLevel="0" collapsed="false">
      <c r="D297" s="406"/>
      <c r="E297" s="406"/>
      <c r="F297" s="406"/>
      <c r="G297" s="406"/>
    </row>
    <row r="298" customFormat="false" ht="11.85" hidden="false" customHeight="true" outlineLevel="0" collapsed="false">
      <c r="D298" s="406"/>
      <c r="E298" s="406"/>
      <c r="F298" s="406"/>
      <c r="G298" s="406"/>
    </row>
  </sheetData>
  <mergeCells count="6">
    <mergeCell ref="A4:C7"/>
    <mergeCell ref="D4:D7"/>
    <mergeCell ref="E4:G4"/>
    <mergeCell ref="E5:E7"/>
    <mergeCell ref="F5:F7"/>
    <mergeCell ref="G5:G7"/>
  </mergeCells>
  <hyperlinks>
    <hyperlink ref="A1" location="Inhaltsverzeichnis!A14" display="6  Insolvenzverfahren von Unternehmen 2.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4" activeCellId="0" sqref="M114"/>
    </sheetView>
  </sheetViews>
  <sheetFormatPr defaultColWidth="10.28125" defaultRowHeight="11.85" zeroHeight="false" outlineLevelRow="0" outlineLevelCol="0"/>
  <cols>
    <col collapsed="false" customWidth="true" hidden="false" outlineLevel="0" max="1" min="1" style="412" width="4.41"/>
    <col collapsed="false" customWidth="true" hidden="false" outlineLevel="0" max="2" min="2" style="412" width="0.28"/>
    <col collapsed="false" customWidth="true" hidden="false" outlineLevel="0" max="4" min="3" style="412" width="0.7"/>
    <col collapsed="false" customWidth="true" hidden="false" outlineLevel="0" max="5" min="5" style="413" width="31.85"/>
    <col collapsed="false" customWidth="true" hidden="false" outlineLevel="0" max="6" min="6" style="414" width="8.28"/>
    <col collapsed="false" customWidth="true" hidden="false" outlineLevel="0" max="7" min="7" style="412" width="8.7"/>
    <col collapsed="false" customWidth="true" hidden="false" outlineLevel="0" max="9" min="8" style="412" width="8.56"/>
    <col collapsed="false" customWidth="true" hidden="false" outlineLevel="0" max="10" min="10" style="412" width="9.56"/>
    <col collapsed="false" customWidth="true" hidden="false" outlineLevel="0" max="11" min="11" style="412" width="10.71"/>
    <col collapsed="false" customWidth="false" hidden="false" outlineLevel="0" max="257" min="12" style="412" width="10.28"/>
  </cols>
  <sheetData>
    <row r="1" customFormat="false" ht="12" hidden="false" customHeight="true" outlineLevel="0" collapsed="false">
      <c r="A1" s="131" t="s">
        <v>380</v>
      </c>
      <c r="B1" s="41"/>
      <c r="C1" s="41"/>
      <c r="D1" s="41"/>
      <c r="E1" s="43"/>
      <c r="F1" s="415"/>
      <c r="G1" s="43"/>
      <c r="H1" s="43"/>
      <c r="I1" s="43"/>
      <c r="J1" s="43"/>
      <c r="K1" s="43"/>
    </row>
    <row r="2" s="416" customFormat="true" ht="11.45" hidden="false" customHeight="true" outlineLevel="0" collapsed="false">
      <c r="E2" s="417"/>
      <c r="F2" s="414"/>
    </row>
    <row r="3" customFormat="false" ht="11.45" hidden="false" customHeight="true" outlineLevel="0" collapsed="false">
      <c r="A3" s="418"/>
      <c r="B3" s="419" t="s">
        <v>147</v>
      </c>
      <c r="C3" s="419"/>
      <c r="D3" s="419"/>
      <c r="E3" s="419"/>
      <c r="F3" s="420" t="s">
        <v>148</v>
      </c>
      <c r="G3" s="420"/>
      <c r="H3" s="420"/>
      <c r="I3" s="420"/>
      <c r="J3" s="420"/>
      <c r="K3" s="301" t="s">
        <v>149</v>
      </c>
    </row>
    <row r="4" customFormat="false" ht="11.45" hidden="false" customHeight="true" outlineLevel="0" collapsed="false">
      <c r="A4" s="414" t="s">
        <v>150</v>
      </c>
      <c r="B4" s="419"/>
      <c r="C4" s="419"/>
      <c r="D4" s="419"/>
      <c r="E4" s="419"/>
      <c r="F4" s="420" t="s">
        <v>117</v>
      </c>
      <c r="G4" s="419" t="s">
        <v>151</v>
      </c>
      <c r="H4" s="421" t="s">
        <v>381</v>
      </c>
      <c r="I4" s="420" t="s">
        <v>121</v>
      </c>
      <c r="J4" s="420"/>
      <c r="K4" s="301"/>
    </row>
    <row r="5" customFormat="false" ht="11.45" hidden="false" customHeight="true" outlineLevel="0" collapsed="false">
      <c r="A5" s="422" t="s">
        <v>152</v>
      </c>
      <c r="B5" s="419"/>
      <c r="C5" s="419"/>
      <c r="D5" s="419"/>
      <c r="E5" s="419"/>
      <c r="F5" s="420"/>
      <c r="G5" s="419"/>
      <c r="H5" s="421"/>
      <c r="I5" s="419" t="s">
        <v>381</v>
      </c>
      <c r="J5" s="419" t="s">
        <v>153</v>
      </c>
      <c r="K5" s="301"/>
    </row>
    <row r="6" customFormat="false" ht="11.45" hidden="false" customHeight="true" outlineLevel="0" collapsed="false">
      <c r="A6" s="422" t="s">
        <v>154</v>
      </c>
      <c r="B6" s="419"/>
      <c r="C6" s="419"/>
      <c r="D6" s="419"/>
      <c r="E6" s="419"/>
      <c r="F6" s="420"/>
      <c r="G6" s="419"/>
      <c r="H6" s="421"/>
      <c r="I6" s="419"/>
      <c r="J6" s="419"/>
      <c r="K6" s="301"/>
    </row>
    <row r="7" customFormat="false" ht="11.45" hidden="false" customHeight="true" outlineLevel="0" collapsed="false">
      <c r="A7" s="414" t="n">
        <v>2003</v>
      </c>
      <c r="B7" s="419"/>
      <c r="C7" s="419"/>
      <c r="D7" s="419"/>
      <c r="E7" s="419"/>
      <c r="F7" s="420"/>
      <c r="G7" s="419"/>
      <c r="H7" s="421"/>
      <c r="I7" s="419"/>
      <c r="J7" s="419"/>
      <c r="K7" s="301"/>
    </row>
    <row r="8" customFormat="false" ht="11.45" hidden="false" customHeight="true" outlineLevel="0" collapsed="false">
      <c r="A8" s="423" t="s">
        <v>93</v>
      </c>
      <c r="B8" s="419"/>
      <c r="C8" s="419"/>
      <c r="D8" s="419"/>
      <c r="E8" s="419"/>
      <c r="F8" s="420" t="s">
        <v>123</v>
      </c>
      <c r="G8" s="420"/>
      <c r="H8" s="420"/>
      <c r="I8" s="420"/>
      <c r="J8" s="424" t="s">
        <v>124</v>
      </c>
      <c r="K8" s="425" t="s">
        <v>125</v>
      </c>
    </row>
    <row r="9" customFormat="false" ht="12" hidden="false" customHeight="true" outlineLevel="0" collapsed="false">
      <c r="A9" s="413"/>
      <c r="B9" s="426"/>
      <c r="C9" s="413"/>
      <c r="D9" s="413"/>
      <c r="E9" s="427"/>
      <c r="F9" s="428"/>
      <c r="G9" s="413"/>
      <c r="H9" s="413"/>
      <c r="I9" s="413"/>
      <c r="J9" s="413"/>
      <c r="K9" s="413"/>
    </row>
    <row r="10" customFormat="false" ht="12" hidden="false" customHeight="true" outlineLevel="0" collapsed="false">
      <c r="A10" s="429" t="s">
        <v>155</v>
      </c>
      <c r="B10" s="430"/>
      <c r="C10" s="431" t="s">
        <v>156</v>
      </c>
      <c r="D10" s="432"/>
      <c r="E10" s="427"/>
      <c r="F10" s="149" t="n">
        <v>15</v>
      </c>
      <c r="G10" s="149" t="n">
        <v>3</v>
      </c>
      <c r="H10" s="149" t="n">
        <v>18</v>
      </c>
      <c r="I10" s="149" t="n">
        <v>14</v>
      </c>
      <c r="J10" s="150" t="n">
        <v>28.6</v>
      </c>
      <c r="K10" s="151" t="n">
        <v>5992</v>
      </c>
    </row>
    <row r="11" customFormat="false" ht="12" hidden="false" customHeight="true" outlineLevel="0" collapsed="false">
      <c r="A11" s="429" t="s">
        <v>157</v>
      </c>
      <c r="B11" s="430"/>
      <c r="C11" s="432"/>
      <c r="D11" s="432" t="s">
        <v>158</v>
      </c>
      <c r="E11" s="427"/>
      <c r="F11" s="149" t="n">
        <v>14</v>
      </c>
      <c r="G11" s="149" t="n">
        <v>3</v>
      </c>
      <c r="H11" s="149" t="n">
        <v>17</v>
      </c>
      <c r="I11" s="149" t="n">
        <v>14</v>
      </c>
      <c r="J11" s="150" t="n">
        <v>21.4</v>
      </c>
      <c r="K11" s="151" t="s">
        <v>159</v>
      </c>
    </row>
    <row r="12" customFormat="false" ht="12" hidden="false" customHeight="true" outlineLevel="0" collapsed="false">
      <c r="A12" s="429" t="s">
        <v>160</v>
      </c>
      <c r="B12" s="430"/>
      <c r="C12" s="432"/>
      <c r="D12" s="432" t="s">
        <v>161</v>
      </c>
      <c r="E12" s="427"/>
      <c r="F12" s="149" t="n">
        <v>1</v>
      </c>
      <c r="G12" s="149" t="s">
        <v>162</v>
      </c>
      <c r="H12" s="149" t="n">
        <v>1</v>
      </c>
      <c r="I12" s="149" t="s">
        <v>162</v>
      </c>
      <c r="J12" s="152" t="n">
        <v>0</v>
      </c>
      <c r="K12" s="151" t="s">
        <v>159</v>
      </c>
    </row>
    <row r="13" customFormat="false" ht="12" hidden="false" customHeight="true" outlineLevel="0" collapsed="false">
      <c r="A13" s="429"/>
      <c r="B13" s="430"/>
      <c r="C13" s="432"/>
      <c r="D13" s="432"/>
      <c r="E13" s="433"/>
      <c r="F13" s="154"/>
      <c r="G13" s="154"/>
      <c r="H13" s="155"/>
      <c r="I13" s="156"/>
      <c r="J13" s="157"/>
      <c r="K13" s="158"/>
    </row>
    <row r="14" customFormat="false" ht="12" hidden="false" customHeight="true" outlineLevel="0" collapsed="false">
      <c r="A14" s="429" t="s">
        <v>163</v>
      </c>
      <c r="B14" s="430"/>
      <c r="C14" s="433" t="s">
        <v>164</v>
      </c>
      <c r="D14" s="413"/>
      <c r="E14" s="427"/>
      <c r="F14" s="149" t="s">
        <v>162</v>
      </c>
      <c r="G14" s="149" t="s">
        <v>162</v>
      </c>
      <c r="H14" s="149" t="s">
        <v>162</v>
      </c>
      <c r="I14" s="149" t="s">
        <v>162</v>
      </c>
      <c r="J14" s="157" t="s">
        <v>162</v>
      </c>
      <c r="K14" s="149" t="s">
        <v>162</v>
      </c>
    </row>
    <row r="15" customFormat="false" ht="12" hidden="false" customHeight="true" outlineLevel="0" collapsed="false">
      <c r="A15" s="429"/>
      <c r="B15" s="430"/>
      <c r="C15" s="432"/>
      <c r="D15" s="432"/>
      <c r="E15" s="433"/>
      <c r="F15" s="155"/>
      <c r="G15" s="155"/>
      <c r="H15" s="155"/>
      <c r="I15" s="155"/>
      <c r="J15" s="157"/>
      <c r="K15" s="158"/>
    </row>
    <row r="16" customFormat="false" ht="12" hidden="false" customHeight="true" outlineLevel="0" collapsed="false">
      <c r="A16" s="429" t="s">
        <v>165</v>
      </c>
      <c r="B16" s="430"/>
      <c r="C16" s="433" t="s">
        <v>166</v>
      </c>
      <c r="D16" s="432"/>
      <c r="E16" s="427"/>
      <c r="F16" s="149" t="n">
        <v>1</v>
      </c>
      <c r="G16" s="149" t="s">
        <v>162</v>
      </c>
      <c r="H16" s="149" t="n">
        <v>1</v>
      </c>
      <c r="I16" s="149" t="n">
        <v>2</v>
      </c>
      <c r="J16" s="162" t="n">
        <v>-50</v>
      </c>
      <c r="K16" s="149" t="s">
        <v>159</v>
      </c>
    </row>
    <row r="17" customFormat="false" ht="12" hidden="false" customHeight="true" outlineLevel="0" collapsed="false">
      <c r="A17" s="429"/>
      <c r="B17" s="430"/>
      <c r="C17" s="432"/>
      <c r="D17" s="432"/>
      <c r="E17" s="431"/>
      <c r="F17" s="154"/>
      <c r="G17" s="155"/>
      <c r="H17" s="155"/>
      <c r="I17" s="154"/>
      <c r="J17" s="162"/>
      <c r="K17" s="159"/>
    </row>
    <row r="18" customFormat="false" ht="12" hidden="false" customHeight="true" outlineLevel="0" collapsed="false">
      <c r="A18" s="434" t="s">
        <v>167</v>
      </c>
      <c r="B18" s="435"/>
      <c r="C18" s="427" t="s">
        <v>168</v>
      </c>
      <c r="D18" s="434"/>
      <c r="E18" s="427"/>
      <c r="F18" s="149" t="n">
        <v>30</v>
      </c>
      <c r="G18" s="149" t="n">
        <v>6</v>
      </c>
      <c r="H18" s="149" t="n">
        <v>36</v>
      </c>
      <c r="I18" s="149" t="n">
        <v>42</v>
      </c>
      <c r="J18" s="162" t="n">
        <v>-14.3</v>
      </c>
      <c r="K18" s="151" t="n">
        <v>20556</v>
      </c>
    </row>
    <row r="19" customFormat="false" ht="12" hidden="false" customHeight="true" outlineLevel="0" collapsed="false">
      <c r="A19" s="436" t="n">
        <v>15</v>
      </c>
      <c r="B19" s="435"/>
      <c r="C19" s="434"/>
      <c r="D19" s="427" t="s">
        <v>169</v>
      </c>
      <c r="E19" s="427"/>
      <c r="F19" s="149" t="n">
        <v>7</v>
      </c>
      <c r="G19" s="149" t="n">
        <v>3</v>
      </c>
      <c r="H19" s="149" t="n">
        <v>10</v>
      </c>
      <c r="I19" s="149" t="n">
        <v>6</v>
      </c>
      <c r="J19" s="150" t="n">
        <v>66.7</v>
      </c>
      <c r="K19" s="151" t="n">
        <v>6958</v>
      </c>
    </row>
    <row r="20" customFormat="false" ht="12" hidden="false" customHeight="true" outlineLevel="0" collapsed="false">
      <c r="A20" s="436" t="n">
        <v>16</v>
      </c>
      <c r="B20" s="435"/>
      <c r="C20" s="434"/>
      <c r="D20" s="427" t="s">
        <v>170</v>
      </c>
      <c r="E20" s="427"/>
      <c r="F20" s="149" t="s">
        <v>162</v>
      </c>
      <c r="G20" s="149" t="s">
        <v>162</v>
      </c>
      <c r="H20" s="149" t="s">
        <v>162</v>
      </c>
      <c r="I20" s="149" t="s">
        <v>162</v>
      </c>
      <c r="J20" s="157" t="s">
        <v>162</v>
      </c>
      <c r="K20" s="151" t="s">
        <v>162</v>
      </c>
    </row>
    <row r="21" customFormat="false" ht="12" hidden="false" customHeight="true" outlineLevel="0" collapsed="false">
      <c r="A21" s="436" t="n">
        <v>17</v>
      </c>
      <c r="B21" s="435"/>
      <c r="C21" s="434"/>
      <c r="D21" s="427" t="s">
        <v>171</v>
      </c>
      <c r="E21" s="427"/>
      <c r="F21" s="149" t="s">
        <v>162</v>
      </c>
      <c r="G21" s="149" t="n">
        <v>1</v>
      </c>
      <c r="H21" s="149" t="n">
        <v>1</v>
      </c>
      <c r="I21" s="149" t="n">
        <v>1</v>
      </c>
      <c r="J21" s="162" t="n">
        <v>0</v>
      </c>
      <c r="K21" s="151" t="s">
        <v>159</v>
      </c>
    </row>
    <row r="22" customFormat="false" ht="12" hidden="false" customHeight="true" outlineLevel="0" collapsed="false">
      <c r="A22" s="429" t="n">
        <v>18</v>
      </c>
      <c r="B22" s="430"/>
      <c r="C22" s="432"/>
      <c r="D22" s="433" t="s">
        <v>172</v>
      </c>
      <c r="E22" s="427"/>
      <c r="F22" s="149" t="s">
        <v>162</v>
      </c>
      <c r="G22" s="149" t="s">
        <v>162</v>
      </c>
      <c r="H22" s="149" t="s">
        <v>162</v>
      </c>
      <c r="I22" s="149" t="n">
        <v>1</v>
      </c>
      <c r="J22" s="152" t="n">
        <v>0</v>
      </c>
      <c r="K22" s="151" t="s">
        <v>162</v>
      </c>
    </row>
    <row r="23" customFormat="false" ht="12" hidden="false" customHeight="true" outlineLevel="0" collapsed="false">
      <c r="A23" s="429" t="n">
        <v>19</v>
      </c>
      <c r="B23" s="430"/>
      <c r="C23" s="432"/>
      <c r="D23" s="433" t="s">
        <v>173</v>
      </c>
      <c r="E23" s="427"/>
      <c r="F23" s="149" t="s">
        <v>162</v>
      </c>
      <c r="G23" s="149" t="s">
        <v>162</v>
      </c>
      <c r="H23" s="149" t="s">
        <v>162</v>
      </c>
      <c r="I23" s="149" t="s">
        <v>162</v>
      </c>
      <c r="J23" s="157" t="s">
        <v>162</v>
      </c>
      <c r="K23" s="151" t="s">
        <v>162</v>
      </c>
    </row>
    <row r="24" customFormat="false" ht="12" hidden="false" customHeight="true" outlineLevel="0" collapsed="false">
      <c r="A24" s="429" t="n">
        <v>20</v>
      </c>
      <c r="B24" s="430"/>
      <c r="C24" s="432"/>
      <c r="D24" s="433" t="s">
        <v>174</v>
      </c>
      <c r="E24" s="427"/>
      <c r="F24" s="149" t="n">
        <v>4</v>
      </c>
      <c r="G24" s="149" t="s">
        <v>162</v>
      </c>
      <c r="H24" s="149" t="n">
        <v>4</v>
      </c>
      <c r="I24" s="149" t="n">
        <v>3</v>
      </c>
      <c r="J24" s="164" t="n">
        <v>33.3</v>
      </c>
      <c r="K24" s="151" t="n">
        <v>1032</v>
      </c>
    </row>
    <row r="25" customFormat="false" ht="12" hidden="false" customHeight="true" outlineLevel="0" collapsed="false">
      <c r="A25" s="429" t="n">
        <v>21</v>
      </c>
      <c r="B25" s="430"/>
      <c r="C25" s="432"/>
      <c r="D25" s="433" t="s">
        <v>175</v>
      </c>
      <c r="E25" s="427"/>
      <c r="F25" s="149" t="s">
        <v>162</v>
      </c>
      <c r="G25" s="149" t="s">
        <v>162</v>
      </c>
      <c r="H25" s="149" t="s">
        <v>162</v>
      </c>
      <c r="I25" s="149" t="s">
        <v>162</v>
      </c>
      <c r="J25" s="157" t="s">
        <v>162</v>
      </c>
      <c r="K25" s="151" t="s">
        <v>162</v>
      </c>
    </row>
    <row r="26" customFormat="false" ht="12" hidden="false" customHeight="true" outlineLevel="0" collapsed="false">
      <c r="A26" s="429" t="n">
        <v>22</v>
      </c>
      <c r="B26" s="430"/>
      <c r="C26" s="432"/>
      <c r="D26" s="433" t="s">
        <v>176</v>
      </c>
      <c r="E26" s="427"/>
      <c r="F26" s="130"/>
      <c r="G26" s="128"/>
      <c r="H26" s="128"/>
      <c r="I26" s="156"/>
      <c r="J26" s="128"/>
      <c r="K26" s="128"/>
    </row>
    <row r="27" customFormat="false" ht="12" hidden="false" customHeight="true" outlineLevel="0" collapsed="false">
      <c r="A27" s="429"/>
      <c r="B27" s="430"/>
      <c r="C27" s="432"/>
      <c r="D27" s="432"/>
      <c r="E27" s="433" t="s">
        <v>177</v>
      </c>
      <c r="F27" s="159"/>
      <c r="G27" s="159"/>
      <c r="H27" s="165"/>
      <c r="I27" s="156"/>
      <c r="J27" s="166"/>
      <c r="K27" s="159"/>
    </row>
    <row r="28" customFormat="false" ht="12" hidden="false" customHeight="true" outlineLevel="0" collapsed="false">
      <c r="A28" s="429"/>
      <c r="B28" s="430"/>
      <c r="C28" s="432"/>
      <c r="D28" s="432"/>
      <c r="E28" s="433" t="s">
        <v>178</v>
      </c>
      <c r="F28" s="149" t="n">
        <v>2</v>
      </c>
      <c r="G28" s="149" t="s">
        <v>162</v>
      </c>
      <c r="H28" s="149" t="n">
        <v>2</v>
      </c>
      <c r="I28" s="149" t="n">
        <v>2</v>
      </c>
      <c r="J28" s="162" t="n">
        <v>0</v>
      </c>
      <c r="K28" s="151" t="s">
        <v>159</v>
      </c>
    </row>
    <row r="29" customFormat="false" ht="12" hidden="false" customHeight="true" outlineLevel="0" collapsed="false">
      <c r="A29" s="429" t="n">
        <v>23</v>
      </c>
      <c r="B29" s="430"/>
      <c r="C29" s="432"/>
      <c r="D29" s="433" t="s">
        <v>179</v>
      </c>
      <c r="E29" s="427"/>
      <c r="F29" s="156"/>
      <c r="G29" s="156"/>
      <c r="H29" s="165"/>
      <c r="I29" s="159"/>
      <c r="J29" s="166"/>
      <c r="K29" s="167"/>
    </row>
    <row r="30" customFormat="false" ht="12" hidden="false" customHeight="true" outlineLevel="0" collapsed="false">
      <c r="A30" s="429"/>
      <c r="B30" s="430"/>
      <c r="C30" s="432"/>
      <c r="D30" s="432"/>
      <c r="E30" s="433" t="s">
        <v>180</v>
      </c>
      <c r="F30" s="149" t="s">
        <v>162</v>
      </c>
      <c r="G30" s="149" t="s">
        <v>162</v>
      </c>
      <c r="H30" s="149" t="s">
        <v>162</v>
      </c>
      <c r="I30" s="149" t="s">
        <v>162</v>
      </c>
      <c r="J30" s="157" t="s">
        <v>162</v>
      </c>
      <c r="K30" s="151" t="s">
        <v>162</v>
      </c>
    </row>
    <row r="31" customFormat="false" ht="12" hidden="false" customHeight="true" outlineLevel="0" collapsed="false">
      <c r="A31" s="429" t="n">
        <v>24</v>
      </c>
      <c r="B31" s="430"/>
      <c r="C31" s="432"/>
      <c r="D31" s="433" t="s">
        <v>181</v>
      </c>
      <c r="E31" s="427"/>
      <c r="F31" s="149" t="s">
        <v>162</v>
      </c>
      <c r="G31" s="149" t="s">
        <v>162</v>
      </c>
      <c r="H31" s="149" t="s">
        <v>162</v>
      </c>
      <c r="I31" s="149" t="n">
        <v>2</v>
      </c>
      <c r="J31" s="152" t="n">
        <v>0</v>
      </c>
      <c r="K31" s="151" t="s">
        <v>162</v>
      </c>
    </row>
    <row r="32" customFormat="false" ht="12" hidden="false" customHeight="true" outlineLevel="0" collapsed="false">
      <c r="A32" s="429" t="n">
        <v>25</v>
      </c>
      <c r="B32" s="430"/>
      <c r="C32" s="432"/>
      <c r="D32" s="433" t="s">
        <v>182</v>
      </c>
      <c r="E32" s="427"/>
      <c r="F32" s="149" t="n">
        <v>2</v>
      </c>
      <c r="G32" s="149" t="s">
        <v>162</v>
      </c>
      <c r="H32" s="149" t="n">
        <v>2</v>
      </c>
      <c r="I32" s="149" t="n">
        <v>4</v>
      </c>
      <c r="J32" s="162" t="n">
        <v>-50</v>
      </c>
      <c r="K32" s="151" t="s">
        <v>159</v>
      </c>
    </row>
    <row r="33" s="437" customFormat="true" ht="12" hidden="false" customHeight="true" outlineLevel="0" collapsed="false">
      <c r="A33" s="429" t="n">
        <v>26</v>
      </c>
      <c r="B33" s="430"/>
      <c r="C33" s="432"/>
      <c r="D33" s="433" t="s">
        <v>183</v>
      </c>
      <c r="E33" s="427"/>
      <c r="F33" s="149"/>
      <c r="G33" s="149"/>
      <c r="H33" s="149"/>
      <c r="I33" s="149"/>
      <c r="J33" s="157"/>
      <c r="K33" s="151"/>
    </row>
    <row r="34" customFormat="false" ht="12" hidden="false" customHeight="true" outlineLevel="0" collapsed="false">
      <c r="A34" s="429"/>
      <c r="B34" s="430"/>
      <c r="C34" s="432"/>
      <c r="D34" s="432"/>
      <c r="E34" s="433" t="s">
        <v>184</v>
      </c>
      <c r="F34" s="149" t="n">
        <v>1</v>
      </c>
      <c r="G34" s="149" t="s">
        <v>162</v>
      </c>
      <c r="H34" s="149" t="n">
        <v>1</v>
      </c>
      <c r="I34" s="149" t="n">
        <v>3</v>
      </c>
      <c r="J34" s="162" t="n">
        <v>-66.7</v>
      </c>
      <c r="K34" s="151" t="s">
        <v>159</v>
      </c>
    </row>
    <row r="35" customFormat="false" ht="12" hidden="false" customHeight="true" outlineLevel="0" collapsed="false">
      <c r="A35" s="429" t="n">
        <v>27</v>
      </c>
      <c r="B35" s="430"/>
      <c r="C35" s="432"/>
      <c r="D35" s="433" t="s">
        <v>185</v>
      </c>
      <c r="E35" s="427"/>
      <c r="F35" s="149" t="s">
        <v>162</v>
      </c>
      <c r="G35" s="149" t="s">
        <v>162</v>
      </c>
      <c r="H35" s="149" t="s">
        <v>162</v>
      </c>
      <c r="I35" s="149" t="s">
        <v>162</v>
      </c>
      <c r="J35" s="157" t="s">
        <v>162</v>
      </c>
      <c r="K35" s="151" t="s">
        <v>162</v>
      </c>
    </row>
    <row r="36" customFormat="false" ht="12" hidden="false" customHeight="true" outlineLevel="0" collapsed="false">
      <c r="A36" s="429" t="n">
        <v>28</v>
      </c>
      <c r="B36" s="430"/>
      <c r="C36" s="432"/>
      <c r="D36" s="433" t="s">
        <v>186</v>
      </c>
      <c r="E36" s="427"/>
      <c r="F36" s="149" t="n">
        <v>6</v>
      </c>
      <c r="G36" s="149" t="n">
        <v>1</v>
      </c>
      <c r="H36" s="149" t="n">
        <v>7</v>
      </c>
      <c r="I36" s="149" t="n">
        <v>10</v>
      </c>
      <c r="J36" s="162" t="n">
        <v>-30</v>
      </c>
      <c r="K36" s="151" t="n">
        <v>1488</v>
      </c>
    </row>
    <row r="37" customFormat="false" ht="12" hidden="false" customHeight="true" outlineLevel="0" collapsed="false">
      <c r="A37" s="429" t="n">
        <v>29</v>
      </c>
      <c r="B37" s="430"/>
      <c r="C37" s="432"/>
      <c r="D37" s="433" t="s">
        <v>187</v>
      </c>
      <c r="E37" s="427"/>
      <c r="F37" s="149" t="n">
        <v>1</v>
      </c>
      <c r="G37" s="149" t="s">
        <v>162</v>
      </c>
      <c r="H37" s="149" t="n">
        <v>1</v>
      </c>
      <c r="I37" s="149" t="n">
        <v>7</v>
      </c>
      <c r="J37" s="162" t="n">
        <v>-85.7</v>
      </c>
      <c r="K37" s="151" t="s">
        <v>159</v>
      </c>
    </row>
    <row r="38" customFormat="false" ht="12" hidden="false" customHeight="true" outlineLevel="0" collapsed="false">
      <c r="A38" s="429" t="n">
        <v>30</v>
      </c>
      <c r="B38" s="430"/>
      <c r="C38" s="432"/>
      <c r="D38" s="433" t="s">
        <v>188</v>
      </c>
      <c r="E38" s="427"/>
      <c r="F38" s="159"/>
      <c r="G38" s="165"/>
      <c r="H38" s="155"/>
      <c r="I38" s="159"/>
      <c r="J38" s="166"/>
      <c r="K38" s="159"/>
    </row>
    <row r="39" customFormat="false" ht="12" hidden="false" customHeight="true" outlineLevel="0" collapsed="false">
      <c r="A39" s="429"/>
      <c r="B39" s="430"/>
      <c r="C39" s="432"/>
      <c r="D39" s="432"/>
      <c r="E39" s="433" t="s">
        <v>189</v>
      </c>
      <c r="F39" s="149" t="s">
        <v>162</v>
      </c>
      <c r="G39" s="149" t="s">
        <v>162</v>
      </c>
      <c r="H39" s="149" t="s">
        <v>162</v>
      </c>
      <c r="I39" s="149" t="s">
        <v>162</v>
      </c>
      <c r="J39" s="157" t="s">
        <v>162</v>
      </c>
      <c r="K39" s="151" t="s">
        <v>162</v>
      </c>
    </row>
    <row r="40" customFormat="false" ht="12" hidden="false" customHeight="true" outlineLevel="0" collapsed="false">
      <c r="A40" s="429" t="n">
        <v>31</v>
      </c>
      <c r="B40" s="430"/>
      <c r="C40" s="432"/>
      <c r="D40" s="433" t="s">
        <v>190</v>
      </c>
      <c r="E40" s="427"/>
      <c r="F40" s="156"/>
      <c r="G40" s="170"/>
      <c r="H40" s="155"/>
      <c r="I40" s="156"/>
      <c r="J40" s="171"/>
      <c r="K40" s="158"/>
    </row>
    <row r="41" customFormat="false" ht="12" hidden="false" customHeight="true" outlineLevel="0" collapsed="false">
      <c r="A41" s="429" t="s">
        <v>93</v>
      </c>
      <c r="B41" s="430"/>
      <c r="C41" s="432"/>
      <c r="D41" s="432"/>
      <c r="E41" s="433" t="s">
        <v>191</v>
      </c>
      <c r="F41" s="149" t="n">
        <v>1</v>
      </c>
      <c r="G41" s="149" t="s">
        <v>162</v>
      </c>
      <c r="H41" s="149" t="n">
        <v>1</v>
      </c>
      <c r="I41" s="149" t="n">
        <v>1</v>
      </c>
      <c r="J41" s="183" t="n">
        <v>0</v>
      </c>
      <c r="K41" s="151" t="s">
        <v>159</v>
      </c>
    </row>
    <row r="42" customFormat="false" ht="12" hidden="false" customHeight="true" outlineLevel="0" collapsed="false">
      <c r="A42" s="429" t="n">
        <v>32</v>
      </c>
      <c r="B42" s="430"/>
      <c r="C42" s="432"/>
      <c r="D42" s="433" t="s">
        <v>192</v>
      </c>
      <c r="E42" s="427"/>
      <c r="F42" s="149" t="s">
        <v>162</v>
      </c>
      <c r="G42" s="149" t="s">
        <v>162</v>
      </c>
      <c r="H42" s="149" t="s">
        <v>162</v>
      </c>
      <c r="I42" s="149" t="n">
        <v>1</v>
      </c>
      <c r="J42" s="152" t="n">
        <v>300</v>
      </c>
      <c r="K42" s="151" t="s">
        <v>162</v>
      </c>
    </row>
    <row r="43" customFormat="false" ht="12" hidden="false" customHeight="true" outlineLevel="0" collapsed="false">
      <c r="A43" s="429" t="n">
        <v>33</v>
      </c>
      <c r="B43" s="430"/>
      <c r="C43" s="432"/>
      <c r="D43" s="433" t="s">
        <v>193</v>
      </c>
      <c r="E43" s="427"/>
      <c r="F43" s="170"/>
      <c r="G43" s="170"/>
      <c r="H43" s="155"/>
      <c r="I43" s="156"/>
      <c r="J43" s="152"/>
      <c r="K43" s="173"/>
    </row>
    <row r="44" customFormat="false" ht="12" hidden="false" customHeight="true" outlineLevel="0" collapsed="false">
      <c r="B44" s="426"/>
      <c r="C44" s="413"/>
      <c r="D44" s="413"/>
      <c r="E44" s="433" t="s">
        <v>194</v>
      </c>
      <c r="F44" s="149" t="n">
        <v>3</v>
      </c>
      <c r="G44" s="149" t="n">
        <v>1</v>
      </c>
      <c r="H44" s="149" t="n">
        <v>4</v>
      </c>
      <c r="I44" s="149" t="n">
        <v>1</v>
      </c>
      <c r="J44" s="152" t="n">
        <v>300</v>
      </c>
      <c r="K44" s="151" t="n">
        <v>951</v>
      </c>
    </row>
    <row r="45" customFormat="false" ht="12" hidden="false" customHeight="true" outlineLevel="0" collapsed="false">
      <c r="A45" s="429" t="n">
        <v>34</v>
      </c>
      <c r="B45" s="430"/>
      <c r="C45" s="432"/>
      <c r="D45" s="433" t="s">
        <v>195</v>
      </c>
      <c r="E45" s="427"/>
      <c r="F45" s="149"/>
      <c r="G45" s="149"/>
      <c r="H45" s="149"/>
      <c r="I45" s="149"/>
      <c r="J45" s="157"/>
      <c r="K45" s="151"/>
    </row>
    <row r="46" customFormat="false" ht="12" hidden="false" customHeight="true" outlineLevel="0" collapsed="false">
      <c r="A46" s="429"/>
      <c r="B46" s="430"/>
      <c r="C46" s="432"/>
      <c r="D46" s="432"/>
      <c r="E46" s="433" t="s">
        <v>196</v>
      </c>
      <c r="F46" s="149" t="n">
        <v>1</v>
      </c>
      <c r="G46" s="149" t="s">
        <v>162</v>
      </c>
      <c r="H46" s="149" t="n">
        <v>1</v>
      </c>
      <c r="I46" s="149" t="s">
        <v>162</v>
      </c>
      <c r="J46" s="152" t="n">
        <v>300</v>
      </c>
      <c r="K46" s="151" t="s">
        <v>159</v>
      </c>
    </row>
    <row r="47" customFormat="false" ht="12" hidden="false" customHeight="true" outlineLevel="0" collapsed="false">
      <c r="A47" s="429" t="n">
        <v>35</v>
      </c>
      <c r="B47" s="430"/>
      <c r="C47" s="432"/>
      <c r="D47" s="433" t="s">
        <v>197</v>
      </c>
      <c r="E47" s="427"/>
      <c r="F47" s="149" t="s">
        <v>162</v>
      </c>
      <c r="G47" s="149" t="s">
        <v>162</v>
      </c>
      <c r="H47" s="149" t="s">
        <v>162</v>
      </c>
      <c r="I47" s="149" t="s">
        <v>162</v>
      </c>
      <c r="J47" s="157" t="s">
        <v>162</v>
      </c>
      <c r="K47" s="151" t="s">
        <v>162</v>
      </c>
    </row>
    <row r="48" customFormat="false" ht="12" hidden="false" customHeight="true" outlineLevel="0" collapsed="false">
      <c r="A48" s="429" t="n">
        <v>36</v>
      </c>
      <c r="B48" s="430"/>
      <c r="C48" s="432"/>
      <c r="D48" s="433" t="s">
        <v>198</v>
      </c>
      <c r="E48" s="427"/>
      <c r="F48" s="159"/>
      <c r="G48" s="159"/>
      <c r="H48" s="155"/>
      <c r="I48" s="159"/>
      <c r="J48" s="162"/>
      <c r="K48" s="151"/>
    </row>
    <row r="49" customFormat="false" ht="12" hidden="false" customHeight="true" outlineLevel="0" collapsed="false">
      <c r="A49" s="429"/>
      <c r="B49" s="430"/>
      <c r="C49" s="432"/>
      <c r="D49" s="432"/>
      <c r="E49" s="433" t="s">
        <v>199</v>
      </c>
      <c r="F49" s="174"/>
      <c r="G49" s="174"/>
      <c r="H49" s="155"/>
      <c r="I49" s="159"/>
      <c r="J49" s="175"/>
      <c r="K49" s="151"/>
    </row>
    <row r="50" customFormat="false" ht="12" hidden="false" customHeight="true" outlineLevel="0" collapsed="false">
      <c r="A50" s="429"/>
      <c r="B50" s="430"/>
      <c r="C50" s="432"/>
      <c r="D50" s="432"/>
      <c r="E50" s="433" t="s">
        <v>200</v>
      </c>
      <c r="F50" s="149" t="n">
        <v>1</v>
      </c>
      <c r="G50" s="149" t="s">
        <v>162</v>
      </c>
      <c r="H50" s="149" t="n">
        <v>1</v>
      </c>
      <c r="I50" s="149" t="s">
        <v>162</v>
      </c>
      <c r="J50" s="152" t="n">
        <v>300</v>
      </c>
      <c r="K50" s="151" t="s">
        <v>159</v>
      </c>
    </row>
    <row r="51" customFormat="false" ht="12" hidden="false" customHeight="true" outlineLevel="0" collapsed="false">
      <c r="A51" s="429" t="n">
        <v>37</v>
      </c>
      <c r="B51" s="430"/>
      <c r="C51" s="432"/>
      <c r="D51" s="433" t="s">
        <v>201</v>
      </c>
      <c r="E51" s="427"/>
      <c r="F51" s="149" t="n">
        <v>1</v>
      </c>
      <c r="G51" s="149" t="s">
        <v>162</v>
      </c>
      <c r="H51" s="149" t="n">
        <v>1</v>
      </c>
      <c r="I51" s="149" t="s">
        <v>162</v>
      </c>
      <c r="J51" s="152" t="n">
        <v>300</v>
      </c>
      <c r="K51" s="151" t="s">
        <v>159</v>
      </c>
    </row>
    <row r="52" customFormat="false" ht="12" hidden="false" customHeight="true" outlineLevel="0" collapsed="false">
      <c r="A52" s="429"/>
      <c r="B52" s="430"/>
      <c r="C52" s="432"/>
      <c r="D52" s="432"/>
      <c r="E52" s="433"/>
      <c r="F52" s="165"/>
      <c r="G52" s="170"/>
      <c r="H52" s="155"/>
      <c r="I52" s="165"/>
      <c r="J52" s="152"/>
      <c r="K52" s="173"/>
    </row>
    <row r="53" customFormat="false" ht="12" hidden="false" customHeight="true" outlineLevel="0" collapsed="false">
      <c r="A53" s="429" t="s">
        <v>202</v>
      </c>
      <c r="B53" s="430"/>
      <c r="C53" s="433" t="s">
        <v>203</v>
      </c>
      <c r="D53" s="432"/>
      <c r="E53" s="427"/>
      <c r="F53" s="149" t="s">
        <v>162</v>
      </c>
      <c r="G53" s="149" t="s">
        <v>162</v>
      </c>
      <c r="H53" s="149" t="s">
        <v>162</v>
      </c>
      <c r="I53" s="149" t="n">
        <v>1</v>
      </c>
      <c r="J53" s="152" t="n">
        <v>300</v>
      </c>
      <c r="K53" s="151" t="s">
        <v>162</v>
      </c>
    </row>
    <row r="54" customFormat="false" ht="12" hidden="false" customHeight="true" outlineLevel="0" collapsed="false">
      <c r="A54" s="429"/>
      <c r="B54" s="430"/>
      <c r="C54" s="432"/>
      <c r="D54" s="432"/>
      <c r="E54" s="433"/>
      <c r="F54" s="159"/>
      <c r="G54" s="159"/>
      <c r="H54" s="155"/>
      <c r="I54" s="159"/>
      <c r="J54" s="162"/>
      <c r="K54" s="158"/>
    </row>
    <row r="55" customFormat="false" ht="12" hidden="false" customHeight="true" outlineLevel="0" collapsed="false">
      <c r="A55" s="429" t="s">
        <v>204</v>
      </c>
      <c r="B55" s="430"/>
      <c r="C55" s="433" t="s">
        <v>205</v>
      </c>
      <c r="D55" s="432"/>
      <c r="E55" s="427"/>
      <c r="F55" s="149" t="n">
        <v>94</v>
      </c>
      <c r="G55" s="149" t="n">
        <v>32</v>
      </c>
      <c r="H55" s="149" t="n">
        <v>126</v>
      </c>
      <c r="I55" s="149" t="n">
        <v>157</v>
      </c>
      <c r="J55" s="162" t="n">
        <v>-19.7</v>
      </c>
      <c r="K55" s="151" t="n">
        <v>26753</v>
      </c>
    </row>
    <row r="56" customFormat="false" ht="12" hidden="false" customHeight="true" outlineLevel="0" collapsed="false">
      <c r="A56" s="429" t="s">
        <v>206</v>
      </c>
      <c r="B56" s="430"/>
      <c r="C56" s="432"/>
      <c r="D56" s="432" t="s">
        <v>207</v>
      </c>
      <c r="E56" s="427"/>
      <c r="F56" s="149" t="n">
        <v>3</v>
      </c>
      <c r="G56" s="149" t="n">
        <v>1</v>
      </c>
      <c r="H56" s="149" t="n">
        <v>4</v>
      </c>
      <c r="I56" s="149" t="n">
        <v>7</v>
      </c>
      <c r="J56" s="162" t="n">
        <v>-42.9</v>
      </c>
      <c r="K56" s="151" t="n">
        <v>354</v>
      </c>
    </row>
    <row r="57" customFormat="false" ht="12" hidden="false" customHeight="true" outlineLevel="0" collapsed="false">
      <c r="A57" s="429" t="s">
        <v>208</v>
      </c>
      <c r="B57" s="430"/>
      <c r="C57" s="432"/>
      <c r="D57" s="432" t="s">
        <v>209</v>
      </c>
      <c r="E57" s="427"/>
      <c r="F57" s="149" t="n">
        <v>54</v>
      </c>
      <c r="G57" s="149" t="n">
        <v>15</v>
      </c>
      <c r="H57" s="149" t="n">
        <v>69</v>
      </c>
      <c r="I57" s="149" t="n">
        <v>82</v>
      </c>
      <c r="J57" s="162" t="n">
        <v>-15.9</v>
      </c>
      <c r="K57" s="151" t="n">
        <v>18577</v>
      </c>
    </row>
    <row r="58" customFormat="false" ht="12" hidden="false" customHeight="true" outlineLevel="0" collapsed="false">
      <c r="A58" s="429" t="s">
        <v>210</v>
      </c>
      <c r="B58" s="430"/>
      <c r="C58" s="432"/>
      <c r="D58" s="432" t="s">
        <v>211</v>
      </c>
      <c r="E58" s="427"/>
      <c r="F58" s="149" t="n">
        <v>26</v>
      </c>
      <c r="G58" s="149" t="n">
        <v>10</v>
      </c>
      <c r="H58" s="149" t="n">
        <v>36</v>
      </c>
      <c r="I58" s="149" t="n">
        <v>35</v>
      </c>
      <c r="J58" s="438" t="n">
        <v>2.9</v>
      </c>
      <c r="K58" s="151" t="n">
        <v>4705</v>
      </c>
    </row>
    <row r="59" customFormat="false" ht="12" hidden="false" customHeight="true" outlineLevel="0" collapsed="false">
      <c r="A59" s="429" t="s">
        <v>212</v>
      </c>
      <c r="B59" s="430"/>
      <c r="C59" s="432"/>
      <c r="D59" s="432" t="s">
        <v>213</v>
      </c>
      <c r="E59" s="427"/>
      <c r="F59" s="149" t="n">
        <v>11</v>
      </c>
      <c r="G59" s="149" t="n">
        <v>6</v>
      </c>
      <c r="H59" s="149" t="n">
        <v>17</v>
      </c>
      <c r="I59" s="149" t="n">
        <v>33</v>
      </c>
      <c r="J59" s="162" t="n">
        <v>-48.5</v>
      </c>
      <c r="K59" s="151" t="n">
        <v>3117</v>
      </c>
    </row>
    <row r="60" customFormat="false" ht="12" hidden="false" customHeight="true" outlineLevel="0" collapsed="false">
      <c r="A60" s="429" t="s">
        <v>214</v>
      </c>
      <c r="B60" s="430"/>
      <c r="C60" s="432"/>
      <c r="D60" s="432" t="s">
        <v>215</v>
      </c>
      <c r="E60" s="427"/>
      <c r="F60" s="149"/>
      <c r="G60" s="149"/>
      <c r="H60" s="149"/>
      <c r="I60" s="149"/>
      <c r="J60" s="157"/>
      <c r="K60" s="151"/>
    </row>
    <row r="61" customFormat="false" ht="12" hidden="false" customHeight="true" outlineLevel="0" collapsed="false">
      <c r="A61" s="429"/>
      <c r="B61" s="430"/>
      <c r="C61" s="432"/>
      <c r="D61" s="432"/>
      <c r="E61" s="433" t="s">
        <v>216</v>
      </c>
      <c r="F61" s="149" t="s">
        <v>162</v>
      </c>
      <c r="G61" s="149" t="s">
        <v>162</v>
      </c>
      <c r="H61" s="149" t="s">
        <v>162</v>
      </c>
      <c r="I61" s="149" t="s">
        <v>162</v>
      </c>
      <c r="J61" s="157" t="s">
        <v>162</v>
      </c>
      <c r="K61" s="151" t="s">
        <v>162</v>
      </c>
    </row>
    <row r="62" s="413" customFormat="true" ht="12" hidden="false" customHeight="true" outlineLevel="0" collapsed="false">
      <c r="A62" s="432"/>
      <c r="B62" s="432"/>
      <c r="C62" s="432"/>
      <c r="D62" s="432"/>
      <c r="E62" s="432"/>
      <c r="F62" s="159"/>
      <c r="G62" s="159"/>
      <c r="H62" s="155"/>
      <c r="I62" s="159"/>
      <c r="J62" s="166"/>
      <c r="K62" s="159"/>
    </row>
    <row r="63" s="413" customFormat="true" ht="12" hidden="false" customHeight="true" outlineLevel="0" collapsed="false">
      <c r="A63" s="432"/>
      <c r="B63" s="432"/>
      <c r="C63" s="432"/>
      <c r="D63" s="432"/>
      <c r="E63" s="432"/>
      <c r="F63" s="159"/>
      <c r="G63" s="159"/>
      <c r="H63" s="155"/>
      <c r="I63" s="159"/>
      <c r="J63" s="166"/>
      <c r="K63" s="159"/>
    </row>
    <row r="64" s="413" customFormat="true" ht="12" hidden="false" customHeight="true" outlineLevel="0" collapsed="false">
      <c r="A64" s="432"/>
      <c r="B64" s="430"/>
      <c r="C64" s="432"/>
      <c r="D64" s="432"/>
      <c r="E64" s="433"/>
      <c r="F64" s="159"/>
      <c r="G64" s="159"/>
      <c r="H64" s="155"/>
      <c r="I64" s="159"/>
      <c r="J64" s="166"/>
      <c r="K64" s="159"/>
    </row>
    <row r="65" customFormat="false" ht="12" hidden="false" customHeight="true" outlineLevel="0" collapsed="false">
      <c r="A65" s="429" t="s">
        <v>217</v>
      </c>
      <c r="B65" s="430"/>
      <c r="C65" s="433" t="s">
        <v>218</v>
      </c>
      <c r="D65" s="432"/>
      <c r="E65" s="427"/>
      <c r="F65" s="159"/>
      <c r="G65" s="159"/>
      <c r="H65" s="155"/>
      <c r="I65" s="159"/>
      <c r="J65" s="166"/>
      <c r="K65" s="159"/>
    </row>
    <row r="66" customFormat="false" ht="12" hidden="false" customHeight="true" outlineLevel="0" collapsed="false">
      <c r="A66" s="439"/>
      <c r="B66" s="440"/>
      <c r="C66" s="413"/>
      <c r="D66" s="433" t="s">
        <v>219</v>
      </c>
      <c r="E66" s="427"/>
      <c r="F66" s="149" t="n">
        <v>48</v>
      </c>
      <c r="G66" s="149" t="n">
        <v>21</v>
      </c>
      <c r="H66" s="149" t="n">
        <v>69</v>
      </c>
      <c r="I66" s="149" t="n">
        <v>100</v>
      </c>
      <c r="J66" s="441" t="n">
        <v>-31</v>
      </c>
      <c r="K66" s="151" t="n">
        <v>21153</v>
      </c>
    </row>
    <row r="67" s="413" customFormat="true" ht="12" hidden="false" customHeight="true" outlineLevel="0" collapsed="false">
      <c r="A67" s="429" t="n">
        <v>50</v>
      </c>
      <c r="B67" s="430"/>
      <c r="C67" s="432"/>
      <c r="D67" s="433" t="s">
        <v>220</v>
      </c>
      <c r="E67" s="442"/>
      <c r="F67" s="149"/>
      <c r="G67" s="149"/>
      <c r="H67" s="149"/>
      <c r="I67" s="149"/>
      <c r="J67" s="157"/>
      <c r="K67" s="151"/>
    </row>
    <row r="68" s="413" customFormat="true" ht="12" hidden="false" customHeight="true" outlineLevel="0" collapsed="false">
      <c r="A68" s="429"/>
      <c r="B68" s="430"/>
      <c r="C68" s="432"/>
      <c r="D68" s="432"/>
      <c r="E68" s="433" t="s">
        <v>221</v>
      </c>
      <c r="F68" s="149" t="n">
        <v>10</v>
      </c>
      <c r="G68" s="149" t="n">
        <v>4</v>
      </c>
      <c r="H68" s="149" t="n">
        <v>14</v>
      </c>
      <c r="I68" s="149" t="n">
        <v>23</v>
      </c>
      <c r="J68" s="441" t="n">
        <v>-39.1</v>
      </c>
      <c r="K68" s="151" t="n">
        <v>7008</v>
      </c>
    </row>
    <row r="69" s="437" customFormat="true" ht="12" hidden="false" customHeight="true" outlineLevel="0" collapsed="false">
      <c r="A69" s="429" t="n">
        <v>51</v>
      </c>
      <c r="B69" s="430"/>
      <c r="C69" s="432"/>
      <c r="D69" s="433" t="s">
        <v>222</v>
      </c>
      <c r="E69" s="443"/>
      <c r="F69" s="149"/>
      <c r="G69" s="149"/>
      <c r="H69" s="149"/>
      <c r="I69" s="149"/>
      <c r="J69" s="157"/>
      <c r="K69" s="151"/>
    </row>
    <row r="70" s="437" customFormat="true" ht="12" hidden="false" customHeight="true" outlineLevel="0" collapsed="false">
      <c r="A70" s="429"/>
      <c r="B70" s="430"/>
      <c r="C70" s="432"/>
      <c r="D70" s="432"/>
      <c r="E70" s="433" t="s">
        <v>223</v>
      </c>
      <c r="F70" s="149" t="n">
        <v>12</v>
      </c>
      <c r="G70" s="149" t="n">
        <v>7</v>
      </c>
      <c r="H70" s="149" t="n">
        <v>19</v>
      </c>
      <c r="I70" s="149" t="n">
        <v>27</v>
      </c>
      <c r="J70" s="441" t="n">
        <v>-29.6</v>
      </c>
      <c r="K70" s="151" t="n">
        <v>7634</v>
      </c>
    </row>
    <row r="71" customFormat="false" ht="12" hidden="false" customHeight="true" outlineLevel="0" collapsed="false">
      <c r="A71" s="429" t="n">
        <v>52</v>
      </c>
      <c r="B71" s="430"/>
      <c r="C71" s="432"/>
      <c r="D71" s="433" t="s">
        <v>224</v>
      </c>
      <c r="E71" s="427"/>
      <c r="F71" s="159"/>
      <c r="G71" s="165"/>
      <c r="H71" s="155"/>
      <c r="I71" s="159"/>
      <c r="J71" s="162"/>
      <c r="K71" s="159"/>
    </row>
    <row r="72" customFormat="false" ht="12" hidden="false" customHeight="true" outlineLevel="0" collapsed="false">
      <c r="A72" s="429"/>
      <c r="B72" s="430"/>
      <c r="C72" s="432"/>
      <c r="D72" s="432"/>
      <c r="E72" s="427" t="s">
        <v>225</v>
      </c>
      <c r="F72" s="159"/>
      <c r="G72" s="159"/>
      <c r="H72" s="155"/>
      <c r="I72" s="159"/>
      <c r="J72" s="162"/>
      <c r="K72" s="167"/>
    </row>
    <row r="73" customFormat="false" ht="12" hidden="false" customHeight="true" outlineLevel="0" collapsed="false">
      <c r="A73" s="429"/>
      <c r="B73" s="430"/>
      <c r="C73" s="432"/>
      <c r="D73" s="432"/>
      <c r="E73" s="427" t="s">
        <v>226</v>
      </c>
      <c r="F73" s="149" t="n">
        <v>26</v>
      </c>
      <c r="G73" s="149" t="n">
        <v>10</v>
      </c>
      <c r="H73" s="149" t="n">
        <v>36</v>
      </c>
      <c r="I73" s="149" t="n">
        <v>50</v>
      </c>
      <c r="J73" s="162" t="n">
        <v>-28</v>
      </c>
      <c r="K73" s="151" t="n">
        <v>6511</v>
      </c>
    </row>
    <row r="74" customFormat="false" ht="12" hidden="false" customHeight="true" outlineLevel="0" collapsed="false">
      <c r="A74" s="432"/>
      <c r="B74" s="430"/>
      <c r="C74" s="432"/>
      <c r="D74" s="432"/>
      <c r="E74" s="427"/>
      <c r="F74" s="159"/>
      <c r="G74" s="159"/>
      <c r="H74" s="155"/>
      <c r="I74" s="159"/>
      <c r="J74" s="162"/>
      <c r="K74" s="167"/>
    </row>
    <row r="75" customFormat="false" ht="12" hidden="false" customHeight="true" outlineLevel="0" collapsed="false">
      <c r="A75" s="429" t="s">
        <v>227</v>
      </c>
      <c r="B75" s="430"/>
      <c r="C75" s="433" t="s">
        <v>228</v>
      </c>
      <c r="D75" s="432"/>
      <c r="E75" s="427"/>
      <c r="F75" s="149" t="n">
        <v>25</v>
      </c>
      <c r="G75" s="149" t="n">
        <v>8</v>
      </c>
      <c r="H75" s="149" t="n">
        <v>33</v>
      </c>
      <c r="I75" s="149" t="n">
        <v>29</v>
      </c>
      <c r="J75" s="150" t="n">
        <v>13.8</v>
      </c>
      <c r="K75" s="151" t="n">
        <v>7710</v>
      </c>
    </row>
    <row r="76" customFormat="false" ht="12" hidden="false" customHeight="true" outlineLevel="0" collapsed="false">
      <c r="A76" s="429"/>
      <c r="B76" s="430"/>
      <c r="C76" s="432"/>
      <c r="D76" s="432"/>
      <c r="E76" s="433"/>
      <c r="F76" s="159"/>
      <c r="G76" s="159"/>
      <c r="H76" s="155"/>
      <c r="I76" s="159"/>
      <c r="J76" s="176"/>
      <c r="K76" s="167"/>
    </row>
    <row r="77" customFormat="false" ht="12" hidden="false" customHeight="true" outlineLevel="0" collapsed="false">
      <c r="A77" s="429" t="s">
        <v>229</v>
      </c>
      <c r="B77" s="430"/>
      <c r="C77" s="433" t="s">
        <v>230</v>
      </c>
      <c r="D77" s="432"/>
      <c r="E77" s="427"/>
      <c r="F77" s="149" t="n">
        <v>15</v>
      </c>
      <c r="G77" s="149" t="n">
        <v>4</v>
      </c>
      <c r="H77" s="149" t="n">
        <v>19</v>
      </c>
      <c r="I77" s="149" t="n">
        <v>37</v>
      </c>
      <c r="J77" s="162" t="n">
        <v>-48.6</v>
      </c>
      <c r="K77" s="151" t="n">
        <v>3887</v>
      </c>
    </row>
    <row r="78" customFormat="false" ht="12" hidden="false" customHeight="true" outlineLevel="0" collapsed="false">
      <c r="A78" s="429" t="n">
        <v>60</v>
      </c>
      <c r="B78" s="430"/>
      <c r="C78" s="432"/>
      <c r="D78" s="433" t="s">
        <v>231</v>
      </c>
      <c r="E78" s="427"/>
      <c r="F78" s="149" t="n">
        <v>6</v>
      </c>
      <c r="G78" s="149" t="s">
        <v>162</v>
      </c>
      <c r="H78" s="149" t="n">
        <v>6</v>
      </c>
      <c r="I78" s="149" t="n">
        <v>19</v>
      </c>
      <c r="J78" s="162" t="n">
        <v>-68.4</v>
      </c>
      <c r="K78" s="151" t="n">
        <v>1336</v>
      </c>
    </row>
    <row r="79" customFormat="false" ht="12" hidden="false" customHeight="true" outlineLevel="0" collapsed="false">
      <c r="A79" s="429" t="n">
        <v>61</v>
      </c>
      <c r="B79" s="430"/>
      <c r="C79" s="432"/>
      <c r="D79" s="433" t="s">
        <v>232</v>
      </c>
      <c r="E79" s="427"/>
      <c r="F79" s="149" t="s">
        <v>162</v>
      </c>
      <c r="G79" s="149" t="s">
        <v>162</v>
      </c>
      <c r="H79" s="149" t="s">
        <v>162</v>
      </c>
      <c r="I79" s="149" t="s">
        <v>162</v>
      </c>
      <c r="J79" s="162" t="s">
        <v>162</v>
      </c>
      <c r="K79" s="151" t="s">
        <v>162</v>
      </c>
    </row>
    <row r="80" customFormat="false" ht="12" hidden="false" customHeight="true" outlineLevel="0" collapsed="false">
      <c r="A80" s="429" t="n">
        <v>62</v>
      </c>
      <c r="B80" s="430"/>
      <c r="C80" s="432"/>
      <c r="D80" s="433" t="s">
        <v>233</v>
      </c>
      <c r="E80" s="427"/>
      <c r="F80" s="149" t="s">
        <v>162</v>
      </c>
      <c r="G80" s="149" t="s">
        <v>162</v>
      </c>
      <c r="H80" s="149" t="s">
        <v>162</v>
      </c>
      <c r="I80" s="149" t="s">
        <v>162</v>
      </c>
      <c r="J80" s="157" t="s">
        <v>162</v>
      </c>
      <c r="K80" s="151" t="s">
        <v>162</v>
      </c>
    </row>
    <row r="81" customFormat="false" ht="12" hidden="false" customHeight="true" outlineLevel="0" collapsed="false">
      <c r="A81" s="429" t="n">
        <v>63</v>
      </c>
      <c r="B81" s="430"/>
      <c r="C81" s="432"/>
      <c r="D81" s="433" t="s">
        <v>234</v>
      </c>
      <c r="E81" s="427"/>
      <c r="F81" s="149"/>
      <c r="G81" s="149"/>
      <c r="H81" s="149"/>
      <c r="I81" s="149"/>
      <c r="J81" s="157"/>
      <c r="K81" s="151"/>
    </row>
    <row r="82" customFormat="false" ht="12" hidden="false" customHeight="true" outlineLevel="0" collapsed="false">
      <c r="A82" s="429"/>
      <c r="B82" s="430"/>
      <c r="C82" s="432"/>
      <c r="D82" s="432"/>
      <c r="E82" s="433" t="s">
        <v>235</v>
      </c>
      <c r="F82" s="149" t="n">
        <v>4</v>
      </c>
      <c r="G82" s="149" t="n">
        <v>3</v>
      </c>
      <c r="H82" s="149" t="n">
        <v>7</v>
      </c>
      <c r="I82" s="149" t="n">
        <v>17</v>
      </c>
      <c r="J82" s="162" t="n">
        <v>-58.8</v>
      </c>
      <c r="K82" s="151" t="n">
        <v>1552</v>
      </c>
    </row>
    <row r="83" customFormat="false" ht="12" hidden="false" customHeight="true" outlineLevel="0" collapsed="false">
      <c r="A83" s="432" t="n">
        <v>64</v>
      </c>
      <c r="B83" s="430"/>
      <c r="C83" s="432"/>
      <c r="D83" s="427" t="s">
        <v>236</v>
      </c>
      <c r="E83" s="427"/>
      <c r="F83" s="149" t="n">
        <v>5</v>
      </c>
      <c r="G83" s="149" t="n">
        <v>1</v>
      </c>
      <c r="H83" s="149" t="n">
        <v>6</v>
      </c>
      <c r="I83" s="149" t="n">
        <v>1</v>
      </c>
      <c r="J83" s="152" t="n">
        <v>0</v>
      </c>
      <c r="K83" s="151" t="n">
        <v>999</v>
      </c>
    </row>
    <row r="84" customFormat="false" ht="12" hidden="false" customHeight="true" outlineLevel="0" collapsed="false">
      <c r="A84" s="429"/>
      <c r="B84" s="430"/>
      <c r="C84" s="432"/>
      <c r="D84" s="432"/>
      <c r="E84" s="433"/>
      <c r="F84" s="170"/>
      <c r="G84" s="170"/>
      <c r="H84" s="155"/>
      <c r="I84" s="170"/>
      <c r="J84" s="182"/>
      <c r="K84" s="167"/>
    </row>
    <row r="85" customFormat="false" ht="12" hidden="false" customHeight="true" outlineLevel="0" collapsed="false">
      <c r="A85" s="429" t="s">
        <v>237</v>
      </c>
      <c r="B85" s="430"/>
      <c r="C85" s="433" t="s">
        <v>238</v>
      </c>
      <c r="D85" s="432"/>
      <c r="E85" s="427"/>
      <c r="F85" s="149" t="n">
        <v>5</v>
      </c>
      <c r="G85" s="149" t="n">
        <v>1</v>
      </c>
      <c r="H85" s="149" t="n">
        <v>6</v>
      </c>
      <c r="I85" s="149" t="n">
        <v>7</v>
      </c>
      <c r="J85" s="162" t="n">
        <v>-14.3</v>
      </c>
      <c r="K85" s="151" t="n">
        <v>1646</v>
      </c>
    </row>
    <row r="86" customFormat="false" ht="12" hidden="false" customHeight="true" outlineLevel="0" collapsed="false">
      <c r="A86" s="429"/>
      <c r="B86" s="430"/>
      <c r="C86" s="432"/>
      <c r="D86" s="432"/>
      <c r="E86" s="433"/>
      <c r="F86" s="159"/>
      <c r="G86" s="165"/>
      <c r="H86" s="155"/>
      <c r="I86" s="159"/>
      <c r="J86" s="162"/>
      <c r="K86" s="167"/>
    </row>
    <row r="87" customFormat="false" ht="12" hidden="false" customHeight="true" outlineLevel="0" collapsed="false">
      <c r="A87" s="429" t="s">
        <v>239</v>
      </c>
      <c r="B87" s="430"/>
      <c r="C87" s="433" t="s">
        <v>240</v>
      </c>
      <c r="D87" s="432"/>
      <c r="E87" s="427"/>
      <c r="F87" s="159"/>
      <c r="G87" s="159"/>
      <c r="H87" s="155"/>
      <c r="I87" s="159"/>
      <c r="J87" s="162"/>
      <c r="K87" s="167"/>
    </row>
    <row r="88" customFormat="false" ht="12" hidden="false" customHeight="true" outlineLevel="0" collapsed="false">
      <c r="A88" s="429"/>
      <c r="B88" s="430"/>
      <c r="C88" s="432"/>
      <c r="D88" s="433" t="s">
        <v>241</v>
      </c>
      <c r="E88" s="427"/>
      <c r="F88" s="159"/>
      <c r="G88" s="159"/>
      <c r="H88" s="155"/>
      <c r="I88" s="159"/>
      <c r="J88" s="162"/>
      <c r="K88" s="167"/>
    </row>
    <row r="89" customFormat="false" ht="12" hidden="false" customHeight="true" outlineLevel="0" collapsed="false">
      <c r="A89" s="429"/>
      <c r="B89" s="430"/>
      <c r="C89" s="432"/>
      <c r="D89" s="427" t="s">
        <v>242</v>
      </c>
      <c r="E89" s="442"/>
      <c r="F89" s="159"/>
      <c r="G89" s="159"/>
      <c r="H89" s="155"/>
      <c r="I89" s="159"/>
      <c r="J89" s="162"/>
      <c r="K89" s="167"/>
    </row>
    <row r="90" customFormat="false" ht="12" hidden="false" customHeight="true" outlineLevel="0" collapsed="false">
      <c r="A90" s="429"/>
      <c r="B90" s="430"/>
      <c r="C90" s="432"/>
      <c r="D90" s="433" t="s">
        <v>243</v>
      </c>
      <c r="E90" s="427"/>
      <c r="F90" s="149" t="n">
        <v>50</v>
      </c>
      <c r="G90" s="149" t="n">
        <v>33</v>
      </c>
      <c r="H90" s="149" t="n">
        <v>83</v>
      </c>
      <c r="I90" s="149" t="n">
        <v>99</v>
      </c>
      <c r="J90" s="162" t="n">
        <v>-16.2</v>
      </c>
      <c r="K90" s="151" t="n">
        <v>72087</v>
      </c>
    </row>
    <row r="91" customFormat="false" ht="12" hidden="false" customHeight="true" outlineLevel="0" collapsed="false">
      <c r="A91" s="429" t="n">
        <v>70</v>
      </c>
      <c r="B91" s="430"/>
      <c r="C91" s="432"/>
      <c r="D91" s="433" t="s">
        <v>244</v>
      </c>
      <c r="E91" s="427"/>
      <c r="F91" s="149" t="n">
        <v>16</v>
      </c>
      <c r="G91" s="149" t="n">
        <v>12</v>
      </c>
      <c r="H91" s="149" t="n">
        <v>28</v>
      </c>
      <c r="I91" s="149" t="n">
        <v>31</v>
      </c>
      <c r="J91" s="176" t="n">
        <v>-9.7</v>
      </c>
      <c r="K91" s="151" t="n">
        <v>59892</v>
      </c>
    </row>
    <row r="92" customFormat="false" ht="12" hidden="false" customHeight="true" outlineLevel="0" collapsed="false">
      <c r="A92" s="429" t="n">
        <v>71</v>
      </c>
      <c r="B92" s="430"/>
      <c r="C92" s="432"/>
      <c r="D92" s="433" t="s">
        <v>245</v>
      </c>
      <c r="E92" s="427"/>
      <c r="F92" s="159"/>
      <c r="G92" s="159"/>
      <c r="H92" s="155"/>
      <c r="I92" s="159"/>
      <c r="J92" s="162"/>
      <c r="K92" s="167"/>
    </row>
    <row r="93" customFormat="false" ht="12" hidden="false" customHeight="true" outlineLevel="0" collapsed="false">
      <c r="A93" s="429"/>
      <c r="B93" s="430"/>
      <c r="C93" s="432"/>
      <c r="D93" s="432"/>
      <c r="E93" s="433" t="s">
        <v>246</v>
      </c>
      <c r="F93" s="149" t="s">
        <v>162</v>
      </c>
      <c r="G93" s="149" t="s">
        <v>162</v>
      </c>
      <c r="H93" s="149" t="s">
        <v>162</v>
      </c>
      <c r="I93" s="149" t="n">
        <v>2</v>
      </c>
      <c r="J93" s="152" t="n">
        <v>0</v>
      </c>
      <c r="K93" s="151" t="s">
        <v>162</v>
      </c>
    </row>
    <row r="94" customFormat="false" ht="12" hidden="false" customHeight="true" outlineLevel="0" collapsed="false">
      <c r="A94" s="429" t="n">
        <v>72</v>
      </c>
      <c r="B94" s="430"/>
      <c r="C94" s="432"/>
      <c r="D94" s="433" t="s">
        <v>247</v>
      </c>
      <c r="E94" s="427"/>
      <c r="F94" s="149" t="n">
        <v>2</v>
      </c>
      <c r="G94" s="149" t="n">
        <v>1</v>
      </c>
      <c r="H94" s="149" t="n">
        <v>3</v>
      </c>
      <c r="I94" s="149" t="n">
        <v>7</v>
      </c>
      <c r="J94" s="162" t="n">
        <v>-57.1</v>
      </c>
      <c r="K94" s="151" t="n">
        <v>180</v>
      </c>
    </row>
    <row r="95" customFormat="false" ht="12" hidden="false" customHeight="true" outlineLevel="0" collapsed="false">
      <c r="A95" s="429" t="n">
        <v>73</v>
      </c>
      <c r="B95" s="430"/>
      <c r="C95" s="432"/>
      <c r="D95" s="433" t="s">
        <v>248</v>
      </c>
      <c r="E95" s="427"/>
      <c r="F95" s="149" t="s">
        <v>162</v>
      </c>
      <c r="G95" s="149" t="s">
        <v>162</v>
      </c>
      <c r="H95" s="149" t="s">
        <v>162</v>
      </c>
      <c r="I95" s="149" t="n">
        <v>3</v>
      </c>
      <c r="J95" s="152" t="n">
        <v>0</v>
      </c>
      <c r="K95" s="151" t="s">
        <v>162</v>
      </c>
    </row>
    <row r="96" customFormat="false" ht="12" hidden="false" customHeight="true" outlineLevel="0" collapsed="false">
      <c r="A96" s="429" t="n">
        <v>74</v>
      </c>
      <c r="B96" s="430"/>
      <c r="C96" s="432"/>
      <c r="D96" s="433" t="s">
        <v>249</v>
      </c>
      <c r="E96" s="427"/>
      <c r="F96" s="159"/>
      <c r="G96" s="159"/>
      <c r="H96" s="155"/>
      <c r="I96" s="159"/>
      <c r="J96" s="162"/>
      <c r="K96" s="167"/>
    </row>
    <row r="97" customFormat="false" ht="12" hidden="false" customHeight="true" outlineLevel="0" collapsed="false">
      <c r="A97" s="429"/>
      <c r="B97" s="430"/>
      <c r="C97" s="432"/>
      <c r="D97" s="432"/>
      <c r="E97" s="433" t="s">
        <v>250</v>
      </c>
      <c r="F97" s="149" t="n">
        <v>32</v>
      </c>
      <c r="G97" s="149" t="n">
        <v>20</v>
      </c>
      <c r="H97" s="149" t="n">
        <v>52</v>
      </c>
      <c r="I97" s="149" t="n">
        <v>56</v>
      </c>
      <c r="J97" s="444" t="n">
        <v>-7.1</v>
      </c>
      <c r="K97" s="151" t="n">
        <v>12015</v>
      </c>
    </row>
    <row r="98" customFormat="false" ht="12" hidden="false" customHeight="true" outlineLevel="0" collapsed="false">
      <c r="A98" s="429"/>
      <c r="B98" s="430"/>
      <c r="C98" s="432"/>
      <c r="D98" s="432"/>
      <c r="E98" s="433"/>
      <c r="F98" s="159"/>
      <c r="G98" s="165"/>
      <c r="H98" s="155"/>
      <c r="I98" s="159"/>
      <c r="J98" s="162"/>
      <c r="K98" s="167"/>
    </row>
    <row r="99" customFormat="false" ht="12" hidden="false" customHeight="true" outlineLevel="0" collapsed="false">
      <c r="A99" s="429" t="s">
        <v>251</v>
      </c>
      <c r="B99" s="430"/>
      <c r="C99" s="433" t="s">
        <v>252</v>
      </c>
      <c r="D99" s="432"/>
      <c r="E99" s="427"/>
      <c r="F99" s="149" t="n">
        <v>3</v>
      </c>
      <c r="G99" s="149" t="n">
        <v>2</v>
      </c>
      <c r="H99" s="149" t="n">
        <v>5</v>
      </c>
      <c r="I99" s="149" t="n">
        <v>7</v>
      </c>
      <c r="J99" s="162" t="n">
        <v>-28.6</v>
      </c>
      <c r="K99" s="151" t="s">
        <v>159</v>
      </c>
    </row>
    <row r="100" customFormat="false" ht="12" hidden="false" customHeight="true" outlineLevel="0" collapsed="false">
      <c r="A100" s="429"/>
      <c r="B100" s="430"/>
      <c r="C100" s="432"/>
      <c r="D100" s="432"/>
      <c r="E100" s="433"/>
      <c r="F100" s="149"/>
      <c r="G100" s="149"/>
      <c r="H100" s="149"/>
      <c r="I100" s="149"/>
      <c r="J100" s="157"/>
      <c r="K100" s="151"/>
    </row>
    <row r="101" customFormat="false" ht="12" hidden="false" customHeight="true" outlineLevel="0" collapsed="false">
      <c r="A101" s="429" t="s">
        <v>253</v>
      </c>
      <c r="B101" s="430"/>
      <c r="C101" s="433" t="s">
        <v>254</v>
      </c>
      <c r="D101" s="432"/>
      <c r="E101" s="427"/>
      <c r="F101" s="149" t="n">
        <v>7</v>
      </c>
      <c r="G101" s="149" t="n">
        <v>3</v>
      </c>
      <c r="H101" s="149" t="n">
        <v>10</v>
      </c>
      <c r="I101" s="149" t="n">
        <v>8</v>
      </c>
      <c r="J101" s="150" t="n">
        <v>25</v>
      </c>
      <c r="K101" s="151" t="n">
        <v>1910</v>
      </c>
    </row>
    <row r="102" customFormat="false" ht="12" hidden="false" customHeight="true" outlineLevel="0" collapsed="false">
      <c r="A102" s="429"/>
      <c r="B102" s="430"/>
      <c r="C102" s="432"/>
      <c r="D102" s="432"/>
      <c r="E102" s="433"/>
      <c r="F102" s="159"/>
      <c r="G102" s="159"/>
      <c r="H102" s="155"/>
      <c r="I102" s="159"/>
      <c r="J102" s="162"/>
      <c r="K102" s="159"/>
    </row>
    <row r="103" customFormat="false" ht="12" hidden="false" customHeight="true" outlineLevel="0" collapsed="false">
      <c r="A103" s="429" t="s">
        <v>255</v>
      </c>
      <c r="B103" s="430"/>
      <c r="C103" s="433" t="s">
        <v>256</v>
      </c>
      <c r="D103" s="432"/>
      <c r="E103" s="427"/>
      <c r="F103" s="159"/>
      <c r="G103" s="159"/>
      <c r="H103" s="155"/>
      <c r="I103" s="159"/>
      <c r="J103" s="184"/>
      <c r="K103" s="159"/>
    </row>
    <row r="104" customFormat="false" ht="12" hidden="false" customHeight="true" outlineLevel="0" collapsed="false">
      <c r="A104" s="429"/>
      <c r="B104" s="430"/>
      <c r="C104" s="432"/>
      <c r="D104" s="433" t="s">
        <v>257</v>
      </c>
      <c r="E104" s="427"/>
      <c r="F104" s="149" t="n">
        <v>20</v>
      </c>
      <c r="G104" s="149" t="n">
        <v>6</v>
      </c>
      <c r="H104" s="149" t="n">
        <v>26</v>
      </c>
      <c r="I104" s="149" t="n">
        <v>25</v>
      </c>
      <c r="J104" s="438" t="n">
        <v>4</v>
      </c>
      <c r="K104" s="151" t="n">
        <v>4756</v>
      </c>
    </row>
    <row r="105" customFormat="false" ht="12" hidden="false" customHeight="true" outlineLevel="0" collapsed="false">
      <c r="A105" s="429" t="n">
        <v>90</v>
      </c>
      <c r="B105" s="430"/>
      <c r="C105" s="432"/>
      <c r="D105" s="433" t="s">
        <v>258</v>
      </c>
      <c r="E105" s="427"/>
      <c r="F105" s="149"/>
      <c r="G105" s="149"/>
      <c r="H105" s="149"/>
      <c r="I105" s="149"/>
      <c r="J105" s="157"/>
      <c r="K105" s="151"/>
    </row>
    <row r="106" customFormat="false" ht="12" hidden="false" customHeight="true" outlineLevel="0" collapsed="false">
      <c r="A106" s="429"/>
      <c r="B106" s="430"/>
      <c r="C106" s="432"/>
      <c r="D106" s="432"/>
      <c r="E106" s="433" t="s">
        <v>259</v>
      </c>
      <c r="F106" s="149" t="n">
        <v>1</v>
      </c>
      <c r="G106" s="149" t="s">
        <v>162</v>
      </c>
      <c r="H106" s="149" t="n">
        <v>1</v>
      </c>
      <c r="I106" s="149" t="n">
        <v>3</v>
      </c>
      <c r="J106" s="162" t="n">
        <v>-66.7</v>
      </c>
      <c r="K106" s="151" t="s">
        <v>159</v>
      </c>
    </row>
    <row r="107" customFormat="false" ht="12" hidden="false" customHeight="true" outlineLevel="0" collapsed="false">
      <c r="A107" s="429" t="n">
        <v>91</v>
      </c>
      <c r="B107" s="430"/>
      <c r="C107" s="432"/>
      <c r="D107" s="433" t="s">
        <v>260</v>
      </c>
      <c r="E107" s="427"/>
      <c r="F107" s="149"/>
      <c r="G107" s="159"/>
      <c r="H107" s="155"/>
      <c r="I107" s="159"/>
      <c r="J107" s="152"/>
      <c r="K107" s="173"/>
    </row>
    <row r="108" customFormat="false" ht="12" hidden="false" customHeight="true" outlineLevel="0" collapsed="false">
      <c r="A108" s="429"/>
      <c r="B108" s="430"/>
      <c r="C108" s="432"/>
      <c r="D108" s="413"/>
      <c r="E108" s="433" t="s">
        <v>261</v>
      </c>
      <c r="F108" s="149"/>
      <c r="G108" s="159"/>
      <c r="H108" s="155"/>
      <c r="I108" s="159"/>
      <c r="J108" s="152"/>
      <c r="K108" s="173"/>
    </row>
    <row r="109" customFormat="false" ht="12" hidden="false" customHeight="true" outlineLevel="0" collapsed="false">
      <c r="A109" s="429"/>
      <c r="B109" s="430"/>
      <c r="C109" s="432"/>
      <c r="D109" s="413"/>
      <c r="E109" s="433" t="s">
        <v>262</v>
      </c>
      <c r="F109" s="149" t="n">
        <v>2</v>
      </c>
      <c r="G109" s="149" t="s">
        <v>162</v>
      </c>
      <c r="H109" s="149" t="n">
        <v>2</v>
      </c>
      <c r="I109" s="149" t="n">
        <v>1</v>
      </c>
      <c r="J109" s="164" t="n">
        <v>100</v>
      </c>
      <c r="K109" s="151" t="s">
        <v>159</v>
      </c>
    </row>
    <row r="110" customFormat="false" ht="12" hidden="false" customHeight="true" outlineLevel="0" collapsed="false">
      <c r="A110" s="429" t="n">
        <v>92</v>
      </c>
      <c r="B110" s="430"/>
      <c r="C110" s="432"/>
      <c r="D110" s="433" t="s">
        <v>263</v>
      </c>
      <c r="E110" s="427"/>
      <c r="F110" s="149" t="n">
        <v>4</v>
      </c>
      <c r="G110" s="149" t="n">
        <v>3</v>
      </c>
      <c r="H110" s="149" t="n">
        <v>7</v>
      </c>
      <c r="I110" s="149" t="n">
        <v>12</v>
      </c>
      <c r="J110" s="162" t="n">
        <v>-41.7</v>
      </c>
      <c r="K110" s="151" t="n">
        <v>2402</v>
      </c>
    </row>
    <row r="111" customFormat="false" ht="12" hidden="false" customHeight="true" outlineLevel="0" collapsed="false">
      <c r="A111" s="429" t="n">
        <v>93</v>
      </c>
      <c r="B111" s="430"/>
      <c r="C111" s="432"/>
      <c r="D111" s="433" t="s">
        <v>264</v>
      </c>
      <c r="E111" s="427"/>
      <c r="F111" s="149" t="n">
        <v>13</v>
      </c>
      <c r="G111" s="149" t="n">
        <v>3</v>
      </c>
      <c r="H111" s="149" t="n">
        <v>16</v>
      </c>
      <c r="I111" s="149" t="n">
        <v>9</v>
      </c>
      <c r="J111" s="150" t="n">
        <v>77.8</v>
      </c>
      <c r="K111" s="151" t="n">
        <v>1114</v>
      </c>
    </row>
    <row r="112" customFormat="false" ht="12" hidden="false" customHeight="true" outlineLevel="0" collapsed="false">
      <c r="A112" s="429"/>
      <c r="B112" s="430"/>
      <c r="C112" s="432"/>
      <c r="D112" s="432"/>
      <c r="E112" s="433"/>
      <c r="F112" s="159"/>
      <c r="G112" s="159"/>
      <c r="H112" s="155"/>
      <c r="I112" s="159"/>
      <c r="J112" s="162"/>
      <c r="K112" s="167"/>
    </row>
    <row r="113" customFormat="false" ht="12" hidden="false" customHeight="true" outlineLevel="0" collapsed="false">
      <c r="A113" s="429" t="s">
        <v>265</v>
      </c>
      <c r="B113" s="430"/>
      <c r="C113" s="433" t="s">
        <v>266</v>
      </c>
      <c r="D113" s="432"/>
      <c r="E113" s="427"/>
      <c r="F113" s="151" t="n">
        <v>313</v>
      </c>
      <c r="G113" s="151" t="n">
        <v>119</v>
      </c>
      <c r="H113" s="151" t="n">
        <v>432</v>
      </c>
      <c r="I113" s="151" t="n">
        <v>528</v>
      </c>
      <c r="J113" s="162" t="n">
        <v>-18.2</v>
      </c>
      <c r="K113" s="151" t="n">
        <v>166942</v>
      </c>
    </row>
    <row r="114" customFormat="false" ht="12" hidden="false" customHeight="true" outlineLevel="0" collapsed="false">
      <c r="F114" s="185"/>
      <c r="G114" s="186"/>
      <c r="H114" s="186"/>
      <c r="I114" s="186"/>
      <c r="J114" s="187"/>
      <c r="K114" s="188"/>
    </row>
    <row r="115" customFormat="false" ht="12" hidden="false" customHeight="true" outlineLevel="0" collapsed="false">
      <c r="F115" s="189"/>
      <c r="G115" s="189"/>
      <c r="H115" s="189"/>
      <c r="I115" s="189"/>
      <c r="J115" s="189"/>
      <c r="K115" s="189"/>
    </row>
    <row r="116" customFormat="false" ht="12" hidden="false" customHeight="true" outlineLevel="0" collapsed="false">
      <c r="F116" s="191"/>
      <c r="G116" s="192"/>
      <c r="H116" s="193"/>
      <c r="I116" s="128"/>
      <c r="J116" s="128"/>
      <c r="K116" s="128"/>
    </row>
    <row r="117" customFormat="false" ht="12" hidden="false" customHeight="true" outlineLevel="0" collapsed="false">
      <c r="F117" s="194"/>
      <c r="G117" s="195"/>
      <c r="H117" s="193"/>
      <c r="I117" s="128"/>
      <c r="J117" s="128"/>
      <c r="K117" s="128"/>
    </row>
    <row r="118" customFormat="false" ht="12" hidden="false" customHeight="true" outlineLevel="0" collapsed="false">
      <c r="F118" s="185"/>
      <c r="G118" s="196"/>
      <c r="H118" s="197"/>
      <c r="I118" s="128"/>
      <c r="J118" s="128"/>
      <c r="K118" s="128"/>
    </row>
    <row r="119" customFormat="false" ht="12" hidden="false" customHeight="true" outlineLevel="0" collapsed="false">
      <c r="F119" s="130"/>
      <c r="G119" s="128"/>
      <c r="H119" s="128"/>
      <c r="I119" s="128"/>
      <c r="J119" s="128"/>
      <c r="K119" s="128"/>
    </row>
    <row r="120" customFormat="false" ht="12" hidden="false" customHeight="true" outlineLevel="0" collapsed="false">
      <c r="F120" s="130"/>
      <c r="G120" s="128"/>
      <c r="H120" s="128"/>
      <c r="I120" s="128"/>
      <c r="J120" s="128"/>
      <c r="K120" s="128"/>
    </row>
    <row r="121" customFormat="false" ht="12" hidden="false" customHeight="true" outlineLevel="0" collapsed="false">
      <c r="F121" s="130"/>
      <c r="G121" s="128"/>
      <c r="H121" s="128"/>
      <c r="I121" s="128"/>
      <c r="J121" s="128"/>
      <c r="K121" s="128"/>
    </row>
    <row r="122" customFormat="false" ht="12" hidden="false" customHeight="true" outlineLevel="0" collapsed="false">
      <c r="F122" s="130"/>
      <c r="G122" s="128"/>
      <c r="H122" s="128"/>
      <c r="I122" s="128"/>
      <c r="J122" s="128"/>
      <c r="K122" s="128"/>
    </row>
    <row r="123" customFormat="false" ht="12" hidden="false" customHeight="true" outlineLevel="0" collapsed="false">
      <c r="F123" s="130"/>
      <c r="G123" s="128"/>
      <c r="H123" s="128"/>
      <c r="I123" s="128"/>
      <c r="J123" s="128"/>
      <c r="K123" s="128"/>
    </row>
    <row r="124" customFormat="false" ht="12" hidden="false" customHeight="true" outlineLevel="0" collapsed="false">
      <c r="F124" s="130"/>
      <c r="G124" s="128"/>
      <c r="H124" s="128"/>
      <c r="I124" s="128"/>
      <c r="J124" s="128"/>
      <c r="K124" s="128"/>
    </row>
    <row r="125" customFormat="false" ht="12" hidden="false" customHeight="true" outlineLevel="0" collapsed="false">
      <c r="F125" s="130"/>
      <c r="G125" s="128"/>
      <c r="H125" s="128"/>
      <c r="I125" s="128"/>
      <c r="J125" s="128"/>
      <c r="K125" s="128"/>
    </row>
    <row r="126" customFormat="false" ht="12" hidden="false" customHeight="true" outlineLevel="0" collapsed="false">
      <c r="F126" s="130"/>
      <c r="G126" s="128"/>
      <c r="H126" s="128"/>
      <c r="I126" s="128"/>
      <c r="J126" s="128"/>
      <c r="K126" s="128"/>
    </row>
    <row r="127" customFormat="false" ht="12" hidden="false" customHeight="true" outlineLevel="0" collapsed="false">
      <c r="F127" s="130"/>
      <c r="G127" s="128"/>
      <c r="H127" s="128"/>
      <c r="I127" s="128"/>
      <c r="J127" s="128"/>
      <c r="K127" s="128"/>
    </row>
    <row r="128" customFormat="false" ht="12" hidden="false" customHeight="true" outlineLevel="0" collapsed="false">
      <c r="F128" s="130"/>
      <c r="G128" s="128"/>
      <c r="H128" s="128"/>
      <c r="I128" s="128"/>
      <c r="J128" s="128"/>
      <c r="K128" s="128"/>
    </row>
    <row r="129" customFormat="false" ht="12" hidden="false" customHeight="true" outlineLevel="0" collapsed="false">
      <c r="F129" s="130"/>
      <c r="G129" s="128"/>
      <c r="H129" s="128"/>
      <c r="I129" s="128"/>
      <c r="J129" s="128"/>
      <c r="K129" s="128"/>
    </row>
    <row r="130" customFormat="false" ht="12" hidden="false" customHeight="true" outlineLevel="0" collapsed="false">
      <c r="F130" s="130"/>
      <c r="G130" s="128"/>
      <c r="H130" s="128"/>
      <c r="I130" s="128"/>
      <c r="J130" s="128"/>
      <c r="K130" s="128"/>
    </row>
    <row r="131" customFormat="false" ht="12" hidden="false" customHeight="true" outlineLevel="0" collapsed="false">
      <c r="F131" s="130"/>
      <c r="G131" s="128"/>
      <c r="H131" s="128"/>
      <c r="I131" s="128"/>
      <c r="J131" s="128"/>
      <c r="K131" s="128"/>
    </row>
    <row r="132" customFormat="false" ht="12" hidden="false" customHeight="true" outlineLevel="0" collapsed="false">
      <c r="F132" s="130"/>
      <c r="G132" s="128"/>
      <c r="H132" s="128"/>
      <c r="I132" s="128"/>
      <c r="J132" s="128"/>
      <c r="K132" s="128"/>
    </row>
    <row r="133" customFormat="false" ht="12" hidden="false" customHeight="true" outlineLevel="0" collapsed="false">
      <c r="F133" s="130"/>
      <c r="G133" s="128"/>
      <c r="H133" s="128"/>
      <c r="I133" s="128"/>
      <c r="J133" s="128"/>
      <c r="K133" s="128"/>
    </row>
    <row r="134" customFormat="false" ht="12" hidden="false" customHeight="true" outlineLevel="0" collapsed="false">
      <c r="F134" s="130"/>
      <c r="G134" s="128"/>
      <c r="H134" s="128"/>
      <c r="I134" s="128"/>
      <c r="J134" s="128"/>
      <c r="K134" s="128"/>
    </row>
    <row r="135" customFormat="false" ht="12" hidden="false" customHeight="true" outlineLevel="0" collapsed="false">
      <c r="F135" s="130"/>
      <c r="G135" s="128"/>
      <c r="H135" s="128"/>
      <c r="I135" s="128"/>
      <c r="J135" s="128"/>
      <c r="K135" s="128"/>
    </row>
    <row r="136" customFormat="false" ht="12" hidden="false" customHeight="true" outlineLevel="0" collapsed="false">
      <c r="F136" s="130"/>
      <c r="G136" s="128"/>
      <c r="H136" s="128"/>
      <c r="I136" s="128"/>
      <c r="J136" s="128"/>
      <c r="K136" s="128"/>
    </row>
    <row r="137" customFormat="false" ht="12" hidden="false" customHeight="true" outlineLevel="0" collapsed="false">
      <c r="F137" s="130"/>
      <c r="G137" s="128"/>
      <c r="H137" s="128"/>
      <c r="I137" s="128"/>
      <c r="J137" s="128"/>
      <c r="K137" s="128"/>
    </row>
    <row r="138" customFormat="false" ht="12" hidden="false" customHeight="true" outlineLevel="0" collapsed="false">
      <c r="F138" s="130"/>
      <c r="G138" s="128"/>
      <c r="H138" s="128"/>
      <c r="I138" s="128"/>
      <c r="J138" s="128"/>
      <c r="K138" s="128"/>
    </row>
    <row r="139" customFormat="false" ht="12" hidden="false" customHeight="true" outlineLevel="0" collapsed="false">
      <c r="F139" s="130"/>
      <c r="G139" s="128"/>
      <c r="H139" s="128"/>
      <c r="I139" s="128"/>
      <c r="J139" s="128"/>
      <c r="K139" s="128"/>
    </row>
    <row r="140" customFormat="false" ht="12" hidden="false" customHeight="true" outlineLevel="0" collapsed="false">
      <c r="F140" s="130"/>
      <c r="G140" s="128"/>
      <c r="H140" s="128"/>
      <c r="I140" s="128"/>
      <c r="J140" s="128"/>
      <c r="K140" s="128"/>
    </row>
    <row r="141" customFormat="false" ht="12" hidden="false" customHeight="true" outlineLevel="0" collapsed="false">
      <c r="F141" s="130"/>
      <c r="G141" s="128"/>
      <c r="H141" s="128"/>
      <c r="I141" s="128"/>
      <c r="J141" s="128"/>
      <c r="K141" s="128"/>
    </row>
    <row r="142" customFormat="false" ht="12" hidden="false" customHeight="true" outlineLevel="0" collapsed="false">
      <c r="F142" s="130"/>
      <c r="G142" s="128"/>
      <c r="H142" s="128"/>
      <c r="I142" s="128"/>
      <c r="J142" s="128"/>
      <c r="K142" s="128"/>
    </row>
    <row r="143" customFormat="false" ht="12" hidden="false" customHeight="true" outlineLevel="0" collapsed="false">
      <c r="F143" s="130"/>
      <c r="G143" s="128"/>
      <c r="H143" s="128"/>
      <c r="I143" s="128"/>
      <c r="J143" s="128"/>
      <c r="K143" s="128"/>
    </row>
    <row r="144" customFormat="false" ht="12" hidden="false" customHeight="true" outlineLevel="0" collapsed="false">
      <c r="F144" s="130"/>
      <c r="G144" s="128"/>
      <c r="H144" s="128"/>
      <c r="I144" s="128"/>
      <c r="J144" s="128"/>
      <c r="K144" s="128"/>
    </row>
    <row r="145" customFormat="false" ht="12" hidden="false" customHeight="true" outlineLevel="0" collapsed="false">
      <c r="F145" s="130"/>
      <c r="G145" s="128"/>
      <c r="H145" s="128"/>
      <c r="I145" s="128"/>
      <c r="J145" s="128"/>
      <c r="K145" s="128"/>
    </row>
    <row r="146" customFormat="false" ht="12" hidden="false" customHeight="true" outlineLevel="0" collapsed="false">
      <c r="F146" s="130"/>
      <c r="G146" s="128"/>
      <c r="H146" s="128"/>
      <c r="I146" s="128"/>
      <c r="J146" s="128"/>
      <c r="K146" s="128"/>
    </row>
    <row r="147" customFormat="false" ht="12" hidden="false" customHeight="true" outlineLevel="0" collapsed="false">
      <c r="F147" s="130"/>
      <c r="G147" s="128"/>
      <c r="H147" s="128"/>
      <c r="I147" s="128"/>
      <c r="J147" s="128"/>
      <c r="K147" s="128"/>
    </row>
    <row r="148" customFormat="false" ht="12" hidden="false" customHeight="true" outlineLevel="0" collapsed="false">
      <c r="F148" s="130"/>
      <c r="G148" s="128"/>
      <c r="H148" s="128"/>
      <c r="I148" s="128"/>
      <c r="J148" s="128"/>
      <c r="K148" s="128"/>
    </row>
    <row r="149" customFormat="false" ht="12" hidden="false" customHeight="true" outlineLevel="0" collapsed="false">
      <c r="F149" s="130"/>
      <c r="G149" s="128"/>
      <c r="H149" s="128"/>
      <c r="I149" s="128"/>
      <c r="J149" s="128"/>
      <c r="K149" s="128"/>
    </row>
    <row r="150" customFormat="false" ht="12" hidden="false" customHeight="true" outlineLevel="0" collapsed="false">
      <c r="F150" s="130"/>
      <c r="G150" s="128"/>
      <c r="H150" s="128"/>
      <c r="I150" s="128"/>
      <c r="J150" s="128"/>
      <c r="K150" s="128"/>
    </row>
    <row r="151" customFormat="false" ht="12" hidden="false" customHeight="true" outlineLevel="0" collapsed="false">
      <c r="F151" s="130"/>
      <c r="G151" s="128"/>
      <c r="H151" s="128"/>
      <c r="I151" s="128"/>
      <c r="J151" s="128"/>
      <c r="K151" s="128"/>
    </row>
    <row r="152" customFormat="false" ht="12" hidden="false" customHeight="true" outlineLevel="0" collapsed="false">
      <c r="F152" s="130"/>
      <c r="G152" s="128"/>
      <c r="H152" s="128"/>
      <c r="I152" s="128"/>
      <c r="J152" s="128"/>
      <c r="K152" s="128"/>
    </row>
    <row r="153" customFormat="false" ht="12" hidden="false" customHeight="true" outlineLevel="0" collapsed="false">
      <c r="F153" s="130"/>
      <c r="G153" s="128"/>
      <c r="H153" s="128"/>
      <c r="I153" s="128"/>
      <c r="J153" s="128"/>
      <c r="K153" s="128"/>
    </row>
    <row r="154" customFormat="false" ht="12" hidden="false" customHeight="true" outlineLevel="0" collapsed="false">
      <c r="F154" s="130"/>
      <c r="G154" s="128"/>
      <c r="H154" s="128"/>
      <c r="I154" s="128"/>
      <c r="J154" s="128"/>
      <c r="K154" s="128"/>
    </row>
    <row r="155" customFormat="false" ht="12" hidden="false" customHeight="true" outlineLevel="0" collapsed="false">
      <c r="F155" s="130"/>
      <c r="G155" s="128"/>
      <c r="H155" s="128"/>
      <c r="I155" s="128"/>
      <c r="J155" s="128"/>
      <c r="K155" s="128"/>
    </row>
    <row r="156" customFormat="false" ht="12" hidden="false" customHeight="true" outlineLevel="0" collapsed="false">
      <c r="F156" s="130"/>
      <c r="G156" s="128"/>
      <c r="H156" s="128"/>
      <c r="I156" s="128"/>
      <c r="J156" s="128"/>
      <c r="K156" s="128"/>
    </row>
    <row r="157" customFormat="false" ht="12" hidden="false" customHeight="true" outlineLevel="0" collapsed="false">
      <c r="F157" s="130"/>
      <c r="G157" s="128"/>
      <c r="H157" s="128"/>
      <c r="I157" s="128"/>
      <c r="J157" s="128"/>
      <c r="K157" s="128"/>
    </row>
    <row r="158" customFormat="false" ht="12" hidden="false" customHeight="true" outlineLevel="0" collapsed="false">
      <c r="F158" s="130"/>
      <c r="G158" s="128"/>
      <c r="H158" s="128"/>
      <c r="I158" s="128"/>
      <c r="J158" s="128"/>
      <c r="K158" s="128"/>
    </row>
    <row r="159" customFormat="false" ht="12" hidden="false" customHeight="true" outlineLevel="0" collapsed="false">
      <c r="F159" s="130"/>
      <c r="G159" s="128"/>
      <c r="H159" s="128"/>
      <c r="I159" s="128"/>
      <c r="J159" s="128"/>
      <c r="K159" s="128"/>
    </row>
    <row r="160" customFormat="false" ht="12" hidden="false" customHeight="true" outlineLevel="0" collapsed="false">
      <c r="F160" s="130"/>
      <c r="G160" s="128"/>
      <c r="H160" s="128"/>
      <c r="I160" s="128"/>
      <c r="J160" s="128"/>
      <c r="K160" s="128"/>
    </row>
    <row r="161" customFormat="false" ht="12" hidden="false" customHeight="true" outlineLevel="0" collapsed="false">
      <c r="F161" s="130"/>
      <c r="G161" s="128"/>
      <c r="H161" s="128"/>
      <c r="I161" s="128"/>
      <c r="J161" s="128"/>
      <c r="K161" s="128"/>
    </row>
    <row r="162" customFormat="false" ht="12" hidden="false" customHeight="true" outlineLevel="0" collapsed="false">
      <c r="F162" s="130"/>
      <c r="G162" s="128"/>
      <c r="H162" s="128"/>
      <c r="I162" s="128"/>
      <c r="J162" s="128"/>
      <c r="K162" s="128"/>
    </row>
    <row r="163" customFormat="false" ht="12" hidden="false" customHeight="true" outlineLevel="0" collapsed="false">
      <c r="F163" s="130"/>
      <c r="G163" s="128"/>
      <c r="H163" s="128"/>
      <c r="I163" s="128"/>
      <c r="J163" s="128"/>
      <c r="K163" s="128"/>
    </row>
    <row r="164" customFormat="false" ht="12" hidden="false" customHeight="true" outlineLevel="0" collapsed="false">
      <c r="F164" s="130"/>
      <c r="G164" s="128"/>
      <c r="H164" s="128"/>
      <c r="I164" s="128"/>
      <c r="J164" s="128"/>
      <c r="K164" s="128"/>
    </row>
    <row r="165" customFormat="false" ht="12" hidden="false" customHeight="true" outlineLevel="0" collapsed="false">
      <c r="F165" s="130"/>
      <c r="G165" s="128"/>
      <c r="H165" s="128"/>
      <c r="I165" s="128"/>
      <c r="J165" s="128"/>
      <c r="K165" s="128"/>
    </row>
    <row r="166" customFormat="false" ht="12" hidden="false" customHeight="true" outlineLevel="0" collapsed="false">
      <c r="F166" s="130"/>
      <c r="G166" s="128"/>
      <c r="H166" s="128"/>
      <c r="I166" s="128"/>
      <c r="J166" s="128"/>
      <c r="K166" s="128"/>
    </row>
    <row r="167" customFormat="false" ht="11.85" hidden="false" customHeight="true" outlineLevel="0" collapsed="false">
      <c r="F167" s="130"/>
      <c r="G167" s="128"/>
      <c r="H167" s="128"/>
      <c r="I167" s="128"/>
      <c r="J167" s="128"/>
      <c r="K167" s="128"/>
    </row>
    <row r="168" customFormat="false" ht="11.85" hidden="false" customHeight="true" outlineLevel="0" collapsed="false">
      <c r="F168" s="130"/>
      <c r="G168" s="128"/>
      <c r="H168" s="128"/>
      <c r="I168" s="128"/>
      <c r="J168" s="128"/>
      <c r="K168" s="128"/>
    </row>
    <row r="169" customFormat="false" ht="11.85" hidden="false" customHeight="true" outlineLevel="0" collapsed="false">
      <c r="F169" s="130"/>
      <c r="G169" s="128"/>
      <c r="H169" s="128"/>
      <c r="I169" s="128"/>
      <c r="J169" s="128"/>
      <c r="K169" s="128"/>
    </row>
    <row r="170" customFormat="false" ht="11.85" hidden="false" customHeight="true" outlineLevel="0" collapsed="false">
      <c r="F170" s="130"/>
      <c r="G170" s="128"/>
      <c r="H170" s="128"/>
      <c r="I170" s="128"/>
      <c r="J170" s="128"/>
      <c r="K170" s="128"/>
    </row>
    <row r="171" customFormat="false" ht="11.85" hidden="false" customHeight="true" outlineLevel="0" collapsed="false">
      <c r="F171" s="130"/>
      <c r="G171" s="128"/>
      <c r="H171" s="128"/>
      <c r="I171" s="128"/>
      <c r="J171" s="128"/>
      <c r="K171" s="128"/>
    </row>
    <row r="172" customFormat="false" ht="11.85" hidden="false" customHeight="true" outlineLevel="0" collapsed="false">
      <c r="F172" s="130"/>
      <c r="G172" s="128"/>
      <c r="H172" s="128"/>
      <c r="I172" s="128"/>
      <c r="J172" s="128"/>
      <c r="K172" s="128"/>
    </row>
    <row r="173" customFormat="false" ht="11.85" hidden="false" customHeight="true" outlineLevel="0" collapsed="false">
      <c r="F173" s="130"/>
      <c r="G173" s="128"/>
      <c r="H173" s="128"/>
      <c r="I173" s="128"/>
      <c r="J173" s="128"/>
      <c r="K173" s="128"/>
    </row>
    <row r="174" customFormat="false" ht="11.85" hidden="false" customHeight="true" outlineLevel="0" collapsed="false">
      <c r="F174" s="130"/>
      <c r="G174" s="128"/>
      <c r="H174" s="128"/>
      <c r="I174" s="128"/>
      <c r="J174" s="128"/>
      <c r="K174" s="128"/>
    </row>
    <row r="175" customFormat="false" ht="11.85" hidden="false" customHeight="true" outlineLevel="0" collapsed="false">
      <c r="F175" s="130"/>
      <c r="G175" s="128"/>
      <c r="H175" s="128"/>
      <c r="I175" s="128"/>
      <c r="J175" s="128"/>
      <c r="K175" s="128"/>
    </row>
    <row r="176" customFormat="false" ht="11.85" hidden="false" customHeight="true" outlineLevel="0" collapsed="false">
      <c r="F176" s="130"/>
      <c r="G176" s="128"/>
      <c r="H176" s="128"/>
      <c r="I176" s="128"/>
      <c r="J176" s="128"/>
      <c r="K176" s="128"/>
    </row>
    <row r="177" customFormat="false" ht="11.85" hidden="false" customHeight="true" outlineLevel="0" collapsed="false">
      <c r="F177" s="130"/>
      <c r="G177" s="128"/>
      <c r="H177" s="128"/>
      <c r="I177" s="128"/>
      <c r="J177" s="128"/>
      <c r="K177" s="128"/>
    </row>
    <row r="178" customFormat="false" ht="11.85" hidden="false" customHeight="true" outlineLevel="0" collapsed="false">
      <c r="F178" s="130"/>
      <c r="G178" s="128"/>
      <c r="H178" s="128"/>
      <c r="I178" s="128"/>
      <c r="J178" s="128"/>
      <c r="K178" s="128"/>
    </row>
    <row r="179" customFormat="false" ht="11.85" hidden="false" customHeight="true" outlineLevel="0" collapsed="false">
      <c r="F179" s="130"/>
      <c r="G179" s="128"/>
      <c r="H179" s="128"/>
      <c r="I179" s="128"/>
      <c r="J179" s="128"/>
      <c r="K179" s="128"/>
    </row>
    <row r="180" customFormat="false" ht="11.85" hidden="false" customHeight="true" outlineLevel="0" collapsed="false">
      <c r="F180" s="130"/>
      <c r="G180" s="128"/>
      <c r="H180" s="128"/>
      <c r="I180" s="128"/>
      <c r="J180" s="128"/>
      <c r="K180" s="128"/>
    </row>
    <row r="181" customFormat="false" ht="11.85" hidden="false" customHeight="true" outlineLevel="0" collapsed="false">
      <c r="F181" s="130"/>
      <c r="G181" s="128"/>
      <c r="H181" s="128"/>
      <c r="I181" s="128"/>
      <c r="J181" s="128"/>
      <c r="K181" s="128"/>
    </row>
    <row r="182" customFormat="false" ht="11.85" hidden="false" customHeight="true" outlineLevel="0" collapsed="false">
      <c r="F182" s="130"/>
      <c r="G182" s="128"/>
      <c r="H182" s="128"/>
      <c r="I182" s="128"/>
      <c r="J182" s="128"/>
      <c r="K182" s="128"/>
    </row>
    <row r="183" customFormat="false" ht="11.85" hidden="false" customHeight="true" outlineLevel="0" collapsed="false">
      <c r="F183" s="130"/>
      <c r="G183" s="128"/>
      <c r="H183" s="128"/>
      <c r="I183" s="128"/>
      <c r="J183" s="128"/>
      <c r="K183" s="128"/>
    </row>
    <row r="184" customFormat="false" ht="11.85" hidden="false" customHeight="true" outlineLevel="0" collapsed="false">
      <c r="F184" s="130"/>
      <c r="G184" s="128"/>
      <c r="H184" s="128"/>
      <c r="I184" s="128"/>
      <c r="J184" s="128"/>
      <c r="K184" s="128"/>
    </row>
    <row r="185" customFormat="false" ht="11.85" hidden="false" customHeight="true" outlineLevel="0" collapsed="false">
      <c r="F185" s="130"/>
      <c r="G185" s="128"/>
      <c r="H185" s="128"/>
      <c r="I185" s="128"/>
      <c r="J185" s="128"/>
      <c r="K185" s="128"/>
    </row>
    <row r="186" customFormat="false" ht="11.85" hidden="false" customHeight="true" outlineLevel="0" collapsed="false">
      <c r="F186" s="130"/>
      <c r="G186" s="128"/>
      <c r="H186" s="128"/>
      <c r="I186" s="128"/>
      <c r="J186" s="128"/>
      <c r="K186" s="128"/>
    </row>
    <row r="187" customFormat="false" ht="11.85" hidden="false" customHeight="true" outlineLevel="0" collapsed="false">
      <c r="F187" s="130"/>
      <c r="G187" s="128"/>
      <c r="H187" s="128"/>
      <c r="I187" s="128"/>
      <c r="J187" s="128"/>
      <c r="K187" s="128"/>
    </row>
    <row r="188" customFormat="false" ht="11.85" hidden="false" customHeight="true" outlineLevel="0" collapsed="false">
      <c r="F188" s="130"/>
      <c r="G188" s="128"/>
      <c r="H188" s="128"/>
      <c r="I188" s="128"/>
      <c r="J188" s="128"/>
      <c r="K188" s="128"/>
    </row>
    <row r="189" customFormat="false" ht="11.85" hidden="false" customHeight="true" outlineLevel="0" collapsed="false">
      <c r="F189" s="130"/>
      <c r="G189" s="128"/>
      <c r="H189" s="128"/>
      <c r="I189" s="128"/>
      <c r="J189" s="128"/>
      <c r="K189" s="128"/>
    </row>
    <row r="190" customFormat="false" ht="11.85" hidden="false" customHeight="true" outlineLevel="0" collapsed="false">
      <c r="F190" s="130"/>
      <c r="G190" s="128"/>
      <c r="H190" s="128"/>
      <c r="I190" s="128"/>
      <c r="J190" s="128"/>
      <c r="K190" s="128"/>
    </row>
    <row r="191" customFormat="false" ht="11.85" hidden="false" customHeight="true" outlineLevel="0" collapsed="false">
      <c r="F191" s="130"/>
      <c r="G191" s="128"/>
      <c r="H191" s="128"/>
      <c r="I191" s="128"/>
      <c r="J191" s="128"/>
      <c r="K191" s="128"/>
    </row>
    <row r="192" customFormat="false" ht="11.85" hidden="false" customHeight="true" outlineLevel="0" collapsed="false">
      <c r="F192" s="130"/>
      <c r="G192" s="128"/>
      <c r="H192" s="128"/>
      <c r="I192" s="128"/>
      <c r="J192" s="128"/>
      <c r="K192" s="128"/>
    </row>
    <row r="193" customFormat="false" ht="11.85" hidden="false" customHeight="true" outlineLevel="0" collapsed="false">
      <c r="F193" s="130"/>
      <c r="G193" s="128"/>
      <c r="H193" s="128"/>
      <c r="I193" s="128"/>
      <c r="J193" s="128"/>
      <c r="K193" s="128"/>
    </row>
    <row r="194" customFormat="false" ht="11.85" hidden="false" customHeight="true" outlineLevel="0" collapsed="false">
      <c r="F194" s="130"/>
      <c r="G194" s="128"/>
      <c r="H194" s="128"/>
      <c r="I194" s="128"/>
      <c r="J194" s="128"/>
      <c r="K194" s="128"/>
    </row>
    <row r="195" customFormat="false" ht="11.85" hidden="false" customHeight="true" outlineLevel="0" collapsed="false">
      <c r="F195" s="130"/>
      <c r="G195" s="128"/>
      <c r="H195" s="128"/>
      <c r="I195" s="128"/>
      <c r="J195" s="128"/>
      <c r="K195" s="128"/>
    </row>
    <row r="196" customFormat="false" ht="11.85" hidden="false" customHeight="true" outlineLevel="0" collapsed="false">
      <c r="F196" s="130"/>
      <c r="G196" s="128"/>
      <c r="H196" s="128"/>
      <c r="I196" s="128"/>
      <c r="J196" s="128"/>
      <c r="K196" s="128"/>
    </row>
    <row r="197" customFormat="false" ht="11.85" hidden="false" customHeight="true" outlineLevel="0" collapsed="false">
      <c r="F197" s="130"/>
      <c r="G197" s="128"/>
      <c r="H197" s="128"/>
      <c r="I197" s="128"/>
      <c r="J197" s="128"/>
      <c r="K197" s="128"/>
    </row>
    <row r="198" customFormat="false" ht="11.85" hidden="false" customHeight="true" outlineLevel="0" collapsed="false">
      <c r="F198" s="130"/>
      <c r="G198" s="128"/>
      <c r="H198" s="128"/>
      <c r="I198" s="128"/>
      <c r="J198" s="128"/>
      <c r="K198" s="128"/>
    </row>
    <row r="199" customFormat="false" ht="11.85" hidden="false" customHeight="true" outlineLevel="0" collapsed="false">
      <c r="F199" s="130"/>
      <c r="G199" s="128"/>
      <c r="H199" s="128"/>
      <c r="I199" s="128"/>
      <c r="J199" s="128"/>
      <c r="K199" s="128"/>
    </row>
    <row r="200" customFormat="false" ht="11.85" hidden="false" customHeight="true" outlineLevel="0" collapsed="false">
      <c r="F200" s="130"/>
      <c r="G200" s="128"/>
      <c r="H200" s="128"/>
      <c r="I200" s="128"/>
      <c r="J200" s="128"/>
      <c r="K200" s="128"/>
    </row>
    <row r="201" customFormat="false" ht="11.85" hidden="false" customHeight="true" outlineLevel="0" collapsed="false">
      <c r="F201" s="130"/>
      <c r="G201" s="128"/>
      <c r="H201" s="128"/>
      <c r="I201" s="128"/>
      <c r="J201" s="128"/>
      <c r="K201" s="128"/>
    </row>
    <row r="202" customFormat="false" ht="11.85" hidden="false" customHeight="true" outlineLevel="0" collapsed="false">
      <c r="F202" s="130"/>
      <c r="G202" s="128"/>
      <c r="H202" s="128"/>
      <c r="I202" s="128"/>
      <c r="J202" s="128"/>
      <c r="K202" s="128"/>
    </row>
    <row r="203" customFormat="false" ht="11.85" hidden="false" customHeight="true" outlineLevel="0" collapsed="false">
      <c r="F203" s="130"/>
      <c r="G203" s="128"/>
      <c r="H203" s="128"/>
      <c r="I203" s="128"/>
      <c r="J203" s="128"/>
      <c r="K203" s="128"/>
    </row>
    <row r="204" customFormat="false" ht="11.85" hidden="false" customHeight="true" outlineLevel="0" collapsed="false">
      <c r="F204" s="130"/>
      <c r="G204" s="128"/>
      <c r="H204" s="128"/>
      <c r="I204" s="128"/>
      <c r="J204" s="128"/>
      <c r="K204" s="128"/>
    </row>
    <row r="205" customFormat="false" ht="11.85" hidden="false" customHeight="true" outlineLevel="0" collapsed="false">
      <c r="F205" s="130"/>
      <c r="G205" s="128"/>
      <c r="H205" s="128"/>
      <c r="I205" s="128"/>
      <c r="J205" s="128"/>
      <c r="K205" s="128"/>
    </row>
    <row r="206" customFormat="false" ht="11.85" hidden="false" customHeight="true" outlineLevel="0" collapsed="false">
      <c r="F206" s="130"/>
      <c r="G206" s="128"/>
      <c r="H206" s="128"/>
      <c r="I206" s="128"/>
      <c r="J206" s="128"/>
      <c r="K206" s="128"/>
    </row>
    <row r="207" customFormat="false" ht="11.85" hidden="false" customHeight="true" outlineLevel="0" collapsed="false">
      <c r="F207" s="130"/>
      <c r="G207" s="128"/>
      <c r="H207" s="128"/>
      <c r="I207" s="128"/>
      <c r="J207" s="128"/>
      <c r="K207" s="128"/>
    </row>
    <row r="208" customFormat="false" ht="11.85" hidden="false" customHeight="true" outlineLevel="0" collapsed="false">
      <c r="F208" s="130"/>
      <c r="G208" s="128"/>
      <c r="H208" s="128"/>
      <c r="I208" s="128"/>
      <c r="J208" s="128"/>
      <c r="K208" s="128"/>
    </row>
    <row r="209" customFormat="false" ht="11.85" hidden="false" customHeight="true" outlineLevel="0" collapsed="false">
      <c r="F209" s="130"/>
      <c r="G209" s="128"/>
      <c r="H209" s="128"/>
      <c r="I209" s="128"/>
      <c r="J209" s="128"/>
      <c r="K209" s="128"/>
    </row>
    <row r="210" customFormat="false" ht="11.85" hidden="false" customHeight="true" outlineLevel="0" collapsed="false">
      <c r="F210" s="130"/>
      <c r="G210" s="128"/>
      <c r="H210" s="128"/>
      <c r="I210" s="128"/>
      <c r="J210" s="128"/>
      <c r="K210" s="128"/>
    </row>
    <row r="211" customFormat="false" ht="11.85" hidden="false" customHeight="true" outlineLevel="0" collapsed="false">
      <c r="F211" s="130"/>
      <c r="G211" s="128"/>
      <c r="H211" s="128"/>
      <c r="I211" s="128"/>
      <c r="J211" s="128"/>
      <c r="K211" s="128"/>
    </row>
    <row r="212" customFormat="false" ht="11.85" hidden="false" customHeight="true" outlineLevel="0" collapsed="false">
      <c r="F212" s="130"/>
      <c r="G212" s="128"/>
      <c r="H212" s="128"/>
      <c r="I212" s="128"/>
      <c r="J212" s="128"/>
      <c r="K212" s="128"/>
    </row>
    <row r="213" customFormat="false" ht="11.85" hidden="false" customHeight="true" outlineLevel="0" collapsed="false">
      <c r="F213" s="130"/>
      <c r="G213" s="128"/>
      <c r="H213" s="128"/>
      <c r="I213" s="128"/>
      <c r="J213" s="128"/>
      <c r="K213" s="128"/>
    </row>
    <row r="214" customFormat="false" ht="11.85" hidden="false" customHeight="true" outlineLevel="0" collapsed="false">
      <c r="F214" s="130"/>
      <c r="G214" s="128"/>
      <c r="H214" s="128"/>
      <c r="I214" s="128"/>
      <c r="J214" s="128"/>
      <c r="K214" s="128"/>
    </row>
    <row r="215" customFormat="false" ht="11.85" hidden="false" customHeight="true" outlineLevel="0" collapsed="false">
      <c r="F215" s="130"/>
      <c r="G215" s="128"/>
      <c r="H215" s="128"/>
      <c r="I215" s="128"/>
      <c r="J215" s="128"/>
      <c r="K215" s="128"/>
    </row>
    <row r="216" customFormat="false" ht="11.85" hidden="false" customHeight="true" outlineLevel="0" collapsed="false">
      <c r="F216" s="130"/>
      <c r="G216" s="128"/>
      <c r="H216" s="128"/>
      <c r="I216" s="128"/>
      <c r="J216" s="128"/>
      <c r="K216" s="128"/>
    </row>
    <row r="217" customFormat="false" ht="11.85" hidden="false" customHeight="true" outlineLevel="0" collapsed="false">
      <c r="F217" s="130"/>
      <c r="G217" s="128"/>
      <c r="H217" s="128"/>
      <c r="I217" s="128"/>
      <c r="J217" s="128"/>
      <c r="K217" s="128"/>
    </row>
    <row r="218" customFormat="false" ht="11.85" hidden="false" customHeight="true" outlineLevel="0" collapsed="false">
      <c r="F218" s="130"/>
      <c r="G218" s="128"/>
      <c r="H218" s="128"/>
      <c r="I218" s="128"/>
      <c r="J218" s="128"/>
      <c r="K218" s="128"/>
    </row>
    <row r="219" customFormat="false" ht="11.85" hidden="false" customHeight="true" outlineLevel="0" collapsed="false">
      <c r="F219" s="130"/>
      <c r="G219" s="128"/>
      <c r="H219" s="128"/>
      <c r="I219" s="128"/>
      <c r="J219" s="128"/>
      <c r="K219" s="128"/>
    </row>
    <row r="220" customFormat="false" ht="11.85" hidden="false" customHeight="true" outlineLevel="0" collapsed="false">
      <c r="F220" s="130"/>
      <c r="G220" s="128"/>
      <c r="H220" s="128"/>
      <c r="I220" s="128"/>
      <c r="J220" s="128"/>
      <c r="K220" s="128"/>
    </row>
    <row r="221" customFormat="false" ht="11.85" hidden="false" customHeight="true" outlineLevel="0" collapsed="false">
      <c r="F221" s="130"/>
      <c r="G221" s="128"/>
      <c r="H221" s="128"/>
      <c r="I221" s="128"/>
      <c r="J221" s="128"/>
      <c r="K221" s="128"/>
    </row>
    <row r="222" customFormat="false" ht="11.85" hidden="false" customHeight="true" outlineLevel="0" collapsed="false">
      <c r="F222" s="130"/>
      <c r="G222" s="128"/>
      <c r="H222" s="128"/>
      <c r="I222" s="128"/>
      <c r="J222" s="128"/>
      <c r="K222" s="128"/>
    </row>
    <row r="223" customFormat="false" ht="11.85" hidden="false" customHeight="true" outlineLevel="0" collapsed="false">
      <c r="F223" s="130"/>
      <c r="G223" s="128"/>
      <c r="H223" s="128"/>
      <c r="I223" s="128"/>
      <c r="J223" s="128"/>
      <c r="K223" s="128"/>
    </row>
    <row r="224" customFormat="false" ht="11.85" hidden="false" customHeight="true" outlineLevel="0" collapsed="false">
      <c r="F224" s="130"/>
      <c r="G224" s="128"/>
      <c r="H224" s="128"/>
      <c r="I224" s="128"/>
      <c r="J224" s="128"/>
      <c r="K224" s="128"/>
    </row>
    <row r="225" customFormat="false" ht="11.85" hidden="false" customHeight="true" outlineLevel="0" collapsed="false">
      <c r="F225" s="130"/>
      <c r="G225" s="128"/>
      <c r="H225" s="128"/>
      <c r="I225" s="128"/>
      <c r="J225" s="128"/>
      <c r="K225" s="128"/>
    </row>
    <row r="226" customFormat="false" ht="11.85" hidden="false" customHeight="true" outlineLevel="0" collapsed="false">
      <c r="F226" s="130"/>
      <c r="G226" s="128"/>
      <c r="H226" s="128"/>
      <c r="I226" s="128"/>
      <c r="J226" s="128"/>
      <c r="K226" s="128"/>
    </row>
    <row r="227" customFormat="false" ht="11.85" hidden="false" customHeight="true" outlineLevel="0" collapsed="false">
      <c r="F227" s="130"/>
      <c r="G227" s="128"/>
      <c r="H227" s="128"/>
      <c r="I227" s="128"/>
      <c r="J227" s="128"/>
      <c r="K227" s="128"/>
    </row>
    <row r="228" customFormat="false" ht="11.85" hidden="false" customHeight="true" outlineLevel="0" collapsed="false">
      <c r="F228" s="130"/>
      <c r="G228" s="128"/>
      <c r="H228" s="128"/>
      <c r="I228" s="128"/>
      <c r="J228" s="128"/>
      <c r="K228" s="128"/>
    </row>
    <row r="229" customFormat="false" ht="11.85" hidden="false" customHeight="true" outlineLevel="0" collapsed="false">
      <c r="F229" s="130"/>
      <c r="G229" s="128"/>
      <c r="H229" s="128"/>
      <c r="I229" s="128"/>
      <c r="J229" s="128"/>
      <c r="K229" s="128"/>
    </row>
    <row r="230" customFormat="false" ht="11.85" hidden="false" customHeight="true" outlineLevel="0" collapsed="false">
      <c r="F230" s="130"/>
      <c r="G230" s="128"/>
      <c r="H230" s="128"/>
      <c r="I230" s="128"/>
      <c r="J230" s="128"/>
      <c r="K230" s="128"/>
    </row>
    <row r="231" customFormat="false" ht="11.85" hidden="false" customHeight="true" outlineLevel="0" collapsed="false">
      <c r="F231" s="130"/>
      <c r="G231" s="128"/>
      <c r="H231" s="128"/>
      <c r="I231" s="128"/>
      <c r="J231" s="128"/>
      <c r="K231" s="128"/>
    </row>
    <row r="232" customFormat="false" ht="11.85" hidden="false" customHeight="true" outlineLevel="0" collapsed="false">
      <c r="F232" s="130"/>
      <c r="G232" s="128"/>
      <c r="H232" s="128"/>
      <c r="I232" s="128"/>
      <c r="J232" s="128"/>
      <c r="K232" s="128"/>
    </row>
    <row r="233" customFormat="false" ht="11.85" hidden="false" customHeight="true" outlineLevel="0" collapsed="false">
      <c r="F233" s="130"/>
      <c r="G233" s="128"/>
      <c r="H233" s="128"/>
      <c r="I233" s="128"/>
      <c r="J233" s="128"/>
      <c r="K233" s="128"/>
    </row>
    <row r="234" customFormat="false" ht="11.85" hidden="false" customHeight="true" outlineLevel="0" collapsed="false">
      <c r="F234" s="130"/>
      <c r="G234" s="128"/>
      <c r="H234" s="128"/>
      <c r="I234" s="128"/>
      <c r="J234" s="128"/>
      <c r="K234" s="128"/>
    </row>
    <row r="235" customFormat="false" ht="11.85" hidden="false" customHeight="true" outlineLevel="0" collapsed="false">
      <c r="F235" s="130"/>
      <c r="G235" s="128"/>
      <c r="H235" s="128"/>
      <c r="I235" s="128"/>
      <c r="J235" s="128"/>
      <c r="K235" s="128"/>
    </row>
    <row r="236" customFormat="false" ht="11.85" hidden="false" customHeight="true" outlineLevel="0" collapsed="false">
      <c r="F236" s="130"/>
      <c r="G236" s="128"/>
      <c r="H236" s="128"/>
      <c r="I236" s="128"/>
      <c r="J236" s="128"/>
      <c r="K236" s="128"/>
    </row>
    <row r="237" customFormat="false" ht="11.85" hidden="false" customHeight="true" outlineLevel="0" collapsed="false">
      <c r="F237" s="130"/>
      <c r="G237" s="128"/>
      <c r="H237" s="128"/>
      <c r="I237" s="128"/>
      <c r="J237" s="128"/>
      <c r="K237" s="128"/>
    </row>
    <row r="238" customFormat="false" ht="11.85" hidden="false" customHeight="true" outlineLevel="0" collapsed="false">
      <c r="F238" s="130"/>
      <c r="G238" s="128"/>
      <c r="H238" s="128"/>
      <c r="I238" s="128"/>
      <c r="J238" s="128"/>
      <c r="K238" s="128"/>
    </row>
    <row r="239" customFormat="false" ht="11.85" hidden="false" customHeight="true" outlineLevel="0" collapsed="false">
      <c r="F239" s="130"/>
      <c r="G239" s="128"/>
      <c r="H239" s="128"/>
      <c r="I239" s="128"/>
      <c r="J239" s="128"/>
      <c r="K239" s="128"/>
    </row>
    <row r="240" customFormat="false" ht="11.85" hidden="false" customHeight="true" outlineLevel="0" collapsed="false">
      <c r="F240" s="130"/>
      <c r="G240" s="128"/>
      <c r="H240" s="128"/>
      <c r="I240" s="128"/>
      <c r="J240" s="128"/>
      <c r="K240" s="128"/>
    </row>
    <row r="241" customFormat="false" ht="11.85" hidden="false" customHeight="true" outlineLevel="0" collapsed="false">
      <c r="F241" s="130"/>
      <c r="G241" s="128"/>
      <c r="H241" s="128"/>
      <c r="I241" s="128"/>
      <c r="J241" s="128"/>
      <c r="K241" s="128"/>
    </row>
    <row r="242" customFormat="false" ht="11.85" hidden="false" customHeight="true" outlineLevel="0" collapsed="false">
      <c r="F242" s="130"/>
      <c r="G242" s="128"/>
      <c r="H242" s="128"/>
      <c r="I242" s="128"/>
      <c r="J242" s="128"/>
      <c r="K242" s="128"/>
    </row>
    <row r="243" customFormat="false" ht="11.85" hidden="false" customHeight="true" outlineLevel="0" collapsed="false">
      <c r="F243" s="130"/>
      <c r="G243" s="128"/>
      <c r="H243" s="128"/>
      <c r="I243" s="128"/>
      <c r="J243" s="128"/>
      <c r="K243" s="128"/>
    </row>
    <row r="244" customFormat="false" ht="11.85" hidden="false" customHeight="true" outlineLevel="0" collapsed="false">
      <c r="F244" s="130"/>
      <c r="G244" s="128"/>
      <c r="H244" s="128"/>
      <c r="I244" s="128"/>
      <c r="J244" s="128"/>
      <c r="K244" s="128"/>
    </row>
    <row r="245" customFormat="false" ht="11.85" hidden="false" customHeight="true" outlineLevel="0" collapsed="false">
      <c r="F245" s="130"/>
      <c r="G245" s="128"/>
      <c r="H245" s="128"/>
      <c r="I245" s="128"/>
      <c r="J245" s="128"/>
      <c r="K245" s="128"/>
    </row>
    <row r="246" customFormat="false" ht="11.85" hidden="false" customHeight="true" outlineLevel="0" collapsed="false">
      <c r="F246" s="130"/>
      <c r="G246" s="128"/>
      <c r="H246" s="128"/>
      <c r="I246" s="128"/>
      <c r="J246" s="128"/>
      <c r="K246" s="128"/>
    </row>
    <row r="247" customFormat="false" ht="11.85" hidden="false" customHeight="true" outlineLevel="0" collapsed="false">
      <c r="F247" s="130"/>
      <c r="G247" s="128"/>
      <c r="H247" s="128"/>
      <c r="I247" s="128"/>
      <c r="J247" s="128"/>
      <c r="K247" s="128"/>
    </row>
    <row r="248" customFormat="false" ht="11.85" hidden="false" customHeight="true" outlineLevel="0" collapsed="false">
      <c r="F248" s="130"/>
      <c r="G248" s="128"/>
      <c r="H248" s="128"/>
      <c r="I248" s="128"/>
      <c r="J248" s="128"/>
      <c r="K248" s="128"/>
    </row>
    <row r="249" customFormat="false" ht="11.85" hidden="false" customHeight="true" outlineLevel="0" collapsed="false">
      <c r="F249" s="130"/>
      <c r="G249" s="128"/>
      <c r="H249" s="128"/>
      <c r="I249" s="128"/>
      <c r="J249" s="128"/>
      <c r="K249" s="128"/>
    </row>
    <row r="250" customFormat="false" ht="11.85" hidden="false" customHeight="true" outlineLevel="0" collapsed="false">
      <c r="F250" s="130"/>
      <c r="G250" s="128"/>
      <c r="H250" s="128"/>
      <c r="I250" s="128"/>
      <c r="J250" s="128"/>
      <c r="K250" s="128"/>
    </row>
    <row r="251" customFormat="false" ht="11.85" hidden="false" customHeight="true" outlineLevel="0" collapsed="false">
      <c r="F251" s="130"/>
      <c r="G251" s="128"/>
      <c r="H251" s="128"/>
      <c r="I251" s="128"/>
      <c r="J251" s="128"/>
      <c r="K251" s="128"/>
    </row>
    <row r="252" customFormat="false" ht="11.85" hidden="false" customHeight="true" outlineLevel="0" collapsed="false">
      <c r="F252" s="130"/>
      <c r="G252" s="128"/>
      <c r="H252" s="128"/>
      <c r="I252" s="128"/>
      <c r="J252" s="128"/>
      <c r="K252" s="128"/>
    </row>
    <row r="253" customFormat="false" ht="11.85" hidden="false" customHeight="true" outlineLevel="0" collapsed="false">
      <c r="F253" s="130"/>
      <c r="G253" s="128"/>
      <c r="H253" s="128"/>
      <c r="I253" s="128"/>
      <c r="J253" s="128"/>
      <c r="K253" s="128"/>
    </row>
    <row r="254" customFormat="false" ht="11.85" hidden="false" customHeight="true" outlineLevel="0" collapsed="false">
      <c r="F254" s="130"/>
      <c r="G254" s="128"/>
      <c r="H254" s="128"/>
      <c r="I254" s="128"/>
      <c r="J254" s="128"/>
      <c r="K254" s="128"/>
    </row>
    <row r="255" customFormat="false" ht="11.85" hidden="false" customHeight="true" outlineLevel="0" collapsed="false">
      <c r="F255" s="130"/>
      <c r="G255" s="128"/>
      <c r="H255" s="128"/>
      <c r="I255" s="128"/>
      <c r="J255" s="128"/>
      <c r="K255" s="128"/>
    </row>
    <row r="256" customFormat="false" ht="11.85" hidden="false" customHeight="true" outlineLevel="0" collapsed="false">
      <c r="F256" s="130"/>
      <c r="G256" s="128"/>
      <c r="H256" s="128"/>
      <c r="I256" s="128"/>
      <c r="J256" s="128"/>
      <c r="K256" s="128"/>
    </row>
    <row r="257" customFormat="false" ht="11.85" hidden="false" customHeight="true" outlineLevel="0" collapsed="false">
      <c r="F257" s="130"/>
      <c r="G257" s="128"/>
      <c r="H257" s="128"/>
      <c r="I257" s="128"/>
      <c r="J257" s="128"/>
      <c r="K257" s="128"/>
    </row>
    <row r="258" customFormat="false" ht="11.85" hidden="false" customHeight="true" outlineLevel="0" collapsed="false">
      <c r="F258" s="130"/>
      <c r="G258" s="128"/>
      <c r="H258" s="128"/>
      <c r="I258" s="128"/>
      <c r="J258" s="128"/>
      <c r="K258" s="128"/>
    </row>
    <row r="259" customFormat="false" ht="11.85" hidden="false" customHeight="true" outlineLevel="0" collapsed="false">
      <c r="F259" s="130"/>
      <c r="G259" s="128"/>
      <c r="H259" s="128"/>
      <c r="I259" s="128"/>
      <c r="J259" s="128"/>
      <c r="K259" s="128"/>
    </row>
    <row r="260" customFormat="false" ht="11.85" hidden="false" customHeight="true" outlineLevel="0" collapsed="false">
      <c r="F260" s="130"/>
      <c r="G260" s="128"/>
      <c r="H260" s="128"/>
      <c r="I260" s="128"/>
      <c r="J260" s="128"/>
      <c r="K260" s="128"/>
    </row>
    <row r="261" customFormat="false" ht="11.85" hidden="false" customHeight="true" outlineLevel="0" collapsed="false">
      <c r="F261" s="130"/>
      <c r="G261" s="128"/>
      <c r="H261" s="128"/>
      <c r="I261" s="128"/>
      <c r="J261" s="128"/>
      <c r="K261" s="128"/>
    </row>
    <row r="262" customFormat="false" ht="11.85" hidden="false" customHeight="true" outlineLevel="0" collapsed="false">
      <c r="F262" s="130"/>
      <c r="G262" s="128"/>
      <c r="H262" s="128"/>
      <c r="I262" s="128"/>
      <c r="J262" s="128"/>
      <c r="K262" s="128"/>
    </row>
    <row r="263" customFormat="false" ht="11.85" hidden="false" customHeight="true" outlineLevel="0" collapsed="false">
      <c r="F263" s="130"/>
      <c r="G263" s="128"/>
      <c r="H263" s="128"/>
      <c r="I263" s="128"/>
      <c r="J263" s="128"/>
      <c r="K263" s="128"/>
    </row>
    <row r="264" customFormat="false" ht="11.85" hidden="false" customHeight="true" outlineLevel="0" collapsed="false">
      <c r="F264" s="130"/>
      <c r="G264" s="128"/>
      <c r="H264" s="128"/>
      <c r="I264" s="128"/>
      <c r="J264" s="128"/>
      <c r="K264" s="128"/>
    </row>
    <row r="265" customFormat="false" ht="11.85" hidden="false" customHeight="true" outlineLevel="0" collapsed="false">
      <c r="F265" s="130"/>
      <c r="G265" s="128"/>
      <c r="H265" s="128"/>
      <c r="I265" s="128"/>
      <c r="J265" s="128"/>
      <c r="K265" s="128"/>
    </row>
    <row r="266" customFormat="false" ht="11.85" hidden="false" customHeight="true" outlineLevel="0" collapsed="false">
      <c r="F266" s="130"/>
      <c r="G266" s="128"/>
      <c r="H266" s="128"/>
      <c r="I266" s="128"/>
      <c r="J266" s="128"/>
      <c r="K266" s="128"/>
    </row>
    <row r="267" customFormat="false" ht="11.85" hidden="false" customHeight="true" outlineLevel="0" collapsed="false">
      <c r="F267" s="130"/>
      <c r="G267" s="128"/>
      <c r="H267" s="128"/>
      <c r="I267" s="128"/>
      <c r="J267" s="128"/>
      <c r="K267" s="128"/>
    </row>
    <row r="268" customFormat="false" ht="11.85" hidden="false" customHeight="true" outlineLevel="0" collapsed="false">
      <c r="F268" s="130"/>
      <c r="G268" s="128"/>
      <c r="H268" s="128"/>
      <c r="I268" s="128"/>
      <c r="J268" s="128"/>
      <c r="K268" s="128"/>
    </row>
    <row r="269" customFormat="false" ht="11.85" hidden="false" customHeight="true" outlineLevel="0" collapsed="false">
      <c r="F269" s="130"/>
      <c r="G269" s="128"/>
      <c r="H269" s="128"/>
      <c r="I269" s="128"/>
      <c r="J269" s="128"/>
      <c r="K269" s="128"/>
    </row>
    <row r="270" customFormat="false" ht="11.85" hidden="false" customHeight="true" outlineLevel="0" collapsed="false">
      <c r="F270" s="130"/>
      <c r="G270" s="128"/>
      <c r="H270" s="128"/>
      <c r="I270" s="128"/>
      <c r="J270" s="128"/>
      <c r="K270" s="128"/>
    </row>
    <row r="271" customFormat="false" ht="11.85" hidden="false" customHeight="true" outlineLevel="0" collapsed="false">
      <c r="F271" s="130"/>
      <c r="G271" s="128"/>
      <c r="H271" s="128"/>
      <c r="I271" s="128"/>
      <c r="J271" s="128"/>
      <c r="K271" s="128"/>
    </row>
    <row r="272" customFormat="false" ht="11.85" hidden="false" customHeight="true" outlineLevel="0" collapsed="false">
      <c r="F272" s="130"/>
      <c r="G272" s="128"/>
      <c r="H272" s="128"/>
      <c r="I272" s="128"/>
      <c r="J272" s="128"/>
      <c r="K272" s="128"/>
    </row>
    <row r="273" customFormat="false" ht="11.85" hidden="false" customHeight="true" outlineLevel="0" collapsed="false">
      <c r="F273" s="130"/>
      <c r="G273" s="128"/>
      <c r="H273" s="128"/>
      <c r="I273" s="128"/>
      <c r="J273" s="128"/>
      <c r="K273" s="128"/>
    </row>
    <row r="274" customFormat="false" ht="11.85" hidden="false" customHeight="true" outlineLevel="0" collapsed="false">
      <c r="F274" s="130"/>
      <c r="G274" s="128"/>
      <c r="H274" s="128"/>
      <c r="I274" s="128"/>
      <c r="J274" s="128"/>
      <c r="K274" s="128"/>
    </row>
    <row r="275" customFormat="false" ht="11.85" hidden="false" customHeight="true" outlineLevel="0" collapsed="false">
      <c r="F275" s="130"/>
      <c r="G275" s="128"/>
      <c r="H275" s="128"/>
      <c r="I275" s="128"/>
      <c r="J275" s="128"/>
      <c r="K275" s="128"/>
    </row>
    <row r="276" customFormat="false" ht="11.85" hidden="false" customHeight="true" outlineLevel="0" collapsed="false">
      <c r="F276" s="130"/>
      <c r="G276" s="128"/>
      <c r="H276" s="128"/>
      <c r="I276" s="128"/>
      <c r="J276" s="128"/>
      <c r="K276" s="128"/>
    </row>
    <row r="277" customFormat="false" ht="11.85" hidden="false" customHeight="true" outlineLevel="0" collapsed="false">
      <c r="F277" s="130"/>
      <c r="G277" s="128"/>
      <c r="H277" s="128"/>
      <c r="I277" s="128"/>
      <c r="J277" s="128"/>
      <c r="K277" s="128"/>
    </row>
    <row r="278" customFormat="false" ht="11.85" hidden="false" customHeight="true" outlineLevel="0" collapsed="false">
      <c r="F278" s="130"/>
      <c r="G278" s="128"/>
      <c r="H278" s="128"/>
      <c r="I278" s="128"/>
      <c r="J278" s="128"/>
      <c r="K278" s="128"/>
    </row>
    <row r="279" customFormat="false" ht="11.85" hidden="false" customHeight="true" outlineLevel="0" collapsed="false">
      <c r="F279" s="130"/>
      <c r="G279" s="128"/>
      <c r="H279" s="128"/>
      <c r="I279" s="128"/>
      <c r="J279" s="128"/>
      <c r="K279" s="128"/>
    </row>
    <row r="280" customFormat="false" ht="11.85" hidden="false" customHeight="true" outlineLevel="0" collapsed="false">
      <c r="F280" s="130"/>
      <c r="G280" s="128"/>
      <c r="H280" s="128"/>
      <c r="I280" s="128"/>
      <c r="J280" s="128"/>
      <c r="K280" s="128"/>
    </row>
    <row r="281" customFormat="false" ht="11.85" hidden="false" customHeight="true" outlineLevel="0" collapsed="false">
      <c r="F281" s="130"/>
      <c r="G281" s="128"/>
      <c r="H281" s="128"/>
      <c r="I281" s="128"/>
      <c r="J281" s="128"/>
      <c r="K281" s="128"/>
    </row>
    <row r="282" customFormat="false" ht="11.85" hidden="false" customHeight="true" outlineLevel="0" collapsed="false">
      <c r="F282" s="130"/>
      <c r="G282" s="128"/>
      <c r="H282" s="128"/>
      <c r="I282" s="128"/>
      <c r="J282" s="128"/>
      <c r="K282" s="128"/>
    </row>
    <row r="283" customFormat="false" ht="11.85" hidden="false" customHeight="true" outlineLevel="0" collapsed="false">
      <c r="F283" s="130"/>
      <c r="G283" s="128"/>
      <c r="H283" s="128"/>
      <c r="I283" s="128"/>
      <c r="J283" s="128"/>
      <c r="K283" s="128"/>
    </row>
    <row r="284" customFormat="false" ht="11.85" hidden="false" customHeight="true" outlineLevel="0" collapsed="false">
      <c r="F284" s="130"/>
      <c r="G284" s="128"/>
      <c r="H284" s="128"/>
      <c r="I284" s="128"/>
      <c r="J284" s="128"/>
      <c r="K284" s="128"/>
    </row>
    <row r="285" customFormat="false" ht="11.85" hidden="false" customHeight="true" outlineLevel="0" collapsed="false">
      <c r="F285" s="130"/>
      <c r="G285" s="128"/>
      <c r="H285" s="128"/>
      <c r="I285" s="128"/>
      <c r="J285" s="128"/>
      <c r="K285" s="128"/>
    </row>
    <row r="286" customFormat="false" ht="11.85" hidden="false" customHeight="true" outlineLevel="0" collapsed="false">
      <c r="F286" s="130"/>
      <c r="G286" s="128"/>
      <c r="H286" s="128"/>
      <c r="I286" s="128"/>
      <c r="J286" s="128"/>
      <c r="K286" s="128"/>
    </row>
    <row r="287" customFormat="false" ht="11.85" hidden="false" customHeight="true" outlineLevel="0" collapsed="false">
      <c r="F287" s="130"/>
      <c r="G287" s="128"/>
      <c r="H287" s="128"/>
      <c r="I287" s="128"/>
      <c r="J287" s="128"/>
      <c r="K287" s="128"/>
    </row>
    <row r="288" customFormat="false" ht="11.85" hidden="false" customHeight="true" outlineLevel="0" collapsed="false">
      <c r="F288" s="130"/>
      <c r="G288" s="128"/>
      <c r="H288" s="128"/>
      <c r="I288" s="128"/>
      <c r="J288" s="128"/>
      <c r="K288" s="128"/>
    </row>
    <row r="289" customFormat="false" ht="11.85" hidden="false" customHeight="true" outlineLevel="0" collapsed="false">
      <c r="F289" s="130"/>
      <c r="G289" s="128"/>
      <c r="H289" s="128"/>
      <c r="I289" s="128"/>
      <c r="J289" s="128"/>
      <c r="K289" s="128"/>
    </row>
    <row r="290" customFormat="false" ht="11.85" hidden="false" customHeight="true" outlineLevel="0" collapsed="false">
      <c r="F290" s="130"/>
      <c r="G290" s="128"/>
      <c r="H290" s="128"/>
      <c r="I290" s="128"/>
      <c r="J290" s="128"/>
      <c r="K290" s="128"/>
    </row>
    <row r="291" customFormat="false" ht="11.85" hidden="false" customHeight="true" outlineLevel="0" collapsed="false">
      <c r="F291" s="130"/>
      <c r="G291" s="128"/>
      <c r="H291" s="128"/>
      <c r="I291" s="128"/>
      <c r="J291" s="128"/>
      <c r="K291" s="128"/>
    </row>
    <row r="292" customFormat="false" ht="11.85" hidden="false" customHeight="true" outlineLevel="0" collapsed="false">
      <c r="F292" s="130"/>
      <c r="G292" s="128"/>
      <c r="H292" s="128"/>
      <c r="I292" s="128"/>
      <c r="J292" s="128"/>
      <c r="K292" s="128"/>
    </row>
    <row r="293" customFormat="false" ht="11.85" hidden="false" customHeight="true" outlineLevel="0" collapsed="false">
      <c r="F293" s="130"/>
      <c r="G293" s="128"/>
      <c r="H293" s="128"/>
      <c r="I293" s="128"/>
      <c r="J293" s="128"/>
      <c r="K293" s="128"/>
    </row>
    <row r="294" customFormat="false" ht="11.85" hidden="false" customHeight="true" outlineLevel="0" collapsed="false">
      <c r="F294" s="130"/>
      <c r="G294" s="128"/>
      <c r="H294" s="128"/>
      <c r="I294" s="128"/>
      <c r="J294" s="128"/>
      <c r="K294" s="128"/>
    </row>
    <row r="295" customFormat="false" ht="11.85" hidden="false" customHeight="true" outlineLevel="0" collapsed="false">
      <c r="F295" s="130"/>
      <c r="G295" s="128"/>
      <c r="H295" s="128"/>
      <c r="I295" s="128"/>
      <c r="J295" s="128"/>
      <c r="K295" s="128"/>
    </row>
    <row r="296" customFormat="false" ht="11.85" hidden="false" customHeight="true" outlineLevel="0" collapsed="false">
      <c r="F296" s="130"/>
      <c r="G296" s="128"/>
      <c r="H296" s="128"/>
      <c r="I296" s="128"/>
      <c r="J296" s="128"/>
      <c r="K296" s="128"/>
    </row>
    <row r="297" customFormat="false" ht="11.85" hidden="false" customHeight="true" outlineLevel="0" collapsed="false">
      <c r="F297" s="130"/>
      <c r="G297" s="128"/>
      <c r="H297" s="128"/>
      <c r="I297" s="128"/>
      <c r="J297" s="128"/>
      <c r="K297" s="128"/>
    </row>
    <row r="298" customFormat="false" ht="11.85" hidden="false" customHeight="true" outlineLevel="0" collapsed="false">
      <c r="F298" s="130"/>
      <c r="G298" s="128"/>
      <c r="H298" s="128"/>
      <c r="I298" s="128"/>
      <c r="J298" s="128"/>
      <c r="K298" s="128"/>
    </row>
    <row r="299" customFormat="false" ht="11.85" hidden="false" customHeight="true" outlineLevel="0" collapsed="false">
      <c r="F299" s="130"/>
      <c r="G299" s="128"/>
      <c r="H299" s="128"/>
      <c r="I299" s="128"/>
      <c r="J299" s="128"/>
      <c r="K299" s="128"/>
    </row>
    <row r="300" customFormat="false" ht="11.85" hidden="false" customHeight="true" outlineLevel="0" collapsed="false">
      <c r="F300" s="130"/>
      <c r="G300" s="128"/>
      <c r="H300" s="128"/>
      <c r="I300" s="128"/>
      <c r="J300" s="128"/>
      <c r="K300" s="128"/>
    </row>
    <row r="301" customFormat="false" ht="11.85" hidden="false" customHeight="true" outlineLevel="0" collapsed="false">
      <c r="F301" s="130"/>
      <c r="G301" s="128"/>
      <c r="H301" s="128"/>
      <c r="I301" s="128"/>
      <c r="J301" s="128"/>
      <c r="K301" s="128"/>
    </row>
    <row r="302" customFormat="false" ht="11.85" hidden="false" customHeight="true" outlineLevel="0" collapsed="false">
      <c r="F302" s="130"/>
      <c r="G302" s="128"/>
      <c r="H302" s="128"/>
      <c r="I302" s="128"/>
      <c r="J302" s="128"/>
      <c r="K302" s="128"/>
    </row>
    <row r="303" customFormat="false" ht="11.85" hidden="false" customHeight="true" outlineLevel="0" collapsed="false">
      <c r="F303" s="130"/>
      <c r="G303" s="128"/>
      <c r="H303" s="128"/>
      <c r="I303" s="128"/>
      <c r="J303" s="128"/>
      <c r="K303" s="128"/>
    </row>
    <row r="304" customFormat="false" ht="11.85" hidden="false" customHeight="true" outlineLevel="0" collapsed="false">
      <c r="F304" s="130"/>
      <c r="G304" s="128"/>
      <c r="H304" s="128"/>
      <c r="I304" s="128"/>
      <c r="J304" s="128"/>
      <c r="K304" s="128"/>
    </row>
    <row r="305" customFormat="false" ht="11.85" hidden="false" customHeight="true" outlineLevel="0" collapsed="false">
      <c r="F305" s="130"/>
      <c r="G305" s="128"/>
      <c r="H305" s="128"/>
      <c r="I305" s="128"/>
      <c r="J305" s="128"/>
      <c r="K305" s="128"/>
    </row>
    <row r="306" customFormat="false" ht="11.85" hidden="false" customHeight="true" outlineLevel="0" collapsed="false">
      <c r="F306" s="130"/>
      <c r="G306" s="128"/>
      <c r="H306" s="128"/>
      <c r="I306" s="128"/>
      <c r="J306" s="128"/>
      <c r="K306" s="128"/>
    </row>
    <row r="307" customFormat="false" ht="11.85" hidden="false" customHeight="true" outlineLevel="0" collapsed="false">
      <c r="F307" s="130"/>
      <c r="G307" s="128"/>
      <c r="H307" s="128"/>
      <c r="I307" s="128"/>
      <c r="J307" s="128"/>
      <c r="K307" s="128"/>
    </row>
    <row r="308" customFormat="false" ht="11.85" hidden="false" customHeight="true" outlineLevel="0" collapsed="false">
      <c r="F308" s="130"/>
      <c r="G308" s="128"/>
      <c r="H308" s="128"/>
      <c r="I308" s="128"/>
      <c r="J308" s="128"/>
      <c r="K308" s="128"/>
    </row>
    <row r="309" customFormat="false" ht="11.85" hidden="false" customHeight="true" outlineLevel="0" collapsed="false">
      <c r="F309" s="130"/>
      <c r="G309" s="128"/>
      <c r="H309" s="128"/>
      <c r="I309" s="128"/>
      <c r="J309" s="128"/>
      <c r="K309" s="128"/>
    </row>
    <row r="310" customFormat="false" ht="11.85" hidden="false" customHeight="true" outlineLevel="0" collapsed="false">
      <c r="F310" s="130"/>
      <c r="G310" s="128"/>
      <c r="H310" s="128"/>
      <c r="I310" s="128"/>
      <c r="J310" s="128"/>
      <c r="K310" s="128"/>
    </row>
    <row r="311" customFormat="false" ht="11.85" hidden="false" customHeight="true" outlineLevel="0" collapsed="false">
      <c r="F311" s="130"/>
      <c r="G311" s="128"/>
      <c r="H311" s="128"/>
      <c r="I311" s="128"/>
      <c r="J311" s="128"/>
      <c r="K311" s="128"/>
    </row>
    <row r="312" customFormat="false" ht="11.85" hidden="false" customHeight="true" outlineLevel="0" collapsed="false">
      <c r="F312" s="130"/>
      <c r="G312" s="128"/>
      <c r="H312" s="128"/>
      <c r="I312" s="128"/>
      <c r="J312" s="128"/>
      <c r="K312" s="128"/>
    </row>
    <row r="313" customFormat="false" ht="11.85" hidden="false" customHeight="true" outlineLevel="0" collapsed="false">
      <c r="F313" s="130"/>
      <c r="G313" s="128"/>
      <c r="H313" s="128"/>
      <c r="I313" s="128"/>
      <c r="J313" s="128"/>
      <c r="K313" s="128"/>
    </row>
    <row r="314" customFormat="false" ht="11.85" hidden="false" customHeight="true" outlineLevel="0" collapsed="false">
      <c r="F314" s="130"/>
      <c r="G314" s="128"/>
      <c r="H314" s="128"/>
      <c r="I314" s="128"/>
      <c r="J314" s="128"/>
      <c r="K314" s="128"/>
    </row>
    <row r="315" customFormat="false" ht="11.85" hidden="false" customHeight="true" outlineLevel="0" collapsed="false">
      <c r="F315" s="130"/>
      <c r="G315" s="128"/>
      <c r="H315" s="128"/>
      <c r="I315" s="128"/>
      <c r="J315" s="128"/>
      <c r="K315" s="128"/>
    </row>
    <row r="316" customFormat="false" ht="11.85" hidden="false" customHeight="true" outlineLevel="0" collapsed="false">
      <c r="F316" s="130"/>
      <c r="G316" s="128"/>
      <c r="H316" s="128"/>
      <c r="I316" s="128"/>
      <c r="J316" s="128"/>
      <c r="K316" s="128"/>
    </row>
    <row r="317" customFormat="false" ht="11.85" hidden="false" customHeight="true" outlineLevel="0" collapsed="false">
      <c r="F317" s="130"/>
      <c r="G317" s="128"/>
      <c r="H317" s="128"/>
      <c r="I317" s="128"/>
      <c r="J317" s="128"/>
      <c r="K317" s="128"/>
    </row>
    <row r="318" customFormat="false" ht="11.85" hidden="false" customHeight="true" outlineLevel="0" collapsed="false">
      <c r="F318" s="130"/>
      <c r="G318" s="128"/>
      <c r="H318" s="128"/>
      <c r="I318" s="128"/>
      <c r="J318" s="128"/>
      <c r="K318" s="128"/>
    </row>
    <row r="319" customFormat="false" ht="11.85" hidden="false" customHeight="true" outlineLevel="0" collapsed="false">
      <c r="F319" s="130"/>
      <c r="G319" s="128"/>
      <c r="H319" s="128"/>
      <c r="I319" s="128"/>
      <c r="J319" s="128"/>
      <c r="K319" s="128"/>
    </row>
    <row r="320" customFormat="false" ht="11.85" hidden="false" customHeight="true" outlineLevel="0" collapsed="false">
      <c r="F320" s="130"/>
      <c r="G320" s="128"/>
      <c r="H320" s="128"/>
      <c r="I320" s="128"/>
      <c r="J320" s="128"/>
      <c r="K320" s="128"/>
    </row>
    <row r="321" customFormat="false" ht="11.85" hidden="false" customHeight="true" outlineLevel="0" collapsed="false">
      <c r="F321" s="130"/>
      <c r="G321" s="128"/>
      <c r="H321" s="128"/>
      <c r="I321" s="128"/>
      <c r="J321" s="128"/>
      <c r="K321" s="128"/>
    </row>
    <row r="322" customFormat="false" ht="11.85" hidden="false" customHeight="true" outlineLevel="0" collapsed="false">
      <c r="F322" s="130"/>
      <c r="G322" s="128"/>
      <c r="H322" s="128"/>
      <c r="I322" s="128"/>
      <c r="J322" s="128"/>
      <c r="K322" s="128"/>
    </row>
    <row r="323" customFormat="false" ht="11.85" hidden="false" customHeight="true" outlineLevel="0" collapsed="false">
      <c r="F323" s="130"/>
      <c r="G323" s="128"/>
      <c r="H323" s="128"/>
      <c r="I323" s="128"/>
      <c r="J323" s="128"/>
      <c r="K323" s="128"/>
    </row>
    <row r="324" customFormat="false" ht="11.85" hidden="false" customHeight="true" outlineLevel="0" collapsed="false">
      <c r="F324" s="130"/>
      <c r="G324" s="128"/>
      <c r="H324" s="128"/>
      <c r="I324" s="128"/>
      <c r="J324" s="128"/>
      <c r="K324" s="128"/>
    </row>
    <row r="325" customFormat="false" ht="11.85" hidden="false" customHeight="true" outlineLevel="0" collapsed="false">
      <c r="F325" s="130"/>
      <c r="G325" s="128"/>
      <c r="H325" s="128"/>
      <c r="I325" s="128"/>
      <c r="J325" s="128"/>
      <c r="K325" s="128"/>
    </row>
    <row r="326" customFormat="false" ht="11.85" hidden="false" customHeight="true" outlineLevel="0" collapsed="false">
      <c r="F326" s="130"/>
      <c r="G326" s="128"/>
      <c r="H326" s="128"/>
      <c r="I326" s="128"/>
      <c r="J326" s="128"/>
      <c r="K326" s="128"/>
    </row>
    <row r="327" customFormat="false" ht="11.85" hidden="false" customHeight="true" outlineLevel="0" collapsed="false">
      <c r="F327" s="130"/>
      <c r="G327" s="128"/>
      <c r="H327" s="128"/>
      <c r="I327" s="128"/>
      <c r="J327" s="128"/>
      <c r="K327" s="128"/>
    </row>
    <row r="328" customFormat="false" ht="11.85" hidden="false" customHeight="true" outlineLevel="0" collapsed="false">
      <c r="F328" s="130"/>
      <c r="G328" s="128"/>
      <c r="H328" s="128"/>
      <c r="I328" s="128"/>
      <c r="J328" s="128"/>
      <c r="K328" s="128"/>
    </row>
    <row r="329" customFormat="false" ht="11.85" hidden="false" customHeight="true" outlineLevel="0" collapsed="false">
      <c r="F329" s="130"/>
      <c r="G329" s="128"/>
      <c r="H329" s="128"/>
      <c r="I329" s="128"/>
      <c r="J329" s="128"/>
      <c r="K329" s="128"/>
    </row>
    <row r="330" customFormat="false" ht="11.85" hidden="false" customHeight="true" outlineLevel="0" collapsed="false">
      <c r="F330" s="130"/>
      <c r="G330" s="128"/>
      <c r="H330" s="128"/>
      <c r="I330" s="128"/>
      <c r="J330" s="128"/>
      <c r="K330" s="128"/>
    </row>
    <row r="331" customFormat="false" ht="11.85" hidden="false" customHeight="true" outlineLevel="0" collapsed="false">
      <c r="F331" s="130"/>
      <c r="G331" s="128"/>
      <c r="H331" s="128"/>
      <c r="I331" s="128"/>
      <c r="J331" s="128"/>
      <c r="K331" s="128"/>
    </row>
    <row r="332" customFormat="false" ht="11.85" hidden="false" customHeight="true" outlineLevel="0" collapsed="false">
      <c r="F332" s="130"/>
      <c r="G332" s="128"/>
      <c r="H332" s="128"/>
      <c r="I332" s="128"/>
      <c r="J332" s="128"/>
      <c r="K332" s="128"/>
    </row>
    <row r="333" customFormat="false" ht="11.85" hidden="false" customHeight="true" outlineLevel="0" collapsed="false">
      <c r="F333" s="130"/>
      <c r="G333" s="128"/>
      <c r="H333" s="128"/>
      <c r="I333" s="128"/>
      <c r="J333" s="128"/>
      <c r="K333" s="128"/>
    </row>
    <row r="334" customFormat="false" ht="11.85" hidden="false" customHeight="true" outlineLevel="0" collapsed="false">
      <c r="F334" s="130"/>
      <c r="G334" s="128"/>
      <c r="H334" s="128"/>
      <c r="I334" s="128"/>
      <c r="J334" s="128"/>
      <c r="K334" s="128"/>
    </row>
    <row r="335" customFormat="false" ht="11.85" hidden="false" customHeight="true" outlineLevel="0" collapsed="false">
      <c r="F335" s="130"/>
      <c r="G335" s="128"/>
      <c r="H335" s="128"/>
      <c r="I335" s="128"/>
      <c r="J335" s="128"/>
      <c r="K335" s="128"/>
    </row>
    <row r="336" customFormat="false" ht="11.85" hidden="false" customHeight="true" outlineLevel="0" collapsed="false">
      <c r="F336" s="130"/>
      <c r="G336" s="128"/>
      <c r="H336" s="128"/>
      <c r="I336" s="128"/>
      <c r="J336" s="128"/>
      <c r="K336" s="128"/>
    </row>
    <row r="337" customFormat="false" ht="11.85" hidden="false" customHeight="true" outlineLevel="0" collapsed="false">
      <c r="F337" s="130"/>
      <c r="G337" s="128"/>
      <c r="H337" s="128"/>
      <c r="I337" s="128"/>
      <c r="J337" s="128"/>
      <c r="K337" s="128"/>
    </row>
    <row r="338" customFormat="false" ht="11.85" hidden="false" customHeight="true" outlineLevel="0" collapsed="false">
      <c r="F338" s="130"/>
      <c r="G338" s="128"/>
      <c r="H338" s="128"/>
      <c r="I338" s="128"/>
      <c r="J338" s="128"/>
      <c r="K338" s="128"/>
    </row>
    <row r="339" customFormat="false" ht="11.85" hidden="false" customHeight="true" outlineLevel="0" collapsed="false">
      <c r="F339" s="130"/>
      <c r="G339" s="128"/>
      <c r="H339" s="128"/>
      <c r="I339" s="128"/>
      <c r="J339" s="128"/>
      <c r="K339" s="128"/>
    </row>
    <row r="340" customFormat="false" ht="11.85" hidden="false" customHeight="true" outlineLevel="0" collapsed="false">
      <c r="F340" s="130"/>
      <c r="G340" s="128"/>
      <c r="H340" s="128"/>
      <c r="I340" s="128"/>
      <c r="J340" s="128"/>
      <c r="K340" s="128"/>
    </row>
    <row r="341" customFormat="false" ht="11.85" hidden="false" customHeight="true" outlineLevel="0" collapsed="false">
      <c r="F341" s="130"/>
      <c r="G341" s="128"/>
      <c r="H341" s="128"/>
      <c r="I341" s="128"/>
      <c r="J341" s="128"/>
      <c r="K341" s="128"/>
    </row>
    <row r="342" customFormat="false" ht="11.85" hidden="false" customHeight="true" outlineLevel="0" collapsed="false">
      <c r="F342" s="130"/>
      <c r="G342" s="128"/>
      <c r="H342" s="128"/>
      <c r="I342" s="128"/>
      <c r="J342" s="128"/>
      <c r="K342" s="128"/>
    </row>
    <row r="343" customFormat="false" ht="11.85" hidden="false" customHeight="true" outlineLevel="0" collapsed="false">
      <c r="F343" s="130"/>
      <c r="G343" s="128"/>
      <c r="H343" s="128"/>
      <c r="I343" s="128"/>
      <c r="J343" s="128"/>
      <c r="K343" s="128"/>
    </row>
    <row r="344" customFormat="false" ht="11.85" hidden="false" customHeight="true" outlineLevel="0" collapsed="false">
      <c r="F344" s="130"/>
      <c r="G344" s="128"/>
      <c r="H344" s="128"/>
      <c r="I344" s="128"/>
      <c r="J344" s="128"/>
      <c r="K344" s="128"/>
    </row>
    <row r="345" customFormat="false" ht="11.85" hidden="false" customHeight="true" outlineLevel="0" collapsed="false">
      <c r="F345" s="130"/>
      <c r="G345" s="128"/>
      <c r="H345" s="128"/>
      <c r="I345" s="128"/>
      <c r="J345" s="128"/>
      <c r="K345" s="128"/>
    </row>
    <row r="346" customFormat="false" ht="11.85" hidden="false" customHeight="true" outlineLevel="0" collapsed="false">
      <c r="F346" s="130"/>
      <c r="G346" s="128"/>
      <c r="H346" s="128"/>
      <c r="I346" s="128"/>
      <c r="J346" s="128"/>
      <c r="K346" s="128"/>
    </row>
    <row r="347" customFormat="false" ht="11.85" hidden="false" customHeight="true" outlineLevel="0" collapsed="false">
      <c r="F347" s="130"/>
      <c r="G347" s="128"/>
      <c r="H347" s="128"/>
      <c r="I347" s="128"/>
      <c r="J347" s="128"/>
      <c r="K347" s="128"/>
    </row>
    <row r="348" customFormat="false" ht="11.85" hidden="false" customHeight="true" outlineLevel="0" collapsed="false">
      <c r="F348" s="130"/>
      <c r="G348" s="128"/>
      <c r="H348" s="128"/>
      <c r="I348" s="128"/>
      <c r="J348" s="128"/>
      <c r="K348" s="128"/>
    </row>
    <row r="349" customFormat="false" ht="11.85" hidden="false" customHeight="true" outlineLevel="0" collapsed="false">
      <c r="F349" s="130"/>
      <c r="G349" s="128"/>
      <c r="H349" s="128"/>
      <c r="I349" s="128"/>
      <c r="J349" s="128"/>
      <c r="K349" s="128"/>
    </row>
    <row r="350" customFormat="false" ht="11.85" hidden="false" customHeight="true" outlineLevel="0" collapsed="false">
      <c r="F350" s="130"/>
      <c r="G350" s="128"/>
      <c r="H350" s="128"/>
      <c r="I350" s="128"/>
      <c r="J350" s="128"/>
      <c r="K350" s="128"/>
    </row>
    <row r="351" customFormat="false" ht="11.85" hidden="false" customHeight="true" outlineLevel="0" collapsed="false">
      <c r="F351" s="130"/>
      <c r="G351" s="128"/>
      <c r="H351" s="128"/>
      <c r="I351" s="128"/>
      <c r="J351" s="128"/>
      <c r="K351" s="128"/>
    </row>
    <row r="352" customFormat="false" ht="11.85" hidden="false" customHeight="true" outlineLevel="0" collapsed="false">
      <c r="F352" s="130"/>
      <c r="G352" s="128"/>
      <c r="H352" s="128"/>
      <c r="I352" s="128"/>
      <c r="J352" s="128"/>
      <c r="K352" s="128"/>
    </row>
    <row r="353" customFormat="false" ht="11.85" hidden="false" customHeight="true" outlineLevel="0" collapsed="false">
      <c r="F353" s="130"/>
      <c r="G353" s="128"/>
      <c r="H353" s="128"/>
      <c r="I353" s="128"/>
      <c r="J353" s="128"/>
      <c r="K353" s="128"/>
    </row>
    <row r="354" customFormat="false" ht="11.85" hidden="false" customHeight="true" outlineLevel="0" collapsed="false">
      <c r="F354" s="130"/>
      <c r="G354" s="128"/>
      <c r="H354" s="128"/>
      <c r="I354" s="128"/>
      <c r="J354" s="128"/>
      <c r="K354" s="128"/>
    </row>
    <row r="355" customFormat="false" ht="11.85" hidden="false" customHeight="true" outlineLevel="0" collapsed="false">
      <c r="F355" s="130"/>
      <c r="G355" s="128"/>
      <c r="H355" s="128"/>
      <c r="I355" s="128"/>
      <c r="J355" s="128"/>
      <c r="K355" s="128"/>
    </row>
    <row r="356" customFormat="false" ht="11.85" hidden="false" customHeight="true" outlineLevel="0" collapsed="false">
      <c r="F356" s="130"/>
      <c r="G356" s="128"/>
      <c r="H356" s="128"/>
      <c r="I356" s="128"/>
      <c r="J356" s="128"/>
      <c r="K356" s="128"/>
    </row>
    <row r="357" customFormat="false" ht="11.85" hidden="false" customHeight="true" outlineLevel="0" collapsed="false">
      <c r="F357" s="130"/>
      <c r="G357" s="128"/>
      <c r="H357" s="128"/>
      <c r="I357" s="128"/>
      <c r="J357" s="128"/>
      <c r="K357" s="128"/>
    </row>
    <row r="358" customFormat="false" ht="11.85" hidden="false" customHeight="true" outlineLevel="0" collapsed="false">
      <c r="F358" s="130"/>
      <c r="G358" s="128"/>
      <c r="H358" s="128"/>
      <c r="I358" s="128"/>
      <c r="J358" s="128"/>
      <c r="K358" s="128"/>
    </row>
    <row r="359" customFormat="false" ht="11.85" hidden="false" customHeight="true" outlineLevel="0" collapsed="false">
      <c r="F359" s="130"/>
      <c r="G359" s="128"/>
      <c r="H359" s="128"/>
      <c r="I359" s="128"/>
      <c r="J359" s="128"/>
      <c r="K359" s="128"/>
    </row>
    <row r="360" customFormat="false" ht="11.85" hidden="false" customHeight="true" outlineLevel="0" collapsed="false">
      <c r="F360" s="130"/>
      <c r="G360" s="128"/>
      <c r="H360" s="128"/>
      <c r="I360" s="128"/>
      <c r="J360" s="128"/>
      <c r="K360" s="128"/>
    </row>
    <row r="361" customFormat="false" ht="11.85" hidden="false" customHeight="true" outlineLevel="0" collapsed="false">
      <c r="F361" s="130"/>
      <c r="G361" s="128"/>
      <c r="H361" s="128"/>
      <c r="I361" s="128"/>
      <c r="J361" s="128"/>
      <c r="K361" s="128"/>
    </row>
    <row r="362" customFormat="false" ht="11.85" hidden="false" customHeight="true" outlineLevel="0" collapsed="false">
      <c r="F362" s="130"/>
      <c r="G362" s="128"/>
      <c r="H362" s="128"/>
      <c r="I362" s="128"/>
      <c r="J362" s="128"/>
      <c r="K362" s="128"/>
    </row>
    <row r="363" customFormat="false" ht="11.85" hidden="false" customHeight="true" outlineLevel="0" collapsed="false">
      <c r="F363" s="130"/>
      <c r="G363" s="128"/>
      <c r="H363" s="128"/>
      <c r="I363" s="128"/>
      <c r="J363" s="128"/>
      <c r="K363" s="128"/>
    </row>
    <row r="364" customFormat="false" ht="11.85" hidden="false" customHeight="true" outlineLevel="0" collapsed="false">
      <c r="F364" s="130"/>
      <c r="G364" s="128"/>
      <c r="H364" s="128"/>
      <c r="I364" s="128"/>
      <c r="J364" s="128"/>
      <c r="K364" s="128"/>
    </row>
    <row r="365" customFormat="false" ht="11.85" hidden="false" customHeight="true" outlineLevel="0" collapsed="false">
      <c r="F365" s="130"/>
      <c r="G365" s="128"/>
      <c r="H365" s="128"/>
      <c r="I365" s="128"/>
      <c r="J365" s="128"/>
      <c r="K365" s="128"/>
    </row>
    <row r="366" customFormat="false" ht="11.85" hidden="false" customHeight="true" outlineLevel="0" collapsed="false">
      <c r="F366" s="130"/>
      <c r="G366" s="128"/>
      <c r="H366" s="128"/>
      <c r="I366" s="128"/>
      <c r="J366" s="128"/>
      <c r="K366" s="128"/>
    </row>
    <row r="367" customFormat="false" ht="11.85" hidden="false" customHeight="true" outlineLevel="0" collapsed="false">
      <c r="F367" s="130"/>
      <c r="G367" s="128"/>
      <c r="H367" s="128"/>
      <c r="I367" s="128"/>
      <c r="J367" s="128"/>
      <c r="K367" s="128"/>
    </row>
    <row r="368" customFormat="false" ht="11.85" hidden="false" customHeight="true" outlineLevel="0" collapsed="false">
      <c r="F368" s="130"/>
      <c r="G368" s="128"/>
      <c r="H368" s="128"/>
      <c r="I368" s="128"/>
      <c r="J368" s="128"/>
      <c r="K368" s="128"/>
    </row>
    <row r="369" customFormat="false" ht="11.85" hidden="false" customHeight="true" outlineLevel="0" collapsed="false">
      <c r="F369" s="130"/>
      <c r="G369" s="128"/>
      <c r="H369" s="128"/>
      <c r="I369" s="128"/>
      <c r="J369" s="128"/>
      <c r="K369" s="128"/>
    </row>
    <row r="370" customFormat="false" ht="11.85" hidden="false" customHeight="true" outlineLevel="0" collapsed="false">
      <c r="F370" s="130"/>
      <c r="G370" s="128"/>
      <c r="H370" s="128"/>
      <c r="I370" s="128"/>
      <c r="J370" s="128"/>
      <c r="K370" s="128"/>
    </row>
    <row r="371" customFormat="false" ht="11.85" hidden="false" customHeight="true" outlineLevel="0" collapsed="false">
      <c r="F371" s="130"/>
      <c r="G371" s="128"/>
      <c r="H371" s="128"/>
      <c r="I371" s="128"/>
      <c r="J371" s="128"/>
      <c r="K371" s="128"/>
    </row>
    <row r="372" customFormat="false" ht="11.85" hidden="false" customHeight="true" outlineLevel="0" collapsed="false">
      <c r="F372" s="130"/>
      <c r="G372" s="128"/>
      <c r="H372" s="128"/>
      <c r="I372" s="128"/>
      <c r="J372" s="128"/>
      <c r="K372" s="128"/>
    </row>
    <row r="373" customFormat="false" ht="11.85" hidden="false" customHeight="true" outlineLevel="0" collapsed="false">
      <c r="F373" s="130"/>
      <c r="G373" s="128"/>
      <c r="H373" s="128"/>
      <c r="I373" s="128"/>
      <c r="J373" s="128"/>
      <c r="K373" s="128"/>
    </row>
    <row r="374" customFormat="false" ht="11.85" hidden="false" customHeight="true" outlineLevel="0" collapsed="false">
      <c r="F374" s="130"/>
      <c r="G374" s="128"/>
      <c r="H374" s="128"/>
      <c r="I374" s="128"/>
      <c r="J374" s="128"/>
      <c r="K374" s="128"/>
    </row>
    <row r="375" customFormat="false" ht="11.85" hidden="false" customHeight="true" outlineLevel="0" collapsed="false">
      <c r="F375" s="130"/>
      <c r="G375" s="128"/>
      <c r="H375" s="128"/>
      <c r="I375" s="128"/>
      <c r="J375" s="128"/>
      <c r="K375" s="128"/>
    </row>
    <row r="376" customFormat="false" ht="11.85" hidden="false" customHeight="true" outlineLevel="0" collapsed="false">
      <c r="F376" s="130"/>
      <c r="G376" s="128"/>
      <c r="H376" s="128"/>
      <c r="I376" s="128"/>
      <c r="J376" s="128"/>
      <c r="K376" s="128"/>
    </row>
    <row r="377" customFormat="false" ht="11.85" hidden="false" customHeight="true" outlineLevel="0" collapsed="false">
      <c r="F377" s="130"/>
      <c r="G377" s="128"/>
      <c r="H377" s="128"/>
      <c r="I377" s="128"/>
      <c r="J377" s="128"/>
      <c r="K377" s="128"/>
    </row>
    <row r="378" customFormat="false" ht="11.85" hidden="false" customHeight="true" outlineLevel="0" collapsed="false">
      <c r="F378" s="130"/>
      <c r="G378" s="128"/>
      <c r="H378" s="128"/>
      <c r="I378" s="128"/>
      <c r="J378" s="128"/>
      <c r="K378" s="128"/>
    </row>
    <row r="379" customFormat="false" ht="11.85" hidden="false" customHeight="true" outlineLevel="0" collapsed="false">
      <c r="F379" s="130"/>
      <c r="G379" s="128"/>
      <c r="H379" s="128"/>
      <c r="I379" s="128"/>
      <c r="J379" s="128"/>
      <c r="K379" s="128"/>
    </row>
    <row r="380" customFormat="false" ht="11.85" hidden="false" customHeight="true" outlineLevel="0" collapsed="false">
      <c r="F380" s="130"/>
      <c r="G380" s="128"/>
      <c r="H380" s="128"/>
      <c r="I380" s="128"/>
      <c r="J380" s="128"/>
      <c r="K380" s="128"/>
    </row>
    <row r="381" customFormat="false" ht="11.85" hidden="false" customHeight="true" outlineLevel="0" collapsed="false">
      <c r="F381" s="130"/>
      <c r="G381" s="128"/>
      <c r="H381" s="128"/>
      <c r="I381" s="128"/>
      <c r="J381" s="128"/>
      <c r="K381" s="128"/>
    </row>
    <row r="382" customFormat="false" ht="11.85" hidden="false" customHeight="true" outlineLevel="0" collapsed="false">
      <c r="F382" s="130"/>
      <c r="G382" s="128"/>
      <c r="H382" s="128"/>
      <c r="I382" s="128"/>
      <c r="J382" s="128"/>
      <c r="K382" s="128"/>
    </row>
    <row r="383" customFormat="false" ht="11.85" hidden="false" customHeight="true" outlineLevel="0" collapsed="false">
      <c r="F383" s="130"/>
      <c r="G383" s="128"/>
      <c r="H383" s="128"/>
      <c r="I383" s="128"/>
      <c r="J383" s="128"/>
      <c r="K383" s="128"/>
    </row>
    <row r="384" customFormat="false" ht="11.85" hidden="false" customHeight="true" outlineLevel="0" collapsed="false">
      <c r="F384" s="130"/>
      <c r="G384" s="128"/>
      <c r="H384" s="128"/>
      <c r="I384" s="128"/>
      <c r="J384" s="128"/>
      <c r="K384" s="128"/>
    </row>
    <row r="385" customFormat="false" ht="11.85" hidden="false" customHeight="true" outlineLevel="0" collapsed="false">
      <c r="F385" s="130"/>
      <c r="G385" s="128"/>
      <c r="H385" s="128"/>
      <c r="I385" s="128"/>
      <c r="J385" s="128"/>
      <c r="K385" s="128"/>
    </row>
    <row r="386" customFormat="false" ht="11.85" hidden="false" customHeight="true" outlineLevel="0" collapsed="false">
      <c r="F386" s="130"/>
      <c r="G386" s="128"/>
      <c r="H386" s="128"/>
      <c r="I386" s="128"/>
      <c r="J386" s="128"/>
      <c r="K386" s="128"/>
    </row>
    <row r="387" customFormat="false" ht="11.85" hidden="false" customHeight="true" outlineLevel="0" collapsed="false">
      <c r="F387" s="130"/>
      <c r="G387" s="128"/>
      <c r="H387" s="128"/>
      <c r="I387" s="128"/>
      <c r="J387" s="128"/>
      <c r="K387" s="128"/>
    </row>
    <row r="388" customFormat="false" ht="11.85" hidden="false" customHeight="true" outlineLevel="0" collapsed="false">
      <c r="F388" s="130"/>
      <c r="G388" s="128"/>
      <c r="H388" s="128"/>
      <c r="I388" s="128"/>
      <c r="J388" s="128"/>
      <c r="K388" s="128"/>
    </row>
    <row r="389" customFormat="false" ht="11.85" hidden="false" customHeight="true" outlineLevel="0" collapsed="false">
      <c r="F389" s="130"/>
      <c r="G389" s="128"/>
      <c r="H389" s="128"/>
      <c r="I389" s="128"/>
      <c r="J389" s="128"/>
      <c r="K389" s="128"/>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2.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445" width="28.7"/>
    <col collapsed="false" customWidth="true" hidden="false" outlineLevel="0" max="2" min="2" style="445" width="2.99"/>
    <col collapsed="false" customWidth="true" hidden="false" outlineLevel="0" max="3" min="3" style="445" width="7.85"/>
    <col collapsed="false" customWidth="true" hidden="false" outlineLevel="0" max="4" min="4" style="446" width="8.7"/>
    <col collapsed="false" customWidth="true" hidden="false" outlineLevel="0" max="5" min="5" style="445" width="11.13"/>
    <col collapsed="false" customWidth="true" hidden="false" outlineLevel="0" max="6" min="6" style="445" width="7.85"/>
    <col collapsed="false" customWidth="true" hidden="false" outlineLevel="0" max="7" min="7" style="445" width="7.99"/>
    <col collapsed="false" customWidth="true" hidden="false" outlineLevel="0" max="8" min="8" style="445" width="9.41"/>
    <col collapsed="false" customWidth="true" hidden="false" outlineLevel="0" max="9" min="9" style="445" width="9.7"/>
    <col collapsed="false" customWidth="false" hidden="false" outlineLevel="0" max="257" min="10" style="447" width="11.42"/>
  </cols>
  <sheetData>
    <row r="1" s="449" customFormat="true" ht="13.5" hidden="false" customHeight="true" outlineLevel="0" collapsed="false">
      <c r="A1" s="69" t="s">
        <v>382</v>
      </c>
      <c r="B1" s="380"/>
      <c r="C1" s="380"/>
      <c r="D1" s="448"/>
      <c r="E1" s="380"/>
      <c r="F1" s="380"/>
      <c r="G1" s="380"/>
      <c r="H1" s="380"/>
      <c r="I1" s="380"/>
    </row>
    <row r="2" s="449" customFormat="true" ht="13.5" hidden="false" customHeight="true" outlineLevel="0" collapsed="false">
      <c r="A2" s="69" t="s">
        <v>268</v>
      </c>
      <c r="B2" s="380"/>
      <c r="C2" s="380"/>
      <c r="D2" s="448"/>
      <c r="E2" s="380"/>
      <c r="F2" s="380"/>
      <c r="G2" s="380"/>
      <c r="H2" s="380"/>
      <c r="I2" s="380"/>
    </row>
    <row r="3" s="452" customFormat="true" ht="11.25" hidden="false" customHeight="true" outlineLevel="0" collapsed="false">
      <c r="A3" s="450"/>
      <c r="B3" s="450"/>
      <c r="C3" s="450"/>
      <c r="D3" s="451"/>
      <c r="E3" s="450"/>
      <c r="F3" s="450"/>
      <c r="G3" s="450"/>
      <c r="H3" s="450"/>
      <c r="I3" s="450"/>
    </row>
    <row r="4" s="455" customFormat="true" ht="11.25" hidden="false" customHeight="true" outlineLevel="0" collapsed="false">
      <c r="A4" s="210" t="s">
        <v>269</v>
      </c>
      <c r="B4" s="210"/>
      <c r="C4" s="453" t="s">
        <v>148</v>
      </c>
      <c r="D4" s="453"/>
      <c r="E4" s="453"/>
      <c r="F4" s="453"/>
      <c r="G4" s="453"/>
      <c r="H4" s="453"/>
      <c r="I4" s="454" t="s">
        <v>149</v>
      </c>
    </row>
    <row r="5" s="455" customFormat="true" ht="11.25" hidden="false" customHeight="true" outlineLevel="0" collapsed="false">
      <c r="A5" s="210"/>
      <c r="B5" s="210"/>
      <c r="C5" s="456" t="s">
        <v>117</v>
      </c>
      <c r="D5" s="457" t="s">
        <v>151</v>
      </c>
      <c r="E5" s="457" t="s">
        <v>270</v>
      </c>
      <c r="F5" s="457" t="s">
        <v>120</v>
      </c>
      <c r="G5" s="458" t="s">
        <v>121</v>
      </c>
      <c r="H5" s="458"/>
      <c r="I5" s="454"/>
    </row>
    <row r="6" s="455" customFormat="true" ht="11.25" hidden="false" customHeight="true" outlineLevel="0" collapsed="false">
      <c r="A6" s="210"/>
      <c r="B6" s="210"/>
      <c r="C6" s="456"/>
      <c r="D6" s="456"/>
      <c r="E6" s="456"/>
      <c r="F6" s="456"/>
      <c r="G6" s="459" t="s">
        <v>120</v>
      </c>
      <c r="H6" s="460" t="s">
        <v>383</v>
      </c>
      <c r="I6" s="454"/>
    </row>
    <row r="7" s="455" customFormat="true" ht="11.25" hidden="false" customHeight="true" outlineLevel="0" collapsed="false">
      <c r="A7" s="210"/>
      <c r="B7" s="210"/>
      <c r="C7" s="456"/>
      <c r="D7" s="456"/>
      <c r="E7" s="456"/>
      <c r="F7" s="456"/>
      <c r="G7" s="456"/>
      <c r="H7" s="456"/>
      <c r="I7" s="454"/>
    </row>
    <row r="8" s="455" customFormat="true" ht="11.25" hidden="false" customHeight="true" outlineLevel="0" collapsed="false">
      <c r="A8" s="210"/>
      <c r="B8" s="210"/>
      <c r="C8" s="456"/>
      <c r="D8" s="456"/>
      <c r="E8" s="456"/>
      <c r="F8" s="456"/>
      <c r="G8" s="456"/>
      <c r="H8" s="456"/>
      <c r="I8" s="454"/>
    </row>
    <row r="9" s="455" customFormat="true" ht="11.25" hidden="false" customHeight="true" outlineLevel="0" collapsed="false">
      <c r="A9" s="210"/>
      <c r="B9" s="210"/>
      <c r="C9" s="461" t="s">
        <v>123</v>
      </c>
      <c r="D9" s="461"/>
      <c r="E9" s="461"/>
      <c r="F9" s="461"/>
      <c r="G9" s="461"/>
      <c r="H9" s="462" t="s">
        <v>124</v>
      </c>
      <c r="I9" s="463" t="s">
        <v>125</v>
      </c>
    </row>
    <row r="10" s="452" customFormat="true" ht="9" hidden="false" customHeight="true" outlineLevel="0" collapsed="false">
      <c r="A10" s="464"/>
      <c r="B10" s="464"/>
      <c r="C10" s="465"/>
      <c r="D10" s="466"/>
      <c r="E10" s="465"/>
      <c r="F10" s="465"/>
      <c r="G10" s="467"/>
      <c r="H10" s="467"/>
      <c r="I10" s="468"/>
    </row>
    <row r="11" s="452" customFormat="true" ht="12" hidden="false" customHeight="true" outlineLevel="0" collapsed="false">
      <c r="A11" s="469" t="s">
        <v>271</v>
      </c>
      <c r="B11" s="469"/>
      <c r="C11" s="469"/>
      <c r="D11" s="469"/>
      <c r="E11" s="469"/>
      <c r="F11" s="469"/>
      <c r="G11" s="469"/>
      <c r="H11" s="469"/>
      <c r="I11" s="469"/>
    </row>
    <row r="12" s="452" customFormat="true" ht="12" hidden="false" customHeight="true" outlineLevel="0" collapsed="false">
      <c r="A12" s="470"/>
      <c r="B12" s="470"/>
      <c r="C12" s="471"/>
      <c r="D12" s="472"/>
      <c r="E12" s="471"/>
      <c r="F12" s="471"/>
      <c r="G12" s="470"/>
      <c r="H12" s="470"/>
      <c r="I12" s="473"/>
    </row>
    <row r="13" s="452" customFormat="true" ht="12" hidden="false" customHeight="true" outlineLevel="0" collapsed="false">
      <c r="A13" s="474" t="s">
        <v>272</v>
      </c>
      <c r="B13" s="475"/>
      <c r="C13" s="476" t="n">
        <v>3345</v>
      </c>
      <c r="D13" s="476" t="n">
        <v>182</v>
      </c>
      <c r="E13" s="476" t="n">
        <v>29</v>
      </c>
      <c r="F13" s="476" t="n">
        <v>3556</v>
      </c>
      <c r="G13" s="476" t="n">
        <v>2984</v>
      </c>
      <c r="H13" s="477" t="n">
        <v>19.2</v>
      </c>
      <c r="I13" s="478" t="n">
        <v>476443</v>
      </c>
    </row>
    <row r="14" s="452" customFormat="true" ht="9" hidden="false" customHeight="true" outlineLevel="0" collapsed="false">
      <c r="A14" s="479"/>
      <c r="B14" s="479"/>
      <c r="C14" s="480"/>
      <c r="D14" s="480"/>
      <c r="E14" s="481"/>
      <c r="F14" s="480"/>
      <c r="G14" s="480"/>
      <c r="H14" s="482"/>
      <c r="I14" s="483"/>
    </row>
    <row r="15" s="452" customFormat="true" ht="12" hidden="false" customHeight="true" outlineLevel="0" collapsed="false">
      <c r="C15" s="480" t="s">
        <v>273</v>
      </c>
      <c r="D15" s="480"/>
      <c r="E15" s="480"/>
      <c r="F15" s="480"/>
      <c r="G15" s="480"/>
      <c r="H15" s="480"/>
      <c r="I15" s="480"/>
    </row>
    <row r="16" s="452" customFormat="true" ht="6" hidden="false" customHeight="true" outlineLevel="0" collapsed="false">
      <c r="A16" s="479"/>
      <c r="B16" s="479"/>
      <c r="C16" s="480"/>
      <c r="D16" s="480"/>
      <c r="E16" s="480"/>
      <c r="F16" s="480"/>
      <c r="G16" s="480"/>
      <c r="H16" s="480"/>
      <c r="I16" s="484"/>
    </row>
    <row r="17" s="452" customFormat="true" ht="12" hidden="false" customHeight="true" outlineLevel="0" collapsed="false">
      <c r="A17" s="479" t="s">
        <v>274</v>
      </c>
      <c r="B17" s="485"/>
      <c r="C17" s="486" t="n">
        <v>3345</v>
      </c>
      <c r="D17" s="486" t="s">
        <v>384</v>
      </c>
      <c r="E17" s="486" t="s">
        <v>384</v>
      </c>
      <c r="F17" s="486" t="n">
        <v>3345</v>
      </c>
      <c r="G17" s="486" t="n">
        <v>2671</v>
      </c>
      <c r="H17" s="487" t="n">
        <v>25.2</v>
      </c>
      <c r="I17" s="488" t="n">
        <v>439030</v>
      </c>
    </row>
    <row r="18" s="452" customFormat="true" ht="12" hidden="false" customHeight="true" outlineLevel="0" collapsed="false">
      <c r="A18" s="479" t="s">
        <v>275</v>
      </c>
      <c r="B18" s="485"/>
      <c r="C18" s="486" t="s">
        <v>384</v>
      </c>
      <c r="D18" s="486" t="n">
        <v>182</v>
      </c>
      <c r="E18" s="486" t="s">
        <v>384</v>
      </c>
      <c r="F18" s="486" t="n">
        <v>182</v>
      </c>
      <c r="G18" s="486" t="n">
        <v>272</v>
      </c>
      <c r="H18" s="487" t="n">
        <v>-33.1</v>
      </c>
      <c r="I18" s="488" t="n">
        <v>36898</v>
      </c>
    </row>
    <row r="19" s="452" customFormat="true" ht="12" hidden="false" customHeight="true" outlineLevel="0" collapsed="false">
      <c r="A19" s="479" t="s">
        <v>276</v>
      </c>
      <c r="B19" s="489"/>
      <c r="C19" s="486" t="s">
        <v>384</v>
      </c>
      <c r="D19" s="486" t="s">
        <v>384</v>
      </c>
      <c r="E19" s="486" t="n">
        <v>29</v>
      </c>
      <c r="F19" s="486" t="n">
        <v>29</v>
      </c>
      <c r="G19" s="486" t="n">
        <v>41</v>
      </c>
      <c r="H19" s="487" t="n">
        <v>-29.3</v>
      </c>
      <c r="I19" s="488" t="n">
        <v>515</v>
      </c>
    </row>
    <row r="20" s="452" customFormat="true" ht="9" hidden="false" customHeight="true" outlineLevel="0" collapsed="false">
      <c r="A20" s="471"/>
      <c r="B20" s="479"/>
      <c r="C20" s="490"/>
      <c r="D20" s="480"/>
      <c r="E20" s="480"/>
      <c r="F20" s="480"/>
      <c r="G20" s="491"/>
      <c r="H20" s="492"/>
      <c r="I20" s="484"/>
    </row>
    <row r="21" s="452" customFormat="true" ht="12" hidden="false" customHeight="true" outlineLevel="0" collapsed="false">
      <c r="B21" s="493"/>
      <c r="C21" s="480" t="s">
        <v>385</v>
      </c>
      <c r="D21" s="480"/>
      <c r="E21" s="480"/>
      <c r="F21" s="480"/>
      <c r="G21" s="480"/>
      <c r="H21" s="480"/>
      <c r="I21" s="480"/>
    </row>
    <row r="22" s="452" customFormat="true" ht="6" hidden="false" customHeight="true" outlineLevel="0" collapsed="false">
      <c r="A22" s="471"/>
      <c r="B22" s="471"/>
      <c r="C22" s="480"/>
      <c r="D22" s="480"/>
      <c r="E22" s="480"/>
      <c r="F22" s="480"/>
      <c r="G22" s="491"/>
      <c r="H22" s="492"/>
      <c r="I22" s="484"/>
    </row>
    <row r="23" s="452" customFormat="true" ht="12" hidden="false" customHeight="true" outlineLevel="0" collapsed="false">
      <c r="A23" s="255" t="s">
        <v>278</v>
      </c>
      <c r="B23" s="494"/>
      <c r="C23" s="486" t="n">
        <v>160</v>
      </c>
      <c r="D23" s="486" t="n">
        <v>10</v>
      </c>
      <c r="E23" s="486" t="n">
        <v>7</v>
      </c>
      <c r="F23" s="486" t="n">
        <v>177</v>
      </c>
      <c r="G23" s="486" t="n">
        <v>124</v>
      </c>
      <c r="H23" s="487" t="n">
        <v>42.7</v>
      </c>
      <c r="I23" s="488" t="n">
        <v>621</v>
      </c>
    </row>
    <row r="24" s="452" customFormat="true" ht="12" hidden="false" customHeight="true" outlineLevel="0" collapsed="false">
      <c r="A24" s="258" t="s">
        <v>279</v>
      </c>
      <c r="B24" s="495"/>
      <c r="C24" s="486" t="n">
        <v>1952</v>
      </c>
      <c r="D24" s="486" t="n">
        <v>72</v>
      </c>
      <c r="E24" s="486" t="n">
        <v>19</v>
      </c>
      <c r="F24" s="486" t="n">
        <v>2043</v>
      </c>
      <c r="G24" s="486" t="n">
        <v>1586</v>
      </c>
      <c r="H24" s="487" t="n">
        <v>28.8</v>
      </c>
      <c r="I24" s="488" t="n">
        <v>42816</v>
      </c>
    </row>
    <row r="25" s="452" customFormat="true" ht="12" hidden="false" customHeight="true" outlineLevel="0" collapsed="false">
      <c r="A25" s="258" t="s">
        <v>280</v>
      </c>
      <c r="B25" s="495"/>
      <c r="C25" s="486" t="n">
        <v>900</v>
      </c>
      <c r="D25" s="486" t="n">
        <v>68</v>
      </c>
      <c r="E25" s="486" t="n">
        <v>3</v>
      </c>
      <c r="F25" s="486" t="n">
        <v>971</v>
      </c>
      <c r="G25" s="486" t="n">
        <v>868</v>
      </c>
      <c r="H25" s="487" t="n">
        <v>11.9</v>
      </c>
      <c r="I25" s="488" t="n">
        <v>116403</v>
      </c>
    </row>
    <row r="26" s="452" customFormat="true" ht="12" hidden="false" customHeight="true" outlineLevel="0" collapsed="false">
      <c r="A26" s="258" t="s">
        <v>281</v>
      </c>
      <c r="B26" s="495"/>
      <c r="C26" s="486" t="n">
        <v>200</v>
      </c>
      <c r="D26" s="486" t="n">
        <v>17</v>
      </c>
      <c r="E26" s="496" t="n">
        <v>0</v>
      </c>
      <c r="F26" s="486" t="n">
        <v>217</v>
      </c>
      <c r="G26" s="486" t="n">
        <v>187</v>
      </c>
      <c r="H26" s="487" t="n">
        <v>16</v>
      </c>
      <c r="I26" s="488" t="n">
        <v>73617</v>
      </c>
    </row>
    <row r="27" s="452" customFormat="true" ht="12" hidden="false" customHeight="true" outlineLevel="0" collapsed="false">
      <c r="A27" s="258" t="s">
        <v>282</v>
      </c>
      <c r="B27" s="495"/>
      <c r="C27" s="486" t="n">
        <v>73</v>
      </c>
      <c r="D27" s="486" t="n">
        <v>8</v>
      </c>
      <c r="E27" s="496" t="n">
        <v>0</v>
      </c>
      <c r="F27" s="486" t="n">
        <v>81</v>
      </c>
      <c r="G27" s="486" t="n">
        <v>129</v>
      </c>
      <c r="H27" s="497" t="n">
        <v>-37.2</v>
      </c>
      <c r="I27" s="488" t="n">
        <v>55044</v>
      </c>
    </row>
    <row r="28" s="452" customFormat="true" ht="12" hidden="false" customHeight="true" outlineLevel="0" collapsed="false">
      <c r="A28" s="258" t="s">
        <v>283</v>
      </c>
      <c r="B28" s="495"/>
      <c r="C28" s="486" t="n">
        <v>55</v>
      </c>
      <c r="D28" s="486" t="n">
        <v>6</v>
      </c>
      <c r="E28" s="496" t="n">
        <v>0</v>
      </c>
      <c r="F28" s="486" t="n">
        <v>61</v>
      </c>
      <c r="G28" s="486" t="n">
        <v>84</v>
      </c>
      <c r="H28" s="498" t="n">
        <v>-27.4</v>
      </c>
      <c r="I28" s="488" t="n">
        <v>119615</v>
      </c>
    </row>
    <row r="29" s="452" customFormat="true" ht="12" hidden="false" customHeight="true" outlineLevel="0" collapsed="false">
      <c r="A29" s="258" t="s">
        <v>284</v>
      </c>
      <c r="B29" s="495"/>
      <c r="C29" s="486" t="n">
        <v>3</v>
      </c>
      <c r="D29" s="486" t="n">
        <v>1</v>
      </c>
      <c r="E29" s="496" t="n">
        <v>0</v>
      </c>
      <c r="F29" s="486" t="n">
        <v>4</v>
      </c>
      <c r="G29" s="486" t="n">
        <v>6</v>
      </c>
      <c r="H29" s="498" t="n">
        <v>-33.3</v>
      </c>
      <c r="I29" s="488" t="n">
        <v>32135</v>
      </c>
    </row>
    <row r="30" s="452" customFormat="true" ht="12" hidden="false" customHeight="true" outlineLevel="0" collapsed="false">
      <c r="A30" s="260" t="s">
        <v>285</v>
      </c>
      <c r="B30" s="499"/>
      <c r="C30" s="486" t="n">
        <v>1</v>
      </c>
      <c r="D30" s="496" t="n">
        <v>0</v>
      </c>
      <c r="E30" s="496" t="n">
        <v>0</v>
      </c>
      <c r="F30" s="486" t="n">
        <v>1</v>
      </c>
      <c r="G30" s="496" t="n">
        <v>0</v>
      </c>
      <c r="H30" s="500" t="n">
        <v>0</v>
      </c>
      <c r="I30" s="488" t="n">
        <v>36193</v>
      </c>
    </row>
    <row r="31" s="452" customFormat="true" ht="12" hidden="false" customHeight="true" outlineLevel="0" collapsed="false">
      <c r="A31" s="262" t="s">
        <v>286</v>
      </c>
      <c r="B31" s="499"/>
      <c r="C31" s="486" t="n">
        <v>1</v>
      </c>
      <c r="D31" s="496" t="n">
        <v>0</v>
      </c>
      <c r="E31" s="496" t="n">
        <v>0</v>
      </c>
      <c r="F31" s="486" t="n">
        <v>1</v>
      </c>
      <c r="G31" s="496" t="n">
        <v>0</v>
      </c>
      <c r="H31" s="500" t="n">
        <v>0</v>
      </c>
      <c r="I31" s="500" t="n">
        <v>0</v>
      </c>
    </row>
    <row r="32" s="452" customFormat="true" ht="10.5" hidden="false" customHeight="true" outlineLevel="0" collapsed="false">
      <c r="A32" s="501"/>
      <c r="B32" s="501"/>
      <c r="C32" s="502"/>
      <c r="D32" s="503"/>
      <c r="E32" s="503"/>
      <c r="F32" s="502"/>
      <c r="G32" s="504"/>
      <c r="H32" s="505"/>
      <c r="I32" s="506"/>
    </row>
    <row r="33" s="452" customFormat="true" ht="9" hidden="false" customHeight="true" outlineLevel="0" collapsed="false">
      <c r="A33" s="501"/>
      <c r="B33" s="501"/>
      <c r="C33" s="504"/>
      <c r="D33" s="505"/>
      <c r="E33" s="505"/>
      <c r="F33" s="504"/>
      <c r="G33" s="504"/>
      <c r="H33" s="505"/>
      <c r="I33" s="506"/>
    </row>
    <row r="34" s="452" customFormat="true" ht="12" hidden="false" customHeight="true" outlineLevel="0" collapsed="false">
      <c r="A34" s="469" t="s">
        <v>287</v>
      </c>
      <c r="B34" s="469"/>
      <c r="C34" s="469"/>
      <c r="D34" s="469"/>
      <c r="E34" s="469"/>
      <c r="F34" s="469"/>
      <c r="G34" s="469"/>
      <c r="H34" s="469"/>
      <c r="I34" s="469"/>
    </row>
    <row r="35" s="452" customFormat="true" ht="12" hidden="false" customHeight="true" outlineLevel="0" collapsed="false">
      <c r="A35" s="501"/>
      <c r="B35" s="501"/>
      <c r="C35" s="504"/>
      <c r="D35" s="505"/>
      <c r="E35" s="505"/>
      <c r="F35" s="504"/>
      <c r="G35" s="504"/>
      <c r="H35" s="505"/>
      <c r="I35" s="506"/>
    </row>
    <row r="36" s="452" customFormat="true" ht="12" hidden="false" customHeight="true" outlineLevel="0" collapsed="false">
      <c r="A36" s="474" t="s">
        <v>288</v>
      </c>
      <c r="B36" s="475"/>
      <c r="C36" s="476" t="n">
        <v>313</v>
      </c>
      <c r="D36" s="476" t="n">
        <v>119</v>
      </c>
      <c r="E36" s="507" t="n">
        <v>0</v>
      </c>
      <c r="F36" s="476" t="n">
        <v>432</v>
      </c>
      <c r="G36" s="476" t="n">
        <v>528</v>
      </c>
      <c r="H36" s="508" t="n">
        <v>-18.2</v>
      </c>
      <c r="I36" s="478" t="n">
        <v>166942</v>
      </c>
    </row>
    <row r="37" s="452" customFormat="true" ht="9" hidden="false" customHeight="true" outlineLevel="0" collapsed="false">
      <c r="A37" s="501"/>
      <c r="B37" s="501"/>
      <c r="C37" s="486"/>
      <c r="D37" s="486"/>
      <c r="E37" s="505"/>
      <c r="F37" s="504"/>
      <c r="G37" s="504"/>
      <c r="H37" s="505"/>
      <c r="I37" s="506"/>
    </row>
    <row r="38" s="452" customFormat="true" ht="12" hidden="false" customHeight="true" outlineLevel="0" collapsed="false">
      <c r="B38" s="509"/>
      <c r="C38" s="510" t="s">
        <v>386</v>
      </c>
      <c r="D38" s="510"/>
      <c r="E38" s="510"/>
      <c r="F38" s="510"/>
      <c r="G38" s="510"/>
      <c r="H38" s="510"/>
      <c r="I38" s="510"/>
    </row>
    <row r="39" s="452" customFormat="true" ht="6" hidden="false" customHeight="true" outlineLevel="0" collapsed="false">
      <c r="A39" s="511"/>
      <c r="B39" s="511"/>
      <c r="C39" s="510"/>
      <c r="D39" s="510"/>
      <c r="E39" s="510"/>
      <c r="F39" s="510"/>
      <c r="H39" s="512"/>
      <c r="I39" s="513"/>
    </row>
    <row r="40" s="452" customFormat="true" ht="12" hidden="false" customHeight="true" outlineLevel="0" collapsed="false">
      <c r="A40" s="501" t="s">
        <v>378</v>
      </c>
      <c r="B40" s="499"/>
      <c r="C40" s="486" t="n">
        <v>174</v>
      </c>
      <c r="D40" s="486" t="n">
        <v>20</v>
      </c>
      <c r="E40" s="514" t="s">
        <v>384</v>
      </c>
      <c r="F40" s="486" t="n">
        <v>194</v>
      </c>
      <c r="G40" s="486" t="n">
        <v>166</v>
      </c>
      <c r="H40" s="515" t="n">
        <v>16.9</v>
      </c>
      <c r="I40" s="488" t="n">
        <v>33925</v>
      </c>
    </row>
    <row r="41" s="452" customFormat="true" ht="12" hidden="false" customHeight="true" outlineLevel="0" collapsed="false">
      <c r="A41" s="501" t="s">
        <v>291</v>
      </c>
      <c r="B41" s="499"/>
      <c r="C41" s="486" t="n">
        <v>17</v>
      </c>
      <c r="D41" s="486" t="n">
        <v>18</v>
      </c>
      <c r="E41" s="514" t="s">
        <v>384</v>
      </c>
      <c r="F41" s="486" t="n">
        <v>35</v>
      </c>
      <c r="G41" s="486" t="n">
        <v>40</v>
      </c>
      <c r="H41" s="516" t="n">
        <v>-12.5</v>
      </c>
      <c r="I41" s="488" t="n">
        <v>61207</v>
      </c>
    </row>
    <row r="42" s="452" customFormat="true" ht="12" hidden="false" customHeight="true" outlineLevel="0" collapsed="false">
      <c r="A42" s="501" t="s">
        <v>292</v>
      </c>
      <c r="B42" s="499"/>
      <c r="C42" s="486" t="n">
        <v>111</v>
      </c>
      <c r="D42" s="486" t="n">
        <v>67</v>
      </c>
      <c r="E42" s="514" t="s">
        <v>384</v>
      </c>
      <c r="F42" s="486" t="n">
        <v>178</v>
      </c>
      <c r="G42" s="486" t="n">
        <v>296</v>
      </c>
      <c r="H42" s="516" t="n">
        <v>-39.9</v>
      </c>
      <c r="I42" s="488" t="n">
        <v>63874</v>
      </c>
    </row>
    <row r="43" s="452" customFormat="true" ht="12" hidden="false" customHeight="true" outlineLevel="0" collapsed="false">
      <c r="A43" s="501" t="s">
        <v>293</v>
      </c>
      <c r="B43" s="499"/>
      <c r="C43" s="486" t="n">
        <v>2</v>
      </c>
      <c r="D43" s="486" t="n">
        <v>3</v>
      </c>
      <c r="E43" s="514" t="s">
        <v>384</v>
      </c>
      <c r="F43" s="486" t="n">
        <v>5</v>
      </c>
      <c r="G43" s="486" t="n">
        <v>2</v>
      </c>
      <c r="H43" s="517" t="n">
        <v>150</v>
      </c>
      <c r="I43" s="518" t="n">
        <v>1308</v>
      </c>
    </row>
    <row r="44" s="209" customFormat="true" ht="12" hidden="false" customHeight="true" outlineLevel="0" collapsed="false">
      <c r="A44" s="262" t="s">
        <v>294</v>
      </c>
      <c r="B44" s="261"/>
      <c r="C44" s="486" t="n">
        <v>6</v>
      </c>
      <c r="D44" s="486" t="n">
        <v>6</v>
      </c>
      <c r="E44" s="514" t="s">
        <v>384</v>
      </c>
      <c r="F44" s="486" t="n">
        <v>12</v>
      </c>
      <c r="G44" s="486" t="n">
        <v>9</v>
      </c>
      <c r="H44" s="515" t="n">
        <v>33.3</v>
      </c>
      <c r="I44" s="488" t="n">
        <v>567</v>
      </c>
    </row>
    <row r="45" s="209" customFormat="true" ht="12" hidden="false" customHeight="true" outlineLevel="0" collapsed="false">
      <c r="A45" s="262" t="s">
        <v>295</v>
      </c>
      <c r="B45" s="261"/>
      <c r="C45" s="486" t="n">
        <v>1</v>
      </c>
      <c r="D45" s="496" t="n">
        <v>0</v>
      </c>
      <c r="E45" s="514" t="s">
        <v>384</v>
      </c>
      <c r="F45" s="486" t="n">
        <v>1</v>
      </c>
      <c r="G45" s="486" t="n">
        <v>3</v>
      </c>
      <c r="H45" s="515" t="n">
        <v>-66.7</v>
      </c>
      <c r="I45" s="518" t="n">
        <v>4480</v>
      </c>
    </row>
    <row r="46" s="452" customFormat="true" ht="12" hidden="false" customHeight="true" outlineLevel="0" collapsed="false">
      <c r="A46" s="501" t="s">
        <v>296</v>
      </c>
      <c r="B46" s="499"/>
      <c r="C46" s="486" t="n">
        <v>2</v>
      </c>
      <c r="D46" s="486" t="n">
        <v>5</v>
      </c>
      <c r="E46" s="514" t="s">
        <v>384</v>
      </c>
      <c r="F46" s="486" t="n">
        <v>7</v>
      </c>
      <c r="G46" s="486" t="n">
        <v>12</v>
      </c>
      <c r="H46" s="519" t="n">
        <v>-41.7</v>
      </c>
      <c r="I46" s="488" t="n">
        <v>1580</v>
      </c>
    </row>
    <row r="47" s="452" customFormat="true" ht="9" hidden="false" customHeight="true" outlineLevel="0" collapsed="false">
      <c r="A47" s="479"/>
      <c r="B47" s="479"/>
      <c r="C47" s="520"/>
      <c r="D47" s="521"/>
      <c r="E47" s="520"/>
      <c r="F47" s="520"/>
      <c r="G47" s="522"/>
      <c r="H47" s="523"/>
      <c r="I47" s="513"/>
    </row>
    <row r="48" s="452" customFormat="true" ht="12" hidden="false" customHeight="true" outlineLevel="0" collapsed="false">
      <c r="A48" s="233" t="s">
        <v>297</v>
      </c>
      <c r="B48" s="233"/>
      <c r="C48" s="233"/>
      <c r="D48" s="233"/>
      <c r="E48" s="233"/>
      <c r="F48" s="233"/>
      <c r="G48" s="233"/>
      <c r="H48" s="233"/>
      <c r="I48" s="233"/>
    </row>
    <row r="49" s="452" customFormat="true" ht="6" hidden="false" customHeight="true" outlineLevel="0" collapsed="false">
      <c r="A49" s="470" t="s">
        <v>93</v>
      </c>
      <c r="B49" s="470"/>
      <c r="C49" s="524" t="s">
        <v>93</v>
      </c>
      <c r="D49" s="524" t="s">
        <v>93</v>
      </c>
      <c r="E49" s="510" t="s">
        <v>93</v>
      </c>
      <c r="F49" s="510"/>
      <c r="H49" s="512"/>
      <c r="I49" s="513"/>
    </row>
    <row r="50" s="452" customFormat="true" ht="12" hidden="false" customHeight="true" outlineLevel="0" collapsed="false">
      <c r="A50" s="525" t="s">
        <v>298</v>
      </c>
      <c r="B50" s="526"/>
      <c r="C50" s="486" t="n">
        <v>177</v>
      </c>
      <c r="D50" s="486" t="n">
        <v>66</v>
      </c>
      <c r="E50" s="514" t="s">
        <v>384</v>
      </c>
      <c r="F50" s="486" t="n">
        <v>243</v>
      </c>
      <c r="G50" s="486" t="n">
        <v>282</v>
      </c>
      <c r="H50" s="516" t="n">
        <v>-13.8</v>
      </c>
      <c r="I50" s="488" t="n">
        <v>49130</v>
      </c>
    </row>
    <row r="51" s="452" customFormat="true" ht="12" hidden="false" customHeight="true" outlineLevel="0" collapsed="false">
      <c r="A51" s="511" t="s">
        <v>299</v>
      </c>
      <c r="B51" s="527"/>
      <c r="C51" s="486" t="n">
        <v>120</v>
      </c>
      <c r="D51" s="486" t="n">
        <v>50</v>
      </c>
      <c r="E51" s="514" t="s">
        <v>384</v>
      </c>
      <c r="F51" s="486" t="n">
        <v>170</v>
      </c>
      <c r="G51" s="486" t="n">
        <v>229</v>
      </c>
      <c r="H51" s="519" t="n">
        <v>-25.8</v>
      </c>
      <c r="I51" s="488" t="n">
        <v>114689</v>
      </c>
    </row>
    <row r="52" s="452" customFormat="true" ht="12" hidden="false" customHeight="true" outlineLevel="0" collapsed="false">
      <c r="A52" s="511" t="s">
        <v>286</v>
      </c>
      <c r="B52" s="527"/>
      <c r="C52" s="486" t="n">
        <v>16</v>
      </c>
      <c r="D52" s="486" t="n">
        <v>3</v>
      </c>
      <c r="E52" s="514" t="s">
        <v>384</v>
      </c>
      <c r="F52" s="486" t="n">
        <v>19</v>
      </c>
      <c r="G52" s="486" t="n">
        <v>17</v>
      </c>
      <c r="H52" s="515" t="n">
        <v>11.8</v>
      </c>
      <c r="I52" s="488" t="n">
        <v>3124</v>
      </c>
    </row>
    <row r="53" s="452" customFormat="true" ht="10.5" hidden="false" customHeight="true" outlineLevel="0" collapsed="false">
      <c r="A53" s="511"/>
      <c r="B53" s="511"/>
      <c r="E53" s="528"/>
      <c r="H53" s="529"/>
      <c r="I53" s="530"/>
    </row>
    <row r="54" s="452" customFormat="true" ht="11.25" hidden="false" customHeight="true" outlineLevel="0" collapsed="false">
      <c r="A54" s="511"/>
      <c r="B54" s="511"/>
      <c r="C54" s="510"/>
      <c r="D54" s="510"/>
      <c r="E54" s="510"/>
      <c r="F54" s="510"/>
      <c r="H54" s="512"/>
      <c r="I54" s="530"/>
    </row>
    <row r="55" s="452" customFormat="true" ht="12" hidden="false" customHeight="true" outlineLevel="0" collapsed="false">
      <c r="A55" s="469" t="s">
        <v>300</v>
      </c>
      <c r="B55" s="469"/>
      <c r="C55" s="469"/>
      <c r="D55" s="469"/>
      <c r="E55" s="469"/>
      <c r="F55" s="469"/>
      <c r="G55" s="469"/>
      <c r="H55" s="469"/>
      <c r="I55" s="469"/>
    </row>
    <row r="56" s="452" customFormat="true" ht="12" hidden="false" customHeight="true" outlineLevel="0" collapsed="false">
      <c r="A56" s="511"/>
      <c r="B56" s="511"/>
      <c r="C56" s="510"/>
      <c r="D56" s="510"/>
      <c r="E56" s="510"/>
      <c r="F56" s="510"/>
      <c r="H56" s="512"/>
      <c r="I56" s="513"/>
    </row>
    <row r="57" s="452" customFormat="true" ht="12" hidden="false" customHeight="true" outlineLevel="0" collapsed="false">
      <c r="A57" s="474" t="s">
        <v>288</v>
      </c>
      <c r="B57" s="475"/>
      <c r="C57" s="476" t="n">
        <v>3032</v>
      </c>
      <c r="D57" s="476" t="n">
        <v>63</v>
      </c>
      <c r="E57" s="476" t="n">
        <v>29</v>
      </c>
      <c r="F57" s="476" t="n">
        <v>3124</v>
      </c>
      <c r="G57" s="476" t="n">
        <v>2456</v>
      </c>
      <c r="H57" s="477" t="n">
        <v>27.2</v>
      </c>
      <c r="I57" s="478" t="n">
        <v>309502</v>
      </c>
    </row>
    <row r="58" s="452" customFormat="true" ht="9" hidden="false" customHeight="true" outlineLevel="0" collapsed="false">
      <c r="C58" s="531"/>
      <c r="D58" s="531"/>
      <c r="E58" s="531"/>
      <c r="F58" s="531"/>
      <c r="G58" s="531"/>
      <c r="H58" s="529"/>
      <c r="I58" s="532"/>
    </row>
    <row r="59" s="452" customFormat="true" ht="5.25" hidden="false" customHeight="true" outlineLevel="0" collapsed="false">
      <c r="H59" s="529"/>
    </row>
    <row r="60" s="452" customFormat="true" ht="12" hidden="false" customHeight="true" outlineLevel="0" collapsed="false">
      <c r="A60" s="533" t="s">
        <v>301</v>
      </c>
      <c r="B60" s="534"/>
      <c r="C60" s="486" t="n">
        <v>63</v>
      </c>
      <c r="D60" s="486" t="n">
        <v>15</v>
      </c>
      <c r="E60" s="514" t="s">
        <v>384</v>
      </c>
      <c r="F60" s="486" t="n">
        <v>78</v>
      </c>
      <c r="G60" s="486" t="n">
        <v>67</v>
      </c>
      <c r="H60" s="487" t="n">
        <v>16.4</v>
      </c>
      <c r="I60" s="488" t="n">
        <v>34688</v>
      </c>
    </row>
    <row r="61" s="452" customFormat="true" ht="12" hidden="false" customHeight="true" outlineLevel="0" collapsed="false">
      <c r="A61" s="533" t="s">
        <v>302</v>
      </c>
      <c r="B61" s="534"/>
      <c r="C61" s="486" t="n">
        <v>459</v>
      </c>
      <c r="D61" s="486" t="n">
        <v>33</v>
      </c>
      <c r="E61" s="514" t="s">
        <v>384</v>
      </c>
      <c r="F61" s="486" t="n">
        <v>492</v>
      </c>
      <c r="G61" s="486" t="n">
        <v>445</v>
      </c>
      <c r="H61" s="487" t="n">
        <v>10.6</v>
      </c>
      <c r="I61" s="488" t="n">
        <v>115941</v>
      </c>
    </row>
    <row r="62" s="452" customFormat="true" ht="12" hidden="false" customHeight="true" outlineLevel="0" collapsed="false">
      <c r="A62" s="533" t="s">
        <v>303</v>
      </c>
      <c r="B62" s="534"/>
      <c r="C62" s="486" t="n">
        <v>156</v>
      </c>
      <c r="D62" s="496" t="n">
        <v>0</v>
      </c>
      <c r="E62" s="486" t="n">
        <v>1</v>
      </c>
      <c r="F62" s="486" t="n">
        <v>157</v>
      </c>
      <c r="G62" s="486" t="n">
        <v>148</v>
      </c>
      <c r="H62" s="535" t="n">
        <v>6.1</v>
      </c>
      <c r="I62" s="488" t="n">
        <v>21687</v>
      </c>
    </row>
    <row r="63" s="452" customFormat="true" ht="12" hidden="false" customHeight="true" outlineLevel="0" collapsed="false">
      <c r="A63" s="533" t="s">
        <v>304</v>
      </c>
      <c r="B63" s="534"/>
      <c r="C63" s="486" t="n">
        <v>2349</v>
      </c>
      <c r="D63" s="486" t="n">
        <v>3</v>
      </c>
      <c r="E63" s="486" t="n">
        <v>28</v>
      </c>
      <c r="F63" s="486" t="n">
        <v>2380</v>
      </c>
      <c r="G63" s="486" t="n">
        <v>1778</v>
      </c>
      <c r="H63" s="487" t="n">
        <v>34.2</v>
      </c>
      <c r="I63" s="488" t="n">
        <v>134109</v>
      </c>
    </row>
    <row r="64" s="452" customFormat="true" ht="12" hidden="false" customHeight="true" outlineLevel="0" collapsed="false">
      <c r="A64" s="533" t="s">
        <v>305</v>
      </c>
      <c r="B64" s="534"/>
      <c r="C64" s="486" t="n">
        <v>5</v>
      </c>
      <c r="D64" s="486" t="n">
        <v>12</v>
      </c>
      <c r="E64" s="514" t="s">
        <v>384</v>
      </c>
      <c r="F64" s="486" t="n">
        <v>17</v>
      </c>
      <c r="G64" s="486" t="n">
        <v>23</v>
      </c>
      <c r="H64" s="536" t="n">
        <v>-26.1</v>
      </c>
      <c r="I64" s="488" t="n">
        <v>3077</v>
      </c>
    </row>
    <row r="65" s="452" customFormat="true" ht="12" hidden="false" customHeight="true" outlineLevel="0" collapsed="false"/>
    <row r="66" s="452" customFormat="true" ht="9" hidden="false" customHeight="true" outlineLevel="0" collapsed="false">
      <c r="A66" s="537" t="s">
        <v>145</v>
      </c>
    </row>
    <row r="67" s="452" customFormat="true" ht="12" hidden="false" customHeight="true" outlineLevel="0" collapsed="false">
      <c r="A67" s="452" t="s">
        <v>306</v>
      </c>
    </row>
    <row r="68" s="452" customFormat="true" ht="12" hidden="false" customHeight="true" outlineLevel="0" collapsed="false">
      <c r="A68" s="452" t="s">
        <v>307</v>
      </c>
      <c r="B68" s="501"/>
      <c r="C68" s="538"/>
      <c r="D68" s="539"/>
      <c r="E68" s="539"/>
      <c r="F68" s="539"/>
      <c r="G68" s="539"/>
      <c r="H68" s="540"/>
    </row>
    <row r="69" s="452" customFormat="true" ht="11.25" hidden="false" customHeight="true" outlineLevel="0" collapsed="false">
      <c r="A69" s="510"/>
      <c r="B69" s="510"/>
      <c r="C69" s="541"/>
      <c r="D69" s="541"/>
      <c r="E69" s="541"/>
      <c r="F69" s="541"/>
      <c r="G69" s="541"/>
      <c r="H69" s="542"/>
    </row>
    <row r="70" s="452" customFormat="true" ht="11.25" hidden="false" customHeight="true" outlineLevel="0" collapsed="false">
      <c r="I70" s="513"/>
    </row>
    <row r="71" s="452" customFormat="true" ht="11.25" hidden="false" customHeight="true" outlineLevel="0" collapsed="false">
      <c r="I71" s="513"/>
    </row>
    <row r="72" s="452" customFormat="true" ht="11.25" hidden="false" customHeight="true" outlineLevel="0" collapsed="false">
      <c r="I72" s="513"/>
    </row>
    <row r="73" s="452" customFormat="true" ht="11.25" hidden="false" customHeight="true" outlineLevel="0" collapsed="false">
      <c r="I73" s="513"/>
    </row>
    <row r="74" s="452" customFormat="true" ht="11.25" hidden="false" customHeight="true" outlineLevel="0" collapsed="false">
      <c r="I74" s="513"/>
    </row>
    <row r="75" s="452" customFormat="true" ht="11.25" hidden="false" customHeight="true" outlineLevel="0" collapsed="false">
      <c r="I75" s="513"/>
    </row>
    <row r="76" s="452" customFormat="true" ht="11.25" hidden="false" customHeight="true" outlineLevel="0" collapsed="false">
      <c r="I76" s="447"/>
    </row>
    <row r="77" s="452" customFormat="true" ht="11.25" hidden="false" customHeight="true" outlineLevel="0" collapsed="false">
      <c r="I77" s="513"/>
    </row>
    <row r="78" s="452" customFormat="true" ht="11.25" hidden="false" customHeight="true" outlineLevel="0" collapsed="false">
      <c r="I78" s="445"/>
    </row>
    <row r="79" s="452" customFormat="true" ht="11.25" hidden="false" customHeight="true" outlineLevel="0" collapsed="false">
      <c r="A79" s="445"/>
      <c r="B79" s="445"/>
      <c r="C79" s="445"/>
      <c r="D79" s="446"/>
      <c r="E79" s="445"/>
      <c r="F79" s="445"/>
      <c r="G79" s="445"/>
      <c r="H79" s="445"/>
      <c r="I79" s="445"/>
    </row>
    <row r="80" s="452" customFormat="true" ht="11.25" hidden="false" customHeight="true" outlineLevel="0" collapsed="false">
      <c r="A80" s="445"/>
      <c r="B80" s="445"/>
      <c r="C80" s="445"/>
      <c r="D80" s="446"/>
      <c r="E80" s="445"/>
      <c r="F80" s="445"/>
      <c r="G80" s="445"/>
      <c r="H80" s="445"/>
      <c r="I80" s="445"/>
    </row>
    <row r="81" s="452" customFormat="true" ht="11.25" hidden="false" customHeight="true" outlineLevel="0" collapsed="false">
      <c r="A81" s="445"/>
      <c r="B81" s="445"/>
      <c r="C81" s="445"/>
      <c r="D81" s="446"/>
      <c r="E81" s="445"/>
      <c r="F81" s="445"/>
      <c r="G81" s="445"/>
      <c r="H81" s="445"/>
      <c r="I81" s="445"/>
    </row>
    <row r="82" s="452" customFormat="true" ht="11.25" hidden="false" customHeight="true" outlineLevel="0" collapsed="false">
      <c r="A82" s="445"/>
      <c r="B82" s="445"/>
      <c r="C82" s="445"/>
      <c r="D82" s="446"/>
      <c r="E82" s="445"/>
      <c r="F82" s="445"/>
      <c r="G82" s="445"/>
      <c r="H82" s="445"/>
      <c r="I82" s="445"/>
    </row>
    <row r="83" s="452" customFormat="true" ht="11.25" hidden="false" customHeight="true" outlineLevel="0" collapsed="false">
      <c r="A83" s="445"/>
      <c r="B83" s="445"/>
      <c r="C83" s="445"/>
      <c r="D83" s="446"/>
      <c r="E83" s="445"/>
      <c r="F83" s="445"/>
      <c r="G83" s="445"/>
      <c r="H83" s="445"/>
      <c r="I83" s="445"/>
    </row>
    <row r="84" customFormat="false" ht="11.25" hidden="false" customHeight="true" outlineLevel="0" collapsed="false"/>
    <row r="85" s="445" customFormat="true" ht="11.25" hidden="false" customHeight="true" outlineLevel="0" collapsed="false">
      <c r="D85" s="446"/>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2.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7" activePane="bottomLeft" state="frozen"/>
      <selection pane="topLeft" activeCell="A1" activeCellId="0" sqref="A1"/>
      <selection pane="bottomLeft" activeCell="I134" activeCellId="0" sqref="I134"/>
    </sheetView>
  </sheetViews>
  <sheetFormatPr defaultColWidth="10.28125" defaultRowHeight="11.85" zeroHeight="false" outlineLevelRow="0" outlineLevelCol="0"/>
  <cols>
    <col collapsed="false" customWidth="true" hidden="false" outlineLevel="0" max="2" min="1" style="543" width="1.13"/>
    <col collapsed="false" customWidth="true" hidden="false" outlineLevel="0" max="3" min="3" style="544" width="24.85"/>
    <col collapsed="false" customWidth="true" hidden="false" outlineLevel="0" max="4" min="4" style="543" width="7.85"/>
    <col collapsed="false" customWidth="true" hidden="false" outlineLevel="0" max="5" min="5" style="543" width="11.56"/>
    <col collapsed="false" customWidth="true" hidden="false" outlineLevel="0" max="6" min="6" style="545" width="11.28"/>
    <col collapsed="false" customWidth="true" hidden="false" outlineLevel="0" max="8" min="7" style="543" width="8.28"/>
    <col collapsed="false" customWidth="true" hidden="false" outlineLevel="0" max="9" min="9" style="543" width="9.7"/>
    <col collapsed="false" customWidth="true" hidden="false" outlineLevel="0" max="10" min="10" style="543" width="9.56"/>
    <col collapsed="false" customWidth="false" hidden="false" outlineLevel="0" max="257" min="11" style="546" width="10.28"/>
  </cols>
  <sheetData>
    <row r="1" customFormat="false" ht="12.75" hidden="false" customHeight="true" outlineLevel="0" collapsed="false">
      <c r="A1" s="69" t="s">
        <v>387</v>
      </c>
      <c r="B1" s="69"/>
      <c r="C1" s="51"/>
      <c r="D1" s="69"/>
      <c r="E1" s="69"/>
      <c r="F1" s="547"/>
      <c r="G1" s="69"/>
      <c r="H1" s="380"/>
      <c r="I1" s="548"/>
      <c r="J1" s="548"/>
    </row>
    <row r="2" customFormat="false" ht="11.45" hidden="false" customHeight="true" outlineLevel="0" collapsed="false">
      <c r="A2" s="549"/>
      <c r="B2" s="550"/>
      <c r="C2" s="550"/>
      <c r="D2" s="551"/>
      <c r="E2" s="551"/>
      <c r="G2" s="551"/>
      <c r="H2" s="551"/>
      <c r="I2" s="551"/>
      <c r="J2" s="551"/>
    </row>
    <row r="3" customFormat="false" ht="12" hidden="false" customHeight="true" outlineLevel="0" collapsed="false">
      <c r="A3" s="552" t="s">
        <v>309</v>
      </c>
      <c r="B3" s="552"/>
      <c r="C3" s="552"/>
      <c r="D3" s="553" t="s">
        <v>148</v>
      </c>
      <c r="E3" s="553"/>
      <c r="F3" s="553"/>
      <c r="G3" s="553"/>
      <c r="H3" s="553"/>
      <c r="I3" s="553"/>
      <c r="J3" s="301" t="s">
        <v>149</v>
      </c>
    </row>
    <row r="4" customFormat="false" ht="12" hidden="false" customHeight="true" outlineLevel="0" collapsed="false">
      <c r="A4" s="552"/>
      <c r="B4" s="552"/>
      <c r="C4" s="552"/>
      <c r="D4" s="553" t="s">
        <v>117</v>
      </c>
      <c r="E4" s="302" t="s">
        <v>118</v>
      </c>
      <c r="F4" s="302" t="s">
        <v>310</v>
      </c>
      <c r="G4" s="554" t="s">
        <v>120</v>
      </c>
      <c r="H4" s="553" t="s">
        <v>121</v>
      </c>
      <c r="I4" s="553"/>
      <c r="J4" s="301"/>
    </row>
    <row r="5" customFormat="false" ht="12" hidden="false" customHeight="true" outlineLevel="0" collapsed="false">
      <c r="A5" s="552"/>
      <c r="B5" s="552"/>
      <c r="C5" s="552"/>
      <c r="D5" s="553"/>
      <c r="E5" s="302"/>
      <c r="F5" s="302"/>
      <c r="G5" s="554"/>
      <c r="H5" s="555" t="s">
        <v>120</v>
      </c>
      <c r="I5" s="555" t="s">
        <v>153</v>
      </c>
      <c r="J5" s="301"/>
    </row>
    <row r="6" customFormat="false" ht="12" hidden="false" customHeight="true" outlineLevel="0" collapsed="false">
      <c r="A6" s="552"/>
      <c r="B6" s="552"/>
      <c r="C6" s="552"/>
      <c r="D6" s="553"/>
      <c r="E6" s="302"/>
      <c r="F6" s="302"/>
      <c r="G6" s="554"/>
      <c r="H6" s="554"/>
      <c r="I6" s="554"/>
      <c r="J6" s="301"/>
    </row>
    <row r="7" customFormat="false" ht="12" hidden="false" customHeight="true" outlineLevel="0" collapsed="false">
      <c r="A7" s="552"/>
      <c r="B7" s="552"/>
      <c r="C7" s="552"/>
      <c r="D7" s="553"/>
      <c r="E7" s="302"/>
      <c r="F7" s="302"/>
      <c r="G7" s="554"/>
      <c r="H7" s="554"/>
      <c r="I7" s="554"/>
      <c r="J7" s="301"/>
    </row>
    <row r="8" customFormat="false" ht="12" hidden="false" customHeight="true" outlineLevel="0" collapsed="false">
      <c r="A8" s="552"/>
      <c r="B8" s="552"/>
      <c r="C8" s="552"/>
      <c r="D8" s="556" t="s">
        <v>123</v>
      </c>
      <c r="E8" s="556"/>
      <c r="F8" s="557"/>
      <c r="G8" s="556"/>
      <c r="H8" s="556"/>
      <c r="I8" s="558" t="s">
        <v>124</v>
      </c>
      <c r="J8" s="559" t="s">
        <v>125</v>
      </c>
    </row>
    <row r="9" customFormat="false" ht="11.45" hidden="false" customHeight="true" outlineLevel="0" collapsed="false">
      <c r="A9" s="544"/>
      <c r="B9" s="544"/>
      <c r="D9" s="560"/>
      <c r="E9" s="560"/>
      <c r="F9" s="561"/>
      <c r="G9" s="560"/>
      <c r="H9" s="560"/>
      <c r="I9" s="560"/>
      <c r="J9" s="562"/>
    </row>
    <row r="10" customFormat="false" ht="12" hidden="false" customHeight="true" outlineLevel="0" collapsed="false">
      <c r="A10" s="544"/>
      <c r="D10" s="563" t="s">
        <v>311</v>
      </c>
      <c r="E10" s="563"/>
      <c r="F10" s="563"/>
      <c r="G10" s="563"/>
      <c r="H10" s="563"/>
      <c r="I10" s="563"/>
      <c r="J10" s="563"/>
    </row>
    <row r="11" customFormat="false" ht="12" hidden="false" customHeight="true" outlineLevel="0" collapsed="false">
      <c r="B11" s="563"/>
      <c r="C11" s="563"/>
    </row>
    <row r="12" customFormat="false" ht="12" hidden="false" customHeight="true" outlineLevel="0" collapsed="false">
      <c r="A12" s="544"/>
      <c r="B12" s="544"/>
      <c r="D12" s="560"/>
      <c r="E12" s="560"/>
      <c r="F12" s="561"/>
      <c r="G12" s="560"/>
      <c r="H12" s="560"/>
      <c r="I12" s="560"/>
      <c r="J12" s="562"/>
    </row>
    <row r="13" customFormat="false" ht="12" hidden="false" customHeight="true" outlineLevel="0" collapsed="false">
      <c r="A13" s="564"/>
      <c r="B13" s="565" t="s">
        <v>312</v>
      </c>
      <c r="C13" s="566"/>
      <c r="D13" s="567" t="n">
        <v>543</v>
      </c>
      <c r="E13" s="567" t="n">
        <v>42</v>
      </c>
      <c r="F13" s="567" t="n">
        <v>6</v>
      </c>
      <c r="G13" s="567" t="n">
        <v>591</v>
      </c>
      <c r="H13" s="567" t="n">
        <v>581</v>
      </c>
      <c r="I13" s="497" t="n">
        <v>1.7</v>
      </c>
      <c r="J13" s="567" t="n">
        <v>112147</v>
      </c>
    </row>
    <row r="14" customFormat="false" ht="12" hidden="false" customHeight="true" outlineLevel="0" collapsed="false">
      <c r="A14" s="564"/>
      <c r="C14" s="568"/>
      <c r="D14" s="569"/>
      <c r="E14" s="569"/>
      <c r="F14" s="570"/>
      <c r="G14" s="571"/>
      <c r="H14" s="571"/>
      <c r="I14" s="572"/>
      <c r="J14" s="569"/>
    </row>
    <row r="15" customFormat="false" ht="12" hidden="false" customHeight="true" outlineLevel="0" collapsed="false">
      <c r="A15" s="564"/>
      <c r="C15" s="568" t="s">
        <v>313</v>
      </c>
      <c r="D15" s="567" t="n">
        <v>120</v>
      </c>
      <c r="E15" s="567" t="n">
        <v>5</v>
      </c>
      <c r="F15" s="573" t="n">
        <v>0</v>
      </c>
      <c r="G15" s="567" t="n">
        <v>125</v>
      </c>
      <c r="H15" s="567" t="n">
        <v>100</v>
      </c>
      <c r="I15" s="487" t="n">
        <v>25</v>
      </c>
      <c r="J15" s="567" t="n">
        <v>11124</v>
      </c>
    </row>
    <row r="16" customFormat="false" ht="12" hidden="false" customHeight="true" outlineLevel="0" collapsed="false">
      <c r="A16" s="564"/>
      <c r="C16" s="568" t="s">
        <v>314</v>
      </c>
      <c r="D16" s="567" t="n">
        <v>128</v>
      </c>
      <c r="E16" s="567" t="n">
        <v>15</v>
      </c>
      <c r="F16" s="567" t="n">
        <v>1</v>
      </c>
      <c r="G16" s="567" t="n">
        <v>144</v>
      </c>
      <c r="H16" s="567" t="n">
        <v>137</v>
      </c>
      <c r="I16" s="497" t="n">
        <v>5.1</v>
      </c>
      <c r="J16" s="567" t="n">
        <v>24603</v>
      </c>
    </row>
    <row r="17" customFormat="false" ht="12" hidden="false" customHeight="true" outlineLevel="0" collapsed="false">
      <c r="A17" s="564"/>
      <c r="C17" s="568" t="s">
        <v>315</v>
      </c>
      <c r="D17" s="567" t="n">
        <v>89</v>
      </c>
      <c r="E17" s="567" t="n">
        <v>8</v>
      </c>
      <c r="F17" s="567" t="n">
        <v>5</v>
      </c>
      <c r="G17" s="567" t="n">
        <v>102</v>
      </c>
      <c r="H17" s="567" t="n">
        <v>148</v>
      </c>
      <c r="I17" s="487" t="n">
        <v>-31.1</v>
      </c>
      <c r="J17" s="567" t="n">
        <v>17249</v>
      </c>
    </row>
    <row r="18" customFormat="false" ht="12" hidden="false" customHeight="true" outlineLevel="0" collapsed="false">
      <c r="A18" s="564"/>
      <c r="C18" s="568" t="s">
        <v>316</v>
      </c>
      <c r="D18" s="567" t="n">
        <v>206</v>
      </c>
      <c r="E18" s="567" t="n">
        <v>14</v>
      </c>
      <c r="F18" s="573" t="n">
        <v>0</v>
      </c>
      <c r="G18" s="567" t="n">
        <v>220</v>
      </c>
      <c r="H18" s="567" t="n">
        <v>196</v>
      </c>
      <c r="I18" s="487" t="n">
        <v>12.2</v>
      </c>
      <c r="J18" s="567" t="n">
        <v>59172</v>
      </c>
    </row>
    <row r="19" customFormat="false" ht="12" hidden="false" customHeight="true" outlineLevel="0" collapsed="false">
      <c r="A19" s="564"/>
      <c r="C19" s="568"/>
      <c r="D19" s="571"/>
      <c r="E19" s="571"/>
      <c r="F19" s="570"/>
      <c r="G19" s="571"/>
      <c r="H19" s="571"/>
      <c r="I19" s="487"/>
      <c r="J19" s="574"/>
    </row>
    <row r="20" customFormat="false" ht="12" hidden="false" customHeight="true" outlineLevel="0" collapsed="false">
      <c r="A20" s="564"/>
      <c r="C20" s="566"/>
      <c r="D20" s="571"/>
      <c r="E20" s="571"/>
      <c r="G20" s="571"/>
      <c r="H20" s="571"/>
      <c r="I20" s="487"/>
      <c r="J20" s="574"/>
    </row>
    <row r="21" customFormat="false" ht="12" hidden="false" customHeight="true" outlineLevel="0" collapsed="false">
      <c r="A21" s="564"/>
      <c r="B21" s="575" t="s">
        <v>317</v>
      </c>
      <c r="C21" s="566"/>
      <c r="D21" s="567" t="n">
        <v>2802</v>
      </c>
      <c r="E21" s="567" t="n">
        <v>140</v>
      </c>
      <c r="F21" s="567" t="n">
        <v>23</v>
      </c>
      <c r="G21" s="567" t="n">
        <v>2965</v>
      </c>
      <c r="H21" s="567" t="n">
        <v>2403</v>
      </c>
      <c r="I21" s="487" t="n">
        <v>23.4</v>
      </c>
      <c r="J21" s="567" t="n">
        <v>364296</v>
      </c>
    </row>
    <row r="22" customFormat="false" ht="12" hidden="false" customHeight="true" outlineLevel="0" collapsed="false">
      <c r="A22" s="564"/>
      <c r="C22" s="576"/>
      <c r="D22" s="571"/>
      <c r="E22" s="571"/>
      <c r="F22" s="569"/>
      <c r="G22" s="571"/>
      <c r="H22" s="571"/>
      <c r="I22" s="572"/>
      <c r="J22" s="574"/>
    </row>
    <row r="23" customFormat="false" ht="12" hidden="false" customHeight="true" outlineLevel="0" collapsed="false">
      <c r="A23" s="564"/>
      <c r="C23" s="568" t="s">
        <v>318</v>
      </c>
      <c r="D23" s="567" t="n">
        <v>187</v>
      </c>
      <c r="E23" s="567" t="n">
        <v>13</v>
      </c>
      <c r="F23" s="567" t="n">
        <v>5</v>
      </c>
      <c r="G23" s="567" t="n">
        <v>205</v>
      </c>
      <c r="H23" s="567" t="n">
        <v>236</v>
      </c>
      <c r="I23" s="487" t="n">
        <v>-13.1</v>
      </c>
      <c r="J23" s="567" t="n">
        <v>24278</v>
      </c>
    </row>
    <row r="24" customFormat="false" ht="12" hidden="false" customHeight="true" outlineLevel="0" collapsed="false">
      <c r="A24" s="564"/>
      <c r="C24" s="568" t="s">
        <v>319</v>
      </c>
      <c r="D24" s="567" t="n">
        <v>234</v>
      </c>
      <c r="E24" s="567" t="n">
        <v>9</v>
      </c>
      <c r="F24" s="573" t="n">
        <v>0</v>
      </c>
      <c r="G24" s="567" t="n">
        <v>243</v>
      </c>
      <c r="H24" s="567" t="n">
        <v>177</v>
      </c>
      <c r="I24" s="487" t="n">
        <v>37.3</v>
      </c>
      <c r="J24" s="567" t="n">
        <v>34132</v>
      </c>
    </row>
    <row r="25" customFormat="false" ht="12" hidden="false" customHeight="true" outlineLevel="0" collapsed="false">
      <c r="A25" s="564"/>
      <c r="C25" s="568" t="s">
        <v>320</v>
      </c>
      <c r="D25" s="567" t="n">
        <v>106</v>
      </c>
      <c r="E25" s="567" t="n">
        <v>4</v>
      </c>
      <c r="F25" s="567" t="n">
        <v>3</v>
      </c>
      <c r="G25" s="567" t="n">
        <v>113</v>
      </c>
      <c r="H25" s="567" t="n">
        <v>84</v>
      </c>
      <c r="I25" s="487" t="n">
        <v>34.5</v>
      </c>
      <c r="J25" s="567" t="n">
        <v>19823</v>
      </c>
    </row>
    <row r="26" customFormat="false" ht="12" hidden="false" customHeight="true" outlineLevel="0" collapsed="false">
      <c r="A26" s="564"/>
      <c r="C26" s="568" t="s">
        <v>321</v>
      </c>
      <c r="D26" s="567" t="n">
        <v>186</v>
      </c>
      <c r="E26" s="567" t="n">
        <v>18</v>
      </c>
      <c r="F26" s="573" t="n">
        <v>0</v>
      </c>
      <c r="G26" s="567" t="n">
        <v>204</v>
      </c>
      <c r="H26" s="567" t="n">
        <v>196</v>
      </c>
      <c r="I26" s="497" t="n">
        <v>4.1</v>
      </c>
      <c r="J26" s="567" t="n">
        <v>26280</v>
      </c>
    </row>
    <row r="27" customFormat="false" ht="12" hidden="false" customHeight="true" outlineLevel="0" collapsed="false">
      <c r="A27" s="577"/>
      <c r="B27" s="546"/>
      <c r="C27" s="568" t="s">
        <v>322</v>
      </c>
      <c r="D27" s="567" t="n">
        <v>329</v>
      </c>
      <c r="E27" s="567" t="n">
        <v>8</v>
      </c>
      <c r="F27" s="567" t="n">
        <v>4</v>
      </c>
      <c r="G27" s="567" t="n">
        <v>341</v>
      </c>
      <c r="H27" s="567" t="n">
        <v>315</v>
      </c>
      <c r="I27" s="497" t="n">
        <v>8.3</v>
      </c>
      <c r="J27" s="567" t="n">
        <v>29084</v>
      </c>
    </row>
    <row r="28" customFormat="false" ht="12" hidden="false" customHeight="true" outlineLevel="0" collapsed="false">
      <c r="A28" s="564"/>
      <c r="C28" s="568" t="s">
        <v>323</v>
      </c>
      <c r="D28" s="567" t="n">
        <v>328</v>
      </c>
      <c r="E28" s="567" t="n">
        <v>16</v>
      </c>
      <c r="F28" s="567" t="n">
        <v>1</v>
      </c>
      <c r="G28" s="567" t="n">
        <v>345</v>
      </c>
      <c r="H28" s="567" t="n">
        <v>231</v>
      </c>
      <c r="I28" s="487" t="n">
        <v>49.4</v>
      </c>
      <c r="J28" s="567" t="n">
        <v>44480</v>
      </c>
    </row>
    <row r="29" customFormat="false" ht="12" hidden="false" customHeight="true" outlineLevel="0" collapsed="false">
      <c r="A29" s="564"/>
      <c r="C29" s="568" t="s">
        <v>324</v>
      </c>
      <c r="D29" s="567" t="n">
        <v>148</v>
      </c>
      <c r="E29" s="567" t="n">
        <v>6</v>
      </c>
      <c r="F29" s="567" t="n">
        <v>2</v>
      </c>
      <c r="G29" s="567" t="n">
        <v>156</v>
      </c>
      <c r="H29" s="567" t="n">
        <v>146</v>
      </c>
      <c r="I29" s="497" t="n">
        <v>6.8</v>
      </c>
      <c r="J29" s="567" t="n">
        <v>11036</v>
      </c>
    </row>
    <row r="30" customFormat="false" ht="12" hidden="false" customHeight="true" outlineLevel="0" collapsed="false">
      <c r="A30" s="564"/>
      <c r="C30" s="568" t="s">
        <v>325</v>
      </c>
      <c r="D30" s="567" t="n">
        <v>272</v>
      </c>
      <c r="E30" s="567" t="n">
        <v>7</v>
      </c>
      <c r="F30" s="567" t="n">
        <v>6</v>
      </c>
      <c r="G30" s="567" t="n">
        <v>285</v>
      </c>
      <c r="H30" s="567" t="n">
        <v>206</v>
      </c>
      <c r="I30" s="487" t="n">
        <v>38.3</v>
      </c>
      <c r="J30" s="567" t="n">
        <v>26440</v>
      </c>
    </row>
    <row r="31" customFormat="false" ht="12" hidden="false" customHeight="true" outlineLevel="0" collapsed="false">
      <c r="A31" s="564"/>
      <c r="C31" s="568" t="s">
        <v>326</v>
      </c>
      <c r="D31" s="567" t="n">
        <v>161</v>
      </c>
      <c r="E31" s="567" t="n">
        <v>12</v>
      </c>
      <c r="F31" s="567" t="n">
        <v>1</v>
      </c>
      <c r="G31" s="567" t="n">
        <v>174</v>
      </c>
      <c r="H31" s="567" t="n">
        <v>132</v>
      </c>
      <c r="I31" s="487" t="n">
        <v>31.8</v>
      </c>
      <c r="J31" s="567" t="n">
        <v>15541</v>
      </c>
    </row>
    <row r="32" customFormat="false" ht="12" hidden="false" customHeight="true" outlineLevel="0" collapsed="false">
      <c r="A32" s="564"/>
      <c r="C32" s="568" t="s">
        <v>327</v>
      </c>
      <c r="D32" s="567" t="n">
        <v>238</v>
      </c>
      <c r="E32" s="567" t="n">
        <v>11</v>
      </c>
      <c r="F32" s="573" t="n">
        <v>0</v>
      </c>
      <c r="G32" s="567" t="n">
        <v>249</v>
      </c>
      <c r="H32" s="567" t="n">
        <v>194</v>
      </c>
      <c r="I32" s="487" t="n">
        <v>28.4</v>
      </c>
      <c r="J32" s="567" t="n">
        <v>46803</v>
      </c>
    </row>
    <row r="33" customFormat="false" ht="12" hidden="false" customHeight="true" outlineLevel="0" collapsed="false">
      <c r="A33" s="564"/>
      <c r="C33" s="568" t="s">
        <v>328</v>
      </c>
      <c r="D33" s="567" t="n">
        <v>125</v>
      </c>
      <c r="E33" s="567" t="n">
        <v>3</v>
      </c>
      <c r="F33" s="567" t="n">
        <v>1</v>
      </c>
      <c r="G33" s="567" t="n">
        <v>129</v>
      </c>
      <c r="H33" s="567" t="n">
        <v>73</v>
      </c>
      <c r="I33" s="487" t="n">
        <v>76.7</v>
      </c>
      <c r="J33" s="567" t="n">
        <v>8131</v>
      </c>
    </row>
    <row r="34" customFormat="false" ht="12" hidden="false" customHeight="true" outlineLevel="0" collapsed="false">
      <c r="A34" s="564"/>
      <c r="C34" s="568" t="s">
        <v>329</v>
      </c>
      <c r="D34" s="567" t="n">
        <v>107</v>
      </c>
      <c r="E34" s="567" t="n">
        <v>12</v>
      </c>
      <c r="F34" s="573" t="n">
        <v>0</v>
      </c>
      <c r="G34" s="567" t="n">
        <v>119</v>
      </c>
      <c r="H34" s="567" t="n">
        <v>118</v>
      </c>
      <c r="I34" s="497" t="n">
        <v>0.8</v>
      </c>
      <c r="J34" s="567" t="n">
        <v>32225</v>
      </c>
    </row>
    <row r="35" customFormat="false" ht="12" hidden="false" customHeight="true" outlineLevel="0" collapsed="false">
      <c r="A35" s="564"/>
      <c r="C35" s="568" t="s">
        <v>330</v>
      </c>
      <c r="D35" s="567" t="n">
        <v>196</v>
      </c>
      <c r="E35" s="567" t="n">
        <v>13</v>
      </c>
      <c r="F35" s="573" t="n">
        <v>0</v>
      </c>
      <c r="G35" s="567" t="n">
        <v>209</v>
      </c>
      <c r="H35" s="567" t="n">
        <v>174</v>
      </c>
      <c r="I35" s="487" t="n">
        <v>20.1</v>
      </c>
      <c r="J35" s="567" t="n">
        <v>28147</v>
      </c>
    </row>
    <row r="36" customFormat="false" ht="12" hidden="false" customHeight="true" outlineLevel="0" collapsed="false">
      <c r="A36" s="564"/>
      <c r="C36" s="568" t="s">
        <v>331</v>
      </c>
      <c r="D36" s="567" t="n">
        <v>185</v>
      </c>
      <c r="E36" s="567" t="n">
        <v>8</v>
      </c>
      <c r="F36" s="573" t="n">
        <v>0</v>
      </c>
      <c r="G36" s="567" t="n">
        <v>193</v>
      </c>
      <c r="H36" s="567" t="n">
        <v>121</v>
      </c>
      <c r="I36" s="487" t="n">
        <v>59.5</v>
      </c>
      <c r="J36" s="567" t="n">
        <v>17896</v>
      </c>
    </row>
    <row r="37" customFormat="false" ht="12" hidden="false" customHeight="true" outlineLevel="0" collapsed="false">
      <c r="A37" s="564"/>
      <c r="C37" s="568"/>
      <c r="D37" s="571"/>
      <c r="E37" s="571"/>
      <c r="F37" s="570"/>
      <c r="G37" s="571"/>
      <c r="H37" s="571"/>
      <c r="I37" s="487"/>
      <c r="J37" s="574"/>
    </row>
    <row r="38" customFormat="false" ht="12" hidden="false" customHeight="true" outlineLevel="0" collapsed="false">
      <c r="A38" s="564"/>
      <c r="C38" s="566"/>
      <c r="D38" s="571"/>
      <c r="E38" s="571"/>
      <c r="G38" s="571"/>
      <c r="H38" s="571"/>
      <c r="I38" s="487"/>
      <c r="J38" s="574"/>
    </row>
    <row r="39" customFormat="false" ht="12" hidden="false" customHeight="true" outlineLevel="0" collapsed="false">
      <c r="A39" s="564"/>
      <c r="B39" s="578" t="s">
        <v>332</v>
      </c>
      <c r="C39" s="579"/>
      <c r="D39" s="567" t="n">
        <v>3345</v>
      </c>
      <c r="E39" s="567" t="n">
        <v>182</v>
      </c>
      <c r="F39" s="567" t="n">
        <v>29</v>
      </c>
      <c r="G39" s="567" t="n">
        <v>3556</v>
      </c>
      <c r="H39" s="567" t="n">
        <v>2984</v>
      </c>
      <c r="I39" s="487" t="n">
        <v>19.2</v>
      </c>
      <c r="J39" s="567" t="n">
        <v>476443</v>
      </c>
    </row>
    <row r="40" customFormat="false" ht="12" hidden="false" customHeight="true" outlineLevel="0" collapsed="false">
      <c r="A40" s="564"/>
      <c r="B40" s="565"/>
      <c r="C40" s="566"/>
      <c r="D40" s="571"/>
      <c r="E40" s="571"/>
      <c r="F40" s="580"/>
      <c r="G40" s="571"/>
      <c r="H40" s="571"/>
      <c r="I40" s="581"/>
      <c r="J40" s="574"/>
    </row>
    <row r="41" customFormat="false" ht="12" hidden="false" customHeight="true" outlineLevel="0" collapsed="false">
      <c r="A41" s="564"/>
      <c r="B41" s="565" t="s">
        <v>333</v>
      </c>
      <c r="C41" s="566"/>
      <c r="D41" s="582"/>
      <c r="E41" s="582"/>
      <c r="G41" s="582"/>
      <c r="H41" s="582"/>
      <c r="J41" s="583"/>
    </row>
    <row r="42" customFormat="false" ht="12" hidden="false" customHeight="true" outlineLevel="0" collapsed="false">
      <c r="A42" s="564"/>
      <c r="C42" s="568"/>
      <c r="D42" s="571"/>
      <c r="E42" s="571"/>
      <c r="F42" s="580"/>
      <c r="G42" s="571"/>
      <c r="H42" s="571"/>
      <c r="I42" s="584"/>
      <c r="J42" s="574"/>
    </row>
    <row r="43" customFormat="false" ht="12" hidden="false" customHeight="true" outlineLevel="0" collapsed="false">
      <c r="A43" s="564"/>
      <c r="C43" s="585" t="s">
        <v>334</v>
      </c>
      <c r="D43" s="567" t="n">
        <v>946</v>
      </c>
      <c r="E43" s="567" t="n">
        <v>61</v>
      </c>
      <c r="F43" s="573" t="n">
        <v>0</v>
      </c>
      <c r="G43" s="567" t="n">
        <v>1007</v>
      </c>
      <c r="H43" s="567" t="n">
        <v>860</v>
      </c>
      <c r="I43" s="487" t="n">
        <v>17.0930232558139</v>
      </c>
      <c r="J43" s="567" t="n">
        <v>171526</v>
      </c>
    </row>
    <row r="44" customFormat="false" ht="12" hidden="false" customHeight="true" outlineLevel="0" collapsed="false">
      <c r="A44" s="564"/>
      <c r="C44" s="568" t="s">
        <v>335</v>
      </c>
      <c r="D44" s="567" t="n">
        <v>723</v>
      </c>
      <c r="E44" s="567" t="n">
        <v>46</v>
      </c>
      <c r="F44" s="567" t="n">
        <v>6</v>
      </c>
      <c r="G44" s="567" t="n">
        <v>775</v>
      </c>
      <c r="H44" s="567" t="n">
        <v>662</v>
      </c>
      <c r="I44" s="487" t="n">
        <v>17.0694864048338</v>
      </c>
      <c r="J44" s="567" t="n">
        <v>121819</v>
      </c>
    </row>
    <row r="45" customFormat="false" ht="12" hidden="false" customHeight="true" outlineLevel="0" collapsed="false">
      <c r="A45" s="564"/>
      <c r="C45" s="568" t="s">
        <v>336</v>
      </c>
      <c r="D45" s="567" t="n">
        <v>690</v>
      </c>
      <c r="E45" s="567" t="n">
        <v>23</v>
      </c>
      <c r="F45" s="567" t="n">
        <v>15</v>
      </c>
      <c r="G45" s="567" t="n">
        <v>728</v>
      </c>
      <c r="H45" s="567" t="n">
        <v>669</v>
      </c>
      <c r="I45" s="497" t="n">
        <v>8.81913303437968</v>
      </c>
      <c r="J45" s="567" t="n">
        <v>72773</v>
      </c>
    </row>
    <row r="46" customFormat="false" ht="12" hidden="false" customHeight="true" outlineLevel="0" collapsed="false">
      <c r="A46" s="564"/>
      <c r="C46" s="568" t="s">
        <v>337</v>
      </c>
      <c r="D46" s="567" t="n">
        <v>614</v>
      </c>
      <c r="E46" s="567" t="n">
        <v>31</v>
      </c>
      <c r="F46" s="567" t="n">
        <v>3</v>
      </c>
      <c r="G46" s="567" t="n">
        <v>648</v>
      </c>
      <c r="H46" s="567" t="n">
        <v>436</v>
      </c>
      <c r="I46" s="487" t="n">
        <v>48.6238532110092</v>
      </c>
      <c r="J46" s="567" t="n">
        <v>68152</v>
      </c>
    </row>
    <row r="47" customFormat="false" ht="12" hidden="false" customHeight="true" outlineLevel="0" collapsed="false">
      <c r="A47" s="564"/>
      <c r="C47" s="568" t="s">
        <v>338</v>
      </c>
      <c r="D47" s="567" t="n">
        <v>372</v>
      </c>
      <c r="E47" s="567" t="n">
        <v>21</v>
      </c>
      <c r="F47" s="567" t="n">
        <v>5</v>
      </c>
      <c r="G47" s="567" t="n">
        <v>398</v>
      </c>
      <c r="H47" s="567" t="n">
        <v>357</v>
      </c>
      <c r="I47" s="487" t="n">
        <v>11.484593837535</v>
      </c>
      <c r="J47" s="567" t="n">
        <v>42174</v>
      </c>
    </row>
    <row r="48" customFormat="false" ht="12" hidden="false" customHeight="true" outlineLevel="0" collapsed="false">
      <c r="A48" s="564"/>
      <c r="C48" s="565"/>
      <c r="D48" s="586"/>
      <c r="E48" s="586"/>
      <c r="F48" s="586"/>
      <c r="G48" s="586"/>
      <c r="H48" s="586"/>
      <c r="I48" s="586"/>
      <c r="J48" s="586"/>
    </row>
    <row r="49" customFormat="false" ht="12" hidden="false" customHeight="true" outlineLevel="0" collapsed="false">
      <c r="A49" s="564" t="s">
        <v>145</v>
      </c>
      <c r="B49" s="565"/>
      <c r="D49" s="586"/>
      <c r="E49" s="587"/>
      <c r="F49" s="570"/>
      <c r="H49" s="587"/>
      <c r="I49" s="581"/>
      <c r="J49" s="588"/>
    </row>
    <row r="50" customFormat="false" ht="12" hidden="false" customHeight="true" outlineLevel="0" collapsed="false">
      <c r="A50" s="546" t="s">
        <v>339</v>
      </c>
      <c r="B50" s="546"/>
      <c r="D50" s="586"/>
      <c r="E50" s="587"/>
      <c r="F50" s="570"/>
      <c r="H50" s="587"/>
      <c r="I50" s="581"/>
      <c r="J50" s="588"/>
    </row>
    <row r="51" customFormat="false" ht="12" hidden="false" customHeight="true" outlineLevel="0" collapsed="false">
      <c r="A51" s="546" t="s">
        <v>340</v>
      </c>
      <c r="B51" s="546"/>
      <c r="D51" s="586"/>
      <c r="E51" s="587"/>
      <c r="F51" s="570"/>
      <c r="H51" s="587"/>
      <c r="I51" s="581"/>
      <c r="J51" s="588"/>
    </row>
    <row r="52" customFormat="false" ht="12" hidden="false" customHeight="true" outlineLevel="0" collapsed="false">
      <c r="A52" s="546" t="s">
        <v>341</v>
      </c>
      <c r="B52" s="546"/>
      <c r="D52" s="546"/>
      <c r="E52" s="546"/>
      <c r="F52" s="589"/>
      <c r="G52" s="546"/>
      <c r="H52" s="546"/>
      <c r="I52" s="546"/>
      <c r="J52" s="546"/>
    </row>
    <row r="53" customFormat="false" ht="12" hidden="false" customHeight="true" outlineLevel="0" collapsed="false">
      <c r="A53" s="546" t="s">
        <v>342</v>
      </c>
      <c r="B53" s="546"/>
      <c r="D53" s="546"/>
      <c r="E53" s="546"/>
      <c r="F53" s="589"/>
      <c r="G53" s="546"/>
      <c r="H53" s="546"/>
      <c r="I53" s="546"/>
      <c r="J53" s="546"/>
    </row>
    <row r="54" customFormat="false" ht="12" hidden="false" customHeight="true" outlineLevel="0" collapsed="false">
      <c r="A54" s="546" t="s">
        <v>343</v>
      </c>
      <c r="B54" s="546"/>
      <c r="D54" s="546"/>
      <c r="E54" s="546"/>
      <c r="F54" s="589"/>
      <c r="G54" s="546"/>
      <c r="H54" s="546"/>
      <c r="I54" s="546"/>
      <c r="J54" s="546"/>
    </row>
    <row r="55" customFormat="false" ht="12" hidden="false" customHeight="true" outlineLevel="0" collapsed="false">
      <c r="A55" s="564"/>
      <c r="D55" s="546"/>
      <c r="E55" s="546"/>
      <c r="F55" s="589"/>
      <c r="G55" s="546"/>
      <c r="H55" s="546"/>
      <c r="I55" s="546"/>
      <c r="J55" s="546"/>
    </row>
    <row r="56" customFormat="false" ht="12" hidden="false" customHeight="true" outlineLevel="0" collapsed="false">
      <c r="A56" s="564"/>
      <c r="D56" s="546"/>
      <c r="E56" s="546"/>
      <c r="F56" s="589"/>
      <c r="G56" s="546"/>
      <c r="H56" s="546"/>
      <c r="I56" s="546"/>
      <c r="J56" s="546"/>
    </row>
    <row r="57" customFormat="false" ht="12" hidden="false" customHeight="true" outlineLevel="0" collapsed="false">
      <c r="A57" s="564"/>
      <c r="D57" s="546"/>
      <c r="E57" s="546"/>
      <c r="F57" s="589"/>
      <c r="G57" s="546"/>
      <c r="H57" s="546"/>
      <c r="I57" s="546"/>
      <c r="J57" s="546"/>
    </row>
    <row r="58" customFormat="false" ht="12" hidden="false" customHeight="true" outlineLevel="0" collapsed="false">
      <c r="A58" s="564"/>
      <c r="D58" s="546"/>
      <c r="E58" s="546"/>
      <c r="F58" s="589"/>
      <c r="G58" s="546"/>
      <c r="H58" s="546"/>
      <c r="I58" s="546"/>
      <c r="J58" s="546"/>
    </row>
    <row r="59" customFormat="false" ht="12" hidden="false" customHeight="true" outlineLevel="0" collapsed="false">
      <c r="A59" s="564"/>
      <c r="D59" s="546"/>
      <c r="E59" s="546"/>
      <c r="F59" s="589"/>
      <c r="G59" s="546"/>
      <c r="H59" s="546"/>
      <c r="I59" s="546"/>
      <c r="J59" s="546"/>
    </row>
    <row r="60" customFormat="false" ht="12" hidden="false" customHeight="true" outlineLevel="0" collapsed="false">
      <c r="A60" s="564"/>
      <c r="D60" s="546"/>
      <c r="E60" s="546"/>
      <c r="F60" s="589"/>
      <c r="G60" s="546"/>
      <c r="H60" s="546"/>
      <c r="I60" s="546"/>
      <c r="J60" s="546"/>
    </row>
    <row r="61" customFormat="false" ht="12" hidden="false" customHeight="true" outlineLevel="0" collapsed="false">
      <c r="D61" s="546"/>
      <c r="E61" s="546"/>
      <c r="F61" s="589"/>
      <c r="G61" s="546"/>
      <c r="H61" s="546"/>
      <c r="I61" s="546"/>
      <c r="J61" s="546"/>
    </row>
    <row r="62" customFormat="false" ht="12" hidden="false" customHeight="true" outlineLevel="0" collapsed="false">
      <c r="D62" s="546"/>
      <c r="E62" s="546"/>
      <c r="F62" s="589"/>
      <c r="G62" s="546"/>
      <c r="H62" s="546"/>
      <c r="I62" s="546"/>
      <c r="J62" s="546"/>
    </row>
    <row r="63" customFormat="false" ht="12" hidden="false" customHeight="true" outlineLevel="0" collapsed="false">
      <c r="D63" s="546"/>
      <c r="E63" s="546"/>
      <c r="F63" s="589"/>
      <c r="G63" s="546"/>
      <c r="H63" s="546"/>
      <c r="I63" s="546"/>
      <c r="J63" s="546"/>
    </row>
    <row r="64" customFormat="false" ht="12" hidden="false" customHeight="true" outlineLevel="0" collapsed="false"/>
    <row r="65" s="295" customFormat="true" ht="12" hidden="false" customHeight="true" outlineLevel="0" collapsed="false">
      <c r="A65" s="293"/>
      <c r="D65" s="310" t="s">
        <v>344</v>
      </c>
      <c r="E65" s="310"/>
      <c r="F65" s="310"/>
      <c r="G65" s="310"/>
      <c r="H65" s="310"/>
      <c r="I65" s="310"/>
      <c r="J65" s="310"/>
    </row>
    <row r="66" s="295" customFormat="true" ht="12" hidden="false" customHeight="true" outlineLevel="0" collapsed="false">
      <c r="A66" s="293"/>
      <c r="B66" s="293"/>
      <c r="C66" s="294"/>
      <c r="D66" s="310"/>
      <c r="E66" s="310"/>
      <c r="F66" s="310"/>
      <c r="G66" s="310"/>
      <c r="H66" s="310"/>
      <c r="I66" s="310"/>
      <c r="J66" s="310"/>
    </row>
    <row r="67" s="295" customFormat="true" ht="12" hidden="false" customHeight="true" outlineLevel="0" collapsed="false">
      <c r="A67" s="293"/>
      <c r="B67" s="293"/>
      <c r="C67" s="294"/>
      <c r="D67" s="293"/>
      <c r="E67" s="293"/>
      <c r="F67" s="347"/>
      <c r="G67" s="293"/>
      <c r="H67" s="293"/>
      <c r="I67" s="293"/>
      <c r="J67" s="293"/>
    </row>
    <row r="68" s="295" customFormat="true" ht="12" hidden="false" customHeight="true" outlineLevel="0" collapsed="false">
      <c r="A68" s="293"/>
      <c r="B68" s="313" t="s">
        <v>345</v>
      </c>
      <c r="C68" s="314"/>
      <c r="D68" s="567" t="n">
        <v>44</v>
      </c>
      <c r="E68" s="567" t="n">
        <v>24</v>
      </c>
      <c r="F68" s="590" t="s">
        <v>384</v>
      </c>
      <c r="G68" s="567" t="n">
        <v>68</v>
      </c>
      <c r="H68" s="567" t="n">
        <v>83</v>
      </c>
      <c r="I68" s="591" t="n">
        <v>-18.1</v>
      </c>
      <c r="J68" s="567" t="n">
        <v>61812</v>
      </c>
    </row>
    <row r="69" s="295" customFormat="true" ht="12" hidden="false" customHeight="true" outlineLevel="0" collapsed="false">
      <c r="A69" s="293"/>
      <c r="B69" s="312"/>
      <c r="C69" s="315"/>
      <c r="D69" s="567"/>
      <c r="E69" s="567"/>
      <c r="F69" s="590"/>
      <c r="G69" s="567"/>
      <c r="H69" s="567"/>
      <c r="I69" s="592"/>
      <c r="J69" s="567"/>
    </row>
    <row r="70" s="295" customFormat="true" ht="12" hidden="false" customHeight="true" outlineLevel="0" collapsed="false">
      <c r="A70" s="293"/>
      <c r="B70" s="312"/>
      <c r="C70" s="315" t="s">
        <v>313</v>
      </c>
      <c r="D70" s="567" t="n">
        <v>7</v>
      </c>
      <c r="E70" s="567" t="n">
        <v>1</v>
      </c>
      <c r="F70" s="590" t="s">
        <v>384</v>
      </c>
      <c r="G70" s="567" t="n">
        <v>8</v>
      </c>
      <c r="H70" s="567" t="n">
        <v>14</v>
      </c>
      <c r="I70" s="592" t="n">
        <v>-42.9</v>
      </c>
      <c r="J70" s="567" t="n">
        <v>4175</v>
      </c>
    </row>
    <row r="71" s="295" customFormat="true" ht="12" hidden="false" customHeight="true" outlineLevel="0" collapsed="false">
      <c r="A71" s="293"/>
      <c r="B71" s="312"/>
      <c r="C71" s="315" t="s">
        <v>314</v>
      </c>
      <c r="D71" s="567" t="n">
        <v>12</v>
      </c>
      <c r="E71" s="567" t="n">
        <v>10</v>
      </c>
      <c r="F71" s="590" t="s">
        <v>384</v>
      </c>
      <c r="G71" s="567" t="n">
        <v>22</v>
      </c>
      <c r="H71" s="567" t="n">
        <v>18</v>
      </c>
      <c r="I71" s="487" t="n">
        <v>22.2</v>
      </c>
      <c r="J71" s="567" t="n">
        <v>12084</v>
      </c>
    </row>
    <row r="72" s="295" customFormat="true" ht="12" hidden="false" customHeight="true" outlineLevel="0" collapsed="false">
      <c r="A72" s="293"/>
      <c r="B72" s="312"/>
      <c r="C72" s="315" t="s">
        <v>315</v>
      </c>
      <c r="D72" s="567" t="n">
        <v>12</v>
      </c>
      <c r="E72" s="567" t="n">
        <v>4</v>
      </c>
      <c r="F72" s="590" t="s">
        <v>384</v>
      </c>
      <c r="G72" s="567" t="n">
        <v>16</v>
      </c>
      <c r="H72" s="567" t="n">
        <v>20</v>
      </c>
      <c r="I72" s="591" t="n">
        <v>-20</v>
      </c>
      <c r="J72" s="567" t="n">
        <v>1959</v>
      </c>
    </row>
    <row r="73" s="295" customFormat="true" ht="12" hidden="false" customHeight="true" outlineLevel="0" collapsed="false">
      <c r="A73" s="293"/>
      <c r="B73" s="312"/>
      <c r="C73" s="315" t="s">
        <v>316</v>
      </c>
      <c r="D73" s="567" t="n">
        <v>13</v>
      </c>
      <c r="E73" s="567" t="n">
        <v>9</v>
      </c>
      <c r="F73" s="590" t="s">
        <v>384</v>
      </c>
      <c r="G73" s="567" t="n">
        <v>22</v>
      </c>
      <c r="H73" s="567" t="n">
        <v>31</v>
      </c>
      <c r="I73" s="591" t="n">
        <v>-29</v>
      </c>
      <c r="J73" s="567" t="n">
        <v>43593</v>
      </c>
    </row>
    <row r="74" s="295" customFormat="true" ht="12" hidden="false" customHeight="true" outlineLevel="0" collapsed="false">
      <c r="A74" s="293"/>
      <c r="B74" s="312"/>
      <c r="C74" s="315"/>
      <c r="D74" s="567"/>
      <c r="E74" s="567"/>
      <c r="F74" s="348"/>
      <c r="G74" s="567"/>
      <c r="H74" s="567"/>
      <c r="I74" s="592"/>
      <c r="J74" s="567"/>
    </row>
    <row r="75" s="295" customFormat="true" ht="12" hidden="false" customHeight="true" outlineLevel="0" collapsed="false">
      <c r="A75" s="293"/>
      <c r="B75" s="312"/>
      <c r="C75" s="314"/>
      <c r="D75" s="567"/>
      <c r="E75" s="567"/>
      <c r="F75" s="348"/>
      <c r="G75" s="567"/>
      <c r="H75" s="567"/>
      <c r="I75" s="592"/>
      <c r="J75" s="567"/>
    </row>
    <row r="76" s="295" customFormat="true" ht="12" hidden="false" customHeight="true" outlineLevel="0" collapsed="false">
      <c r="A76" s="293"/>
      <c r="B76" s="323" t="s">
        <v>317</v>
      </c>
      <c r="C76" s="314"/>
      <c r="D76" s="567" t="n">
        <v>269</v>
      </c>
      <c r="E76" s="567" t="n">
        <v>95</v>
      </c>
      <c r="F76" s="590" t="s">
        <v>384</v>
      </c>
      <c r="G76" s="567" t="n">
        <v>364</v>
      </c>
      <c r="H76" s="567" t="n">
        <v>445</v>
      </c>
      <c r="I76" s="591" t="n">
        <v>-18.2</v>
      </c>
      <c r="J76" s="567" t="n">
        <v>105130</v>
      </c>
    </row>
    <row r="77" s="295" customFormat="true" ht="12" hidden="false" customHeight="true" outlineLevel="0" collapsed="false">
      <c r="A77" s="293"/>
      <c r="B77" s="312"/>
      <c r="C77" s="324"/>
      <c r="D77" s="567"/>
      <c r="E77" s="567"/>
      <c r="F77" s="348"/>
      <c r="G77" s="567"/>
      <c r="H77" s="567"/>
      <c r="I77" s="593"/>
      <c r="J77" s="567"/>
    </row>
    <row r="78" s="295" customFormat="true" ht="12" hidden="false" customHeight="true" outlineLevel="0" collapsed="false">
      <c r="A78" s="293"/>
      <c r="B78" s="312"/>
      <c r="C78" s="315" t="s">
        <v>318</v>
      </c>
      <c r="D78" s="567" t="n">
        <v>22</v>
      </c>
      <c r="E78" s="567" t="n">
        <v>9</v>
      </c>
      <c r="F78" s="590" t="s">
        <v>384</v>
      </c>
      <c r="G78" s="567" t="n">
        <v>31</v>
      </c>
      <c r="H78" s="567" t="n">
        <v>46</v>
      </c>
      <c r="I78" s="591" t="n">
        <v>-32.6</v>
      </c>
      <c r="J78" s="567" t="n">
        <v>8304</v>
      </c>
    </row>
    <row r="79" s="295" customFormat="true" ht="12" hidden="false" customHeight="true" outlineLevel="0" collapsed="false">
      <c r="A79" s="293"/>
      <c r="B79" s="312"/>
      <c r="C79" s="315" t="s">
        <v>319</v>
      </c>
      <c r="D79" s="567" t="n">
        <v>19</v>
      </c>
      <c r="E79" s="567" t="n">
        <v>5</v>
      </c>
      <c r="F79" s="590" t="s">
        <v>384</v>
      </c>
      <c r="G79" s="567" t="n">
        <v>24</v>
      </c>
      <c r="H79" s="567" t="n">
        <v>34</v>
      </c>
      <c r="I79" s="591" t="n">
        <v>-29.4</v>
      </c>
      <c r="J79" s="567" t="n">
        <v>9256</v>
      </c>
    </row>
    <row r="80" s="295" customFormat="true" ht="12" hidden="false" customHeight="true" outlineLevel="0" collapsed="false">
      <c r="B80" s="325"/>
      <c r="C80" s="315" t="s">
        <v>320</v>
      </c>
      <c r="D80" s="567" t="n">
        <v>12</v>
      </c>
      <c r="E80" s="567" t="n">
        <v>3</v>
      </c>
      <c r="F80" s="590" t="s">
        <v>384</v>
      </c>
      <c r="G80" s="567" t="n">
        <v>15</v>
      </c>
      <c r="H80" s="567" t="n">
        <v>23</v>
      </c>
      <c r="I80" s="591" t="n">
        <v>-34.8</v>
      </c>
      <c r="J80" s="567" t="n">
        <v>7634</v>
      </c>
    </row>
    <row r="81" s="295" customFormat="true" ht="12" hidden="false" customHeight="true" outlineLevel="0" collapsed="false">
      <c r="B81" s="325"/>
      <c r="C81" s="315" t="s">
        <v>321</v>
      </c>
      <c r="D81" s="567" t="n">
        <v>17</v>
      </c>
      <c r="E81" s="567" t="n">
        <v>8</v>
      </c>
      <c r="F81" s="590" t="s">
        <v>384</v>
      </c>
      <c r="G81" s="567" t="n">
        <v>25</v>
      </c>
      <c r="H81" s="567" t="n">
        <v>27</v>
      </c>
      <c r="I81" s="594" t="n">
        <v>-7.4</v>
      </c>
      <c r="J81" s="567" t="n">
        <v>3113</v>
      </c>
      <c r="K81" s="293"/>
    </row>
    <row r="82" s="295" customFormat="true" ht="12" hidden="false" customHeight="true" outlineLevel="0" collapsed="false">
      <c r="B82" s="325"/>
      <c r="C82" s="315" t="s">
        <v>322</v>
      </c>
      <c r="D82" s="567" t="n">
        <v>28</v>
      </c>
      <c r="E82" s="567" t="n">
        <v>8</v>
      </c>
      <c r="F82" s="590" t="s">
        <v>384</v>
      </c>
      <c r="G82" s="567" t="n">
        <v>36</v>
      </c>
      <c r="H82" s="567" t="n">
        <v>35</v>
      </c>
      <c r="I82" s="594" t="n">
        <v>2.9</v>
      </c>
      <c r="J82" s="567" t="n">
        <v>8251</v>
      </c>
      <c r="K82" s="293"/>
    </row>
    <row r="83" s="295" customFormat="true" ht="12" hidden="false" customHeight="true" outlineLevel="0" collapsed="false">
      <c r="B83" s="325"/>
      <c r="C83" s="315" t="s">
        <v>323</v>
      </c>
      <c r="D83" s="567" t="n">
        <v>27</v>
      </c>
      <c r="E83" s="567" t="n">
        <v>11</v>
      </c>
      <c r="F83" s="590" t="s">
        <v>384</v>
      </c>
      <c r="G83" s="567" t="n">
        <v>38</v>
      </c>
      <c r="H83" s="567" t="n">
        <v>58</v>
      </c>
      <c r="I83" s="591" t="n">
        <v>-34.5</v>
      </c>
      <c r="J83" s="567" t="n">
        <v>15063</v>
      </c>
      <c r="K83" s="293"/>
    </row>
    <row r="84" s="295" customFormat="true" ht="12" hidden="false" customHeight="true" outlineLevel="0" collapsed="false">
      <c r="A84" s="293"/>
      <c r="B84" s="312"/>
      <c r="C84" s="315" t="s">
        <v>324</v>
      </c>
      <c r="D84" s="567" t="n">
        <v>14</v>
      </c>
      <c r="E84" s="567" t="n">
        <v>1</v>
      </c>
      <c r="F84" s="590" t="s">
        <v>384</v>
      </c>
      <c r="G84" s="567" t="n">
        <v>15</v>
      </c>
      <c r="H84" s="567" t="n">
        <v>34</v>
      </c>
      <c r="I84" s="591" t="n">
        <v>-55.9</v>
      </c>
      <c r="J84" s="567" t="n">
        <v>2908</v>
      </c>
      <c r="K84" s="293"/>
    </row>
    <row r="85" s="295" customFormat="true" ht="12" hidden="false" customHeight="true" outlineLevel="0" collapsed="false">
      <c r="A85" s="293"/>
      <c r="B85" s="312"/>
      <c r="C85" s="315" t="s">
        <v>325</v>
      </c>
      <c r="D85" s="567" t="n">
        <v>19</v>
      </c>
      <c r="E85" s="567" t="n">
        <v>5</v>
      </c>
      <c r="F85" s="590" t="s">
        <v>384</v>
      </c>
      <c r="G85" s="567" t="n">
        <v>24</v>
      </c>
      <c r="H85" s="567" t="n">
        <v>41</v>
      </c>
      <c r="I85" s="591" t="n">
        <v>-41.5</v>
      </c>
      <c r="J85" s="567" t="n">
        <v>3991</v>
      </c>
      <c r="K85" s="293"/>
    </row>
    <row r="86" s="295" customFormat="true" ht="12" hidden="false" customHeight="true" outlineLevel="0" collapsed="false">
      <c r="A86" s="293"/>
      <c r="B86" s="312"/>
      <c r="C86" s="315" t="s">
        <v>326</v>
      </c>
      <c r="D86" s="567" t="n">
        <v>13</v>
      </c>
      <c r="E86" s="567" t="n">
        <v>10</v>
      </c>
      <c r="F86" s="590" t="s">
        <v>384</v>
      </c>
      <c r="G86" s="567" t="n">
        <v>23</v>
      </c>
      <c r="H86" s="567" t="n">
        <v>27</v>
      </c>
      <c r="I86" s="591" t="n">
        <v>-14.8</v>
      </c>
      <c r="J86" s="567" t="n">
        <v>6314</v>
      </c>
      <c r="K86" s="293"/>
    </row>
    <row r="87" s="295" customFormat="true" ht="12" hidden="false" customHeight="true" outlineLevel="0" collapsed="false">
      <c r="A87" s="293"/>
      <c r="B87" s="312"/>
      <c r="C87" s="315" t="s">
        <v>327</v>
      </c>
      <c r="D87" s="567" t="n">
        <v>26</v>
      </c>
      <c r="E87" s="567" t="n">
        <v>10</v>
      </c>
      <c r="F87" s="590" t="s">
        <v>384</v>
      </c>
      <c r="G87" s="567" t="n">
        <v>36</v>
      </c>
      <c r="H87" s="567" t="n">
        <v>27</v>
      </c>
      <c r="I87" s="487" t="n">
        <v>33.3</v>
      </c>
      <c r="J87" s="567" t="n">
        <v>11419</v>
      </c>
      <c r="K87" s="293"/>
    </row>
    <row r="88" s="295" customFormat="true" ht="12" hidden="false" customHeight="true" outlineLevel="0" collapsed="false">
      <c r="A88" s="293"/>
      <c r="B88" s="312"/>
      <c r="C88" s="315" t="s">
        <v>328</v>
      </c>
      <c r="D88" s="567" t="n">
        <v>16</v>
      </c>
      <c r="E88" s="567" t="n">
        <v>2</v>
      </c>
      <c r="F88" s="590" t="s">
        <v>384</v>
      </c>
      <c r="G88" s="567" t="n">
        <v>18</v>
      </c>
      <c r="H88" s="567" t="n">
        <v>11</v>
      </c>
      <c r="I88" s="487" t="n">
        <v>63.6</v>
      </c>
      <c r="J88" s="567" t="n">
        <v>2632</v>
      </c>
      <c r="K88" s="293"/>
    </row>
    <row r="89" s="295" customFormat="true" ht="12" hidden="false" customHeight="true" outlineLevel="0" collapsed="false">
      <c r="A89" s="293"/>
      <c r="B89" s="312"/>
      <c r="C89" s="315" t="s">
        <v>329</v>
      </c>
      <c r="D89" s="567" t="n">
        <v>24</v>
      </c>
      <c r="E89" s="567" t="n">
        <v>9</v>
      </c>
      <c r="F89" s="590" t="s">
        <v>384</v>
      </c>
      <c r="G89" s="567" t="n">
        <v>33</v>
      </c>
      <c r="H89" s="567" t="n">
        <v>26</v>
      </c>
      <c r="I89" s="487" t="n">
        <v>26.9</v>
      </c>
      <c r="J89" s="567" t="n">
        <v>12696</v>
      </c>
    </row>
    <row r="90" s="295" customFormat="true" ht="12" hidden="false" customHeight="true" outlineLevel="0" collapsed="false">
      <c r="A90" s="293"/>
      <c r="B90" s="312"/>
      <c r="C90" s="315" t="s">
        <v>330</v>
      </c>
      <c r="D90" s="567" t="n">
        <v>13</v>
      </c>
      <c r="E90" s="567" t="n">
        <v>8</v>
      </c>
      <c r="F90" s="590" t="s">
        <v>384</v>
      </c>
      <c r="G90" s="567" t="n">
        <v>21</v>
      </c>
      <c r="H90" s="567" t="n">
        <v>29</v>
      </c>
      <c r="I90" s="591" t="n">
        <v>-27.6</v>
      </c>
      <c r="J90" s="567" t="n">
        <v>5937</v>
      </c>
    </row>
    <row r="91" s="295" customFormat="true" ht="12" hidden="false" customHeight="true" outlineLevel="0" collapsed="false">
      <c r="A91" s="293"/>
      <c r="B91" s="312"/>
      <c r="C91" s="315" t="s">
        <v>331</v>
      </c>
      <c r="D91" s="567" t="n">
        <v>19</v>
      </c>
      <c r="E91" s="567" t="n">
        <v>6</v>
      </c>
      <c r="F91" s="590" t="s">
        <v>384</v>
      </c>
      <c r="G91" s="567" t="n">
        <v>25</v>
      </c>
      <c r="H91" s="567" t="n">
        <v>27</v>
      </c>
      <c r="I91" s="594" t="n">
        <v>-7.4</v>
      </c>
      <c r="J91" s="567" t="n">
        <v>7611</v>
      </c>
    </row>
    <row r="92" s="295" customFormat="true" ht="12" hidden="false" customHeight="true" outlineLevel="0" collapsed="false">
      <c r="B92" s="325"/>
      <c r="C92" s="339"/>
      <c r="D92" s="567"/>
      <c r="E92" s="567"/>
      <c r="F92" s="348"/>
      <c r="G92" s="567"/>
      <c r="H92" s="567"/>
      <c r="I92" s="595"/>
      <c r="J92" s="567"/>
    </row>
    <row r="93" s="295" customFormat="true" ht="12" hidden="false" customHeight="true" outlineLevel="0" collapsed="false">
      <c r="B93" s="325"/>
      <c r="C93" s="339"/>
      <c r="D93" s="567"/>
      <c r="E93" s="567"/>
      <c r="F93" s="348"/>
      <c r="G93" s="567"/>
      <c r="H93" s="567"/>
      <c r="I93" s="595"/>
      <c r="J93" s="567"/>
    </row>
    <row r="94" s="295" customFormat="true" ht="12" hidden="false" customHeight="true" outlineLevel="0" collapsed="false">
      <c r="B94" s="327" t="s">
        <v>346</v>
      </c>
      <c r="C94" s="328"/>
      <c r="D94" s="596" t="n">
        <v>313</v>
      </c>
      <c r="E94" s="596" t="n">
        <v>119</v>
      </c>
      <c r="F94" s="597" t="s">
        <v>384</v>
      </c>
      <c r="G94" s="596" t="n">
        <v>432</v>
      </c>
      <c r="H94" s="596" t="n">
        <v>528</v>
      </c>
      <c r="I94" s="598" t="n">
        <v>-18.2</v>
      </c>
      <c r="J94" s="596" t="n">
        <v>166942</v>
      </c>
    </row>
    <row r="95" s="295" customFormat="true" ht="12" hidden="false" customHeight="true" outlineLevel="0" collapsed="false">
      <c r="B95" s="325"/>
      <c r="C95" s="339"/>
      <c r="D95" s="331"/>
      <c r="E95" s="331"/>
      <c r="F95" s="348"/>
      <c r="G95" s="567"/>
      <c r="H95" s="567"/>
      <c r="I95" s="341"/>
      <c r="J95" s="567"/>
    </row>
    <row r="96" s="295" customFormat="true" ht="12" hidden="false" customHeight="true" outlineLevel="0" collapsed="false">
      <c r="A96" s="293"/>
      <c r="B96" s="293" t="s">
        <v>333</v>
      </c>
      <c r="C96" s="315"/>
      <c r="D96" s="331"/>
      <c r="E96" s="331"/>
      <c r="F96" s="348"/>
      <c r="G96" s="331"/>
      <c r="H96" s="331"/>
      <c r="I96" s="341"/>
      <c r="J96" s="599"/>
    </row>
    <row r="97" s="295" customFormat="true" ht="12" hidden="false" customHeight="true" outlineLevel="0" collapsed="false">
      <c r="A97" s="293"/>
      <c r="B97" s="312"/>
      <c r="C97" s="315"/>
      <c r="D97" s="331"/>
      <c r="E97" s="331"/>
      <c r="F97" s="348"/>
      <c r="G97" s="331"/>
      <c r="H97" s="331"/>
      <c r="I97" s="335"/>
      <c r="J97" s="599"/>
    </row>
    <row r="98" s="295" customFormat="true" ht="12" hidden="false" customHeight="true" outlineLevel="0" collapsed="false">
      <c r="A98" s="293"/>
      <c r="B98" s="312"/>
      <c r="C98" s="330" t="s">
        <v>334</v>
      </c>
      <c r="D98" s="567" t="n">
        <v>76</v>
      </c>
      <c r="E98" s="567" t="n">
        <v>36</v>
      </c>
      <c r="F98" s="590" t="s">
        <v>384</v>
      </c>
      <c r="G98" s="567" t="n">
        <v>112</v>
      </c>
      <c r="H98" s="567" t="n">
        <v>128</v>
      </c>
      <c r="I98" s="591" t="n">
        <v>-12.5</v>
      </c>
      <c r="J98" s="567" t="n">
        <v>68237</v>
      </c>
    </row>
    <row r="99" s="295" customFormat="true" ht="12" hidden="false" customHeight="true" outlineLevel="0" collapsed="false">
      <c r="A99" s="293"/>
      <c r="B99" s="312"/>
      <c r="C99" s="315" t="s">
        <v>335</v>
      </c>
      <c r="D99" s="567" t="n">
        <v>81</v>
      </c>
      <c r="E99" s="567" t="n">
        <v>28</v>
      </c>
      <c r="F99" s="590" t="s">
        <v>384</v>
      </c>
      <c r="G99" s="567" t="n">
        <v>109</v>
      </c>
      <c r="H99" s="567" t="n">
        <v>135</v>
      </c>
      <c r="I99" s="591" t="n">
        <v>-19.2592592592593</v>
      </c>
      <c r="J99" s="567" t="n">
        <v>44578</v>
      </c>
    </row>
    <row r="100" s="295" customFormat="true" ht="12" hidden="false" customHeight="true" outlineLevel="0" collapsed="false">
      <c r="A100" s="293"/>
      <c r="B100" s="312"/>
      <c r="C100" s="315" t="s">
        <v>336</v>
      </c>
      <c r="D100" s="567" t="n">
        <v>59</v>
      </c>
      <c r="E100" s="567" t="n">
        <v>17</v>
      </c>
      <c r="F100" s="590" t="s">
        <v>384</v>
      </c>
      <c r="G100" s="567" t="n">
        <v>76</v>
      </c>
      <c r="H100" s="567" t="n">
        <v>96</v>
      </c>
      <c r="I100" s="591" t="n">
        <v>-20.8333333333333</v>
      </c>
      <c r="J100" s="567" t="n">
        <v>14201</v>
      </c>
    </row>
    <row r="101" s="295" customFormat="true" ht="12" hidden="false" customHeight="true" outlineLevel="0" collapsed="false">
      <c r="A101" s="293"/>
      <c r="B101" s="325"/>
      <c r="C101" s="315" t="s">
        <v>337</v>
      </c>
      <c r="D101" s="567" t="n">
        <v>56</v>
      </c>
      <c r="E101" s="567" t="n">
        <v>23</v>
      </c>
      <c r="F101" s="590" t="s">
        <v>384</v>
      </c>
      <c r="G101" s="567" t="n">
        <v>79</v>
      </c>
      <c r="H101" s="567" t="n">
        <v>96</v>
      </c>
      <c r="I101" s="591" t="n">
        <v>-17.7083333333333</v>
      </c>
      <c r="J101" s="567" t="n">
        <v>24009</v>
      </c>
    </row>
    <row r="102" s="295" customFormat="true" ht="12" hidden="false" customHeight="true" outlineLevel="0" collapsed="false">
      <c r="A102" s="293"/>
      <c r="B102" s="312"/>
      <c r="C102" s="315" t="s">
        <v>338</v>
      </c>
      <c r="D102" s="567" t="n">
        <v>41</v>
      </c>
      <c r="E102" s="567" t="n">
        <v>15</v>
      </c>
      <c r="F102" s="590" t="s">
        <v>384</v>
      </c>
      <c r="G102" s="567" t="n">
        <v>56</v>
      </c>
      <c r="H102" s="567" t="n">
        <v>73</v>
      </c>
      <c r="I102" s="591" t="n">
        <v>-23.2876712328767</v>
      </c>
      <c r="J102" s="567" t="n">
        <v>15915</v>
      </c>
    </row>
    <row r="103" s="295" customFormat="true" ht="12" hidden="false" customHeight="true" outlineLevel="0" collapsed="false">
      <c r="A103" s="293"/>
      <c r="B103" s="312"/>
      <c r="C103" s="313"/>
      <c r="D103" s="335"/>
      <c r="E103" s="335"/>
      <c r="F103" s="590"/>
      <c r="G103" s="335"/>
      <c r="H103" s="335"/>
      <c r="I103" s="335"/>
      <c r="J103" s="335"/>
    </row>
    <row r="104" s="295" customFormat="true" ht="12" hidden="false" customHeight="true" outlineLevel="0" collapsed="false">
      <c r="A104" s="293" t="s">
        <v>145</v>
      </c>
      <c r="B104" s="345"/>
      <c r="C104" s="294"/>
      <c r="D104" s="335"/>
      <c r="E104" s="335"/>
      <c r="F104" s="335"/>
      <c r="G104" s="335"/>
      <c r="H104" s="335"/>
      <c r="I104" s="335"/>
      <c r="J104" s="335"/>
    </row>
    <row r="105" s="295" customFormat="true" ht="12" hidden="false" customHeight="true" outlineLevel="0" collapsed="false">
      <c r="A105" s="295" t="s">
        <v>339</v>
      </c>
      <c r="B105" s="325"/>
      <c r="C105" s="294"/>
      <c r="D105" s="348"/>
      <c r="E105" s="348"/>
      <c r="F105" s="348"/>
      <c r="G105" s="348"/>
      <c r="H105" s="348"/>
      <c r="I105" s="348"/>
      <c r="J105" s="348"/>
    </row>
    <row r="106" s="295" customFormat="true" ht="12" hidden="false" customHeight="true" outlineLevel="0" collapsed="false">
      <c r="A106" s="295" t="s">
        <v>340</v>
      </c>
      <c r="B106" s="325"/>
      <c r="C106" s="294"/>
      <c r="D106" s="348"/>
      <c r="E106" s="348"/>
      <c r="F106" s="348"/>
      <c r="G106" s="348"/>
      <c r="H106" s="348"/>
      <c r="I106" s="348"/>
      <c r="J106" s="348"/>
    </row>
    <row r="107" s="295" customFormat="true" ht="12" hidden="false" customHeight="true" outlineLevel="0" collapsed="false">
      <c r="A107" s="295" t="s">
        <v>341</v>
      </c>
      <c r="B107" s="325"/>
      <c r="C107" s="294"/>
      <c r="D107" s="348"/>
      <c r="E107" s="348"/>
      <c r="F107" s="348"/>
      <c r="G107" s="348"/>
      <c r="H107" s="348"/>
      <c r="I107" s="348"/>
      <c r="J107" s="348"/>
    </row>
    <row r="108" s="295" customFormat="true" ht="12" hidden="false" customHeight="true" outlineLevel="0" collapsed="false">
      <c r="A108" s="295" t="s">
        <v>342</v>
      </c>
      <c r="B108" s="325"/>
      <c r="C108" s="294"/>
      <c r="D108" s="348"/>
      <c r="E108" s="348"/>
      <c r="F108" s="348"/>
      <c r="G108" s="348"/>
      <c r="H108" s="348"/>
      <c r="I108" s="348"/>
      <c r="J108" s="348"/>
    </row>
    <row r="109" s="295" customFormat="true" ht="12" hidden="false" customHeight="true" outlineLevel="0" collapsed="false">
      <c r="A109" s="295" t="s">
        <v>343</v>
      </c>
      <c r="B109" s="325"/>
      <c r="C109" s="294"/>
      <c r="D109" s="348"/>
      <c r="E109" s="348"/>
      <c r="F109" s="348"/>
      <c r="G109" s="348"/>
      <c r="H109" s="348"/>
      <c r="I109" s="348"/>
      <c r="J109" s="348"/>
    </row>
    <row r="110" s="295" customFormat="true" ht="12" hidden="false" customHeight="true" outlineLevel="0" collapsed="false">
      <c r="A110" s="293"/>
      <c r="B110" s="312"/>
      <c r="C110" s="293"/>
      <c r="D110" s="347"/>
      <c r="E110" s="347"/>
      <c r="F110" s="347"/>
      <c r="G110" s="347"/>
      <c r="H110" s="347"/>
      <c r="I110" s="347"/>
      <c r="J110" s="347"/>
    </row>
    <row r="111" s="295" customFormat="true" ht="12" hidden="false" customHeight="true" outlineLevel="0" collapsed="false">
      <c r="A111" s="293"/>
      <c r="B111" s="312"/>
      <c r="C111" s="293"/>
      <c r="D111" s="347"/>
      <c r="E111" s="347"/>
      <c r="F111" s="347"/>
      <c r="G111" s="347"/>
      <c r="H111" s="347"/>
      <c r="I111" s="347"/>
      <c r="J111" s="347"/>
    </row>
    <row r="112" s="295" customFormat="true" ht="12" hidden="false" customHeight="true" outlineLevel="0" collapsed="false">
      <c r="A112" s="293"/>
      <c r="B112" s="312"/>
      <c r="C112" s="349"/>
      <c r="D112" s="293"/>
      <c r="E112" s="293"/>
      <c r="F112" s="347"/>
      <c r="G112" s="293"/>
      <c r="H112" s="293"/>
      <c r="I112" s="293"/>
      <c r="J112" s="293"/>
    </row>
    <row r="113" customFormat="false" ht="12" hidden="false" customHeight="true" outlineLevel="0" collapsed="false">
      <c r="B113" s="564"/>
      <c r="C113" s="600"/>
      <c r="D113" s="545"/>
      <c r="E113" s="545"/>
      <c r="G113" s="545"/>
      <c r="H113" s="545"/>
      <c r="I113" s="545"/>
      <c r="J113" s="545"/>
    </row>
    <row r="114" customFormat="false" ht="12" hidden="false" customHeight="true" outlineLevel="0" collapsed="false">
      <c r="B114" s="564"/>
      <c r="C114" s="600"/>
      <c r="D114" s="545"/>
      <c r="E114" s="545"/>
      <c r="G114" s="545"/>
      <c r="H114" s="545"/>
      <c r="I114" s="545"/>
      <c r="J114" s="545"/>
    </row>
    <row r="115" customFormat="false" ht="12" hidden="false" customHeight="true" outlineLevel="0" collapsed="false">
      <c r="B115" s="564"/>
      <c r="C115" s="600"/>
      <c r="D115" s="545"/>
      <c r="E115" s="545"/>
      <c r="G115" s="545"/>
      <c r="H115" s="545"/>
      <c r="I115" s="545"/>
      <c r="J115" s="545"/>
    </row>
    <row r="116" customFormat="false" ht="12" hidden="false" customHeight="true" outlineLevel="0" collapsed="false">
      <c r="B116" s="564"/>
      <c r="C116" s="600"/>
      <c r="D116" s="545"/>
      <c r="E116" s="545"/>
      <c r="G116" s="545"/>
      <c r="H116" s="545"/>
      <c r="I116" s="545"/>
      <c r="J116" s="545"/>
    </row>
    <row r="117" customFormat="false" ht="12" hidden="false" customHeight="true" outlineLevel="0" collapsed="false">
      <c r="B117" s="564"/>
      <c r="C117" s="600"/>
      <c r="D117" s="545"/>
      <c r="E117" s="545"/>
      <c r="G117" s="545"/>
      <c r="H117" s="545"/>
      <c r="I117" s="545"/>
      <c r="J117" s="545"/>
    </row>
    <row r="118" customFormat="false" ht="12" hidden="false" customHeight="true" outlineLevel="0" collapsed="false">
      <c r="B118" s="564"/>
      <c r="C118" s="600"/>
      <c r="D118" s="545"/>
      <c r="E118" s="545"/>
      <c r="G118" s="545"/>
      <c r="H118" s="545"/>
      <c r="I118" s="545"/>
      <c r="J118" s="545"/>
    </row>
    <row r="119" customFormat="false" ht="12" hidden="false" customHeight="true" outlineLevel="0" collapsed="false">
      <c r="B119" s="564"/>
      <c r="C119" s="600"/>
      <c r="D119" s="545"/>
      <c r="E119" s="545"/>
      <c r="G119" s="545"/>
      <c r="H119" s="545"/>
      <c r="I119" s="545"/>
      <c r="J119" s="545"/>
    </row>
    <row r="120" customFormat="false" ht="12" hidden="false" customHeight="true" outlineLevel="0" collapsed="false">
      <c r="B120" s="564"/>
      <c r="C120" s="600"/>
      <c r="D120" s="545"/>
      <c r="E120" s="545"/>
      <c r="G120" s="545"/>
      <c r="H120" s="545"/>
      <c r="I120" s="545"/>
      <c r="J120" s="545"/>
    </row>
    <row r="121" customFormat="false" ht="12" hidden="false" customHeight="true" outlineLevel="0" collapsed="false">
      <c r="B121" s="564"/>
      <c r="C121" s="600"/>
      <c r="D121" s="545"/>
      <c r="E121" s="545"/>
      <c r="G121" s="545"/>
      <c r="H121" s="545"/>
      <c r="I121" s="545"/>
      <c r="J121" s="545"/>
    </row>
    <row r="122" customFormat="false" ht="12" hidden="false" customHeight="true" outlineLevel="0" collapsed="false">
      <c r="B122" s="564"/>
      <c r="C122" s="600"/>
      <c r="D122" s="545"/>
      <c r="E122" s="545"/>
      <c r="G122" s="545"/>
      <c r="H122" s="545"/>
      <c r="I122" s="545"/>
      <c r="J122" s="545"/>
    </row>
    <row r="123" customFormat="false" ht="12" hidden="false" customHeight="true" outlineLevel="0" collapsed="false">
      <c r="B123" s="564"/>
      <c r="C123" s="600"/>
      <c r="D123" s="545"/>
      <c r="E123" s="545"/>
      <c r="G123" s="545"/>
      <c r="H123" s="545"/>
      <c r="I123" s="545"/>
      <c r="J123" s="545"/>
    </row>
    <row r="124" customFormat="false" ht="12" hidden="false" customHeight="true" outlineLevel="0" collapsed="false">
      <c r="B124" s="564"/>
      <c r="C124" s="600"/>
      <c r="D124" s="545"/>
      <c r="E124" s="545"/>
      <c r="G124" s="545"/>
      <c r="H124" s="545"/>
      <c r="I124" s="545"/>
      <c r="J124" s="545"/>
    </row>
    <row r="125" customFormat="false" ht="12" hidden="false" customHeight="true" outlineLevel="0" collapsed="false">
      <c r="B125" s="564"/>
      <c r="C125" s="600"/>
      <c r="D125" s="545"/>
      <c r="E125" s="545"/>
      <c r="G125" s="545"/>
      <c r="H125" s="545"/>
      <c r="I125" s="545"/>
      <c r="J125" s="545"/>
    </row>
    <row r="126" customFormat="false" ht="12" hidden="false" customHeight="true" outlineLevel="0" collapsed="false">
      <c r="B126" s="564"/>
      <c r="C126" s="600"/>
      <c r="D126" s="545"/>
      <c r="E126" s="545"/>
      <c r="G126" s="545"/>
      <c r="H126" s="545"/>
      <c r="I126" s="545"/>
      <c r="J126" s="545"/>
    </row>
    <row r="127" customFormat="false" ht="12" hidden="false" customHeight="true" outlineLevel="0" collapsed="false">
      <c r="B127" s="564"/>
      <c r="C127" s="600"/>
    </row>
    <row r="128" customFormat="false" ht="12" hidden="false" customHeight="true" outlineLevel="0" collapsed="false">
      <c r="B128" s="564"/>
      <c r="C128" s="600"/>
    </row>
    <row r="129" customFormat="false" ht="12" hidden="false" customHeight="true" outlineLevel="0" collapsed="false">
      <c r="B129" s="564"/>
      <c r="C129" s="600"/>
    </row>
    <row r="130" customFormat="false" ht="12" hidden="false" customHeight="true" outlineLevel="0" collapsed="false">
      <c r="B130" s="564"/>
      <c r="C130" s="600"/>
    </row>
    <row r="131" customFormat="false" ht="12" hidden="false" customHeight="true" outlineLevel="0" collapsed="false">
      <c r="B131" s="564"/>
      <c r="C131" s="600"/>
    </row>
    <row r="132" customFormat="false" ht="12" hidden="false" customHeight="true" outlineLevel="0" collapsed="false">
      <c r="B132" s="564"/>
      <c r="C132" s="600"/>
    </row>
    <row r="133" customFormat="false" ht="12" hidden="false" customHeight="true" outlineLevel="0" collapsed="false">
      <c r="B133" s="564"/>
      <c r="C133" s="600"/>
    </row>
    <row r="134" customFormat="false" ht="12" hidden="false" customHeight="true" outlineLevel="0" collapsed="false">
      <c r="B134" s="564"/>
      <c r="C134" s="600"/>
    </row>
    <row r="135" customFormat="false" ht="12" hidden="false" customHeight="true" outlineLevel="0" collapsed="false">
      <c r="B135" s="564"/>
      <c r="C135" s="600"/>
    </row>
    <row r="136" customFormat="false" ht="12" hidden="false" customHeight="true" outlineLevel="0" collapsed="false">
      <c r="B136" s="564"/>
      <c r="C136" s="600"/>
    </row>
    <row r="137" customFormat="false" ht="12" hidden="false" customHeight="true" outlineLevel="0" collapsed="false">
      <c r="B137" s="564"/>
      <c r="C137" s="600"/>
    </row>
    <row r="138" customFormat="false" ht="12" hidden="false" customHeight="true" outlineLevel="0" collapsed="false">
      <c r="B138" s="564"/>
      <c r="C138" s="600"/>
    </row>
    <row r="139" customFormat="false" ht="12" hidden="false" customHeight="true" outlineLevel="0" collapsed="false">
      <c r="B139" s="564"/>
      <c r="C139" s="600"/>
    </row>
    <row r="140" customFormat="false" ht="12" hidden="false" customHeight="true" outlineLevel="0" collapsed="false">
      <c r="B140" s="564"/>
      <c r="C140" s="600"/>
    </row>
    <row r="141" customFormat="false" ht="12" hidden="false" customHeight="true" outlineLevel="0" collapsed="false">
      <c r="B141" s="564"/>
      <c r="C141" s="600"/>
    </row>
    <row r="142" customFormat="false" ht="12" hidden="false" customHeight="true" outlineLevel="0" collapsed="false">
      <c r="B142" s="564"/>
      <c r="C142" s="600"/>
    </row>
    <row r="143" customFormat="false" ht="12" hidden="false" customHeight="true" outlineLevel="0" collapsed="false">
      <c r="B143" s="564"/>
      <c r="C143" s="600"/>
    </row>
    <row r="144" customFormat="false" ht="12" hidden="false" customHeight="true" outlineLevel="0" collapsed="false">
      <c r="B144" s="564"/>
      <c r="C144" s="600"/>
    </row>
    <row r="145" customFormat="false" ht="12" hidden="false" customHeight="true" outlineLevel="0" collapsed="false">
      <c r="B145" s="564"/>
      <c r="C145" s="600"/>
    </row>
    <row r="146" customFormat="false" ht="12" hidden="false" customHeight="true" outlineLevel="0" collapsed="false">
      <c r="B146" s="564"/>
      <c r="C146" s="600"/>
    </row>
    <row r="147" customFormat="false" ht="12" hidden="false" customHeight="true" outlineLevel="0" collapsed="false">
      <c r="B147" s="564"/>
      <c r="C147" s="600"/>
    </row>
    <row r="148" customFormat="false" ht="12" hidden="false" customHeight="true" outlineLevel="0" collapsed="false">
      <c r="B148" s="564"/>
      <c r="C148" s="600"/>
    </row>
    <row r="149" customFormat="false" ht="12" hidden="false" customHeight="true" outlineLevel="0" collapsed="false">
      <c r="B149" s="564"/>
      <c r="C149" s="600"/>
    </row>
    <row r="150" customFormat="false" ht="12" hidden="false" customHeight="true" outlineLevel="0" collapsed="false">
      <c r="B150" s="564"/>
      <c r="C150" s="600"/>
    </row>
    <row r="151" customFormat="false" ht="12" hidden="false" customHeight="true" outlineLevel="0" collapsed="false">
      <c r="B151" s="564"/>
      <c r="C151" s="600"/>
    </row>
    <row r="152" customFormat="false" ht="12" hidden="false" customHeight="true" outlineLevel="0" collapsed="false">
      <c r="B152" s="564"/>
      <c r="C152" s="600"/>
    </row>
    <row r="153" customFormat="false" ht="12" hidden="false" customHeight="true" outlineLevel="0" collapsed="false">
      <c r="B153" s="564"/>
      <c r="C153" s="600"/>
    </row>
    <row r="154" customFormat="false" ht="12" hidden="false" customHeight="true" outlineLevel="0" collapsed="false">
      <c r="B154" s="564"/>
      <c r="C154" s="600"/>
    </row>
    <row r="155" customFormat="false" ht="12" hidden="false" customHeight="true" outlineLevel="0" collapsed="false">
      <c r="B155" s="564"/>
      <c r="C155" s="600"/>
    </row>
    <row r="156" customFormat="false" ht="12" hidden="false" customHeight="true" outlineLevel="0" collapsed="false">
      <c r="B156" s="564"/>
      <c r="C156" s="600"/>
    </row>
    <row r="157" customFormat="false" ht="12" hidden="false" customHeight="true" outlineLevel="0" collapsed="false">
      <c r="B157" s="564"/>
      <c r="C157" s="600"/>
    </row>
    <row r="158" customFormat="false" ht="12" hidden="false" customHeight="true" outlineLevel="0" collapsed="false">
      <c r="B158" s="564"/>
      <c r="C158" s="600"/>
    </row>
    <row r="159" customFormat="false" ht="12" hidden="false" customHeight="true" outlineLevel="0" collapsed="false">
      <c r="B159" s="564"/>
      <c r="C159" s="600"/>
    </row>
    <row r="160" customFormat="false" ht="12" hidden="false" customHeight="true" outlineLevel="0" collapsed="false">
      <c r="B160" s="564"/>
      <c r="C160" s="600"/>
    </row>
    <row r="161" customFormat="false" ht="12" hidden="false" customHeight="true" outlineLevel="0" collapsed="false">
      <c r="B161" s="564"/>
      <c r="C161" s="600"/>
    </row>
    <row r="162" customFormat="false" ht="12" hidden="false" customHeight="true" outlineLevel="0" collapsed="false">
      <c r="B162" s="564"/>
      <c r="C162" s="600"/>
    </row>
    <row r="163" customFormat="false" ht="12" hidden="false" customHeight="true" outlineLevel="0" collapsed="false">
      <c r="B163" s="564"/>
      <c r="C163" s="600"/>
    </row>
    <row r="164" customFormat="false" ht="12" hidden="false" customHeight="true" outlineLevel="0" collapsed="false">
      <c r="B164" s="564"/>
      <c r="C164" s="600"/>
    </row>
    <row r="165" customFormat="false" ht="12" hidden="false" customHeight="true" outlineLevel="0" collapsed="false">
      <c r="B165" s="564"/>
      <c r="C165" s="600"/>
    </row>
    <row r="166" customFormat="false" ht="12" hidden="false" customHeight="true" outlineLevel="0" collapsed="false">
      <c r="B166" s="564"/>
      <c r="C166" s="600"/>
    </row>
    <row r="167" customFormat="false" ht="12" hidden="false" customHeight="true" outlineLevel="0" collapsed="false">
      <c r="B167" s="564"/>
      <c r="C167" s="600"/>
    </row>
    <row r="168" customFormat="false" ht="12" hidden="false" customHeight="true" outlineLevel="0" collapsed="false">
      <c r="B168" s="564"/>
      <c r="C168" s="600"/>
    </row>
    <row r="169" customFormat="false" ht="12" hidden="false" customHeight="true" outlineLevel="0" collapsed="false">
      <c r="B169" s="564"/>
      <c r="C169" s="600"/>
    </row>
    <row r="170" customFormat="false" ht="12" hidden="false" customHeight="true" outlineLevel="0" collapsed="false">
      <c r="B170" s="564"/>
      <c r="C170" s="600"/>
    </row>
    <row r="171" customFormat="false" ht="12" hidden="false" customHeight="true" outlineLevel="0" collapsed="false">
      <c r="B171" s="564"/>
      <c r="C171" s="600"/>
    </row>
    <row r="172" customFormat="false" ht="12" hidden="false" customHeight="true" outlineLevel="0" collapsed="false">
      <c r="B172" s="564"/>
      <c r="C172" s="600"/>
    </row>
    <row r="173" customFormat="false" ht="12" hidden="false" customHeight="true" outlineLevel="0" collapsed="false">
      <c r="B173" s="564"/>
      <c r="C173" s="600"/>
    </row>
    <row r="174" customFormat="false" ht="12" hidden="false" customHeight="true" outlineLevel="0" collapsed="false">
      <c r="B174" s="564"/>
      <c r="C174" s="600"/>
    </row>
    <row r="175" customFormat="false" ht="12" hidden="false" customHeight="true" outlineLevel="0" collapsed="false">
      <c r="B175" s="564"/>
      <c r="C175" s="600"/>
    </row>
    <row r="176" customFormat="false" ht="12" hidden="false" customHeight="true" outlineLevel="0" collapsed="false">
      <c r="B176" s="564"/>
      <c r="C176" s="600"/>
    </row>
    <row r="177" customFormat="false" ht="12" hidden="false" customHeight="true" outlineLevel="0" collapsed="false">
      <c r="B177" s="564"/>
      <c r="C177" s="600"/>
    </row>
    <row r="178" customFormat="false" ht="12" hidden="false" customHeight="true" outlineLevel="0" collapsed="false">
      <c r="B178" s="564"/>
      <c r="C178" s="600"/>
    </row>
    <row r="179" customFormat="false" ht="12" hidden="false" customHeight="true" outlineLevel="0" collapsed="false">
      <c r="B179" s="564"/>
      <c r="C179" s="600"/>
    </row>
    <row r="180" customFormat="false" ht="12" hidden="false" customHeight="true" outlineLevel="0" collapsed="false">
      <c r="B180" s="564"/>
      <c r="C180" s="600"/>
    </row>
    <row r="181" customFormat="false" ht="12" hidden="false" customHeight="true" outlineLevel="0" collapsed="false">
      <c r="B181" s="564"/>
      <c r="C181" s="600"/>
    </row>
    <row r="182" customFormat="false" ht="12" hidden="false" customHeight="true" outlineLevel="0" collapsed="false">
      <c r="B182" s="564"/>
      <c r="C182" s="600"/>
    </row>
    <row r="183" customFormat="false" ht="12" hidden="false" customHeight="true" outlineLevel="0" collapsed="false">
      <c r="B183" s="564"/>
      <c r="C183" s="600"/>
    </row>
    <row r="184" customFormat="false" ht="12" hidden="false" customHeight="true" outlineLevel="0" collapsed="false">
      <c r="B184" s="564"/>
      <c r="C184" s="600"/>
    </row>
    <row r="185" customFormat="false" ht="12" hidden="false" customHeight="true" outlineLevel="0" collapsed="false">
      <c r="B185" s="564"/>
      <c r="C185" s="600"/>
    </row>
    <row r="186" customFormat="false" ht="12" hidden="false" customHeight="true" outlineLevel="0" collapsed="false">
      <c r="B186" s="564"/>
      <c r="C186" s="600"/>
    </row>
    <row r="187" customFormat="false" ht="12" hidden="false" customHeight="true" outlineLevel="0" collapsed="false">
      <c r="B187" s="564"/>
      <c r="C187" s="600"/>
    </row>
    <row r="188" customFormat="false" ht="12" hidden="false" customHeight="true" outlineLevel="0" collapsed="false">
      <c r="B188" s="564"/>
      <c r="C188" s="600"/>
    </row>
    <row r="189" customFormat="false" ht="12" hidden="false" customHeight="true" outlineLevel="0" collapsed="false">
      <c r="B189" s="564"/>
      <c r="C189" s="600"/>
    </row>
    <row r="190" customFormat="false" ht="12" hidden="false" customHeight="true" outlineLevel="0" collapsed="false">
      <c r="B190" s="564"/>
      <c r="C190" s="600"/>
    </row>
    <row r="191" customFormat="false" ht="12" hidden="false" customHeight="true" outlineLevel="0" collapsed="false">
      <c r="B191" s="564"/>
      <c r="C191" s="600"/>
    </row>
    <row r="192" customFormat="false" ht="12" hidden="false" customHeight="true" outlineLevel="0" collapsed="false">
      <c r="B192" s="564"/>
      <c r="C192" s="600"/>
    </row>
    <row r="193" customFormat="false" ht="12" hidden="false" customHeight="true" outlineLevel="0" collapsed="false">
      <c r="B193" s="564"/>
      <c r="C193" s="600"/>
    </row>
    <row r="194" customFormat="false" ht="12" hidden="false" customHeight="true" outlineLevel="0" collapsed="false">
      <c r="B194" s="564"/>
      <c r="C194" s="600"/>
    </row>
    <row r="195" customFormat="false" ht="12" hidden="false" customHeight="true" outlineLevel="0" collapsed="false">
      <c r="B195" s="564"/>
      <c r="C195" s="600"/>
    </row>
    <row r="196" customFormat="false" ht="12" hidden="false" customHeight="true" outlineLevel="0" collapsed="false">
      <c r="B196" s="564"/>
      <c r="C196" s="600"/>
    </row>
    <row r="197" customFormat="false" ht="12" hidden="false" customHeight="true" outlineLevel="0" collapsed="false">
      <c r="B197" s="564"/>
      <c r="C197" s="600"/>
    </row>
    <row r="198" customFormat="false" ht="12" hidden="false" customHeight="true" outlineLevel="0" collapsed="false">
      <c r="B198" s="564"/>
      <c r="C198" s="600"/>
    </row>
    <row r="199" customFormat="false" ht="12" hidden="false" customHeight="true" outlineLevel="0" collapsed="false">
      <c r="B199" s="564"/>
      <c r="C199" s="600"/>
    </row>
    <row r="200" customFormat="false" ht="12" hidden="false" customHeight="true" outlineLevel="0" collapsed="false">
      <c r="B200" s="564"/>
      <c r="C200" s="600"/>
    </row>
    <row r="201" customFormat="false" ht="12" hidden="false" customHeight="true" outlineLevel="0" collapsed="false">
      <c r="B201" s="564"/>
      <c r="C201" s="600"/>
    </row>
    <row r="202" customFormat="false" ht="12" hidden="false" customHeight="true" outlineLevel="0" collapsed="false">
      <c r="B202" s="564"/>
      <c r="C202" s="600"/>
    </row>
    <row r="203" customFormat="false" ht="11.85" hidden="false" customHeight="true" outlineLevel="0" collapsed="false">
      <c r="B203" s="564"/>
      <c r="C203" s="600"/>
    </row>
    <row r="204" customFormat="false" ht="11.85" hidden="false" customHeight="true" outlineLevel="0" collapsed="false">
      <c r="B204" s="564"/>
      <c r="C204" s="600"/>
    </row>
    <row r="205" customFormat="false" ht="11.85" hidden="false" customHeight="true" outlineLevel="0" collapsed="false">
      <c r="B205" s="564"/>
      <c r="C205" s="600"/>
    </row>
    <row r="206" customFormat="false" ht="11.85" hidden="false" customHeight="true" outlineLevel="0" collapsed="false">
      <c r="B206" s="564"/>
      <c r="C206" s="600"/>
    </row>
    <row r="207" customFormat="false" ht="11.85" hidden="false" customHeight="true" outlineLevel="0" collapsed="false">
      <c r="B207" s="564"/>
      <c r="C207" s="600"/>
    </row>
    <row r="208" customFormat="false" ht="11.85" hidden="false" customHeight="true" outlineLevel="0" collapsed="false">
      <c r="B208" s="564"/>
      <c r="C208" s="600"/>
    </row>
    <row r="209" customFormat="false" ht="11.85" hidden="false" customHeight="true" outlineLevel="0" collapsed="false">
      <c r="B209" s="564"/>
      <c r="C209" s="600"/>
    </row>
    <row r="210" customFormat="false" ht="11.85" hidden="false" customHeight="true" outlineLevel="0" collapsed="false">
      <c r="B210" s="564"/>
      <c r="C210" s="600"/>
    </row>
    <row r="211" customFormat="false" ht="11.85" hidden="false" customHeight="true" outlineLevel="0" collapsed="false">
      <c r="B211" s="564"/>
      <c r="C211" s="600"/>
    </row>
    <row r="212" customFormat="false" ht="11.85" hidden="false" customHeight="true" outlineLevel="0" collapsed="false">
      <c r="B212" s="564"/>
      <c r="C212" s="600"/>
    </row>
    <row r="213" customFormat="false" ht="11.85" hidden="false" customHeight="true" outlineLevel="0" collapsed="false">
      <c r="B213" s="564"/>
      <c r="C213" s="600"/>
    </row>
    <row r="214" customFormat="false" ht="11.85" hidden="false" customHeight="true" outlineLevel="0" collapsed="false">
      <c r="B214" s="564"/>
      <c r="C214" s="600"/>
    </row>
    <row r="215" customFormat="false" ht="11.85" hidden="false" customHeight="true" outlineLevel="0" collapsed="false">
      <c r="B215" s="564"/>
      <c r="C215" s="600"/>
    </row>
    <row r="216" customFormat="false" ht="11.85" hidden="false" customHeight="true" outlineLevel="0" collapsed="false">
      <c r="B216" s="564"/>
      <c r="C216" s="600"/>
    </row>
    <row r="217" customFormat="false" ht="11.85" hidden="false" customHeight="true" outlineLevel="0" collapsed="false">
      <c r="B217" s="564"/>
      <c r="C217" s="600"/>
    </row>
    <row r="218" customFormat="false" ht="11.85" hidden="false" customHeight="true" outlineLevel="0" collapsed="false">
      <c r="B218" s="564"/>
      <c r="C218" s="600"/>
    </row>
    <row r="219" customFormat="false" ht="11.85" hidden="false" customHeight="true" outlineLevel="0" collapsed="false">
      <c r="B219" s="564"/>
      <c r="C219" s="600"/>
    </row>
    <row r="220" customFormat="false" ht="11.85" hidden="false" customHeight="true" outlineLevel="0" collapsed="false">
      <c r="B220" s="564"/>
      <c r="C220" s="600"/>
    </row>
    <row r="221" customFormat="false" ht="11.85" hidden="false" customHeight="true" outlineLevel="0" collapsed="false">
      <c r="B221" s="564"/>
      <c r="C221" s="600"/>
    </row>
    <row r="222" customFormat="false" ht="11.85" hidden="false" customHeight="true" outlineLevel="0" collapsed="false">
      <c r="B222" s="564"/>
      <c r="C222" s="600"/>
    </row>
    <row r="223" customFormat="false" ht="11.85" hidden="false" customHeight="true" outlineLevel="0" collapsed="false">
      <c r="B223" s="564"/>
      <c r="C223" s="600"/>
    </row>
    <row r="224" customFormat="false" ht="11.85" hidden="false" customHeight="true" outlineLevel="0" collapsed="false">
      <c r="B224" s="564"/>
      <c r="C224" s="600"/>
    </row>
    <row r="225" customFormat="false" ht="11.85" hidden="false" customHeight="true" outlineLevel="0" collapsed="false">
      <c r="B225" s="564"/>
      <c r="C225" s="600"/>
    </row>
    <row r="226" customFormat="false" ht="11.85" hidden="false" customHeight="true" outlineLevel="0" collapsed="false">
      <c r="B226" s="564"/>
      <c r="C226" s="600"/>
    </row>
    <row r="227" customFormat="false" ht="11.85" hidden="false" customHeight="true" outlineLevel="0" collapsed="false">
      <c r="B227" s="564"/>
      <c r="C227" s="600"/>
    </row>
    <row r="228" customFormat="false" ht="11.85" hidden="false" customHeight="true" outlineLevel="0" collapsed="false">
      <c r="B228" s="564"/>
      <c r="C228" s="600"/>
    </row>
    <row r="229" customFormat="false" ht="11.85" hidden="false" customHeight="true" outlineLevel="0" collapsed="false">
      <c r="B229" s="564"/>
      <c r="C229" s="600"/>
    </row>
    <row r="230" customFormat="false" ht="11.85" hidden="false" customHeight="true" outlineLevel="0" collapsed="false">
      <c r="B230" s="564"/>
      <c r="C230" s="600"/>
    </row>
    <row r="231" customFormat="false" ht="11.85" hidden="false" customHeight="true" outlineLevel="0" collapsed="false">
      <c r="B231" s="564"/>
      <c r="C231" s="600"/>
    </row>
    <row r="232" customFormat="false" ht="11.85" hidden="false" customHeight="true" outlineLevel="0" collapsed="false">
      <c r="B232" s="564"/>
      <c r="C232" s="600"/>
    </row>
    <row r="233" customFormat="false" ht="11.85" hidden="false" customHeight="true" outlineLevel="0" collapsed="false">
      <c r="B233" s="564"/>
      <c r="C233" s="600"/>
    </row>
    <row r="234" customFormat="false" ht="11.85" hidden="false" customHeight="true" outlineLevel="0" collapsed="false">
      <c r="B234" s="564"/>
      <c r="C234" s="600"/>
    </row>
    <row r="235" customFormat="false" ht="11.85" hidden="false" customHeight="true" outlineLevel="0" collapsed="false">
      <c r="B235" s="564"/>
      <c r="C235" s="600"/>
    </row>
    <row r="236" customFormat="false" ht="11.85" hidden="false" customHeight="true" outlineLevel="0" collapsed="false">
      <c r="B236" s="564"/>
      <c r="C236" s="600"/>
    </row>
    <row r="237" customFormat="false" ht="11.85" hidden="false" customHeight="true" outlineLevel="0" collapsed="false">
      <c r="B237" s="564"/>
      <c r="C237" s="600"/>
    </row>
    <row r="238" customFormat="false" ht="11.85" hidden="false" customHeight="true" outlineLevel="0" collapsed="false">
      <c r="B238" s="564"/>
      <c r="C238" s="600"/>
    </row>
    <row r="239" customFormat="false" ht="11.85" hidden="false" customHeight="true" outlineLevel="0" collapsed="false">
      <c r="B239" s="564"/>
      <c r="C239" s="600"/>
    </row>
    <row r="240" customFormat="false" ht="11.85" hidden="false" customHeight="true" outlineLevel="0" collapsed="false">
      <c r="B240" s="564"/>
      <c r="C240" s="600"/>
    </row>
    <row r="241" customFormat="false" ht="11.85" hidden="false" customHeight="true" outlineLevel="0" collapsed="false">
      <c r="B241" s="564"/>
      <c r="C241" s="600"/>
    </row>
    <row r="242" customFormat="false" ht="11.85" hidden="false" customHeight="true" outlineLevel="0" collapsed="false">
      <c r="B242" s="564"/>
      <c r="C242" s="600"/>
    </row>
    <row r="243" customFormat="false" ht="11.85" hidden="false" customHeight="true" outlineLevel="0" collapsed="false">
      <c r="B243" s="564"/>
      <c r="C243" s="600"/>
    </row>
    <row r="244" customFormat="false" ht="11.85" hidden="false" customHeight="true" outlineLevel="0" collapsed="false">
      <c r="B244" s="564"/>
      <c r="C244" s="600"/>
    </row>
    <row r="245" customFormat="false" ht="11.85" hidden="false" customHeight="true" outlineLevel="0" collapsed="false">
      <c r="B245" s="564"/>
      <c r="C245" s="600"/>
    </row>
    <row r="246" customFormat="false" ht="11.85" hidden="false" customHeight="true" outlineLevel="0" collapsed="false">
      <c r="B246" s="564"/>
      <c r="C246" s="600"/>
    </row>
    <row r="247" customFormat="false" ht="11.85" hidden="false" customHeight="true" outlineLevel="0" collapsed="false">
      <c r="B247" s="564"/>
      <c r="C247" s="600"/>
    </row>
    <row r="248" customFormat="false" ht="11.85" hidden="false" customHeight="true" outlineLevel="0" collapsed="false">
      <c r="B248" s="564"/>
      <c r="C248" s="600"/>
    </row>
    <row r="249" customFormat="false" ht="11.85" hidden="false" customHeight="true" outlineLevel="0" collapsed="false">
      <c r="B249" s="564"/>
      <c r="C249" s="600"/>
    </row>
    <row r="250" customFormat="false" ht="11.85" hidden="false" customHeight="true" outlineLevel="0" collapsed="false">
      <c r="B250" s="564"/>
      <c r="C250" s="600"/>
    </row>
    <row r="251" customFormat="false" ht="11.85" hidden="false" customHeight="true" outlineLevel="0" collapsed="false">
      <c r="B251" s="564"/>
      <c r="C251" s="600"/>
    </row>
    <row r="252" customFormat="false" ht="11.85" hidden="false" customHeight="true" outlineLevel="0" collapsed="false">
      <c r="B252" s="564"/>
      <c r="C252" s="600"/>
    </row>
    <row r="253" customFormat="false" ht="11.85" hidden="false" customHeight="true" outlineLevel="0" collapsed="false">
      <c r="B253" s="564"/>
      <c r="C253" s="600"/>
    </row>
    <row r="254" customFormat="false" ht="11.85" hidden="false" customHeight="true" outlineLevel="0" collapsed="false">
      <c r="B254" s="564"/>
      <c r="C254" s="600"/>
    </row>
    <row r="255" customFormat="false" ht="11.85" hidden="false" customHeight="true" outlineLevel="0" collapsed="false">
      <c r="B255" s="564"/>
      <c r="C255" s="600"/>
    </row>
    <row r="256" customFormat="false" ht="11.85" hidden="false" customHeight="true" outlineLevel="0" collapsed="false">
      <c r="B256" s="564"/>
      <c r="C256" s="600"/>
    </row>
    <row r="257" customFormat="false" ht="11.85" hidden="false" customHeight="true" outlineLevel="0" collapsed="false">
      <c r="B257" s="564"/>
      <c r="C257" s="600"/>
    </row>
    <row r="258" customFormat="false" ht="11.85" hidden="false" customHeight="true" outlineLevel="0" collapsed="false">
      <c r="B258" s="564"/>
      <c r="C258" s="600"/>
    </row>
    <row r="259" customFormat="false" ht="11.85" hidden="false" customHeight="true" outlineLevel="0" collapsed="false">
      <c r="B259" s="564"/>
      <c r="C259" s="600"/>
    </row>
    <row r="260" customFormat="false" ht="11.85" hidden="false" customHeight="true" outlineLevel="0" collapsed="false">
      <c r="B260" s="564"/>
      <c r="C260" s="600"/>
    </row>
    <row r="261" customFormat="false" ht="11.85" hidden="false" customHeight="true" outlineLevel="0" collapsed="false">
      <c r="B261" s="564"/>
      <c r="C261" s="600"/>
    </row>
    <row r="262" customFormat="false" ht="11.85" hidden="false" customHeight="true" outlineLevel="0" collapsed="false">
      <c r="B262" s="564"/>
      <c r="C262" s="600"/>
    </row>
    <row r="263" customFormat="false" ht="11.85" hidden="false" customHeight="true" outlineLevel="0" collapsed="false">
      <c r="B263" s="564"/>
      <c r="C263" s="600"/>
    </row>
    <row r="264" customFormat="false" ht="11.85" hidden="false" customHeight="true" outlineLevel="0" collapsed="false">
      <c r="B264" s="564"/>
      <c r="C264" s="600"/>
    </row>
    <row r="265" customFormat="false" ht="11.85" hidden="false" customHeight="true" outlineLevel="0" collapsed="false">
      <c r="B265" s="564"/>
      <c r="C265" s="600"/>
    </row>
    <row r="266" customFormat="false" ht="11.85" hidden="false" customHeight="true" outlineLevel="0" collapsed="false">
      <c r="B266" s="564"/>
      <c r="C266" s="600"/>
    </row>
    <row r="267" customFormat="false" ht="11.85" hidden="false" customHeight="true" outlineLevel="0" collapsed="false">
      <c r="B267" s="564"/>
      <c r="C267" s="600"/>
    </row>
    <row r="268" customFormat="false" ht="11.85" hidden="false" customHeight="true" outlineLevel="0" collapsed="false">
      <c r="B268" s="564"/>
      <c r="C268" s="600"/>
    </row>
    <row r="269" customFormat="false" ht="11.85" hidden="false" customHeight="true" outlineLevel="0" collapsed="false">
      <c r="B269" s="564"/>
      <c r="C269" s="600"/>
    </row>
    <row r="270" customFormat="false" ht="11.85" hidden="false" customHeight="true" outlineLevel="0" collapsed="false">
      <c r="B270" s="564"/>
      <c r="C270" s="600"/>
    </row>
    <row r="271" customFormat="false" ht="11.85" hidden="false" customHeight="true" outlineLevel="0" collapsed="false">
      <c r="B271" s="564"/>
      <c r="C271" s="600"/>
    </row>
    <row r="272" customFormat="false" ht="11.85" hidden="false" customHeight="true" outlineLevel="0" collapsed="false">
      <c r="B272" s="564"/>
      <c r="C272" s="600"/>
    </row>
    <row r="273" customFormat="false" ht="11.85" hidden="false" customHeight="true" outlineLevel="0" collapsed="false">
      <c r="B273" s="564"/>
      <c r="C273" s="600"/>
    </row>
    <row r="274" customFormat="false" ht="11.85" hidden="false" customHeight="true" outlineLevel="0" collapsed="false">
      <c r="B274" s="564"/>
      <c r="C274" s="600"/>
    </row>
    <row r="275" customFormat="false" ht="11.85" hidden="false" customHeight="true" outlineLevel="0" collapsed="false">
      <c r="B275" s="564"/>
      <c r="C275" s="600"/>
    </row>
    <row r="276" customFormat="false" ht="11.85" hidden="false" customHeight="true" outlineLevel="0" collapsed="false">
      <c r="B276" s="564"/>
      <c r="C276" s="600"/>
    </row>
    <row r="277" customFormat="false" ht="11.85" hidden="false" customHeight="true" outlineLevel="0" collapsed="false">
      <c r="B277" s="564"/>
      <c r="C277" s="600"/>
    </row>
    <row r="278" customFormat="false" ht="11.85" hidden="false" customHeight="true" outlineLevel="0" collapsed="false">
      <c r="B278" s="564"/>
      <c r="C278" s="600"/>
    </row>
    <row r="279" customFormat="false" ht="11.85" hidden="false" customHeight="true" outlineLevel="0" collapsed="false">
      <c r="B279" s="564"/>
      <c r="C279" s="600"/>
    </row>
    <row r="280" customFormat="false" ht="11.85" hidden="false" customHeight="true" outlineLevel="0" collapsed="false">
      <c r="B280" s="564"/>
      <c r="C280" s="600"/>
    </row>
    <row r="281" customFormat="false" ht="11.85" hidden="false" customHeight="true" outlineLevel="0" collapsed="false">
      <c r="B281" s="564"/>
      <c r="C281" s="600"/>
    </row>
    <row r="282" customFormat="false" ht="11.85" hidden="false" customHeight="true" outlineLevel="0" collapsed="false">
      <c r="B282" s="564"/>
      <c r="C282" s="600"/>
    </row>
    <row r="283" customFormat="false" ht="11.85" hidden="false" customHeight="true" outlineLevel="0" collapsed="false">
      <c r="B283" s="564"/>
      <c r="C283" s="600"/>
    </row>
    <row r="284" customFormat="false" ht="11.85" hidden="false" customHeight="true" outlineLevel="0" collapsed="false">
      <c r="B284" s="564"/>
      <c r="C284" s="600"/>
    </row>
    <row r="285" customFormat="false" ht="11.85" hidden="false" customHeight="true" outlineLevel="0" collapsed="false">
      <c r="B285" s="564"/>
      <c r="C285" s="600"/>
    </row>
    <row r="286" customFormat="false" ht="11.85" hidden="false" customHeight="true" outlineLevel="0" collapsed="false">
      <c r="B286" s="564"/>
      <c r="C286" s="600"/>
    </row>
    <row r="287" customFormat="false" ht="11.85" hidden="false" customHeight="true" outlineLevel="0" collapsed="false">
      <c r="B287" s="564"/>
      <c r="C287" s="600"/>
    </row>
    <row r="288" customFormat="false" ht="11.85" hidden="false" customHeight="true" outlineLevel="0" collapsed="false">
      <c r="B288" s="564"/>
      <c r="C288" s="600"/>
    </row>
    <row r="289" customFormat="false" ht="11.85" hidden="false" customHeight="true" outlineLevel="0" collapsed="false">
      <c r="B289" s="564"/>
      <c r="C289" s="600"/>
    </row>
    <row r="290" customFormat="false" ht="11.85" hidden="false" customHeight="true" outlineLevel="0" collapsed="false">
      <c r="B290" s="564"/>
      <c r="C290" s="600"/>
    </row>
    <row r="291" customFormat="false" ht="11.85" hidden="false" customHeight="true" outlineLevel="0" collapsed="false">
      <c r="B291" s="564"/>
      <c r="C291" s="600"/>
    </row>
    <row r="292" customFormat="false" ht="11.85" hidden="false" customHeight="true" outlineLevel="0" collapsed="false">
      <c r="B292" s="564"/>
      <c r="C292" s="600"/>
    </row>
    <row r="293" customFormat="false" ht="11.85" hidden="false" customHeight="true" outlineLevel="0" collapsed="false">
      <c r="B293" s="564"/>
      <c r="C293" s="600"/>
    </row>
    <row r="294" customFormat="false" ht="11.85" hidden="false" customHeight="true" outlineLevel="0" collapsed="false">
      <c r="B294" s="564"/>
      <c r="C294" s="600"/>
    </row>
    <row r="295" customFormat="false" ht="11.85" hidden="false" customHeight="true" outlineLevel="0" collapsed="false">
      <c r="B295" s="564"/>
      <c r="C295" s="600"/>
    </row>
    <row r="296" customFormat="false" ht="11.85" hidden="false" customHeight="true" outlineLevel="0" collapsed="false">
      <c r="B296" s="564"/>
      <c r="C296" s="600"/>
    </row>
    <row r="297" customFormat="false" ht="11.85" hidden="false" customHeight="true" outlineLevel="0" collapsed="false">
      <c r="B297" s="564"/>
      <c r="C297" s="600"/>
    </row>
    <row r="298" customFormat="false" ht="11.85" hidden="false" customHeight="true" outlineLevel="0" collapsed="false">
      <c r="B298" s="564"/>
      <c r="C298" s="600"/>
    </row>
    <row r="299" customFormat="false" ht="11.85" hidden="false" customHeight="true" outlineLevel="0" collapsed="false">
      <c r="B299" s="564"/>
      <c r="C299" s="600"/>
    </row>
    <row r="300" customFormat="false" ht="11.85" hidden="false" customHeight="true" outlineLevel="0" collapsed="false">
      <c r="B300" s="564"/>
      <c r="C300" s="600"/>
    </row>
    <row r="301" customFormat="false" ht="11.85" hidden="false" customHeight="true" outlineLevel="0" collapsed="false">
      <c r="B301" s="564"/>
      <c r="C301" s="600"/>
    </row>
    <row r="302" customFormat="false" ht="11.85" hidden="false" customHeight="true" outlineLevel="0" collapsed="false">
      <c r="B302" s="564"/>
      <c r="C302" s="600"/>
    </row>
    <row r="303" customFormat="false" ht="11.85" hidden="false" customHeight="true" outlineLevel="0" collapsed="false">
      <c r="B303" s="564"/>
      <c r="C303" s="600"/>
    </row>
    <row r="304" customFormat="false" ht="11.85" hidden="false" customHeight="true" outlineLevel="0" collapsed="false">
      <c r="B304" s="564"/>
      <c r="C304" s="600"/>
    </row>
    <row r="305" customFormat="false" ht="11.85" hidden="false" customHeight="true" outlineLevel="0" collapsed="false">
      <c r="B305" s="564"/>
      <c r="C305" s="600"/>
    </row>
    <row r="306" customFormat="false" ht="11.85" hidden="false" customHeight="true" outlineLevel="0" collapsed="false">
      <c r="B306" s="564"/>
      <c r="C306" s="600"/>
    </row>
    <row r="307" customFormat="false" ht="11.85" hidden="false" customHeight="true" outlineLevel="0" collapsed="false">
      <c r="B307" s="564"/>
      <c r="C307" s="600"/>
    </row>
    <row r="308" customFormat="false" ht="11.85" hidden="false" customHeight="true" outlineLevel="0" collapsed="false">
      <c r="B308" s="564"/>
      <c r="C308" s="600"/>
    </row>
    <row r="309" customFormat="false" ht="11.85" hidden="false" customHeight="true" outlineLevel="0" collapsed="false">
      <c r="B309" s="564"/>
      <c r="C309" s="600"/>
    </row>
    <row r="310" customFormat="false" ht="11.85" hidden="false" customHeight="true" outlineLevel="0" collapsed="false">
      <c r="B310" s="564"/>
      <c r="C310" s="600"/>
    </row>
    <row r="311" customFormat="false" ht="11.85" hidden="false" customHeight="true" outlineLevel="0" collapsed="false">
      <c r="B311" s="564"/>
      <c r="C311" s="600"/>
    </row>
    <row r="312" customFormat="false" ht="11.85" hidden="false" customHeight="true" outlineLevel="0" collapsed="false">
      <c r="B312" s="564"/>
      <c r="C312" s="600"/>
    </row>
    <row r="313" customFormat="false" ht="11.85" hidden="false" customHeight="true" outlineLevel="0" collapsed="false">
      <c r="B313" s="564"/>
      <c r="C313" s="600"/>
    </row>
    <row r="314" customFormat="false" ht="11.85" hidden="false" customHeight="true" outlineLevel="0" collapsed="false">
      <c r="B314" s="564"/>
      <c r="C314" s="600"/>
    </row>
    <row r="315" customFormat="false" ht="11.85" hidden="false" customHeight="true" outlineLevel="0" collapsed="false">
      <c r="B315" s="564"/>
      <c r="C315" s="600"/>
    </row>
    <row r="316" customFormat="false" ht="11.85" hidden="false" customHeight="true" outlineLevel="0" collapsed="false">
      <c r="B316" s="564"/>
      <c r="C316" s="600"/>
    </row>
    <row r="317" customFormat="false" ht="11.85" hidden="false" customHeight="true" outlineLevel="0" collapsed="false">
      <c r="B317" s="564"/>
      <c r="C317" s="600"/>
    </row>
    <row r="318" customFormat="false" ht="11.85" hidden="false" customHeight="true" outlineLevel="0" collapsed="false">
      <c r="B318" s="564"/>
      <c r="C318" s="600"/>
    </row>
    <row r="319" customFormat="false" ht="11.85" hidden="false" customHeight="true" outlineLevel="0" collapsed="false">
      <c r="B319" s="564"/>
      <c r="C319" s="600"/>
    </row>
    <row r="320" customFormat="false" ht="11.85" hidden="false" customHeight="true" outlineLevel="0" collapsed="false">
      <c r="B320" s="564"/>
      <c r="C320" s="600"/>
    </row>
    <row r="321" customFormat="false" ht="11.85" hidden="false" customHeight="true" outlineLevel="0" collapsed="false">
      <c r="B321" s="564"/>
      <c r="C321" s="600"/>
    </row>
    <row r="322" customFormat="false" ht="11.85" hidden="false" customHeight="true" outlineLevel="0" collapsed="false">
      <c r="B322" s="564"/>
      <c r="C322" s="600"/>
    </row>
    <row r="323" customFormat="false" ht="11.85" hidden="false" customHeight="true" outlineLevel="0" collapsed="false">
      <c r="B323" s="564"/>
      <c r="C323" s="600"/>
    </row>
    <row r="324" customFormat="false" ht="11.85" hidden="false" customHeight="true" outlineLevel="0" collapsed="false">
      <c r="B324" s="564"/>
      <c r="C324" s="600"/>
    </row>
    <row r="325" customFormat="false" ht="11.85" hidden="false" customHeight="true" outlineLevel="0" collapsed="false">
      <c r="B325" s="564"/>
      <c r="C325" s="600"/>
    </row>
    <row r="326" customFormat="false" ht="11.85" hidden="false" customHeight="true" outlineLevel="0" collapsed="false">
      <c r="B326" s="564"/>
      <c r="C326" s="600"/>
    </row>
    <row r="327" customFormat="false" ht="11.85" hidden="false" customHeight="true" outlineLevel="0" collapsed="false">
      <c r="B327" s="564"/>
      <c r="C327" s="600"/>
    </row>
    <row r="328" customFormat="false" ht="11.85" hidden="false" customHeight="true" outlineLevel="0" collapsed="false">
      <c r="B328" s="564"/>
      <c r="C328" s="600"/>
    </row>
    <row r="329" customFormat="false" ht="11.85" hidden="false" customHeight="true" outlineLevel="0" collapsed="false">
      <c r="B329" s="564"/>
      <c r="C329" s="600"/>
    </row>
    <row r="330" customFormat="false" ht="11.85" hidden="false" customHeight="true" outlineLevel="0" collapsed="false">
      <c r="B330" s="564"/>
      <c r="C330" s="600"/>
    </row>
    <row r="331" customFormat="false" ht="11.85" hidden="false" customHeight="true" outlineLevel="0" collapsed="false">
      <c r="B331" s="564"/>
      <c r="C331" s="600"/>
    </row>
    <row r="332" customFormat="false" ht="11.85" hidden="false" customHeight="true" outlineLevel="0" collapsed="false">
      <c r="B332" s="564"/>
      <c r="C332" s="600"/>
    </row>
    <row r="333" customFormat="false" ht="11.85" hidden="false" customHeight="true" outlineLevel="0" collapsed="false">
      <c r="B333" s="564"/>
      <c r="C333" s="600"/>
    </row>
    <row r="334" customFormat="false" ht="11.85" hidden="false" customHeight="true" outlineLevel="0" collapsed="false">
      <c r="B334" s="564"/>
      <c r="C334" s="600"/>
    </row>
    <row r="335" customFormat="false" ht="11.85" hidden="false" customHeight="true" outlineLevel="0" collapsed="false">
      <c r="B335" s="564"/>
      <c r="C335" s="600"/>
    </row>
    <row r="336" customFormat="false" ht="11.85" hidden="false" customHeight="true" outlineLevel="0" collapsed="false">
      <c r="B336" s="564"/>
      <c r="C336" s="600"/>
    </row>
    <row r="337" customFormat="false" ht="11.85" hidden="false" customHeight="true" outlineLevel="0" collapsed="false">
      <c r="B337" s="564"/>
      <c r="C337" s="600"/>
    </row>
    <row r="338" customFormat="false" ht="11.85" hidden="false" customHeight="true" outlineLevel="0" collapsed="false">
      <c r="B338" s="564"/>
      <c r="C338" s="600"/>
    </row>
    <row r="339" customFormat="false" ht="11.85" hidden="false" customHeight="true" outlineLevel="0" collapsed="false">
      <c r="B339" s="564"/>
      <c r="C339" s="600"/>
    </row>
    <row r="340" customFormat="false" ht="11.85" hidden="false" customHeight="true" outlineLevel="0" collapsed="false">
      <c r="B340" s="564"/>
      <c r="C340" s="600"/>
    </row>
    <row r="341" customFormat="false" ht="11.85" hidden="false" customHeight="true" outlineLevel="0" collapsed="false">
      <c r="B341" s="564"/>
      <c r="C341" s="600"/>
    </row>
    <row r="342" customFormat="false" ht="11.85" hidden="false" customHeight="true" outlineLevel="0" collapsed="false">
      <c r="B342" s="564"/>
      <c r="C342" s="600"/>
    </row>
    <row r="343" customFormat="false" ht="11.85" hidden="false" customHeight="true" outlineLevel="0" collapsed="false">
      <c r="B343" s="564"/>
      <c r="C343" s="600"/>
    </row>
    <row r="344" customFormat="false" ht="11.85" hidden="false" customHeight="true" outlineLevel="0" collapsed="false">
      <c r="B344" s="564"/>
      <c r="C344" s="600"/>
    </row>
    <row r="345" customFormat="false" ht="11.85" hidden="false" customHeight="true" outlineLevel="0" collapsed="false">
      <c r="B345" s="564"/>
      <c r="C345" s="600"/>
    </row>
    <row r="346" customFormat="false" ht="11.85" hidden="false" customHeight="true" outlineLevel="0" collapsed="false">
      <c r="B346" s="564"/>
      <c r="C346" s="600"/>
    </row>
    <row r="347" customFormat="false" ht="11.85" hidden="false" customHeight="true" outlineLevel="0" collapsed="false">
      <c r="B347" s="564"/>
      <c r="C347" s="600"/>
    </row>
    <row r="348" customFormat="false" ht="11.85" hidden="false" customHeight="true" outlineLevel="0" collapsed="false">
      <c r="B348" s="564"/>
      <c r="C348" s="600"/>
    </row>
    <row r="349" customFormat="false" ht="11.85" hidden="false" customHeight="true" outlineLevel="0" collapsed="false">
      <c r="B349" s="564"/>
      <c r="C349" s="600"/>
    </row>
    <row r="350" customFormat="false" ht="11.85" hidden="false" customHeight="true" outlineLevel="0" collapsed="false">
      <c r="B350" s="564"/>
      <c r="C350" s="600"/>
    </row>
    <row r="351" customFormat="false" ht="11.85" hidden="false" customHeight="true" outlineLevel="0" collapsed="false">
      <c r="B351" s="564"/>
      <c r="C351" s="600"/>
    </row>
    <row r="352" customFormat="false" ht="11.85" hidden="false" customHeight="true" outlineLevel="0" collapsed="false">
      <c r="B352" s="564"/>
      <c r="C352" s="600"/>
    </row>
    <row r="353" customFormat="false" ht="11.85" hidden="false" customHeight="true" outlineLevel="0" collapsed="false">
      <c r="B353" s="564"/>
      <c r="C353" s="600"/>
    </row>
    <row r="354" customFormat="false" ht="11.85" hidden="false" customHeight="true" outlineLevel="0" collapsed="false">
      <c r="B354" s="564"/>
      <c r="C354" s="600"/>
    </row>
    <row r="355" customFormat="false" ht="11.85" hidden="false" customHeight="true" outlineLevel="0" collapsed="false">
      <c r="B355" s="564"/>
      <c r="C355" s="600"/>
    </row>
    <row r="356" customFormat="false" ht="11.85" hidden="false" customHeight="true" outlineLevel="0" collapsed="false">
      <c r="B356" s="564"/>
      <c r="C356" s="600"/>
    </row>
    <row r="357" customFormat="false" ht="11.85" hidden="false" customHeight="true" outlineLevel="0" collapsed="false">
      <c r="B357" s="564"/>
      <c r="C357" s="600"/>
    </row>
    <row r="358" customFormat="false" ht="11.85" hidden="false" customHeight="true" outlineLevel="0" collapsed="false">
      <c r="B358" s="564"/>
      <c r="C358" s="600"/>
    </row>
    <row r="359" customFormat="false" ht="11.85" hidden="false" customHeight="true" outlineLevel="0" collapsed="false">
      <c r="B359" s="564"/>
      <c r="C359" s="600"/>
    </row>
    <row r="360" customFormat="false" ht="11.85" hidden="false" customHeight="true" outlineLevel="0" collapsed="false">
      <c r="B360" s="564"/>
      <c r="C360" s="600"/>
    </row>
    <row r="361" customFormat="false" ht="11.85" hidden="false" customHeight="true" outlineLevel="0" collapsed="false">
      <c r="B361" s="564"/>
      <c r="C361" s="600"/>
    </row>
    <row r="362" customFormat="false" ht="11.85" hidden="false" customHeight="true" outlineLevel="0" collapsed="false">
      <c r="B362" s="564"/>
      <c r="C362" s="600"/>
    </row>
    <row r="363" customFormat="false" ht="11.85" hidden="false" customHeight="true" outlineLevel="0" collapsed="false">
      <c r="B363" s="564"/>
      <c r="C363" s="600"/>
    </row>
    <row r="364" customFormat="false" ht="11.85" hidden="false" customHeight="true" outlineLevel="0" collapsed="false">
      <c r="B364" s="564"/>
      <c r="C364" s="600"/>
    </row>
    <row r="365" customFormat="false" ht="11.85" hidden="false" customHeight="true" outlineLevel="0" collapsed="false">
      <c r="B365" s="564"/>
      <c r="C365" s="600"/>
    </row>
    <row r="366" customFormat="false" ht="11.85" hidden="false" customHeight="true" outlineLevel="0" collapsed="false">
      <c r="B366" s="564"/>
      <c r="C366" s="600"/>
    </row>
    <row r="367" customFormat="false" ht="11.85" hidden="false" customHeight="true" outlineLevel="0" collapsed="false">
      <c r="B367" s="564"/>
      <c r="C367" s="600"/>
    </row>
    <row r="368" customFormat="false" ht="11.85" hidden="false" customHeight="true" outlineLevel="0" collapsed="false">
      <c r="B368" s="564"/>
      <c r="C368" s="600"/>
    </row>
    <row r="369" customFormat="false" ht="11.85" hidden="false" customHeight="true" outlineLevel="0" collapsed="false">
      <c r="B369" s="564"/>
      <c r="C369" s="600"/>
    </row>
    <row r="370" customFormat="false" ht="11.85" hidden="false" customHeight="true" outlineLevel="0" collapsed="false">
      <c r="B370" s="564"/>
      <c r="C370" s="600"/>
    </row>
    <row r="371" customFormat="false" ht="11.85" hidden="false" customHeight="true" outlineLevel="0" collapsed="false">
      <c r="B371" s="564"/>
      <c r="C371" s="600"/>
    </row>
    <row r="372" customFormat="false" ht="11.85" hidden="false" customHeight="true" outlineLevel="0" collapsed="false">
      <c r="B372" s="564"/>
      <c r="C372" s="600"/>
    </row>
    <row r="373" customFormat="false" ht="11.85" hidden="false" customHeight="true" outlineLevel="0" collapsed="false">
      <c r="B373" s="564"/>
      <c r="C373" s="600"/>
    </row>
    <row r="374" customFormat="false" ht="11.85" hidden="false" customHeight="true" outlineLevel="0" collapsed="false">
      <c r="B374" s="564"/>
      <c r="C374" s="600"/>
    </row>
    <row r="375" customFormat="false" ht="11.85" hidden="false" customHeight="true" outlineLevel="0" collapsed="false">
      <c r="B375" s="564"/>
      <c r="C375" s="600"/>
    </row>
    <row r="376" customFormat="false" ht="11.85" hidden="false" customHeight="true" outlineLevel="0" collapsed="false">
      <c r="B376" s="564"/>
      <c r="C376" s="600"/>
    </row>
    <row r="377" customFormat="false" ht="11.85" hidden="false" customHeight="true" outlineLevel="0" collapsed="false">
      <c r="B377" s="564"/>
      <c r="C377" s="600"/>
    </row>
    <row r="378" customFormat="false" ht="11.85" hidden="false" customHeight="true" outlineLevel="0" collapsed="false">
      <c r="B378" s="564"/>
      <c r="C378" s="600"/>
    </row>
    <row r="379" customFormat="false" ht="11.85" hidden="false" customHeight="true" outlineLevel="0" collapsed="false">
      <c r="B379" s="564"/>
      <c r="C379" s="600"/>
    </row>
    <row r="380" customFormat="false" ht="11.85" hidden="false" customHeight="true" outlineLevel="0" collapsed="false">
      <c r="B380" s="564"/>
      <c r="C380" s="600"/>
    </row>
    <row r="381" customFormat="false" ht="11.85" hidden="false" customHeight="true" outlineLevel="0" collapsed="false">
      <c r="B381" s="564"/>
      <c r="C381" s="600"/>
    </row>
    <row r="382" customFormat="false" ht="11.85" hidden="false" customHeight="true" outlineLevel="0" collapsed="false">
      <c r="B382" s="564"/>
      <c r="C382" s="600"/>
    </row>
    <row r="383" customFormat="false" ht="11.85" hidden="false" customHeight="true" outlineLevel="0" collapsed="false">
      <c r="B383" s="564"/>
      <c r="C383" s="600"/>
    </row>
    <row r="384" customFormat="false" ht="11.85" hidden="false" customHeight="true" outlineLevel="0" collapsed="false">
      <c r="B384" s="564"/>
      <c r="C384" s="600"/>
    </row>
    <row r="385" customFormat="false" ht="11.85" hidden="false" customHeight="true" outlineLevel="0" collapsed="false">
      <c r="B385" s="564"/>
      <c r="C385" s="600"/>
    </row>
    <row r="386" customFormat="false" ht="11.85" hidden="false" customHeight="true" outlineLevel="0" collapsed="false">
      <c r="B386" s="564"/>
      <c r="C386" s="600"/>
    </row>
    <row r="387" customFormat="false" ht="11.85" hidden="false" customHeight="true" outlineLevel="0" collapsed="false">
      <c r="B387" s="564"/>
      <c r="C387" s="600"/>
    </row>
    <row r="388" customFormat="false" ht="11.85" hidden="false" customHeight="true" outlineLevel="0" collapsed="false">
      <c r="B388" s="564"/>
      <c r="C388" s="600"/>
    </row>
    <row r="389" customFormat="false" ht="11.85" hidden="false" customHeight="true" outlineLevel="0" collapsed="false">
      <c r="B389" s="564"/>
      <c r="C389" s="600"/>
    </row>
    <row r="390" customFormat="false" ht="11.85" hidden="false" customHeight="true" outlineLevel="0" collapsed="false">
      <c r="B390" s="564"/>
      <c r="C390" s="600"/>
    </row>
    <row r="391" customFormat="false" ht="11.85" hidden="false" customHeight="true" outlineLevel="0" collapsed="false">
      <c r="B391" s="564"/>
      <c r="C391" s="600"/>
    </row>
    <row r="392" customFormat="false" ht="11.85" hidden="false" customHeight="true" outlineLevel="0" collapsed="false">
      <c r="B392" s="564"/>
      <c r="C392" s="600"/>
    </row>
    <row r="393" customFormat="false" ht="11.85" hidden="false" customHeight="true" outlineLevel="0" collapsed="false">
      <c r="B393" s="564"/>
      <c r="C393" s="600"/>
    </row>
    <row r="394" customFormat="false" ht="11.85" hidden="false" customHeight="true" outlineLevel="0" collapsed="false">
      <c r="B394" s="564"/>
      <c r="C394" s="600"/>
    </row>
    <row r="395" customFormat="false" ht="11.85" hidden="false" customHeight="true" outlineLevel="0" collapsed="false">
      <c r="B395" s="564"/>
      <c r="C395" s="600"/>
    </row>
    <row r="396" customFormat="false" ht="11.85" hidden="false" customHeight="true" outlineLevel="0" collapsed="false">
      <c r="B396" s="564"/>
      <c r="C396" s="600"/>
    </row>
    <row r="397" customFormat="false" ht="11.85" hidden="false" customHeight="true" outlineLevel="0" collapsed="false">
      <c r="B397" s="564"/>
      <c r="C397" s="600"/>
    </row>
    <row r="398" customFormat="false" ht="11.85" hidden="false" customHeight="true" outlineLevel="0" collapsed="false">
      <c r="B398" s="564"/>
      <c r="C398" s="600"/>
    </row>
    <row r="399" customFormat="false" ht="11.85" hidden="false" customHeight="true" outlineLevel="0" collapsed="false">
      <c r="B399" s="564"/>
      <c r="C399" s="600"/>
    </row>
    <row r="400" customFormat="false" ht="11.85" hidden="false" customHeight="true" outlineLevel="0" collapsed="false">
      <c r="B400" s="564"/>
      <c r="C400" s="600"/>
    </row>
    <row r="401" customFormat="false" ht="11.85" hidden="false" customHeight="true" outlineLevel="0" collapsed="false">
      <c r="B401" s="564"/>
      <c r="C401" s="600"/>
    </row>
    <row r="402" customFormat="false" ht="11.85" hidden="false" customHeight="true" outlineLevel="0" collapsed="false">
      <c r="B402" s="564"/>
      <c r="C402" s="600"/>
    </row>
    <row r="403" customFormat="false" ht="11.85" hidden="false" customHeight="true" outlineLevel="0" collapsed="false">
      <c r="B403" s="564"/>
      <c r="C403" s="600"/>
    </row>
    <row r="404" customFormat="false" ht="11.85" hidden="false" customHeight="true" outlineLevel="0" collapsed="false">
      <c r="B404" s="564"/>
      <c r="C404" s="600"/>
    </row>
    <row r="405" customFormat="false" ht="11.85" hidden="false" customHeight="true" outlineLevel="0" collapsed="false">
      <c r="B405" s="564"/>
      <c r="C405" s="600"/>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2. Vierteljahr 2007 nach Verwaltungsregionen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1" activeCellId="0" sqref="M4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1" t="s">
        <v>388</v>
      </c>
      <c r="B1" s="131"/>
      <c r="C1" s="131"/>
      <c r="D1" s="131"/>
      <c r="E1" s="131"/>
      <c r="F1" s="131"/>
      <c r="G1" s="131"/>
      <c r="H1" s="131"/>
      <c r="I1" s="131"/>
      <c r="J1" s="131"/>
    </row>
    <row r="2" customFormat="false" ht="12.75" hidden="false" customHeight="false" outlineLevel="0" collapsed="false">
      <c r="A2" s="131" t="s">
        <v>389</v>
      </c>
      <c r="B2" s="131"/>
      <c r="C2" s="131"/>
      <c r="D2" s="131"/>
      <c r="E2" s="131"/>
      <c r="F2" s="131"/>
      <c r="G2" s="131"/>
      <c r="H2" s="131"/>
      <c r="I2" s="131"/>
      <c r="J2" s="13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90</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4"/>
      <c r="E10" s="362"/>
      <c r="F10" s="362"/>
      <c r="G10" s="362"/>
      <c r="H10" s="362"/>
      <c r="I10" s="362"/>
      <c r="J10" s="362"/>
    </row>
    <row r="11" customFormat="false" ht="12" hidden="false" customHeight="true" outlineLevel="0" collapsed="false">
      <c r="A11" s="362"/>
      <c r="B11" s="367" t="s">
        <v>312</v>
      </c>
      <c r="C11" s="365"/>
      <c r="D11" s="601" t="n">
        <v>68</v>
      </c>
      <c r="E11" s="601" t="n">
        <v>5</v>
      </c>
      <c r="F11" s="601" t="n">
        <v>12</v>
      </c>
      <c r="G11" s="601" t="n">
        <v>13</v>
      </c>
      <c r="H11" s="601" t="n">
        <v>4</v>
      </c>
      <c r="I11" s="601" t="n">
        <v>4</v>
      </c>
      <c r="J11" s="601" t="n">
        <v>29</v>
      </c>
    </row>
    <row r="12" customFormat="false" ht="12" hidden="false" customHeight="true" outlineLevel="0" collapsed="false">
      <c r="A12" s="362"/>
      <c r="B12" s="362"/>
      <c r="C12" s="367"/>
      <c r="D12" s="602"/>
      <c r="E12" s="601"/>
      <c r="F12" s="601"/>
      <c r="G12" s="601"/>
      <c r="H12" s="601"/>
      <c r="I12" s="601"/>
      <c r="J12" s="601"/>
    </row>
    <row r="13" customFormat="false" ht="12" hidden="false" customHeight="true" outlineLevel="0" collapsed="false">
      <c r="A13" s="362"/>
      <c r="B13" s="362"/>
      <c r="C13" s="367" t="s">
        <v>313</v>
      </c>
      <c r="D13" s="601" t="n">
        <v>8</v>
      </c>
      <c r="E13" s="601" t="n">
        <v>3</v>
      </c>
      <c r="F13" s="601" t="n">
        <v>2</v>
      </c>
      <c r="G13" s="601" t="s">
        <v>162</v>
      </c>
      <c r="H13" s="601" t="n">
        <v>1</v>
      </c>
      <c r="I13" s="601" t="s">
        <v>162</v>
      </c>
      <c r="J13" s="601" t="n">
        <v>2</v>
      </c>
    </row>
    <row r="14" customFormat="false" ht="12" hidden="false" customHeight="true" outlineLevel="0" collapsed="false">
      <c r="A14" s="362"/>
      <c r="B14" s="362"/>
      <c r="C14" s="367" t="s">
        <v>314</v>
      </c>
      <c r="D14" s="601" t="n">
        <v>22</v>
      </c>
      <c r="E14" s="601" t="n">
        <v>1</v>
      </c>
      <c r="F14" s="601" t="n">
        <v>3</v>
      </c>
      <c r="G14" s="601" t="n">
        <v>7</v>
      </c>
      <c r="H14" s="601" t="n">
        <v>1</v>
      </c>
      <c r="I14" s="601" t="n">
        <v>1</v>
      </c>
      <c r="J14" s="601" t="n">
        <v>9</v>
      </c>
    </row>
    <row r="15" customFormat="false" ht="12" hidden="false" customHeight="true" outlineLevel="0" collapsed="false">
      <c r="A15" s="362"/>
      <c r="B15" s="362"/>
      <c r="C15" s="367" t="s">
        <v>315</v>
      </c>
      <c r="D15" s="601" t="n">
        <v>16</v>
      </c>
      <c r="E15" s="601" t="s">
        <v>162</v>
      </c>
      <c r="F15" s="601" t="n">
        <v>3</v>
      </c>
      <c r="G15" s="601" t="n">
        <v>1</v>
      </c>
      <c r="H15" s="601" t="n">
        <v>1</v>
      </c>
      <c r="I15" s="601" t="n">
        <v>2</v>
      </c>
      <c r="J15" s="601" t="n">
        <v>8</v>
      </c>
    </row>
    <row r="16" customFormat="false" ht="12" hidden="false" customHeight="true" outlineLevel="0" collapsed="false">
      <c r="A16" s="362"/>
      <c r="B16" s="362"/>
      <c r="C16" s="367" t="s">
        <v>316</v>
      </c>
      <c r="D16" s="601" t="n">
        <v>22</v>
      </c>
      <c r="E16" s="601" t="n">
        <v>1</v>
      </c>
      <c r="F16" s="601" t="n">
        <v>4</v>
      </c>
      <c r="G16" s="601" t="n">
        <v>5</v>
      </c>
      <c r="H16" s="601" t="n">
        <v>1</v>
      </c>
      <c r="I16" s="601" t="n">
        <v>1</v>
      </c>
      <c r="J16" s="601" t="n">
        <v>10</v>
      </c>
    </row>
    <row r="17" customFormat="false" ht="12" hidden="false" customHeight="true" outlineLevel="0" collapsed="false">
      <c r="A17" s="362"/>
      <c r="B17" s="362"/>
      <c r="C17" s="367"/>
      <c r="D17" s="602"/>
      <c r="E17" s="602"/>
      <c r="F17" s="602"/>
      <c r="G17" s="602"/>
      <c r="H17" s="602"/>
      <c r="I17" s="602"/>
      <c r="J17" s="602"/>
    </row>
    <row r="18" customFormat="false" ht="12" hidden="false" customHeight="true" outlineLevel="0" collapsed="false">
      <c r="A18" s="362"/>
      <c r="B18" s="371"/>
      <c r="C18" s="365"/>
      <c r="D18" s="602"/>
      <c r="E18" s="602"/>
      <c r="F18" s="602"/>
      <c r="G18" s="602"/>
      <c r="H18" s="602"/>
      <c r="I18" s="602"/>
      <c r="J18" s="602"/>
    </row>
    <row r="19" customFormat="false" ht="12" hidden="false" customHeight="true" outlineLevel="0" collapsed="false">
      <c r="A19" s="362"/>
      <c r="B19" s="371" t="s">
        <v>317</v>
      </c>
      <c r="C19" s="365"/>
      <c r="D19" s="601" t="n">
        <v>364</v>
      </c>
      <c r="E19" s="601" t="n">
        <v>31</v>
      </c>
      <c r="F19" s="601" t="n">
        <v>114</v>
      </c>
      <c r="G19" s="601" t="n">
        <v>56</v>
      </c>
      <c r="H19" s="601" t="n">
        <v>29</v>
      </c>
      <c r="I19" s="601" t="n">
        <v>15</v>
      </c>
      <c r="J19" s="601" t="n">
        <v>95</v>
      </c>
    </row>
    <row r="20" customFormat="false" ht="12" hidden="false" customHeight="true" outlineLevel="0" collapsed="false">
      <c r="A20" s="362"/>
      <c r="B20" s="362"/>
      <c r="C20" s="372"/>
      <c r="D20" s="601"/>
      <c r="E20" s="601"/>
      <c r="F20" s="601"/>
      <c r="G20" s="601"/>
      <c r="H20" s="601"/>
      <c r="I20" s="601"/>
      <c r="J20" s="601"/>
    </row>
    <row r="21" customFormat="false" ht="12" hidden="false" customHeight="true" outlineLevel="0" collapsed="false">
      <c r="A21" s="362"/>
      <c r="B21" s="362"/>
      <c r="C21" s="367" t="s">
        <v>318</v>
      </c>
      <c r="D21" s="601" t="n">
        <v>31</v>
      </c>
      <c r="E21" s="601" t="s">
        <v>162</v>
      </c>
      <c r="F21" s="601" t="n">
        <v>12</v>
      </c>
      <c r="G21" s="601" t="n">
        <v>5</v>
      </c>
      <c r="H21" s="601" t="s">
        <v>162</v>
      </c>
      <c r="I21" s="601" t="n">
        <v>1</v>
      </c>
      <c r="J21" s="601" t="n">
        <v>10</v>
      </c>
    </row>
    <row r="22" customFormat="false" ht="12" hidden="false" customHeight="true" outlineLevel="0" collapsed="false">
      <c r="A22" s="362"/>
      <c r="B22" s="362"/>
      <c r="C22" s="367" t="s">
        <v>319</v>
      </c>
      <c r="D22" s="601" t="n">
        <v>24</v>
      </c>
      <c r="E22" s="601" t="n">
        <v>1</v>
      </c>
      <c r="F22" s="601" t="n">
        <v>7</v>
      </c>
      <c r="G22" s="601" t="n">
        <v>4</v>
      </c>
      <c r="H22" s="601" t="n">
        <v>4</v>
      </c>
      <c r="I22" s="601" t="s">
        <v>162</v>
      </c>
      <c r="J22" s="601" t="n">
        <v>6</v>
      </c>
    </row>
    <row r="23" customFormat="false" ht="12" hidden="false" customHeight="true" outlineLevel="0" collapsed="false">
      <c r="A23" s="362"/>
      <c r="B23" s="362"/>
      <c r="C23" s="367" t="s">
        <v>320</v>
      </c>
      <c r="D23" s="601" t="n">
        <v>15</v>
      </c>
      <c r="E23" s="601" t="n">
        <v>1</v>
      </c>
      <c r="F23" s="601" t="n">
        <v>2</v>
      </c>
      <c r="G23" s="601" t="n">
        <v>5</v>
      </c>
      <c r="H23" s="601" t="s">
        <v>162</v>
      </c>
      <c r="I23" s="601" t="s">
        <v>162</v>
      </c>
      <c r="J23" s="601" t="n">
        <v>7</v>
      </c>
    </row>
    <row r="24" customFormat="false" ht="12" hidden="false" customHeight="true" outlineLevel="0" collapsed="false">
      <c r="A24" s="362"/>
      <c r="B24" s="362"/>
      <c r="C24" s="367" t="s">
        <v>321</v>
      </c>
      <c r="D24" s="601" t="n">
        <v>25</v>
      </c>
      <c r="E24" s="601" t="n">
        <v>3</v>
      </c>
      <c r="F24" s="601" t="n">
        <v>2</v>
      </c>
      <c r="G24" s="601" t="n">
        <v>3</v>
      </c>
      <c r="H24" s="601" t="n">
        <v>4</v>
      </c>
      <c r="I24" s="601" t="n">
        <v>1</v>
      </c>
      <c r="J24" s="601" t="n">
        <v>8</v>
      </c>
    </row>
    <row r="25" customFormat="false" ht="12" hidden="false" customHeight="true" outlineLevel="0" collapsed="false">
      <c r="A25" s="373"/>
      <c r="B25" s="362"/>
      <c r="C25" s="367" t="s">
        <v>322</v>
      </c>
      <c r="D25" s="601" t="n">
        <v>36</v>
      </c>
      <c r="E25" s="601" t="n">
        <v>4</v>
      </c>
      <c r="F25" s="601" t="n">
        <v>7</v>
      </c>
      <c r="G25" s="601" t="n">
        <v>4</v>
      </c>
      <c r="H25" s="601" t="n">
        <v>2</v>
      </c>
      <c r="I25" s="601" t="n">
        <v>3</v>
      </c>
      <c r="J25" s="601" t="n">
        <v>13</v>
      </c>
    </row>
    <row r="26" customFormat="false" ht="12" hidden="false" customHeight="true" outlineLevel="0" collapsed="false">
      <c r="A26" s="362"/>
      <c r="B26" s="362"/>
      <c r="C26" s="367" t="s">
        <v>323</v>
      </c>
      <c r="D26" s="601" t="n">
        <v>38</v>
      </c>
      <c r="E26" s="601" t="n">
        <v>2</v>
      </c>
      <c r="F26" s="601" t="n">
        <v>15</v>
      </c>
      <c r="G26" s="601" t="n">
        <v>7</v>
      </c>
      <c r="H26" s="601" t="n">
        <v>3</v>
      </c>
      <c r="I26" s="601" t="n">
        <v>2</v>
      </c>
      <c r="J26" s="601" t="n">
        <v>8</v>
      </c>
    </row>
    <row r="27" customFormat="false" ht="12" hidden="false" customHeight="true" outlineLevel="0" collapsed="false">
      <c r="A27" s="362"/>
      <c r="B27" s="362"/>
      <c r="C27" s="367" t="s">
        <v>324</v>
      </c>
      <c r="D27" s="601" t="n">
        <v>15</v>
      </c>
      <c r="E27" s="601" t="n">
        <v>3</v>
      </c>
      <c r="F27" s="601" t="n">
        <v>2</v>
      </c>
      <c r="G27" s="601" t="n">
        <v>3</v>
      </c>
      <c r="H27" s="601" t="n">
        <v>3</v>
      </c>
      <c r="I27" s="601" t="s">
        <v>162</v>
      </c>
      <c r="J27" s="601" t="n">
        <v>4</v>
      </c>
    </row>
    <row r="28" customFormat="false" ht="12" hidden="false" customHeight="true" outlineLevel="0" collapsed="false">
      <c r="A28" s="362"/>
      <c r="B28" s="362"/>
      <c r="C28" s="367" t="s">
        <v>325</v>
      </c>
      <c r="D28" s="601" t="n">
        <v>24</v>
      </c>
      <c r="E28" s="601" t="n">
        <v>2</v>
      </c>
      <c r="F28" s="601" t="n">
        <v>11</v>
      </c>
      <c r="G28" s="601" t="n">
        <v>3</v>
      </c>
      <c r="H28" s="601" t="n">
        <v>2</v>
      </c>
      <c r="I28" s="601" t="n">
        <v>1</v>
      </c>
      <c r="J28" s="601" t="n">
        <v>4</v>
      </c>
    </row>
    <row r="29" customFormat="false" ht="12" hidden="false" customHeight="true" outlineLevel="0" collapsed="false">
      <c r="A29" s="362"/>
      <c r="B29" s="362"/>
      <c r="C29" s="367" t="s">
        <v>326</v>
      </c>
      <c r="D29" s="601" t="n">
        <v>23</v>
      </c>
      <c r="E29" s="601" t="s">
        <v>162</v>
      </c>
      <c r="F29" s="601" t="n">
        <v>8</v>
      </c>
      <c r="G29" s="601" t="n">
        <v>6</v>
      </c>
      <c r="H29" s="601" t="n">
        <v>2</v>
      </c>
      <c r="I29" s="601" t="s">
        <v>162</v>
      </c>
      <c r="J29" s="601" t="n">
        <v>6</v>
      </c>
    </row>
    <row r="30" customFormat="false" ht="12" hidden="false" customHeight="true" outlineLevel="0" collapsed="false">
      <c r="A30" s="362"/>
      <c r="B30" s="362"/>
      <c r="C30" s="367" t="s">
        <v>327</v>
      </c>
      <c r="D30" s="601" t="n">
        <v>36</v>
      </c>
      <c r="E30" s="601" t="n">
        <v>7</v>
      </c>
      <c r="F30" s="601" t="n">
        <v>10</v>
      </c>
      <c r="G30" s="601" t="n">
        <v>6</v>
      </c>
      <c r="H30" s="601" t="n">
        <v>1</v>
      </c>
      <c r="I30" s="601" t="n">
        <v>1</v>
      </c>
      <c r="J30" s="601" t="n">
        <v>6</v>
      </c>
    </row>
    <row r="31" customFormat="false" ht="12" hidden="false" customHeight="true" outlineLevel="0" collapsed="false">
      <c r="A31" s="362"/>
      <c r="B31" s="362"/>
      <c r="C31" s="367" t="s">
        <v>328</v>
      </c>
      <c r="D31" s="601" t="n">
        <v>18</v>
      </c>
      <c r="E31" s="601" t="n">
        <v>2</v>
      </c>
      <c r="F31" s="601" t="n">
        <v>8</v>
      </c>
      <c r="G31" s="601" t="n">
        <v>1</v>
      </c>
      <c r="H31" s="601" t="n">
        <v>1</v>
      </c>
      <c r="I31" s="601" t="n">
        <v>2</v>
      </c>
      <c r="J31" s="601" t="n">
        <v>4</v>
      </c>
    </row>
    <row r="32" customFormat="false" ht="12" hidden="false" customHeight="true" outlineLevel="0" collapsed="false">
      <c r="A32" s="362"/>
      <c r="B32" s="362"/>
      <c r="C32" s="367" t="s">
        <v>329</v>
      </c>
      <c r="D32" s="601" t="n">
        <v>33</v>
      </c>
      <c r="E32" s="601" t="n">
        <v>4</v>
      </c>
      <c r="F32" s="601" t="n">
        <v>15</v>
      </c>
      <c r="G32" s="601" t="n">
        <v>3</v>
      </c>
      <c r="H32" s="601" t="n">
        <v>4</v>
      </c>
      <c r="I32" s="601" t="n">
        <v>2</v>
      </c>
      <c r="J32" s="601" t="n">
        <v>4</v>
      </c>
    </row>
    <row r="33" customFormat="false" ht="12" hidden="false" customHeight="true" outlineLevel="0" collapsed="false">
      <c r="A33" s="362"/>
      <c r="B33" s="373"/>
      <c r="C33" s="367" t="s">
        <v>330</v>
      </c>
      <c r="D33" s="601" t="n">
        <v>21</v>
      </c>
      <c r="E33" s="601" t="s">
        <v>162</v>
      </c>
      <c r="F33" s="601" t="n">
        <v>6</v>
      </c>
      <c r="G33" s="601" t="n">
        <v>1</v>
      </c>
      <c r="H33" s="601" t="s">
        <v>162</v>
      </c>
      <c r="I33" s="601" t="n">
        <v>2</v>
      </c>
      <c r="J33" s="601" t="n">
        <v>11</v>
      </c>
    </row>
    <row r="34" customFormat="false" ht="12" hidden="false" customHeight="true" outlineLevel="0" collapsed="false">
      <c r="A34" s="362"/>
      <c r="B34" s="362"/>
      <c r="C34" s="367" t="s">
        <v>331</v>
      </c>
      <c r="D34" s="601" t="n">
        <v>25</v>
      </c>
      <c r="E34" s="601" t="n">
        <v>2</v>
      </c>
      <c r="F34" s="601" t="n">
        <v>9</v>
      </c>
      <c r="G34" s="601" t="n">
        <v>5</v>
      </c>
      <c r="H34" s="601" t="n">
        <v>3</v>
      </c>
      <c r="I34" s="601" t="s">
        <v>162</v>
      </c>
      <c r="J34" s="601" t="n">
        <v>4</v>
      </c>
    </row>
    <row r="35" customFormat="false" ht="12" hidden="false" customHeight="true" outlineLevel="0" collapsed="false">
      <c r="A35" s="362"/>
      <c r="B35" s="362"/>
      <c r="C35" s="365"/>
      <c r="D35" s="601"/>
      <c r="E35" s="601"/>
      <c r="F35" s="601"/>
      <c r="G35" s="601"/>
      <c r="H35" s="601"/>
      <c r="I35" s="601"/>
      <c r="J35" s="601"/>
    </row>
    <row r="36" customFormat="false" ht="12" hidden="false" customHeight="true" outlineLevel="0" collapsed="false">
      <c r="A36" s="362"/>
      <c r="B36" s="362"/>
      <c r="C36" s="365"/>
      <c r="D36" s="601"/>
      <c r="E36" s="601"/>
      <c r="F36" s="601"/>
      <c r="G36" s="601"/>
      <c r="H36" s="601"/>
      <c r="I36" s="601"/>
      <c r="J36" s="601"/>
    </row>
    <row r="37" customFormat="false" ht="12" hidden="false" customHeight="true" outlineLevel="0" collapsed="false">
      <c r="A37" s="362"/>
      <c r="B37" s="374" t="s">
        <v>332</v>
      </c>
      <c r="C37" s="375"/>
      <c r="D37" s="603" t="n">
        <v>432</v>
      </c>
      <c r="E37" s="603" t="n">
        <v>36</v>
      </c>
      <c r="F37" s="603" t="n">
        <v>126</v>
      </c>
      <c r="G37" s="603" t="n">
        <v>69</v>
      </c>
      <c r="H37" s="603" t="n">
        <v>33</v>
      </c>
      <c r="I37" s="603" t="n">
        <v>19</v>
      </c>
      <c r="J37" s="603" t="n">
        <v>124</v>
      </c>
    </row>
    <row r="38" customFormat="false" ht="12" hidden="false" customHeight="true" outlineLevel="0" collapsed="false">
      <c r="A38" s="362"/>
      <c r="B38" s="362"/>
      <c r="C38" s="365"/>
      <c r="D38" s="602"/>
      <c r="E38" s="602"/>
      <c r="F38" s="602"/>
      <c r="G38" s="602"/>
      <c r="H38" s="602"/>
      <c r="I38" s="602"/>
      <c r="J38" s="602"/>
    </row>
    <row r="39" customFormat="false" ht="12" hidden="false" customHeight="true" outlineLevel="0" collapsed="false">
      <c r="A39" s="362"/>
      <c r="B39" s="367" t="s">
        <v>333</v>
      </c>
      <c r="C39" s="365"/>
      <c r="D39" s="602"/>
      <c r="E39" s="602"/>
      <c r="F39" s="602"/>
      <c r="G39" s="602"/>
      <c r="H39" s="602"/>
      <c r="I39" s="602"/>
      <c r="J39" s="602"/>
    </row>
    <row r="40" customFormat="false" ht="12" hidden="false" customHeight="true" outlineLevel="0" collapsed="false">
      <c r="A40" s="362"/>
      <c r="B40" s="362"/>
      <c r="C40" s="376" t="s">
        <v>362</v>
      </c>
      <c r="D40" s="601" t="n">
        <v>112</v>
      </c>
      <c r="E40" s="601" t="n">
        <v>14</v>
      </c>
      <c r="F40" s="601" t="n">
        <v>24</v>
      </c>
      <c r="G40" s="601" t="n">
        <v>15</v>
      </c>
      <c r="H40" s="601" t="n">
        <v>7</v>
      </c>
      <c r="I40" s="601" t="n">
        <v>5</v>
      </c>
      <c r="J40" s="601" t="n">
        <v>37</v>
      </c>
      <c r="L40" s="368"/>
    </row>
    <row r="41" customFormat="false" ht="12" hidden="false" customHeight="true" outlineLevel="0" collapsed="false">
      <c r="A41" s="362"/>
      <c r="B41" s="362"/>
      <c r="C41" s="367" t="s">
        <v>363</v>
      </c>
      <c r="D41" s="601" t="n">
        <v>109</v>
      </c>
      <c r="E41" s="601" t="n">
        <v>10</v>
      </c>
      <c r="F41" s="601" t="n">
        <v>29</v>
      </c>
      <c r="G41" s="601" t="n">
        <v>22</v>
      </c>
      <c r="H41" s="601" t="n">
        <v>12</v>
      </c>
      <c r="I41" s="601" t="n">
        <v>3</v>
      </c>
      <c r="J41" s="601" t="n">
        <v>30</v>
      </c>
      <c r="L41" s="368"/>
    </row>
    <row r="42" customFormat="false" ht="12" hidden="false" customHeight="true" outlineLevel="0" collapsed="false">
      <c r="A42" s="362"/>
      <c r="B42" s="362"/>
      <c r="C42" s="367" t="s">
        <v>364</v>
      </c>
      <c r="D42" s="601" t="n">
        <v>76</v>
      </c>
      <c r="E42" s="601" t="n">
        <v>6</v>
      </c>
      <c r="F42" s="601" t="n">
        <v>21</v>
      </c>
      <c r="G42" s="601" t="n">
        <v>8</v>
      </c>
      <c r="H42" s="601" t="n">
        <v>5</v>
      </c>
      <c r="I42" s="601" t="n">
        <v>6</v>
      </c>
      <c r="J42" s="601" t="n">
        <v>25</v>
      </c>
      <c r="L42" s="368"/>
    </row>
    <row r="43" customFormat="false" ht="12" hidden="false" customHeight="true" outlineLevel="0" collapsed="false">
      <c r="A43" s="362"/>
      <c r="B43" s="362"/>
      <c r="C43" s="367" t="s">
        <v>365</v>
      </c>
      <c r="D43" s="601" t="n">
        <v>79</v>
      </c>
      <c r="E43" s="601" t="n">
        <v>4</v>
      </c>
      <c r="F43" s="601" t="n">
        <v>31</v>
      </c>
      <c r="G43" s="601" t="n">
        <v>14</v>
      </c>
      <c r="H43" s="601" t="n">
        <v>6</v>
      </c>
      <c r="I43" s="601" t="n">
        <v>4</v>
      </c>
      <c r="J43" s="601" t="n">
        <v>18</v>
      </c>
      <c r="L43" s="368"/>
    </row>
    <row r="44" customFormat="false" ht="12" hidden="false" customHeight="true" outlineLevel="0" collapsed="false">
      <c r="A44" s="362"/>
      <c r="B44" s="362"/>
      <c r="C44" s="367" t="s">
        <v>366</v>
      </c>
      <c r="D44" s="601" t="n">
        <v>56</v>
      </c>
      <c r="E44" s="601" t="n">
        <v>2</v>
      </c>
      <c r="F44" s="601" t="n">
        <v>21</v>
      </c>
      <c r="G44" s="601" t="n">
        <v>10</v>
      </c>
      <c r="H44" s="601" t="n">
        <v>3</v>
      </c>
      <c r="I44" s="601" t="n">
        <v>1</v>
      </c>
      <c r="J44" s="601" t="n">
        <v>14</v>
      </c>
      <c r="L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row>
    <row r="47" customFormat="false" ht="12" hidden="false" customHeight="true" outlineLevel="0" collapsed="false">
      <c r="A47" s="362" t="s">
        <v>367</v>
      </c>
      <c r="B47" s="362"/>
      <c r="C47" s="364"/>
      <c r="D47" s="364"/>
      <c r="E47" s="362"/>
      <c r="F47" s="362"/>
      <c r="G47" s="362"/>
      <c r="H47" s="362"/>
      <c r="I47" s="362"/>
    </row>
    <row r="48" customFormat="false" ht="12" hidden="false" customHeight="true" outlineLevel="0" collapsed="false">
      <c r="A48" s="373" t="s">
        <v>368</v>
      </c>
      <c r="B48" s="373"/>
      <c r="C48" s="364"/>
      <c r="D48" s="377"/>
      <c r="E48" s="362"/>
      <c r="F48" s="362"/>
      <c r="G48" s="362"/>
      <c r="H48" s="362"/>
      <c r="I48" s="362"/>
    </row>
    <row r="49" customFormat="false" ht="12" hidden="false" customHeight="true" outlineLevel="0" collapsed="false">
      <c r="A49" s="373" t="s">
        <v>369</v>
      </c>
      <c r="B49" s="373"/>
      <c r="C49" s="373"/>
      <c r="D49" s="377"/>
      <c r="E49" s="373"/>
      <c r="F49" s="373"/>
      <c r="G49" s="373"/>
      <c r="H49" s="373"/>
      <c r="I49" s="373"/>
    </row>
    <row r="50" customFormat="false" ht="12" hidden="false" customHeight="true" outlineLevel="0" collapsed="false">
      <c r="A50" s="373" t="s">
        <v>370</v>
      </c>
      <c r="B50" s="373"/>
      <c r="C50" s="373"/>
      <c r="D50" s="377"/>
      <c r="E50" s="373"/>
      <c r="F50" s="373"/>
      <c r="G50" s="373"/>
      <c r="H50" s="373"/>
      <c r="I50" s="373"/>
    </row>
    <row r="51" customFormat="false" ht="12" hidden="false" customHeight="true" outlineLevel="0" collapsed="false">
      <c r="A51" s="373" t="s">
        <v>371</v>
      </c>
      <c r="B51" s="373"/>
      <c r="C51" s="373"/>
      <c r="D51" s="364"/>
      <c r="E51" s="373"/>
      <c r="F51" s="373"/>
      <c r="G51" s="373"/>
      <c r="H51" s="373"/>
      <c r="I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2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1" min="1" style="604" width="1.13"/>
    <col collapsed="false" customWidth="true" hidden="false" outlineLevel="0" max="2" min="2" style="604" width="0.99"/>
    <col collapsed="false" customWidth="true" hidden="false" outlineLevel="0" max="3" min="3" style="605" width="27.7"/>
    <col collapsed="false" customWidth="true" hidden="false" outlineLevel="0" max="4" min="4" style="605" width="14.7"/>
    <col collapsed="false" customWidth="true" hidden="false" outlineLevel="0" max="5" min="5" style="604" width="15.28"/>
    <col collapsed="false" customWidth="true" hidden="false" outlineLevel="0" max="6" min="6" style="604" width="15.41"/>
    <col collapsed="false" customWidth="true" hidden="false" outlineLevel="0" max="7" min="7" style="604" width="15.28"/>
    <col collapsed="false" customWidth="false" hidden="false" outlineLevel="0" max="257" min="8" style="604" width="10.28"/>
  </cols>
  <sheetData>
    <row r="1" s="606" customFormat="true" ht="14.25" hidden="false" customHeight="true" outlineLevel="0" collapsed="false">
      <c r="A1" s="69" t="s">
        <v>391</v>
      </c>
      <c r="B1" s="51"/>
      <c r="C1" s="51"/>
      <c r="D1" s="69"/>
      <c r="E1" s="51"/>
      <c r="F1" s="69"/>
      <c r="G1" s="69"/>
    </row>
    <row r="2" s="606" customFormat="true" ht="14.25" hidden="false" customHeight="true" outlineLevel="0" collapsed="false">
      <c r="A2" s="69"/>
      <c r="B2" s="51"/>
      <c r="C2" s="51" t="s">
        <v>392</v>
      </c>
      <c r="D2" s="69"/>
      <c r="E2" s="51"/>
      <c r="F2" s="69"/>
      <c r="G2" s="69"/>
    </row>
    <row r="3" s="607" customFormat="true" ht="12" hidden="false" customHeight="true" outlineLevel="0" collapsed="false">
      <c r="C3" s="608"/>
      <c r="D3" s="608"/>
      <c r="E3" s="608"/>
      <c r="F3" s="608"/>
      <c r="G3" s="608"/>
    </row>
    <row r="4" s="607" customFormat="true" ht="12" hidden="false" customHeight="true" outlineLevel="0" collapsed="false">
      <c r="A4" s="609" t="s">
        <v>375</v>
      </c>
      <c r="B4" s="609"/>
      <c r="C4" s="609"/>
      <c r="D4" s="610" t="s">
        <v>272</v>
      </c>
      <c r="E4" s="611" t="s">
        <v>349</v>
      </c>
      <c r="F4" s="611"/>
      <c r="G4" s="611"/>
    </row>
    <row r="5" customFormat="false" ht="12" hidden="false" customHeight="true" outlineLevel="0" collapsed="false">
      <c r="A5" s="609"/>
      <c r="B5" s="609"/>
      <c r="C5" s="609"/>
      <c r="D5" s="610"/>
      <c r="E5" s="612" t="s">
        <v>376</v>
      </c>
      <c r="F5" s="612" t="s">
        <v>377</v>
      </c>
      <c r="G5" s="613" t="s">
        <v>378</v>
      </c>
    </row>
    <row r="6" customFormat="false" ht="12" hidden="false" customHeight="true" outlineLevel="0" collapsed="false">
      <c r="A6" s="609"/>
      <c r="B6" s="609"/>
      <c r="C6" s="609"/>
      <c r="D6" s="610"/>
      <c r="E6" s="612"/>
      <c r="F6" s="612"/>
      <c r="G6" s="613"/>
    </row>
    <row r="7" customFormat="false" ht="12" hidden="false" customHeight="true" outlineLevel="0" collapsed="false">
      <c r="A7" s="609"/>
      <c r="B7" s="609"/>
      <c r="C7" s="609"/>
      <c r="D7" s="610"/>
      <c r="E7" s="612"/>
      <c r="F7" s="612"/>
      <c r="G7" s="613"/>
    </row>
    <row r="8" customFormat="false" ht="12.75" hidden="false" customHeight="true" outlineLevel="0" collapsed="false">
      <c r="B8" s="605"/>
      <c r="C8" s="614"/>
      <c r="D8" s="615"/>
      <c r="E8" s="605"/>
      <c r="F8" s="605"/>
      <c r="G8" s="616"/>
    </row>
    <row r="9" customFormat="false" ht="12.75" hidden="false" customHeight="true" outlineLevel="0" collapsed="false">
      <c r="C9" s="614"/>
      <c r="E9" s="605"/>
      <c r="F9" s="605"/>
      <c r="G9" s="605"/>
    </row>
    <row r="10" customFormat="false" ht="12.75" hidden="false" customHeight="true" outlineLevel="0" collapsed="false">
      <c r="B10" s="617" t="s">
        <v>345</v>
      </c>
      <c r="C10" s="618"/>
      <c r="D10" s="619" t="n">
        <v>68</v>
      </c>
      <c r="E10" s="619" t="n">
        <v>8</v>
      </c>
      <c r="F10" s="619" t="n">
        <v>28</v>
      </c>
      <c r="G10" s="619" t="n">
        <v>27</v>
      </c>
    </row>
    <row r="11" customFormat="false" ht="12.75" hidden="false" customHeight="true" outlineLevel="0" collapsed="false">
      <c r="C11" s="617"/>
      <c r="D11" s="620"/>
      <c r="E11" s="619"/>
      <c r="F11" s="619"/>
      <c r="G11" s="619"/>
    </row>
    <row r="12" customFormat="false" ht="12.75" hidden="false" customHeight="true" outlineLevel="0" collapsed="false">
      <c r="C12" s="617" t="s">
        <v>313</v>
      </c>
      <c r="D12" s="619" t="n">
        <v>8</v>
      </c>
      <c r="E12" s="619" t="s">
        <v>162</v>
      </c>
      <c r="F12" s="619" t="n">
        <v>5</v>
      </c>
      <c r="G12" s="619" t="n">
        <v>3</v>
      </c>
    </row>
    <row r="13" customFormat="false" ht="12.75" hidden="false" customHeight="true" outlineLevel="0" collapsed="false">
      <c r="C13" s="617" t="s">
        <v>314</v>
      </c>
      <c r="D13" s="619" t="n">
        <v>22</v>
      </c>
      <c r="E13" s="619" t="n">
        <v>3</v>
      </c>
      <c r="F13" s="619" t="n">
        <v>7</v>
      </c>
      <c r="G13" s="619" t="n">
        <v>10</v>
      </c>
    </row>
    <row r="14" customFormat="false" ht="12.75" hidden="false" customHeight="true" outlineLevel="0" collapsed="false">
      <c r="C14" s="617" t="s">
        <v>315</v>
      </c>
      <c r="D14" s="619" t="n">
        <v>16</v>
      </c>
      <c r="E14" s="619" t="n">
        <v>2</v>
      </c>
      <c r="F14" s="619" t="n">
        <v>7</v>
      </c>
      <c r="G14" s="619" t="n">
        <v>6</v>
      </c>
    </row>
    <row r="15" customFormat="false" ht="12.75" hidden="false" customHeight="true" outlineLevel="0" collapsed="false">
      <c r="C15" s="617" t="s">
        <v>316</v>
      </c>
      <c r="D15" s="619" t="n">
        <v>22</v>
      </c>
      <c r="E15" s="619" t="n">
        <v>3</v>
      </c>
      <c r="F15" s="619" t="n">
        <v>9</v>
      </c>
      <c r="G15" s="619" t="n">
        <v>8</v>
      </c>
    </row>
    <row r="16" customFormat="false" ht="12.75" hidden="false" customHeight="true" outlineLevel="0" collapsed="false">
      <c r="A16" s="621"/>
      <c r="C16" s="617"/>
      <c r="D16" s="622"/>
      <c r="E16" s="620"/>
      <c r="F16" s="622"/>
      <c r="G16" s="620"/>
    </row>
    <row r="17" customFormat="false" ht="12.75" hidden="false" customHeight="true" outlineLevel="0" collapsed="false">
      <c r="C17" s="614"/>
      <c r="D17" s="622"/>
      <c r="E17" s="620"/>
      <c r="F17" s="622"/>
      <c r="G17" s="620"/>
    </row>
    <row r="18" customFormat="false" ht="12.75" hidden="false" customHeight="true" outlineLevel="0" collapsed="false">
      <c r="B18" s="623" t="s">
        <v>379</v>
      </c>
      <c r="C18" s="618"/>
      <c r="D18" s="619" t="n">
        <v>364</v>
      </c>
      <c r="E18" s="619" t="n">
        <v>27</v>
      </c>
      <c r="F18" s="619" t="n">
        <v>150</v>
      </c>
      <c r="G18" s="619" t="n">
        <v>167</v>
      </c>
    </row>
    <row r="19" customFormat="false" ht="12.75" hidden="false" customHeight="true" outlineLevel="0" collapsed="false">
      <c r="C19" s="623"/>
      <c r="D19" s="619"/>
      <c r="E19" s="619"/>
      <c r="F19" s="619"/>
      <c r="G19" s="619"/>
    </row>
    <row r="20" customFormat="false" ht="12.75" hidden="false" customHeight="true" outlineLevel="0" collapsed="false">
      <c r="C20" s="617" t="s">
        <v>318</v>
      </c>
      <c r="D20" s="619" t="n">
        <v>31</v>
      </c>
      <c r="E20" s="619" t="n">
        <v>3</v>
      </c>
      <c r="F20" s="619" t="n">
        <v>16</v>
      </c>
      <c r="G20" s="619" t="n">
        <v>10</v>
      </c>
    </row>
    <row r="21" customFormat="false" ht="12.75" hidden="false" customHeight="true" outlineLevel="0" collapsed="false">
      <c r="C21" s="617" t="s">
        <v>319</v>
      </c>
      <c r="D21" s="619" t="n">
        <v>24</v>
      </c>
      <c r="E21" s="619" t="s">
        <v>162</v>
      </c>
      <c r="F21" s="619" t="n">
        <v>10</v>
      </c>
      <c r="G21" s="619" t="n">
        <v>12</v>
      </c>
    </row>
    <row r="22" customFormat="false" ht="12.75" hidden="false" customHeight="true" outlineLevel="0" collapsed="false">
      <c r="C22" s="617" t="s">
        <v>320</v>
      </c>
      <c r="D22" s="619" t="n">
        <v>15</v>
      </c>
      <c r="E22" s="619" t="n">
        <v>3</v>
      </c>
      <c r="F22" s="619" t="n">
        <v>6</v>
      </c>
      <c r="G22" s="619" t="n">
        <v>5</v>
      </c>
    </row>
    <row r="23" customFormat="false" ht="12.75" hidden="false" customHeight="true" outlineLevel="0" collapsed="false">
      <c r="C23" s="617" t="s">
        <v>321</v>
      </c>
      <c r="D23" s="619" t="n">
        <v>25</v>
      </c>
      <c r="E23" s="619" t="n">
        <v>2</v>
      </c>
      <c r="F23" s="619" t="n">
        <v>7</v>
      </c>
      <c r="G23" s="619" t="n">
        <v>15</v>
      </c>
    </row>
    <row r="24" customFormat="false" ht="12.75" hidden="false" customHeight="true" outlineLevel="0" collapsed="false">
      <c r="B24" s="621"/>
      <c r="C24" s="617" t="s">
        <v>322</v>
      </c>
      <c r="D24" s="619" t="n">
        <v>36</v>
      </c>
      <c r="E24" s="619" t="n">
        <v>3</v>
      </c>
      <c r="F24" s="619" t="n">
        <v>16</v>
      </c>
      <c r="G24" s="619" t="n">
        <v>15</v>
      </c>
    </row>
    <row r="25" customFormat="false" ht="12.75" hidden="false" customHeight="true" outlineLevel="0" collapsed="false">
      <c r="C25" s="617" t="s">
        <v>323</v>
      </c>
      <c r="D25" s="619" t="n">
        <v>38</v>
      </c>
      <c r="E25" s="619" t="n">
        <v>3</v>
      </c>
      <c r="F25" s="619" t="n">
        <v>14</v>
      </c>
      <c r="G25" s="619" t="n">
        <v>19</v>
      </c>
    </row>
    <row r="26" customFormat="false" ht="12.75" hidden="false" customHeight="true" outlineLevel="0" collapsed="false">
      <c r="C26" s="617" t="s">
        <v>324</v>
      </c>
      <c r="D26" s="619" t="n">
        <v>15</v>
      </c>
      <c r="E26" s="619" t="s">
        <v>162</v>
      </c>
      <c r="F26" s="619" t="n">
        <v>5</v>
      </c>
      <c r="G26" s="619" t="n">
        <v>9</v>
      </c>
    </row>
    <row r="27" s="624" customFormat="true" ht="12.75" hidden="false" customHeight="true" outlineLevel="0" collapsed="false">
      <c r="A27" s="604"/>
      <c r="B27" s="604"/>
      <c r="C27" s="617" t="s">
        <v>325</v>
      </c>
      <c r="D27" s="619" t="n">
        <v>24</v>
      </c>
      <c r="E27" s="619" t="n">
        <v>3</v>
      </c>
      <c r="F27" s="619" t="n">
        <v>9</v>
      </c>
      <c r="G27" s="619" t="n">
        <v>10</v>
      </c>
    </row>
    <row r="28" customFormat="false" ht="12.75" hidden="false" customHeight="true" outlineLevel="0" collapsed="false">
      <c r="C28" s="617" t="s">
        <v>326</v>
      </c>
      <c r="D28" s="619" t="n">
        <v>23</v>
      </c>
      <c r="E28" s="601" t="n">
        <v>2</v>
      </c>
      <c r="F28" s="619" t="n">
        <v>10</v>
      </c>
      <c r="G28" s="619" t="n">
        <v>9</v>
      </c>
    </row>
    <row r="29" customFormat="false" ht="12.75" hidden="false" customHeight="true" outlineLevel="0" collapsed="false">
      <c r="C29" s="617" t="s">
        <v>327</v>
      </c>
      <c r="D29" s="619" t="n">
        <v>36</v>
      </c>
      <c r="E29" s="619" t="n">
        <v>3</v>
      </c>
      <c r="F29" s="619" t="n">
        <v>16</v>
      </c>
      <c r="G29" s="619" t="n">
        <v>17</v>
      </c>
    </row>
    <row r="30" customFormat="false" ht="12.75" hidden="false" customHeight="true" outlineLevel="0" collapsed="false">
      <c r="C30" s="617" t="s">
        <v>328</v>
      </c>
      <c r="D30" s="619" t="n">
        <v>18</v>
      </c>
      <c r="E30" s="619" t="s">
        <v>162</v>
      </c>
      <c r="F30" s="619" t="n">
        <v>9</v>
      </c>
      <c r="G30" s="619" t="n">
        <v>8</v>
      </c>
    </row>
    <row r="31" customFormat="false" ht="12.75" hidden="false" customHeight="true" outlineLevel="0" collapsed="false">
      <c r="C31" s="617" t="s">
        <v>329</v>
      </c>
      <c r="D31" s="619" t="n">
        <v>33</v>
      </c>
      <c r="E31" s="601" t="n">
        <v>1</v>
      </c>
      <c r="F31" s="619" t="n">
        <v>11</v>
      </c>
      <c r="G31" s="619" t="n">
        <v>20</v>
      </c>
    </row>
    <row r="32" customFormat="false" ht="12.75" hidden="false" customHeight="true" outlineLevel="0" collapsed="false">
      <c r="C32" s="617" t="s">
        <v>330</v>
      </c>
      <c r="D32" s="619" t="n">
        <v>21</v>
      </c>
      <c r="E32" s="619" t="n">
        <v>4</v>
      </c>
      <c r="F32" s="619" t="n">
        <v>8</v>
      </c>
      <c r="G32" s="619" t="n">
        <v>6</v>
      </c>
    </row>
    <row r="33" customFormat="false" ht="12.75" hidden="false" customHeight="true" outlineLevel="0" collapsed="false">
      <c r="C33" s="617" t="s">
        <v>331</v>
      </c>
      <c r="D33" s="619" t="n">
        <v>25</v>
      </c>
      <c r="E33" s="619" t="s">
        <v>162</v>
      </c>
      <c r="F33" s="619" t="n">
        <v>13</v>
      </c>
      <c r="G33" s="619" t="n">
        <v>12</v>
      </c>
    </row>
    <row r="34" customFormat="false" ht="12.75" hidden="false" customHeight="true" outlineLevel="0" collapsed="false">
      <c r="C34" s="614"/>
      <c r="D34" s="619"/>
      <c r="E34" s="619"/>
      <c r="F34" s="619"/>
      <c r="G34" s="619"/>
    </row>
    <row r="35" customFormat="false" ht="12.75" hidden="false" customHeight="true" outlineLevel="0" collapsed="false">
      <c r="C35" s="614"/>
      <c r="D35" s="619"/>
      <c r="E35" s="619"/>
      <c r="F35" s="619"/>
      <c r="G35" s="619"/>
    </row>
    <row r="36" customFormat="false" ht="12.75" hidden="false" customHeight="true" outlineLevel="0" collapsed="false">
      <c r="B36" s="625" t="s">
        <v>332</v>
      </c>
      <c r="C36" s="626"/>
      <c r="D36" s="627" t="n">
        <v>432</v>
      </c>
      <c r="E36" s="627" t="n">
        <v>35</v>
      </c>
      <c r="F36" s="627" t="n">
        <v>178</v>
      </c>
      <c r="G36" s="627" t="n">
        <v>194</v>
      </c>
    </row>
    <row r="37" customFormat="false" ht="12.75" hidden="false" customHeight="true" outlineLevel="0" collapsed="false">
      <c r="C37" s="614"/>
      <c r="D37" s="622"/>
      <c r="E37" s="622"/>
      <c r="F37" s="622"/>
      <c r="G37" s="622"/>
    </row>
    <row r="38" customFormat="false" ht="12.75" hidden="false" customHeight="true" outlineLevel="0" collapsed="false">
      <c r="B38" s="617" t="s">
        <v>333</v>
      </c>
      <c r="C38" s="614"/>
      <c r="D38" s="622"/>
      <c r="E38" s="622"/>
      <c r="F38" s="622"/>
      <c r="G38" s="622"/>
    </row>
    <row r="39" customFormat="false" ht="12.75" hidden="false" customHeight="true" outlineLevel="0" collapsed="false">
      <c r="C39" s="628" t="s">
        <v>334</v>
      </c>
      <c r="D39" s="629" t="n">
        <v>112</v>
      </c>
      <c r="E39" s="629" t="n">
        <v>12</v>
      </c>
      <c r="F39" s="629" t="n">
        <v>45</v>
      </c>
      <c r="G39" s="629" t="n">
        <v>49</v>
      </c>
      <c r="H39" s="630"/>
    </row>
    <row r="40" customFormat="false" ht="12.75" hidden="false" customHeight="true" outlineLevel="0" collapsed="false">
      <c r="C40" s="617" t="s">
        <v>335</v>
      </c>
      <c r="D40" s="629" t="n">
        <v>109</v>
      </c>
      <c r="E40" s="629" t="n">
        <v>7</v>
      </c>
      <c r="F40" s="629" t="n">
        <v>39</v>
      </c>
      <c r="G40" s="629" t="n">
        <v>56</v>
      </c>
      <c r="H40" s="630"/>
    </row>
    <row r="41" customFormat="false" ht="12.75" hidden="false" customHeight="true" outlineLevel="0" collapsed="false">
      <c r="C41" s="617" t="s">
        <v>336</v>
      </c>
      <c r="D41" s="629" t="n">
        <v>76</v>
      </c>
      <c r="E41" s="629" t="n">
        <v>8</v>
      </c>
      <c r="F41" s="629" t="n">
        <v>32</v>
      </c>
      <c r="G41" s="629" t="n">
        <v>31</v>
      </c>
      <c r="H41" s="630"/>
    </row>
    <row r="42" customFormat="false" ht="12.75" hidden="false" customHeight="true" outlineLevel="0" collapsed="false">
      <c r="C42" s="617" t="s">
        <v>337</v>
      </c>
      <c r="D42" s="629" t="n">
        <v>79</v>
      </c>
      <c r="E42" s="629" t="n">
        <v>5</v>
      </c>
      <c r="F42" s="629" t="n">
        <v>33</v>
      </c>
      <c r="G42" s="629" t="n">
        <v>36</v>
      </c>
      <c r="H42" s="630"/>
    </row>
    <row r="43" customFormat="false" ht="12.75" hidden="false" customHeight="true" outlineLevel="0" collapsed="false">
      <c r="C43" s="617" t="s">
        <v>338</v>
      </c>
      <c r="D43" s="629" t="n">
        <v>56</v>
      </c>
      <c r="E43" s="629" t="n">
        <v>3</v>
      </c>
      <c r="F43" s="629" t="n">
        <v>29</v>
      </c>
      <c r="G43" s="629" t="n">
        <v>22</v>
      </c>
      <c r="H43" s="630"/>
    </row>
    <row r="44" customFormat="false" ht="12.75" hidden="false" customHeight="true" outlineLevel="0" collapsed="false">
      <c r="C44" s="631"/>
      <c r="D44" s="620"/>
      <c r="E44" s="620"/>
      <c r="F44" s="620"/>
      <c r="G44" s="620"/>
    </row>
    <row r="45" customFormat="false" ht="12.75" hidden="false" customHeight="true" outlineLevel="0" collapsed="false">
      <c r="A45" s="604" t="s">
        <v>145</v>
      </c>
      <c r="B45" s="631"/>
      <c r="D45" s="620"/>
      <c r="E45" s="620"/>
      <c r="F45" s="620"/>
      <c r="G45" s="620"/>
    </row>
    <row r="46" customFormat="false" ht="12.75" hidden="false" customHeight="true" outlineLevel="0" collapsed="false">
      <c r="A46" s="632" t="s">
        <v>339</v>
      </c>
      <c r="B46" s="632"/>
      <c r="C46" s="631"/>
      <c r="D46" s="620"/>
      <c r="E46" s="620"/>
      <c r="F46" s="620"/>
      <c r="G46" s="620"/>
    </row>
    <row r="47" s="632" customFormat="true" ht="12.75" hidden="false" customHeight="true" outlineLevel="0" collapsed="false">
      <c r="A47" s="632" t="s">
        <v>340</v>
      </c>
      <c r="C47" s="631"/>
      <c r="D47" s="620"/>
      <c r="E47" s="620"/>
      <c r="F47" s="620"/>
      <c r="G47" s="620"/>
    </row>
    <row r="48" s="632" customFormat="true" ht="12.75" hidden="false" customHeight="true" outlineLevel="0" collapsed="false">
      <c r="A48" s="632" t="s">
        <v>341</v>
      </c>
      <c r="C48" s="631"/>
      <c r="D48" s="620"/>
      <c r="E48" s="620"/>
      <c r="F48" s="620"/>
      <c r="G48" s="620"/>
    </row>
    <row r="49" s="632" customFormat="true" ht="12.75" hidden="false" customHeight="true" outlineLevel="0" collapsed="false">
      <c r="A49" s="632" t="s">
        <v>342</v>
      </c>
      <c r="C49" s="605"/>
      <c r="D49" s="620"/>
      <c r="E49" s="620"/>
      <c r="F49" s="620"/>
      <c r="G49" s="620"/>
    </row>
    <row r="50" s="632" customFormat="true" ht="12.75" hidden="false" customHeight="true" outlineLevel="0" collapsed="false">
      <c r="A50" s="632" t="s">
        <v>343</v>
      </c>
      <c r="C50" s="633"/>
    </row>
    <row r="51" customFormat="false" ht="12.75" hidden="false" customHeight="true" outlineLevel="0" collapsed="false">
      <c r="D51" s="604"/>
    </row>
    <row r="52" customFormat="false" ht="12.75" hidden="false" customHeight="true" outlineLevel="0" collapsed="false">
      <c r="D52" s="604"/>
    </row>
    <row r="53" customFormat="false" ht="12.75" hidden="false" customHeight="true" outlineLevel="0" collapsed="false">
      <c r="D53" s="604"/>
    </row>
    <row r="54" customFormat="false" ht="12.75" hidden="false" customHeight="true" outlineLevel="0" collapsed="false">
      <c r="D54" s="604"/>
    </row>
    <row r="55" customFormat="false" ht="12.75" hidden="false" customHeight="true" outlineLevel="0" collapsed="false">
      <c r="D55" s="604"/>
    </row>
    <row r="56" customFormat="false" ht="12.75" hidden="false" customHeight="true" outlineLevel="0" collapsed="false">
      <c r="D56" s="604"/>
    </row>
    <row r="57" customFormat="false" ht="12.75" hidden="false" customHeight="true" outlineLevel="0" collapsed="false">
      <c r="D57" s="604"/>
    </row>
    <row r="58" customFormat="false" ht="12.75" hidden="false" customHeight="true" outlineLevel="0" collapsed="false">
      <c r="D58" s="60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2.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4"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88 Prozent aller Insolvenzverfahren betrafen übrige Schuldner"/>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2. Vierteljahr 2007 nach ausgewählten Wirtschaftszweigen"/>
    <hyperlink ref="B9" location="S.11!A1" display="3"/>
    <hyperlink ref="C9" location="S.11!A1" display="Insolvenzverfahren 2. Vierteljahr 2007 nach Art des Verfahrens, Forderungsgrößenklassen,"/>
    <hyperlink ref="C10" location="S.11!A1" display="Rechtsformen und Alter"/>
    <hyperlink ref="B11" location="S.12-13!A1" display="4"/>
    <hyperlink ref="C11" location="S.12-13!A1" display="Insolvenzverfahren 2. Vierteljahr 2007 nach Verwaltungsregionen"/>
    <hyperlink ref="B12" location="S.14!A1" display="5"/>
    <hyperlink ref="C12" location="S.14!A1" display="Insolvenzverfahren von Unternehmen 2. Vierteljahr 2007 nach Verwaltungsregionen und"/>
    <hyperlink ref="C13" location="S.14!A1" display="ausgewählten Wirtschaftszweigen  (WZ 2003)"/>
    <hyperlink ref="B14" location="S.15!A1" display="6"/>
    <hyperlink ref="C14" location="S.15!A1" display="Insolvenzverfahren von Unternehmen 2. Vierteljahr 2007 nach Verwaltungsregionen und"/>
    <hyperlink ref="C15" location="S.15!A1" display="Rechtsformen "/>
    <hyperlink ref="B16" location="S.16-17!A1" display="#S.16-17.A1"/>
    <hyperlink ref="C16" location="S.16-17!A1" display="Insolvenzverfahren von Unternehmen 1. bis 2. Vierteljahr 2007 "/>
    <hyperlink ref="C17" location="S.16-17!A1" display="nach ausgewählten Wirtschaftszweigen"/>
    <hyperlink ref="D17" location="S.16-17!A1" display="#S.16-17.A1"/>
    <hyperlink ref="B18" location="S.18!A1" display="8"/>
    <hyperlink ref="C18" location="S.18!A1" display="Insolvenzverfahren 1. bis 2.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2. Vierteljahr 2006 nach Verwaltungsregionen  "/>
    <hyperlink ref="D20" location="S.19-20!A1" display="#S.19-20.A1"/>
    <hyperlink ref="B21" location="S.21!A1" display="10"/>
    <hyperlink ref="C21" location="S.21!A1" display="Insolvenzverfahren von Unternehmen 1. bis 2.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2.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 collapsed="false" customWidth="true" hidden="false" outlineLevel="0" max="2" min="2" style="0" width="5.56"/>
  </cols>
  <sheetData>
    <row r="1" customFormat="false" ht="12.75" hidden="false" customHeight="false" outlineLevel="0" collapsed="false">
      <c r="A1" s="46" t="s">
        <v>52</v>
      </c>
    </row>
    <row r="2" customFormat="false" ht="15" hidden="false" customHeight="false" outlineLevel="0" collapsed="false">
      <c r="A2" s="47"/>
    </row>
    <row r="3" customFormat="false" ht="12.75" hidden="false" customHeight="true" outlineLevel="0" collapsed="false">
      <c r="A3" s="48" t="s">
        <v>86</v>
      </c>
    </row>
    <row r="4" customFormat="false" ht="12.75" hidden="false" customHeight="false" outlineLevel="0" collapsed="false">
      <c r="A4" s="49"/>
      <c r="B4" s="50"/>
      <c r="C4" s="50"/>
      <c r="D4" s="50"/>
      <c r="E4" s="50"/>
      <c r="F4" s="50"/>
      <c r="G4" s="50"/>
      <c r="H4" s="50"/>
    </row>
    <row r="5" customFormat="false" ht="102" hidden="false" customHeight="false" outlineLevel="0" collapsed="false">
      <c r="A5" s="49" t="s">
        <v>87</v>
      </c>
      <c r="B5" s="50"/>
      <c r="C5" s="50"/>
      <c r="D5" s="50"/>
      <c r="E5" s="50"/>
      <c r="F5" s="50"/>
      <c r="G5" s="50"/>
      <c r="H5" s="50"/>
    </row>
    <row r="6" customFormat="false" ht="12.75" hidden="false" customHeight="false" outlineLevel="0" collapsed="false">
      <c r="A6" s="49"/>
      <c r="B6" s="50"/>
      <c r="C6" s="50"/>
      <c r="D6" s="50"/>
      <c r="E6" s="50"/>
      <c r="F6" s="50"/>
      <c r="G6" s="50"/>
      <c r="H6" s="50"/>
    </row>
    <row r="7" customFormat="false" ht="12.75" hidden="false" customHeight="false" outlineLevel="0" collapsed="false">
      <c r="A7" s="49"/>
      <c r="B7" s="50"/>
      <c r="C7" s="50"/>
      <c r="D7" s="50"/>
      <c r="E7" s="50"/>
      <c r="F7" s="50"/>
      <c r="G7" s="50"/>
      <c r="H7" s="50"/>
    </row>
    <row r="8" customFormat="false" ht="12.75" hidden="false" customHeight="false" outlineLevel="0" collapsed="false">
      <c r="A8" s="48" t="s">
        <v>88</v>
      </c>
      <c r="B8" s="50"/>
      <c r="C8" s="50"/>
      <c r="D8" s="50"/>
      <c r="E8" s="50"/>
      <c r="F8" s="50"/>
      <c r="G8" s="50"/>
      <c r="H8" s="50"/>
    </row>
    <row r="9" customFormat="false" ht="12.75" hidden="false" customHeight="false" outlineLevel="0" collapsed="false">
      <c r="A9" s="48"/>
      <c r="B9" s="50"/>
      <c r="C9" s="50"/>
      <c r="D9" s="50"/>
      <c r="E9" s="50"/>
      <c r="F9" s="50"/>
      <c r="G9" s="50"/>
      <c r="H9" s="50"/>
    </row>
    <row r="10" customFormat="false" ht="66" hidden="false" customHeight="true" outlineLevel="0" collapsed="false">
      <c r="A10" s="49" t="s">
        <v>89</v>
      </c>
      <c r="B10" s="50"/>
      <c r="C10" s="50"/>
      <c r="D10" s="50"/>
      <c r="E10" s="50"/>
      <c r="F10" s="50"/>
      <c r="G10" s="50"/>
      <c r="H10" s="50"/>
    </row>
    <row r="11" customFormat="false" ht="12.75" hidden="false" customHeight="false" outlineLevel="0" collapsed="false">
      <c r="A11" s="49"/>
      <c r="B11" s="50"/>
      <c r="C11" s="50"/>
      <c r="D11" s="50"/>
      <c r="E11" s="50"/>
      <c r="F11" s="50"/>
      <c r="G11" s="50"/>
      <c r="H11" s="50"/>
    </row>
    <row r="12" customFormat="false" ht="12.75" hidden="false" customHeight="false" outlineLevel="0" collapsed="false">
      <c r="A12" s="49"/>
      <c r="B12" s="50"/>
      <c r="C12" s="50"/>
      <c r="D12" s="50"/>
      <c r="E12" s="50"/>
      <c r="F12" s="50"/>
      <c r="G12" s="50"/>
      <c r="H12" s="50"/>
    </row>
    <row r="13" customFormat="false" ht="12.75" hidden="false" customHeight="false" outlineLevel="0" collapsed="false">
      <c r="A13" s="48" t="s">
        <v>90</v>
      </c>
      <c r="B13" s="50"/>
      <c r="C13" s="50"/>
      <c r="D13" s="50"/>
      <c r="E13" s="50"/>
      <c r="F13" s="50"/>
      <c r="G13" s="50"/>
      <c r="H13" s="50"/>
    </row>
    <row r="14" customFormat="false" ht="12.75" hidden="false" customHeight="false" outlineLevel="0" collapsed="false">
      <c r="A14" s="49"/>
      <c r="B14" s="50"/>
      <c r="C14" s="50"/>
      <c r="D14" s="50"/>
      <c r="E14" s="50"/>
      <c r="F14" s="50"/>
      <c r="G14" s="50"/>
      <c r="H14" s="50"/>
    </row>
    <row r="15" customFormat="false" ht="25.5" hidden="false" customHeight="false" outlineLevel="0" collapsed="false">
      <c r="A15" s="49" t="s">
        <v>91</v>
      </c>
      <c r="B15" s="50"/>
      <c r="C15" s="50"/>
      <c r="D15" s="50"/>
      <c r="E15" s="50"/>
      <c r="F15" s="50"/>
      <c r="G15" s="50"/>
      <c r="H15" s="50"/>
    </row>
    <row r="16" customFormat="false" ht="12.75" hidden="false" customHeight="false" outlineLevel="0" collapsed="false">
      <c r="A16" s="49"/>
      <c r="B16" s="50"/>
      <c r="C16" s="50"/>
      <c r="D16" s="50"/>
      <c r="E16" s="50"/>
      <c r="F16" s="50"/>
      <c r="G16" s="50"/>
      <c r="H16" s="50"/>
    </row>
    <row r="17" customFormat="false" ht="25.5" hidden="false" customHeight="false" outlineLevel="0" collapsed="false">
      <c r="A17" s="49" t="s">
        <v>92</v>
      </c>
      <c r="B17" s="50"/>
      <c r="C17" s="50"/>
      <c r="D17" s="50"/>
      <c r="E17" s="50"/>
      <c r="F17" s="50"/>
      <c r="G17" s="50"/>
      <c r="H17" s="50"/>
    </row>
    <row r="18" customFormat="false" ht="12.75" hidden="false" customHeight="false" outlineLevel="0" collapsed="false">
      <c r="A18" s="49" t="s">
        <v>21</v>
      </c>
      <c r="B18" s="50"/>
      <c r="C18" s="50"/>
      <c r="D18" s="50"/>
      <c r="E18" s="50"/>
      <c r="F18" s="50"/>
      <c r="G18" s="50"/>
      <c r="H18" s="50"/>
    </row>
    <row r="19" customFormat="false" ht="12.75" hidden="false" customHeight="false" outlineLevel="0" collapsed="false">
      <c r="A19" s="49" t="s">
        <v>93</v>
      </c>
      <c r="B19" s="50"/>
      <c r="C19" s="50"/>
      <c r="D19" s="50"/>
      <c r="E19" s="50"/>
      <c r="F19" s="50"/>
      <c r="G19" s="50"/>
      <c r="H19" s="50"/>
    </row>
    <row r="20" customFormat="false" ht="12.75" hidden="false" customHeight="false" outlineLevel="0" collapsed="false">
      <c r="A20" s="49"/>
      <c r="B20" s="50"/>
      <c r="C20" s="50"/>
      <c r="D20" s="50"/>
      <c r="E20" s="50"/>
      <c r="F20" s="50"/>
      <c r="G20" s="50"/>
      <c r="H20" s="50"/>
    </row>
    <row r="21" customFormat="false" ht="12.75" hidden="false" customHeight="false" outlineLevel="0" collapsed="false">
      <c r="A21" s="48" t="s">
        <v>94</v>
      </c>
      <c r="B21" s="50"/>
      <c r="C21" s="50"/>
      <c r="D21" s="50"/>
      <c r="E21" s="50"/>
      <c r="F21" s="50"/>
      <c r="G21" s="50"/>
      <c r="H21" s="50"/>
    </row>
    <row r="22" customFormat="false" ht="12.75" hidden="false" customHeight="false" outlineLevel="0" collapsed="false">
      <c r="A22" s="49"/>
      <c r="B22" s="50"/>
      <c r="C22" s="50"/>
      <c r="D22" s="50"/>
      <c r="E22" s="50"/>
      <c r="F22" s="50"/>
      <c r="G22" s="50"/>
      <c r="H22" s="50"/>
    </row>
    <row r="23" customFormat="false" ht="116.25" hidden="false" customHeight="true" outlineLevel="0" collapsed="false">
      <c r="A23" s="49" t="s">
        <v>95</v>
      </c>
      <c r="B23" s="50"/>
      <c r="C23" s="50"/>
      <c r="D23" s="50"/>
      <c r="E23" s="50"/>
      <c r="F23" s="50"/>
      <c r="G23" s="50"/>
      <c r="H23" s="50"/>
    </row>
    <row r="24" customFormat="false" ht="12.75" hidden="false" customHeight="false" outlineLevel="0" collapsed="false">
      <c r="A24" s="49"/>
      <c r="B24" s="50"/>
      <c r="C24" s="50"/>
      <c r="D24" s="50"/>
      <c r="E24" s="50"/>
      <c r="F24" s="50"/>
      <c r="G24" s="50"/>
      <c r="H24" s="50"/>
    </row>
    <row r="25" customFormat="false" ht="89.25" hidden="false" customHeight="false" outlineLevel="0" collapsed="false">
      <c r="A25" s="49" t="s">
        <v>96</v>
      </c>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63.75" hidden="false" customHeight="false" outlineLevel="0" collapsed="false">
      <c r="A28" s="49" t="s">
        <v>97</v>
      </c>
      <c r="B28" s="50"/>
      <c r="C28" s="50"/>
      <c r="D28" s="50"/>
      <c r="E28" s="50"/>
      <c r="F28" s="50"/>
      <c r="G28" s="50"/>
      <c r="H28" s="50"/>
    </row>
    <row r="29" customFormat="false" ht="12.75" hidden="false" customHeight="false" outlineLevel="0" collapsed="false">
      <c r="A29" s="49"/>
      <c r="B29" s="50"/>
      <c r="C29" s="50"/>
      <c r="D29" s="50"/>
      <c r="E29" s="50"/>
      <c r="F29" s="50"/>
      <c r="G29" s="50"/>
      <c r="H29" s="50"/>
    </row>
    <row r="30" customFormat="false" ht="89.25" hidden="false" customHeight="false" outlineLevel="0" collapsed="false">
      <c r="A30" s="48" t="s">
        <v>98</v>
      </c>
      <c r="B30" s="50"/>
      <c r="C30" s="50"/>
      <c r="D30" s="50"/>
      <c r="E30" s="50"/>
      <c r="F30" s="50"/>
      <c r="G30" s="50"/>
      <c r="H30" s="50"/>
    </row>
    <row r="31" customFormat="false" ht="12.75" hidden="false" customHeight="false" outlineLevel="0" collapsed="false">
      <c r="A31" s="49"/>
      <c r="B31" s="50"/>
      <c r="C31" s="50"/>
      <c r="D31" s="50"/>
      <c r="E31" s="50"/>
      <c r="F31" s="50"/>
      <c r="G31" s="50"/>
      <c r="H31" s="50"/>
    </row>
    <row r="32" customFormat="false" ht="38.25" hidden="false" customHeight="false" outlineLevel="0" collapsed="false">
      <c r="A32" s="48" t="s">
        <v>99</v>
      </c>
      <c r="B32" s="50"/>
      <c r="C32" s="50"/>
      <c r="D32" s="50"/>
      <c r="E32" s="50"/>
      <c r="F32" s="50"/>
      <c r="G32" s="50"/>
      <c r="H32" s="50"/>
    </row>
    <row r="33" customFormat="false" ht="12.75" hidden="false" customHeight="false" outlineLevel="0" collapsed="false">
      <c r="A33" s="49"/>
      <c r="B33" s="50"/>
      <c r="C33" s="50"/>
      <c r="D33" s="50"/>
      <c r="E33" s="50"/>
      <c r="F33" s="50"/>
      <c r="G33" s="50"/>
      <c r="H33" s="50"/>
    </row>
    <row r="34" customFormat="false" ht="38.25" hidden="false" customHeight="false" outlineLevel="0" collapsed="false">
      <c r="A34" s="48" t="s">
        <v>100</v>
      </c>
      <c r="B34" s="50"/>
      <c r="C34" s="50"/>
      <c r="D34" s="50"/>
      <c r="E34" s="50"/>
      <c r="F34" s="50"/>
      <c r="G34" s="50"/>
      <c r="H34" s="50"/>
    </row>
    <row r="35" customFormat="false" ht="12.75" hidden="false" customHeight="false" outlineLevel="0" collapsed="false">
      <c r="A35" s="49"/>
      <c r="B35" s="50"/>
      <c r="C35" s="50"/>
      <c r="D35" s="50"/>
      <c r="E35" s="50"/>
      <c r="F35" s="50"/>
      <c r="G35" s="50"/>
      <c r="H35" s="50"/>
    </row>
    <row r="36" customFormat="false" ht="25.5" hidden="false" customHeight="false" outlineLevel="0" collapsed="false">
      <c r="A36" s="49" t="s">
        <v>101</v>
      </c>
      <c r="B36" s="50"/>
      <c r="C36" s="50"/>
      <c r="D36" s="50"/>
      <c r="E36" s="50"/>
      <c r="F36" s="50"/>
      <c r="G36" s="50"/>
      <c r="H36" s="50"/>
    </row>
    <row r="37" customFormat="false" ht="12.75" hidden="false" customHeight="false" outlineLevel="0" collapsed="false">
      <c r="A37" s="49"/>
      <c r="B37" s="50"/>
      <c r="C37" s="50"/>
      <c r="D37" s="50"/>
      <c r="E37" s="50"/>
      <c r="F37" s="50"/>
      <c r="G37" s="50"/>
      <c r="H37" s="50"/>
    </row>
    <row r="38" customFormat="false" ht="25.5" hidden="false" customHeight="false" outlineLevel="0" collapsed="false">
      <c r="A38" s="49" t="s">
        <v>102</v>
      </c>
      <c r="B38" s="50"/>
      <c r="C38" s="50"/>
      <c r="D38" s="50"/>
      <c r="E38" s="50"/>
      <c r="F38" s="50"/>
      <c r="G38" s="50"/>
      <c r="H38" s="50"/>
    </row>
    <row r="39" customFormat="false" ht="12.75" hidden="false" customHeight="false" outlineLevel="0" collapsed="false">
      <c r="A39" s="49"/>
      <c r="B39" s="50"/>
      <c r="C39" s="50"/>
      <c r="D39" s="50"/>
      <c r="E39" s="50"/>
      <c r="F39" s="50"/>
      <c r="G39" s="50"/>
      <c r="H39" s="50"/>
    </row>
    <row r="40" customFormat="false" ht="63.75" hidden="false" customHeight="false" outlineLevel="0" collapsed="false">
      <c r="A40" s="49" t="s">
        <v>103</v>
      </c>
      <c r="B40" s="50"/>
      <c r="C40" s="50"/>
      <c r="D40" s="50"/>
      <c r="E40" s="50"/>
      <c r="F40" s="50"/>
      <c r="G40" s="50"/>
      <c r="H40" s="50"/>
    </row>
    <row r="41" customFormat="false" ht="12.75" hidden="false" customHeight="false" outlineLevel="0" collapsed="false">
      <c r="A41" s="49"/>
      <c r="B41" s="50"/>
      <c r="C41" s="50"/>
      <c r="D41" s="50"/>
      <c r="E41" s="50"/>
      <c r="F41" s="50"/>
      <c r="G41" s="50"/>
      <c r="H41" s="50"/>
    </row>
    <row r="42" customFormat="false" ht="12.75" hidden="false" customHeight="false" outlineLevel="0" collapsed="false">
      <c r="A42" s="49"/>
      <c r="B42" s="50"/>
      <c r="C42" s="50"/>
      <c r="D42" s="50"/>
      <c r="E42" s="50"/>
      <c r="F42" s="50"/>
      <c r="G42" s="50"/>
      <c r="H42" s="50"/>
    </row>
    <row r="43" s="30" customFormat="true" ht="12.75" hidden="false" customHeight="false" outlineLevel="0" collapsed="false">
      <c r="A43" s="51" t="s">
        <v>53</v>
      </c>
      <c r="B43" s="52"/>
      <c r="C43" s="52"/>
      <c r="D43" s="52"/>
      <c r="E43" s="52"/>
      <c r="F43" s="52"/>
      <c r="G43" s="52"/>
      <c r="H43" s="52"/>
    </row>
    <row r="44" customFormat="false" ht="12.75" hidden="false" customHeight="false" outlineLevel="0" collapsed="false">
      <c r="A44" s="49"/>
      <c r="B44" s="50"/>
      <c r="C44" s="50"/>
      <c r="D44" s="50"/>
      <c r="E44" s="50"/>
      <c r="F44" s="50"/>
      <c r="G44" s="50"/>
      <c r="H44" s="50"/>
    </row>
    <row r="45" customFormat="false" ht="42" hidden="false" customHeight="true" outlineLevel="0" collapsed="false">
      <c r="A45" s="53" t="s">
        <v>104</v>
      </c>
      <c r="B45" s="50"/>
      <c r="C45" s="50"/>
      <c r="D45" s="50"/>
      <c r="E45" s="50"/>
      <c r="F45" s="50"/>
      <c r="G45" s="50"/>
      <c r="H45" s="50"/>
    </row>
    <row r="46" customFormat="false" ht="9" hidden="false" customHeight="true" outlineLevel="0" collapsed="false">
      <c r="A46" s="49"/>
      <c r="B46" s="50"/>
      <c r="C46" s="50"/>
      <c r="D46" s="50"/>
      <c r="E46" s="50"/>
      <c r="F46" s="50"/>
      <c r="G46" s="50"/>
      <c r="H46" s="50"/>
    </row>
    <row r="47" customFormat="false" ht="27" hidden="false" customHeight="true" outlineLevel="0" collapsed="false">
      <c r="A47" s="49" t="s">
        <v>105</v>
      </c>
      <c r="B47" s="50"/>
      <c r="C47" s="50"/>
      <c r="D47" s="50"/>
      <c r="E47" s="50"/>
      <c r="F47" s="50"/>
      <c r="G47" s="50"/>
      <c r="H47" s="50"/>
    </row>
    <row r="48" customFormat="false" ht="10.5" hidden="false" customHeight="true" outlineLevel="0" collapsed="false">
      <c r="A48" s="49"/>
      <c r="B48" s="50"/>
      <c r="C48" s="50"/>
      <c r="D48" s="50"/>
      <c r="E48" s="50"/>
      <c r="F48" s="50"/>
      <c r="G48" s="50"/>
      <c r="H48" s="50"/>
    </row>
    <row r="49" customFormat="false" ht="63.75" hidden="false" customHeight="true" outlineLevel="0" collapsed="false">
      <c r="A49" s="49" t="s">
        <v>106</v>
      </c>
      <c r="B49" s="50"/>
      <c r="C49" s="50"/>
      <c r="D49" s="50"/>
      <c r="E49" s="50"/>
      <c r="F49" s="50"/>
      <c r="G49" s="50"/>
      <c r="H49" s="50"/>
    </row>
    <row r="50" customFormat="false" ht="11.25" hidden="false" customHeight="true" outlineLevel="0" collapsed="false">
      <c r="A50" s="49"/>
      <c r="B50" s="50"/>
      <c r="C50" s="50"/>
      <c r="D50" s="50"/>
      <c r="E50" s="50"/>
      <c r="F50" s="50"/>
      <c r="G50" s="50"/>
      <c r="H50" s="50"/>
    </row>
    <row r="51" customFormat="false" ht="51" hidden="false" customHeight="true" outlineLevel="0" collapsed="false">
      <c r="A51" s="49" t="s">
        <v>107</v>
      </c>
      <c r="B51" s="50"/>
      <c r="C51" s="50"/>
      <c r="D51" s="50"/>
      <c r="E51" s="50"/>
      <c r="F51" s="50"/>
      <c r="G51" s="50"/>
      <c r="H51" s="50"/>
    </row>
    <row r="52" customFormat="false" ht="12.75" hidden="false" customHeight="true" outlineLevel="0" collapsed="false">
      <c r="A52" s="54"/>
      <c r="B52" s="50"/>
      <c r="C52" s="50"/>
      <c r="D52" s="50"/>
      <c r="E52" s="50"/>
      <c r="F52" s="50"/>
      <c r="G52" s="50"/>
      <c r="H52" s="50"/>
    </row>
    <row r="53" customFormat="false" ht="38.25" hidden="false" customHeight="false" outlineLevel="0" collapsed="false">
      <c r="A53" s="49" t="s">
        <v>108</v>
      </c>
      <c r="H53" s="50"/>
    </row>
    <row r="54" s="49" customFormat="true" ht="15.75" hidden="false" customHeight="true" outlineLevel="0" collapsed="false"/>
    <row r="55" customFormat="false" ht="64.5" hidden="false" customHeight="true" outlineLevel="0" collapsed="false">
      <c r="A55" s="49" t="s">
        <v>109</v>
      </c>
      <c r="C55" s="55"/>
      <c r="D55" s="55"/>
      <c r="E55" s="55"/>
      <c r="F55" s="55"/>
      <c r="G55" s="55"/>
      <c r="H55" s="55"/>
    </row>
    <row r="56" customFormat="false" ht="12.75" hidden="false" customHeight="false" outlineLevel="0" collapsed="false">
      <c r="A56" s="49"/>
      <c r="B56" s="50"/>
      <c r="C56" s="50"/>
      <c r="D56" s="50"/>
      <c r="E56" s="50"/>
      <c r="F56" s="50"/>
      <c r="G56" s="50"/>
      <c r="H56" s="50"/>
    </row>
    <row r="57" customFormat="false" ht="66" hidden="false" customHeight="true" outlineLevel="0" collapsed="false">
      <c r="A57" s="49" t="s">
        <v>110</v>
      </c>
      <c r="B57" s="50"/>
      <c r="C57" s="50"/>
      <c r="D57" s="50"/>
      <c r="E57" s="50"/>
      <c r="F57" s="50"/>
      <c r="G57" s="50"/>
      <c r="H57" s="50"/>
    </row>
    <row r="58" customFormat="false" ht="12.75" hidden="false" customHeight="false" outlineLevel="0" collapsed="false">
      <c r="A58" s="49"/>
      <c r="B58" s="50"/>
      <c r="C58" s="50"/>
      <c r="D58" s="50"/>
      <c r="E58" s="50"/>
      <c r="F58" s="50"/>
      <c r="G58" s="50"/>
      <c r="H58" s="50"/>
    </row>
    <row r="59" customFormat="false" ht="12.75" hidden="false" customHeight="false" outlineLevel="0" collapsed="false">
      <c r="A59" s="49"/>
      <c r="B59" s="50"/>
      <c r="C59" s="50"/>
      <c r="D59" s="50"/>
      <c r="E59" s="50"/>
      <c r="F59" s="50"/>
      <c r="G59" s="50"/>
      <c r="H59" s="50"/>
    </row>
    <row r="60" customFormat="false" ht="12.75" hidden="false" customHeight="false" outlineLevel="0" collapsed="false">
      <c r="A60" s="49"/>
      <c r="B60" s="50"/>
      <c r="C60" s="50"/>
      <c r="D60" s="50"/>
      <c r="E60" s="50"/>
      <c r="F60" s="50"/>
      <c r="G60" s="50"/>
      <c r="H60" s="50"/>
    </row>
    <row r="61" customFormat="false" ht="12.75" hidden="false" customHeight="false" outlineLevel="0" collapsed="false">
      <c r="A61" s="49"/>
      <c r="B61" s="50"/>
      <c r="C61" s="50"/>
      <c r="D61" s="50"/>
      <c r="E61" s="50"/>
      <c r="F61" s="50"/>
      <c r="G61" s="50"/>
      <c r="H61" s="50"/>
    </row>
    <row r="62" customFormat="false" ht="12" hidden="false" customHeight="true" outlineLevel="0" collapsed="false">
      <c r="A62" s="48"/>
      <c r="B62" s="50"/>
      <c r="C62" s="50"/>
      <c r="D62" s="50"/>
      <c r="E62" s="50"/>
      <c r="F62" s="50"/>
      <c r="G62" s="50"/>
      <c r="H62" s="50"/>
    </row>
    <row r="63" customFormat="false" ht="12" hidden="false" customHeight="true" outlineLevel="0" collapsed="false">
      <c r="A63" s="49"/>
      <c r="B63" s="50"/>
      <c r="C63" s="50"/>
      <c r="D63" s="50"/>
      <c r="E63" s="50"/>
      <c r="F63" s="50"/>
      <c r="G63" s="50"/>
      <c r="H63" s="50"/>
    </row>
    <row r="64" customFormat="false" ht="13.5" hidden="false" customHeight="true" outlineLevel="0" collapsed="false">
      <c r="A64" s="56"/>
      <c r="B64" s="50"/>
      <c r="C64" s="50"/>
      <c r="D64" s="50"/>
      <c r="E64" s="50"/>
      <c r="F64" s="50"/>
      <c r="G64" s="50"/>
      <c r="H64" s="50"/>
    </row>
    <row r="65" customFormat="false" ht="13.5" hidden="false" customHeight="true" outlineLevel="0" collapsed="false">
      <c r="A65" s="56"/>
      <c r="B65" s="50"/>
      <c r="C65" s="50"/>
      <c r="D65" s="50"/>
      <c r="E65" s="50"/>
      <c r="F65" s="50"/>
      <c r="G65" s="50"/>
      <c r="H65" s="50"/>
    </row>
    <row r="66" customFormat="false" ht="12" hidden="false" customHeight="true" outlineLevel="0" collapsed="false">
      <c r="A66" s="56"/>
      <c r="B66" s="50"/>
      <c r="C66" s="50"/>
      <c r="D66" s="50"/>
      <c r="E66" s="50"/>
      <c r="F66" s="50"/>
      <c r="G66" s="50"/>
      <c r="H66" s="50"/>
    </row>
    <row r="67" customFormat="false" ht="12" hidden="false" customHeight="true" outlineLevel="0" collapsed="false">
      <c r="A67" s="56"/>
      <c r="B67" s="50"/>
      <c r="C67" s="50"/>
      <c r="D67" s="50"/>
      <c r="E67" s="50"/>
      <c r="F67" s="50"/>
      <c r="G67" s="50"/>
      <c r="H67" s="50"/>
    </row>
    <row r="68" customFormat="false" ht="12" hidden="false" customHeight="true" outlineLevel="0" collapsed="false">
      <c r="A68" s="56"/>
      <c r="B68" s="50"/>
      <c r="C68" s="50"/>
      <c r="D68" s="50"/>
      <c r="E68" s="50"/>
      <c r="F68" s="50"/>
      <c r="G68" s="50"/>
      <c r="H68" s="50"/>
    </row>
    <row r="69" customFormat="false" ht="12" hidden="false" customHeight="true" outlineLevel="0" collapsed="false">
      <c r="A69" s="56"/>
      <c r="B69" s="50"/>
      <c r="C69" s="50"/>
      <c r="D69" s="50"/>
      <c r="E69" s="50"/>
      <c r="F69" s="50"/>
      <c r="G69" s="50"/>
      <c r="H69" s="50"/>
    </row>
    <row r="70" customFormat="false" ht="12" hidden="false" customHeight="true" outlineLevel="0" collapsed="false">
      <c r="A70" s="56"/>
      <c r="B70" s="50"/>
      <c r="C70" s="50"/>
      <c r="D70" s="50"/>
      <c r="E70" s="50"/>
      <c r="F70" s="50"/>
      <c r="G70" s="50"/>
      <c r="H70" s="50"/>
    </row>
    <row r="71" customFormat="false" ht="12" hidden="false" customHeight="true" outlineLevel="0" collapsed="false">
      <c r="A71" s="56"/>
      <c r="B71" s="50"/>
      <c r="C71" s="50"/>
      <c r="D71" s="50"/>
      <c r="E71" s="50"/>
      <c r="F71" s="50"/>
      <c r="G71" s="50"/>
      <c r="H71" s="50"/>
    </row>
    <row r="72" customFormat="false" ht="12" hidden="false" customHeight="true" outlineLevel="0" collapsed="false">
      <c r="A72" s="50"/>
      <c r="B72" s="50"/>
      <c r="C72" s="50"/>
      <c r="D72" s="50"/>
      <c r="E72" s="50"/>
      <c r="F72" s="50"/>
      <c r="G72" s="50"/>
      <c r="H72" s="50"/>
    </row>
    <row r="73" customFormat="false" ht="12" hidden="false" customHeight="true" outlineLevel="0" collapsed="false">
      <c r="A73" s="50"/>
      <c r="B73" s="50"/>
      <c r="C73" s="50"/>
      <c r="D73" s="50"/>
      <c r="E73" s="50"/>
      <c r="F73" s="50"/>
      <c r="G73" s="50"/>
      <c r="H73" s="50"/>
    </row>
    <row r="74" customFormat="false" ht="12" hidden="false" customHeight="true" outlineLevel="0" collapsed="false">
      <c r="B74" s="50"/>
      <c r="C74" s="50"/>
      <c r="D74" s="50"/>
      <c r="E74" s="50"/>
      <c r="F74" s="50"/>
      <c r="G74" s="50"/>
      <c r="H74" s="50"/>
    </row>
    <row r="75" customFormat="false" ht="12.75" hidden="false" customHeight="false" outlineLevel="0" collapsed="false">
      <c r="A75" s="49"/>
      <c r="B75" s="50"/>
      <c r="C75" s="50"/>
      <c r="D75" s="50"/>
      <c r="E75" s="50"/>
      <c r="F75" s="50"/>
      <c r="G75" s="50"/>
      <c r="H75" s="50"/>
    </row>
    <row r="76" customFormat="false" ht="12.75" hidden="false" customHeight="false" outlineLevel="0" collapsed="false">
      <c r="C76" s="50"/>
      <c r="D76" s="50"/>
      <c r="E76" s="50"/>
      <c r="F76" s="50"/>
      <c r="G76" s="50"/>
      <c r="H76" s="50"/>
    </row>
    <row r="77" customFormat="false" ht="12.75" hidden="false" customHeight="false" outlineLevel="0" collapsed="false">
      <c r="C77" s="50"/>
      <c r="D77" s="50"/>
      <c r="E77" s="50"/>
      <c r="F77" s="50"/>
      <c r="G77" s="50"/>
      <c r="H77" s="50"/>
    </row>
    <row r="78" customFormat="false" ht="18" hidden="false" customHeight="true" outlineLevel="0" collapsed="false">
      <c r="B78" s="56"/>
    </row>
    <row r="79" customFormat="false" ht="18" hidden="false" customHeight="true" outlineLevel="0" collapsed="false">
      <c r="B79" s="56"/>
    </row>
    <row r="80" customFormat="false" ht="18" hidden="false" customHeight="true" outlineLevel="0" collapsed="false">
      <c r="B80" s="56"/>
    </row>
    <row r="81" customFormat="false" ht="18" hidden="false" customHeight="true" outlineLevel="0" collapsed="false">
      <c r="B81" s="56"/>
    </row>
    <row r="82" customFormat="false" ht="18" hidden="false" customHeight="true" outlineLevel="0" collapsed="false">
      <c r="A82" s="56"/>
      <c r="B82" s="56"/>
    </row>
    <row r="83" customFormat="false" ht="18" hidden="false" customHeight="true" outlineLevel="0" collapsed="false">
      <c r="A83" s="57"/>
      <c r="B83" s="56"/>
    </row>
    <row r="84" customFormat="false" ht="13.5" hidden="false" customHeight="false" outlineLevel="0" collapsed="false">
      <c r="A84" s="58"/>
      <c r="B84" s="59"/>
    </row>
    <row r="85" customFormat="false" ht="12.75" hidden="false" customHeight="false" outlineLevel="0" collapsed="false">
      <c r="A85" s="60"/>
      <c r="B85" s="59"/>
    </row>
    <row r="86" customFormat="false" ht="12.75" hidden="false" customHeight="false" outlineLevel="0" collapsed="false">
      <c r="B86" s="59"/>
    </row>
    <row r="87" customFormat="false" ht="12.75" hidden="false" customHeight="false" outlineLevel="0" collapsed="false">
      <c r="A87" s="60"/>
      <c r="B87" s="59"/>
    </row>
    <row r="88" customFormat="false" ht="12.75" hidden="false" customHeight="false" outlineLevel="0" collapsed="false">
      <c r="A88" s="59"/>
      <c r="B88" s="59"/>
    </row>
    <row r="89" customFormat="false" ht="12.75" hidden="false" customHeight="false" outlineLevel="0" collapsed="false">
      <c r="B89" s="59"/>
    </row>
    <row r="90" customFormat="false" ht="12.75" hidden="false" customHeight="false" outlineLevel="0" collapsed="false">
      <c r="B90" s="59"/>
    </row>
  </sheetData>
  <mergeCells count="1">
    <mergeCell ref="C55:H55"/>
  </mergeCells>
  <hyperlinks>
    <hyperlink ref="A1" location="Inhaltsverzeichnis!A5" display="Vorbemerkungen"/>
    <hyperlink ref="A43" location="Inhaltsverzeichnis!Z6S1" display="88 Prozent aller Insolvenzverfahren betrafen übrige Schuldner"/>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1" t="s">
        <v>111</v>
      </c>
    </row>
    <row r="9" customFormat="false" ht="12.75" hidden="false" customHeight="false" outlineLevel="0" collapsed="false">
      <c r="O9" s="0" t="s">
        <v>93</v>
      </c>
    </row>
    <row r="29" customFormat="false" ht="12.75" hidden="false" customHeight="false" outlineLevel="0" collapsed="false">
      <c r="A29" s="51" t="s">
        <v>112</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8" activeCellId="0" sqref="M38"/>
    </sheetView>
  </sheetViews>
  <sheetFormatPr defaultColWidth="11.41796875" defaultRowHeight="11.25" zeroHeight="false" outlineLevelRow="0" outlineLevelCol="0"/>
  <cols>
    <col collapsed="false" customWidth="true" hidden="false" outlineLevel="0" max="1" min="1" style="61" width="5.28"/>
    <col collapsed="false" customWidth="true" hidden="false" outlineLevel="0" max="2" min="2" style="62" width="1.28"/>
    <col collapsed="false" customWidth="true" hidden="false" outlineLevel="0" max="3" min="3" style="63" width="8.41"/>
    <col collapsed="false" customWidth="true" hidden="false" outlineLevel="0" max="4" min="4" style="64" width="11.28"/>
    <col collapsed="false" customWidth="true" hidden="false" outlineLevel="0" max="5" min="5" style="65" width="11.28"/>
    <col collapsed="false" customWidth="true" hidden="false" outlineLevel="0" max="7" min="6" style="64" width="11.28"/>
    <col collapsed="false" customWidth="true" hidden="false" outlineLevel="0" max="10" min="8" style="66" width="11.28"/>
    <col collapsed="false" customWidth="false" hidden="false" outlineLevel="0" max="257" min="11" style="62" width="11.42"/>
  </cols>
  <sheetData>
    <row r="1" customFormat="false" ht="11.25" hidden="false" customHeight="true" outlineLevel="0" collapsed="false">
      <c r="A1" s="67" t="s">
        <v>113</v>
      </c>
      <c r="B1" s="67"/>
      <c r="C1" s="67"/>
      <c r="D1" s="68"/>
      <c r="E1" s="69"/>
      <c r="F1" s="68"/>
      <c r="G1" s="68"/>
      <c r="H1" s="69"/>
      <c r="I1" s="69"/>
      <c r="J1" s="69"/>
    </row>
    <row r="2" s="71" customFormat="true" ht="11.25" hidden="false" customHeight="true" outlineLevel="0" collapsed="false">
      <c r="A2" s="70"/>
    </row>
    <row r="3" s="66" customFormat="true" ht="11.25" hidden="false" customHeight="true" outlineLevel="0" collapsed="false">
      <c r="A3" s="72" t="s">
        <v>114</v>
      </c>
      <c r="B3" s="72"/>
      <c r="C3" s="72"/>
      <c r="D3" s="73" t="s">
        <v>115</v>
      </c>
      <c r="E3" s="73"/>
      <c r="F3" s="73"/>
      <c r="G3" s="73"/>
      <c r="H3" s="73"/>
      <c r="I3" s="73"/>
      <c r="J3" s="74" t="s">
        <v>116</v>
      </c>
    </row>
    <row r="4" s="66" customFormat="true" ht="11.25" hidden="false" customHeight="true" outlineLevel="0" collapsed="false">
      <c r="A4" s="72"/>
      <c r="B4" s="72"/>
      <c r="C4" s="72"/>
      <c r="D4" s="75" t="s">
        <v>117</v>
      </c>
      <c r="E4" s="76" t="s">
        <v>118</v>
      </c>
      <c r="F4" s="76" t="s">
        <v>119</v>
      </c>
      <c r="G4" s="76" t="s">
        <v>120</v>
      </c>
      <c r="H4" s="77" t="s">
        <v>121</v>
      </c>
      <c r="I4" s="77"/>
      <c r="J4" s="74"/>
    </row>
    <row r="5" s="66" customFormat="true" ht="11.25" hidden="false" customHeight="true" outlineLevel="0" collapsed="false">
      <c r="A5" s="72"/>
      <c r="B5" s="72"/>
      <c r="C5" s="72"/>
      <c r="D5" s="75"/>
      <c r="E5" s="75"/>
      <c r="F5" s="75"/>
      <c r="G5" s="75"/>
      <c r="H5" s="78" t="s">
        <v>120</v>
      </c>
      <c r="I5" s="78" t="s">
        <v>122</v>
      </c>
      <c r="J5" s="74"/>
    </row>
    <row r="6" s="66" customFormat="true" ht="11.25" hidden="false" customHeight="true" outlineLevel="0" collapsed="false">
      <c r="A6" s="72"/>
      <c r="B6" s="72"/>
      <c r="C6" s="72"/>
      <c r="D6" s="75"/>
      <c r="E6" s="75"/>
      <c r="F6" s="75"/>
      <c r="G6" s="75"/>
      <c r="H6" s="75"/>
      <c r="I6" s="75"/>
      <c r="J6" s="74"/>
    </row>
    <row r="7" s="66" customFormat="true" ht="11.25" hidden="false" customHeight="true" outlineLevel="0" collapsed="false">
      <c r="A7" s="72"/>
      <c r="B7" s="72"/>
      <c r="C7" s="72"/>
      <c r="D7" s="75"/>
      <c r="E7" s="75"/>
      <c r="F7" s="75"/>
      <c r="G7" s="75"/>
      <c r="H7" s="75"/>
      <c r="I7" s="75"/>
      <c r="J7" s="74"/>
    </row>
    <row r="8" s="66" customFormat="true" ht="11.25" hidden="false" customHeight="true" outlineLevel="0" collapsed="false">
      <c r="A8" s="72"/>
      <c r="B8" s="72"/>
      <c r="C8" s="72"/>
      <c r="D8" s="79" t="s">
        <v>123</v>
      </c>
      <c r="E8" s="79"/>
      <c r="F8" s="79"/>
      <c r="G8" s="79"/>
      <c r="H8" s="79"/>
      <c r="I8" s="77" t="s">
        <v>124</v>
      </c>
      <c r="J8" s="80" t="s">
        <v>125</v>
      </c>
      <c r="K8" s="81"/>
    </row>
    <row r="9" s="66" customFormat="true" ht="12" hidden="false" customHeight="true" outlineLevel="0" collapsed="false">
      <c r="A9" s="70"/>
      <c r="C9" s="82"/>
      <c r="D9" s="82"/>
      <c r="E9" s="83"/>
      <c r="F9" s="82"/>
      <c r="G9" s="82"/>
      <c r="H9" s="84"/>
      <c r="I9" s="84"/>
      <c r="J9" s="81"/>
    </row>
    <row r="10" s="66" customFormat="true" ht="12" hidden="false" customHeight="true" outlineLevel="0" collapsed="false">
      <c r="A10" s="70"/>
      <c r="C10" s="82"/>
      <c r="D10" s="85" t="s">
        <v>126</v>
      </c>
      <c r="E10" s="85"/>
      <c r="F10" s="85"/>
      <c r="G10" s="85"/>
      <c r="H10" s="85"/>
      <c r="I10" s="85"/>
      <c r="J10" s="85"/>
    </row>
    <row r="11" s="66" customFormat="true" ht="12" hidden="false" customHeight="true" outlineLevel="0" collapsed="false">
      <c r="A11" s="70"/>
      <c r="C11" s="82"/>
      <c r="D11" s="85"/>
      <c r="E11" s="85"/>
      <c r="F11" s="85"/>
      <c r="G11" s="85"/>
      <c r="H11" s="85"/>
      <c r="I11" s="85"/>
      <c r="J11" s="85"/>
    </row>
    <row r="12" s="66" customFormat="true" ht="12" hidden="false" customHeight="true" outlineLevel="0" collapsed="false">
      <c r="A12" s="70"/>
      <c r="C12" s="86"/>
      <c r="D12" s="87"/>
      <c r="E12" s="87"/>
      <c r="F12" s="87"/>
      <c r="G12" s="87"/>
      <c r="H12" s="87"/>
      <c r="I12" s="88"/>
      <c r="J12" s="89"/>
      <c r="K12" s="62"/>
    </row>
    <row r="13" s="66" customFormat="true" ht="12" hidden="false" customHeight="true" outlineLevel="0" collapsed="false">
      <c r="A13" s="90" t="n">
        <v>1992</v>
      </c>
      <c r="B13" s="84"/>
      <c r="C13" s="91"/>
      <c r="D13" s="92" t="n">
        <v>86</v>
      </c>
      <c r="E13" s="92" t="n">
        <v>42</v>
      </c>
      <c r="F13" s="93" t="n">
        <v>0</v>
      </c>
      <c r="G13" s="92" t="n">
        <v>128</v>
      </c>
      <c r="H13" s="92" t="n">
        <v>62</v>
      </c>
      <c r="I13" s="94" t="n">
        <v>106.5</v>
      </c>
      <c r="J13" s="92" t="n">
        <v>164640</v>
      </c>
      <c r="K13" s="62"/>
    </row>
    <row r="14" s="66" customFormat="true" ht="12" hidden="false" customHeight="true" outlineLevel="0" collapsed="false">
      <c r="A14" s="90" t="n">
        <v>1993</v>
      </c>
      <c r="B14" s="84"/>
      <c r="C14" s="91"/>
      <c r="D14" s="92" t="n">
        <v>174</v>
      </c>
      <c r="E14" s="92" t="n">
        <v>192</v>
      </c>
      <c r="F14" s="93" t="n">
        <v>0</v>
      </c>
      <c r="G14" s="92" t="n">
        <v>366</v>
      </c>
      <c r="H14" s="92" t="n">
        <v>128</v>
      </c>
      <c r="I14" s="95" t="n">
        <v>185.9</v>
      </c>
      <c r="J14" s="92" t="n">
        <v>271169</v>
      </c>
      <c r="K14" s="62"/>
    </row>
    <row r="15" s="66" customFormat="true" ht="12" hidden="false" customHeight="true" outlineLevel="0" collapsed="false">
      <c r="A15" s="90" t="n">
        <v>1994</v>
      </c>
      <c r="B15" s="84"/>
      <c r="C15" s="91"/>
      <c r="D15" s="92" t="n">
        <v>315</v>
      </c>
      <c r="E15" s="92" t="n">
        <v>491</v>
      </c>
      <c r="F15" s="93" t="n">
        <v>0</v>
      </c>
      <c r="G15" s="92" t="n">
        <v>806</v>
      </c>
      <c r="H15" s="92" t="n">
        <v>366</v>
      </c>
      <c r="I15" s="95" t="n">
        <v>120.2</v>
      </c>
      <c r="J15" s="92" t="n">
        <v>441743</v>
      </c>
      <c r="K15" s="62"/>
    </row>
    <row r="16" customFormat="false" ht="12" hidden="false" customHeight="true" outlineLevel="0" collapsed="false">
      <c r="A16" s="90" t="n">
        <v>1995</v>
      </c>
      <c r="B16" s="84"/>
      <c r="C16" s="96"/>
      <c r="D16" s="92" t="n">
        <v>429</v>
      </c>
      <c r="E16" s="92" t="n">
        <v>672</v>
      </c>
      <c r="F16" s="93" t="n">
        <v>0</v>
      </c>
      <c r="G16" s="92" t="n">
        <v>1101</v>
      </c>
      <c r="H16" s="92" t="n">
        <v>806</v>
      </c>
      <c r="I16" s="97" t="n">
        <v>36.6</v>
      </c>
      <c r="J16" s="92" t="n">
        <v>764382</v>
      </c>
    </row>
    <row r="17" customFormat="false" ht="12" hidden="false" customHeight="true" outlineLevel="0" collapsed="false">
      <c r="A17" s="90" t="n">
        <v>1996</v>
      </c>
      <c r="B17" s="84"/>
      <c r="C17" s="96"/>
      <c r="D17" s="92" t="n">
        <v>468</v>
      </c>
      <c r="E17" s="92" t="n">
        <v>931</v>
      </c>
      <c r="F17" s="93" t="n">
        <v>0</v>
      </c>
      <c r="G17" s="92" t="n">
        <v>1399</v>
      </c>
      <c r="H17" s="92" t="n">
        <v>1101</v>
      </c>
      <c r="I17" s="97" t="n">
        <v>27.1</v>
      </c>
      <c r="J17" s="92" t="n">
        <v>1112414</v>
      </c>
    </row>
    <row r="18" customFormat="false" ht="12" hidden="false" customHeight="true" outlineLevel="0" collapsed="false">
      <c r="A18" s="90" t="n">
        <v>1997</v>
      </c>
      <c r="B18" s="84"/>
      <c r="C18" s="96"/>
      <c r="D18" s="92" t="n">
        <v>452</v>
      </c>
      <c r="E18" s="92" t="n">
        <v>973</v>
      </c>
      <c r="F18" s="93" t="n">
        <v>0</v>
      </c>
      <c r="G18" s="92" t="n">
        <v>1425</v>
      </c>
      <c r="H18" s="92" t="n">
        <v>1399</v>
      </c>
      <c r="I18" s="98" t="n">
        <v>1.9</v>
      </c>
      <c r="J18" s="92" t="n">
        <v>924009</v>
      </c>
    </row>
    <row r="19" customFormat="false" ht="12" hidden="false" customHeight="true" outlineLevel="0" collapsed="false">
      <c r="A19" s="90" t="n">
        <v>1998</v>
      </c>
      <c r="B19" s="84"/>
      <c r="C19" s="96"/>
      <c r="D19" s="92" t="n">
        <v>501</v>
      </c>
      <c r="E19" s="92" t="n">
        <v>1097</v>
      </c>
      <c r="F19" s="93" t="n">
        <v>0</v>
      </c>
      <c r="G19" s="92" t="n">
        <v>1598</v>
      </c>
      <c r="H19" s="92" t="n">
        <v>1425</v>
      </c>
      <c r="I19" s="97" t="n">
        <v>12.1</v>
      </c>
      <c r="J19" s="92" t="n">
        <v>1088173</v>
      </c>
    </row>
    <row r="20" customFormat="false" ht="12" hidden="false" customHeight="true" outlineLevel="0" collapsed="false">
      <c r="A20" s="90" t="n">
        <v>1999</v>
      </c>
      <c r="B20" s="84"/>
      <c r="C20" s="99"/>
      <c r="D20" s="92" t="n">
        <v>473</v>
      </c>
      <c r="E20" s="92" t="n">
        <v>1048</v>
      </c>
      <c r="F20" s="92" t="n">
        <v>1</v>
      </c>
      <c r="G20" s="92" t="n">
        <v>1522</v>
      </c>
      <c r="H20" s="92" t="n">
        <v>1598</v>
      </c>
      <c r="I20" s="100" t="n">
        <v>-4.8</v>
      </c>
      <c r="J20" s="92" t="n">
        <v>814337</v>
      </c>
    </row>
    <row r="21" customFormat="false" ht="12" hidden="false" customHeight="true" outlineLevel="0" collapsed="false">
      <c r="A21" s="90" t="n">
        <v>2000</v>
      </c>
      <c r="B21" s="84"/>
      <c r="C21" s="99"/>
      <c r="D21" s="92" t="n">
        <v>686</v>
      </c>
      <c r="E21" s="92" t="n">
        <v>1175</v>
      </c>
      <c r="F21" s="92" t="n">
        <v>8</v>
      </c>
      <c r="G21" s="92" t="n">
        <v>1869</v>
      </c>
      <c r="H21" s="92" t="n">
        <v>1522</v>
      </c>
      <c r="I21" s="97" t="n">
        <v>22.8</v>
      </c>
      <c r="J21" s="92" t="n">
        <v>802951</v>
      </c>
    </row>
    <row r="22" customFormat="false" ht="12" hidden="false" customHeight="true" outlineLevel="0" collapsed="false">
      <c r="A22" s="90" t="n">
        <v>2001</v>
      </c>
      <c r="B22" s="90"/>
      <c r="C22" s="99"/>
      <c r="D22" s="92" t="n">
        <v>862</v>
      </c>
      <c r="E22" s="92" t="n">
        <v>1196</v>
      </c>
      <c r="F22" s="92" t="n">
        <v>33</v>
      </c>
      <c r="G22" s="92" t="n">
        <v>2091</v>
      </c>
      <c r="H22" s="92" t="n">
        <v>1869</v>
      </c>
      <c r="I22" s="97" t="n">
        <v>11.9</v>
      </c>
      <c r="J22" s="92" t="n">
        <v>994934</v>
      </c>
    </row>
    <row r="23" customFormat="false" ht="12" hidden="false" customHeight="true" outlineLevel="0" collapsed="false">
      <c r="A23" s="90" t="n">
        <v>2002</v>
      </c>
      <c r="B23" s="101" t="s">
        <v>127</v>
      </c>
      <c r="C23" s="99"/>
      <c r="D23" s="92" t="n">
        <v>2188</v>
      </c>
      <c r="E23" s="92" t="n">
        <v>1060</v>
      </c>
      <c r="F23" s="92" t="n">
        <v>28</v>
      </c>
      <c r="G23" s="92" t="n">
        <v>3276</v>
      </c>
      <c r="H23" s="92" t="n">
        <v>2091</v>
      </c>
      <c r="I23" s="97" t="n">
        <v>56.7</v>
      </c>
      <c r="J23" s="92" t="n">
        <v>1511386</v>
      </c>
    </row>
    <row r="24" customFormat="false" ht="12" hidden="false" customHeight="true" outlineLevel="0" collapsed="false">
      <c r="A24" s="90" t="n">
        <v>2003</v>
      </c>
      <c r="B24" s="84"/>
      <c r="C24" s="99"/>
      <c r="D24" s="92" t="n">
        <v>2473</v>
      </c>
      <c r="E24" s="92" t="n">
        <v>872</v>
      </c>
      <c r="F24" s="92" t="n">
        <v>33</v>
      </c>
      <c r="G24" s="92" t="n">
        <v>3378</v>
      </c>
      <c r="H24" s="92" t="n">
        <v>3276</v>
      </c>
      <c r="I24" s="98" t="n">
        <v>3.1</v>
      </c>
      <c r="J24" s="92" t="n">
        <v>1576380</v>
      </c>
    </row>
    <row r="25" customFormat="false" ht="12" hidden="false" customHeight="true" outlineLevel="0" collapsed="false">
      <c r="A25" s="90" t="n">
        <v>2004</v>
      </c>
      <c r="B25" s="84"/>
      <c r="C25" s="99"/>
      <c r="D25" s="92" t="n">
        <v>3422</v>
      </c>
      <c r="E25" s="92" t="n">
        <v>718</v>
      </c>
      <c r="F25" s="92" t="n">
        <v>45</v>
      </c>
      <c r="G25" s="92" t="n">
        <v>4185</v>
      </c>
      <c r="H25" s="92" t="n">
        <v>3378</v>
      </c>
      <c r="I25" s="97" t="n">
        <v>23.9</v>
      </c>
      <c r="J25" s="92" t="n">
        <v>1507654</v>
      </c>
    </row>
    <row r="26" customFormat="false" ht="11.25" hidden="false" customHeight="true" outlineLevel="0" collapsed="false">
      <c r="A26" s="90" t="n">
        <v>2005</v>
      </c>
      <c r="C26" s="96"/>
      <c r="D26" s="92" t="n">
        <v>4188</v>
      </c>
      <c r="E26" s="92" t="n">
        <v>657</v>
      </c>
      <c r="F26" s="92" t="n">
        <v>58</v>
      </c>
      <c r="G26" s="92" t="n">
        <v>4903</v>
      </c>
      <c r="H26" s="92" t="n">
        <v>4185</v>
      </c>
      <c r="I26" s="97" t="n">
        <v>17.2</v>
      </c>
      <c r="J26" s="92" t="n">
        <v>1148676</v>
      </c>
    </row>
    <row r="27" customFormat="false" ht="11.25" hidden="false" customHeight="true" outlineLevel="0" collapsed="false">
      <c r="A27" s="90" t="n">
        <v>2006</v>
      </c>
      <c r="C27" s="96"/>
      <c r="D27" s="92" t="n">
        <v>5456</v>
      </c>
      <c r="E27" s="92" t="n">
        <v>496</v>
      </c>
      <c r="F27" s="92" t="n">
        <v>68</v>
      </c>
      <c r="G27" s="92" t="n">
        <v>6020</v>
      </c>
      <c r="H27" s="92" t="n">
        <v>4903</v>
      </c>
      <c r="I27" s="97" t="n">
        <v>22.8</v>
      </c>
      <c r="J27" s="92" t="n">
        <v>947269</v>
      </c>
    </row>
    <row r="28" customFormat="false" ht="12" hidden="false" customHeight="true" outlineLevel="0" collapsed="false">
      <c r="C28" s="102"/>
      <c r="D28" s="92"/>
      <c r="E28" s="92"/>
      <c r="F28" s="92"/>
      <c r="G28" s="92"/>
      <c r="H28" s="92"/>
      <c r="I28" s="97"/>
      <c r="J28" s="92"/>
      <c r="K28" s="66"/>
    </row>
    <row r="29" customFormat="false" ht="12" hidden="false" customHeight="true" outlineLevel="0" collapsed="false">
      <c r="C29" s="96"/>
      <c r="K29" s="66"/>
    </row>
    <row r="30" customFormat="false" ht="12" hidden="false" customHeight="true" outlineLevel="0" collapsed="false">
      <c r="A30" s="90" t="n">
        <v>2006</v>
      </c>
      <c r="C30" s="102" t="s">
        <v>128</v>
      </c>
      <c r="D30" s="92" t="n">
        <v>480</v>
      </c>
      <c r="E30" s="92" t="n">
        <v>41</v>
      </c>
      <c r="F30" s="92" t="n">
        <v>4</v>
      </c>
      <c r="G30" s="92" t="n">
        <v>525</v>
      </c>
      <c r="H30" s="92" t="n">
        <v>480</v>
      </c>
      <c r="I30" s="98" t="n">
        <v>9.4</v>
      </c>
      <c r="J30" s="92" t="n">
        <v>80637</v>
      </c>
      <c r="K30" s="66"/>
    </row>
    <row r="31" customFormat="false" ht="12" hidden="false" customHeight="true" outlineLevel="0" collapsed="false">
      <c r="A31" s="90"/>
      <c r="B31" s="84"/>
      <c r="C31" s="102" t="s">
        <v>129</v>
      </c>
      <c r="D31" s="92" t="n">
        <v>417</v>
      </c>
      <c r="E31" s="92" t="n">
        <v>25</v>
      </c>
      <c r="F31" s="92" t="n">
        <v>4</v>
      </c>
      <c r="G31" s="92" t="n">
        <v>446</v>
      </c>
      <c r="H31" s="92" t="n">
        <v>406</v>
      </c>
      <c r="I31" s="98" t="n">
        <v>9.9</v>
      </c>
      <c r="J31" s="92" t="n">
        <v>63768</v>
      </c>
      <c r="K31" s="66"/>
    </row>
    <row r="32" customFormat="false" ht="12" hidden="false" customHeight="true" outlineLevel="0" collapsed="false">
      <c r="C32" s="102" t="s">
        <v>130</v>
      </c>
      <c r="D32" s="92" t="n">
        <v>515</v>
      </c>
      <c r="E32" s="92" t="n">
        <v>33</v>
      </c>
      <c r="F32" s="92" t="n">
        <v>6</v>
      </c>
      <c r="G32" s="92" t="n">
        <v>554</v>
      </c>
      <c r="H32" s="92" t="n">
        <v>433</v>
      </c>
      <c r="I32" s="97" t="n">
        <v>27.9</v>
      </c>
      <c r="J32" s="92" t="n">
        <v>95809</v>
      </c>
    </row>
    <row r="33" customFormat="false" ht="12" hidden="false" customHeight="true" outlineLevel="0" collapsed="false">
      <c r="C33" s="102" t="s">
        <v>131</v>
      </c>
      <c r="D33" s="92" t="n">
        <v>475</v>
      </c>
      <c r="E33" s="92" t="n">
        <v>44</v>
      </c>
      <c r="F33" s="92" t="n">
        <v>1</v>
      </c>
      <c r="G33" s="92" t="n">
        <v>520</v>
      </c>
      <c r="H33" s="92" t="n">
        <v>485</v>
      </c>
      <c r="I33" s="98" t="n">
        <v>7.2</v>
      </c>
      <c r="J33" s="92" t="n">
        <v>90969</v>
      </c>
    </row>
    <row r="34" customFormat="false" ht="12" hidden="false" customHeight="true" outlineLevel="0" collapsed="false">
      <c r="C34" s="102" t="s">
        <v>132</v>
      </c>
      <c r="D34" s="92" t="n">
        <v>427</v>
      </c>
      <c r="E34" s="92" t="n">
        <v>44</v>
      </c>
      <c r="F34" s="92" t="n">
        <v>2</v>
      </c>
      <c r="G34" s="92" t="n">
        <v>473</v>
      </c>
      <c r="H34" s="92" t="n">
        <v>334</v>
      </c>
      <c r="I34" s="97" t="n">
        <v>41.6</v>
      </c>
      <c r="J34" s="92" t="n">
        <v>69845</v>
      </c>
    </row>
    <row r="35" customFormat="false" ht="12" hidden="false" customHeight="true" outlineLevel="0" collapsed="false">
      <c r="C35" s="102" t="s">
        <v>133</v>
      </c>
      <c r="D35" s="92" t="n">
        <v>539</v>
      </c>
      <c r="E35" s="92" t="n">
        <v>46</v>
      </c>
      <c r="F35" s="92" t="n">
        <v>8</v>
      </c>
      <c r="G35" s="92" t="n">
        <v>593</v>
      </c>
      <c r="H35" s="92" t="n">
        <v>495</v>
      </c>
      <c r="I35" s="97" t="n">
        <v>19.8</v>
      </c>
      <c r="J35" s="92" t="n">
        <v>86021</v>
      </c>
    </row>
    <row r="36" customFormat="false" ht="12" hidden="false" customHeight="true" outlineLevel="0" collapsed="false">
      <c r="C36" s="102" t="s">
        <v>134</v>
      </c>
      <c r="D36" s="92" t="n">
        <v>412</v>
      </c>
      <c r="E36" s="92" t="n">
        <v>32</v>
      </c>
      <c r="F36" s="92" t="n">
        <v>6</v>
      </c>
      <c r="G36" s="92" t="n">
        <v>450</v>
      </c>
      <c r="H36" s="92" t="n">
        <v>456</v>
      </c>
      <c r="I36" s="103" t="n">
        <v>-1.3</v>
      </c>
      <c r="J36" s="92" t="n">
        <v>48422</v>
      </c>
    </row>
    <row r="37" customFormat="false" ht="12" hidden="false" customHeight="true" outlineLevel="0" collapsed="false">
      <c r="A37" s="90"/>
      <c r="C37" s="96"/>
    </row>
    <row r="38" customFormat="false" ht="12" hidden="false" customHeight="true" outlineLevel="0" collapsed="false">
      <c r="A38" s="90" t="n">
        <v>2007</v>
      </c>
      <c r="C38" s="102" t="s">
        <v>135</v>
      </c>
      <c r="D38" s="92" t="n">
        <v>670</v>
      </c>
      <c r="E38" s="92" t="n">
        <v>32</v>
      </c>
      <c r="F38" s="92" t="n">
        <v>7</v>
      </c>
      <c r="G38" s="92" t="n">
        <v>709</v>
      </c>
      <c r="H38" s="92" t="n">
        <v>480</v>
      </c>
      <c r="I38" s="97" t="n">
        <v>47.7</v>
      </c>
      <c r="J38" s="92" t="n">
        <v>75794</v>
      </c>
    </row>
    <row r="39" customFormat="false" ht="12" hidden="false" customHeight="true" outlineLevel="0" collapsed="false">
      <c r="C39" s="102" t="s">
        <v>136</v>
      </c>
      <c r="D39" s="92" t="n">
        <v>565</v>
      </c>
      <c r="E39" s="92" t="n">
        <v>28</v>
      </c>
      <c r="F39" s="92" t="n">
        <v>4</v>
      </c>
      <c r="G39" s="92" t="n">
        <v>597</v>
      </c>
      <c r="H39" s="92" t="n">
        <v>482</v>
      </c>
      <c r="I39" s="97" t="n">
        <v>23.9</v>
      </c>
      <c r="J39" s="92" t="n">
        <v>106375</v>
      </c>
    </row>
    <row r="40" customFormat="false" ht="12" hidden="false" customHeight="true" outlineLevel="0" collapsed="false">
      <c r="B40" s="104"/>
      <c r="C40" s="102" t="s">
        <v>137</v>
      </c>
      <c r="D40" s="92" t="n">
        <v>546</v>
      </c>
      <c r="E40" s="92" t="n">
        <v>30</v>
      </c>
      <c r="F40" s="92" t="n">
        <v>7</v>
      </c>
      <c r="G40" s="92" t="n">
        <v>583</v>
      </c>
      <c r="H40" s="92" t="n">
        <v>544</v>
      </c>
      <c r="I40" s="98" t="n">
        <v>7.2</v>
      </c>
      <c r="J40" s="92" t="n">
        <v>73662</v>
      </c>
    </row>
    <row r="41" customFormat="false" ht="12" hidden="false" customHeight="true" outlineLevel="0" collapsed="false">
      <c r="C41" s="102" t="s">
        <v>138</v>
      </c>
      <c r="D41" s="92" t="n">
        <v>462</v>
      </c>
      <c r="E41" s="92" t="n">
        <v>22</v>
      </c>
      <c r="F41" s="92" t="n">
        <v>5</v>
      </c>
      <c r="G41" s="92" t="n">
        <v>489</v>
      </c>
      <c r="H41" s="92" t="n">
        <v>434</v>
      </c>
      <c r="I41" s="97" t="n">
        <v>12.7</v>
      </c>
      <c r="J41" s="92" t="n">
        <v>60428</v>
      </c>
    </row>
    <row r="42" customFormat="false" ht="12" hidden="false" customHeight="true" outlineLevel="0" collapsed="false">
      <c r="C42" s="102" t="s">
        <v>139</v>
      </c>
      <c r="D42" s="92" t="n">
        <v>511</v>
      </c>
      <c r="E42" s="92" t="n">
        <v>40</v>
      </c>
      <c r="F42" s="92" t="n">
        <v>4</v>
      </c>
      <c r="G42" s="92" t="n">
        <v>555</v>
      </c>
      <c r="H42" s="92" t="n">
        <v>519</v>
      </c>
      <c r="I42" s="98" t="n">
        <v>6.9</v>
      </c>
      <c r="J42" s="92" t="n">
        <v>86217</v>
      </c>
      <c r="K42" s="105"/>
    </row>
    <row r="43" customFormat="false" ht="12" hidden="false" customHeight="true" outlineLevel="0" collapsed="false">
      <c r="C43" s="102" t="s">
        <v>128</v>
      </c>
      <c r="D43" s="92" t="n">
        <v>591</v>
      </c>
      <c r="E43" s="92" t="n">
        <v>30</v>
      </c>
      <c r="F43" s="92" t="n">
        <v>2</v>
      </c>
      <c r="G43" s="92" t="n">
        <v>623</v>
      </c>
      <c r="H43" s="92" t="n">
        <v>525</v>
      </c>
      <c r="I43" s="97" t="n">
        <v>18.7</v>
      </c>
      <c r="J43" s="92" t="n">
        <v>73967</v>
      </c>
      <c r="K43" s="105"/>
    </row>
    <row r="44" customFormat="false" ht="12" hidden="false" customHeight="true" outlineLevel="0" collapsed="false">
      <c r="B44" s="104"/>
      <c r="C44" s="102"/>
      <c r="D44" s="92"/>
      <c r="E44" s="92"/>
      <c r="F44" s="92"/>
      <c r="G44" s="92"/>
      <c r="H44" s="92"/>
      <c r="I44" s="97"/>
      <c r="J44" s="92"/>
      <c r="K44" s="105"/>
    </row>
    <row r="45" customFormat="false" ht="12" hidden="false" customHeight="true" outlineLevel="0" collapsed="false">
      <c r="B45" s="104"/>
      <c r="C45" s="102" t="s">
        <v>120</v>
      </c>
      <c r="D45" s="92" t="n">
        <v>3345</v>
      </c>
      <c r="E45" s="92" t="n">
        <v>182</v>
      </c>
      <c r="F45" s="92" t="n">
        <v>29</v>
      </c>
      <c r="G45" s="92" t="n">
        <v>3556</v>
      </c>
      <c r="H45" s="92" t="n">
        <v>2984</v>
      </c>
      <c r="I45" s="97" t="n">
        <v>19.2</v>
      </c>
      <c r="J45" s="92" t="n">
        <v>476443</v>
      </c>
      <c r="K45" s="105"/>
    </row>
    <row r="46" customFormat="false" ht="12" hidden="false" customHeight="true" outlineLevel="0" collapsed="false">
      <c r="B46" s="104"/>
      <c r="C46" s="106"/>
      <c r="D46" s="62"/>
      <c r="E46" s="62"/>
      <c r="F46" s="62"/>
      <c r="G46" s="62"/>
      <c r="H46" s="62"/>
      <c r="I46" s="62"/>
      <c r="J46" s="62"/>
      <c r="K46" s="105"/>
    </row>
    <row r="47" customFormat="false" ht="12" hidden="false" customHeight="true" outlineLevel="0" collapsed="false">
      <c r="A47" s="107" t="s">
        <v>140</v>
      </c>
      <c r="B47" s="66"/>
      <c r="C47" s="62"/>
      <c r="D47" s="62"/>
      <c r="E47" s="62"/>
      <c r="F47" s="62"/>
      <c r="G47" s="62"/>
      <c r="H47" s="62"/>
      <c r="I47" s="62"/>
      <c r="J47" s="62"/>
    </row>
    <row r="48" s="66" customFormat="true" ht="12" hidden="false" customHeight="true" outlineLevel="0" collapsed="false">
      <c r="A48" s="108" t="s">
        <v>141</v>
      </c>
    </row>
    <row r="49" s="66" customFormat="true" ht="12" hidden="false" customHeight="true" outlineLevel="0" collapsed="false">
      <c r="A49" s="70"/>
    </row>
    <row r="50" s="66" customFormat="true" ht="12" hidden="false" customHeight="true" outlineLevel="0" collapsed="false">
      <c r="A50" s="70"/>
    </row>
    <row r="51" customFormat="false" ht="12" hidden="false" customHeight="true" outlineLevel="0" collapsed="false">
      <c r="A51" s="70"/>
    </row>
    <row r="52" s="66" customFormat="true" ht="12" hidden="false" customHeight="true" outlineLevel="0" collapsed="false">
      <c r="A52" s="61"/>
      <c r="B52" s="62"/>
      <c r="C52" s="109"/>
      <c r="D52" s="110" t="s">
        <v>142</v>
      </c>
      <c r="E52" s="110"/>
      <c r="F52" s="110"/>
      <c r="G52" s="110"/>
      <c r="H52" s="110"/>
      <c r="I52" s="110"/>
      <c r="J52" s="110"/>
      <c r="K52" s="62"/>
    </row>
    <row r="53" s="66" customFormat="true" ht="12" hidden="false" customHeight="true" outlineLevel="0" collapsed="false">
      <c r="A53" s="61"/>
      <c r="B53" s="62"/>
      <c r="C53" s="109"/>
      <c r="D53" s="111"/>
      <c r="E53" s="111"/>
      <c r="F53" s="111"/>
      <c r="G53" s="111"/>
      <c r="H53" s="111"/>
      <c r="I53" s="111"/>
      <c r="J53" s="111"/>
      <c r="K53" s="62"/>
    </row>
    <row r="54" s="66" customFormat="true" ht="12" hidden="false" customHeight="true" outlineLevel="0" collapsed="false">
      <c r="A54" s="61"/>
      <c r="B54" s="62"/>
      <c r="C54" s="109"/>
      <c r="D54" s="112"/>
      <c r="E54" s="113"/>
      <c r="F54" s="113"/>
      <c r="G54" s="113"/>
      <c r="H54" s="113"/>
      <c r="I54" s="114"/>
      <c r="J54" s="89"/>
      <c r="K54" s="62"/>
    </row>
    <row r="55" s="66" customFormat="true" ht="12" hidden="false" customHeight="true" outlineLevel="0" collapsed="false">
      <c r="A55" s="90" t="n">
        <v>1992</v>
      </c>
      <c r="B55" s="84"/>
      <c r="C55" s="99"/>
      <c r="D55" s="92" t="n">
        <v>85</v>
      </c>
      <c r="E55" s="92" t="n">
        <v>41</v>
      </c>
      <c r="F55" s="93" t="n">
        <v>0</v>
      </c>
      <c r="G55" s="92" t="n">
        <v>126</v>
      </c>
      <c r="H55" s="92" t="n">
        <v>62</v>
      </c>
      <c r="I55" s="115" t="n">
        <v>103.2</v>
      </c>
      <c r="J55" s="92" t="n">
        <v>164633</v>
      </c>
      <c r="K55" s="62"/>
    </row>
    <row r="56" s="66" customFormat="true" ht="12" hidden="false" customHeight="true" outlineLevel="0" collapsed="false">
      <c r="A56" s="90" t="n">
        <v>1993</v>
      </c>
      <c r="B56" s="84"/>
      <c r="C56" s="99"/>
      <c r="D56" s="92" t="n">
        <v>169</v>
      </c>
      <c r="E56" s="92" t="n">
        <v>165</v>
      </c>
      <c r="F56" s="93" t="n">
        <v>0</v>
      </c>
      <c r="G56" s="92" t="n">
        <v>334</v>
      </c>
      <c r="H56" s="92" t="n">
        <v>126</v>
      </c>
      <c r="I56" s="115" t="n">
        <v>165.1</v>
      </c>
      <c r="J56" s="92" t="n">
        <v>266551</v>
      </c>
      <c r="K56" s="62"/>
    </row>
    <row r="57" s="66" customFormat="true" ht="12" hidden="false" customHeight="true" outlineLevel="0" collapsed="false">
      <c r="A57" s="90" t="n">
        <v>1994</v>
      </c>
      <c r="B57" s="84"/>
      <c r="C57" s="99"/>
      <c r="D57" s="92" t="n">
        <v>300</v>
      </c>
      <c r="E57" s="92" t="n">
        <v>431</v>
      </c>
      <c r="F57" s="93" t="n">
        <v>0</v>
      </c>
      <c r="G57" s="92" t="n">
        <v>731</v>
      </c>
      <c r="H57" s="92" t="n">
        <v>334</v>
      </c>
      <c r="I57" s="115" t="n">
        <v>118.9</v>
      </c>
      <c r="J57" s="92" t="n">
        <v>419936</v>
      </c>
      <c r="K57" s="105"/>
    </row>
    <row r="58" customFormat="false" ht="12" hidden="false" customHeight="true" outlineLevel="0" collapsed="false">
      <c r="A58" s="90" t="n">
        <v>1995</v>
      </c>
      <c r="B58" s="84"/>
      <c r="C58" s="99"/>
      <c r="D58" s="92" t="n">
        <v>410</v>
      </c>
      <c r="E58" s="92" t="n">
        <v>613</v>
      </c>
      <c r="F58" s="93" t="n">
        <v>0</v>
      </c>
      <c r="G58" s="92" t="n">
        <v>1023</v>
      </c>
      <c r="H58" s="92" t="n">
        <v>731</v>
      </c>
      <c r="I58" s="116" t="n">
        <v>39.9</v>
      </c>
      <c r="J58" s="92" t="n">
        <v>748580</v>
      </c>
    </row>
    <row r="59" customFormat="false" ht="12" hidden="false" customHeight="true" outlineLevel="0" collapsed="false">
      <c r="A59" s="90" t="n">
        <v>1996</v>
      </c>
      <c r="B59" s="84"/>
      <c r="C59" s="99"/>
      <c r="D59" s="92" t="n">
        <v>444</v>
      </c>
      <c r="E59" s="92" t="n">
        <v>830</v>
      </c>
      <c r="F59" s="93" t="n">
        <v>0</v>
      </c>
      <c r="G59" s="92" t="n">
        <v>1274</v>
      </c>
      <c r="H59" s="92" t="n">
        <v>1023</v>
      </c>
      <c r="I59" s="116" t="n">
        <v>24.5</v>
      </c>
      <c r="J59" s="92" t="n">
        <v>1082901</v>
      </c>
    </row>
    <row r="60" customFormat="false" ht="12" hidden="false" customHeight="true" outlineLevel="0" collapsed="false">
      <c r="A60" s="90" t="n">
        <v>1997</v>
      </c>
      <c r="B60" s="84"/>
      <c r="C60" s="99"/>
      <c r="D60" s="92" t="n">
        <v>434</v>
      </c>
      <c r="E60" s="92" t="n">
        <v>885</v>
      </c>
      <c r="F60" s="93" t="n">
        <v>0</v>
      </c>
      <c r="G60" s="92" t="n">
        <v>1319</v>
      </c>
      <c r="H60" s="92" t="n">
        <v>1274</v>
      </c>
      <c r="I60" s="117" t="n">
        <v>3.5</v>
      </c>
      <c r="J60" s="92" t="n">
        <v>903406</v>
      </c>
    </row>
    <row r="61" customFormat="false" ht="12" hidden="false" customHeight="true" outlineLevel="0" collapsed="false">
      <c r="A61" s="90" t="n">
        <v>1998</v>
      </c>
      <c r="B61" s="84"/>
      <c r="C61" s="118"/>
      <c r="D61" s="92" t="n">
        <v>484</v>
      </c>
      <c r="E61" s="92" t="n">
        <v>975</v>
      </c>
      <c r="F61" s="93" t="n">
        <v>0</v>
      </c>
      <c r="G61" s="92" t="n">
        <v>1459</v>
      </c>
      <c r="H61" s="92" t="n">
        <v>1319</v>
      </c>
      <c r="I61" s="116" t="n">
        <v>10.6</v>
      </c>
      <c r="J61" s="92" t="n">
        <v>1050145</v>
      </c>
    </row>
    <row r="62" customFormat="false" ht="12" hidden="false" customHeight="true" outlineLevel="0" collapsed="false">
      <c r="A62" s="90" t="n">
        <v>1999</v>
      </c>
      <c r="B62" s="84"/>
      <c r="C62" s="99"/>
      <c r="D62" s="92" t="n">
        <v>426</v>
      </c>
      <c r="E62" s="92" t="n">
        <v>890</v>
      </c>
      <c r="F62" s="92" t="n">
        <v>1</v>
      </c>
      <c r="G62" s="92" t="n">
        <v>1317</v>
      </c>
      <c r="H62" s="92" t="n">
        <v>1459</v>
      </c>
      <c r="I62" s="103" t="n">
        <v>-9.7</v>
      </c>
      <c r="J62" s="92" t="n">
        <v>773959</v>
      </c>
    </row>
    <row r="63" customFormat="false" ht="12" hidden="false" customHeight="true" outlineLevel="0" collapsed="false">
      <c r="A63" s="90" t="n">
        <v>2000</v>
      </c>
      <c r="B63" s="84"/>
      <c r="C63" s="99"/>
      <c r="D63" s="92" t="n">
        <v>501</v>
      </c>
      <c r="E63" s="92" t="n">
        <v>1010</v>
      </c>
      <c r="F63" s="119" t="n">
        <v>0</v>
      </c>
      <c r="G63" s="92" t="n">
        <v>1511</v>
      </c>
      <c r="H63" s="92" t="n">
        <v>1317</v>
      </c>
      <c r="I63" s="116" t="n">
        <v>14.7</v>
      </c>
      <c r="J63" s="92" t="n">
        <v>713310</v>
      </c>
    </row>
    <row r="64" customFormat="false" ht="12" hidden="false" customHeight="true" outlineLevel="0" collapsed="false">
      <c r="A64" s="90" t="n">
        <v>2001</v>
      </c>
      <c r="B64" s="84"/>
      <c r="C64" s="99"/>
      <c r="D64" s="92" t="n">
        <v>522</v>
      </c>
      <c r="E64" s="92" t="n">
        <v>1000</v>
      </c>
      <c r="F64" s="119" t="n">
        <v>0</v>
      </c>
      <c r="G64" s="92" t="n">
        <v>1522</v>
      </c>
      <c r="H64" s="92" t="n">
        <v>1511</v>
      </c>
      <c r="I64" s="117" t="n">
        <v>0.7</v>
      </c>
      <c r="J64" s="92" t="n">
        <v>848723</v>
      </c>
    </row>
    <row r="65" customFormat="false" ht="12" hidden="false" customHeight="true" outlineLevel="0" collapsed="false">
      <c r="A65" s="90" t="n">
        <v>2002</v>
      </c>
      <c r="B65" s="84"/>
      <c r="C65" s="99"/>
      <c r="D65" s="92" t="n">
        <v>752</v>
      </c>
      <c r="E65" s="92" t="n">
        <v>840</v>
      </c>
      <c r="F65" s="93" t="n">
        <v>0</v>
      </c>
      <c r="G65" s="92" t="n">
        <v>1592</v>
      </c>
      <c r="H65" s="92" t="n">
        <v>1522</v>
      </c>
      <c r="I65" s="117" t="n">
        <v>4.6</v>
      </c>
      <c r="J65" s="92" t="n">
        <v>1147453</v>
      </c>
    </row>
    <row r="66" customFormat="false" ht="12" hidden="false" customHeight="true" outlineLevel="0" collapsed="false">
      <c r="A66" s="90" t="n">
        <v>2003</v>
      </c>
      <c r="B66" s="84"/>
      <c r="C66" s="99"/>
      <c r="D66" s="92" t="n">
        <v>544</v>
      </c>
      <c r="E66" s="92" t="n">
        <v>651</v>
      </c>
      <c r="F66" s="93" t="n">
        <v>0</v>
      </c>
      <c r="G66" s="92" t="n">
        <v>1195</v>
      </c>
      <c r="H66" s="92" t="n">
        <v>1592</v>
      </c>
      <c r="I66" s="120" t="n">
        <v>-24.9</v>
      </c>
      <c r="J66" s="92" t="n">
        <v>1104604</v>
      </c>
    </row>
    <row r="67" customFormat="false" ht="12" hidden="false" customHeight="true" outlineLevel="0" collapsed="false">
      <c r="A67" s="90" t="n">
        <v>2004</v>
      </c>
      <c r="B67" s="84"/>
      <c r="C67" s="99"/>
      <c r="D67" s="92" t="n">
        <v>705</v>
      </c>
      <c r="E67" s="92" t="n">
        <v>554</v>
      </c>
      <c r="F67" s="93" t="n">
        <v>0</v>
      </c>
      <c r="G67" s="92" t="n">
        <v>1259</v>
      </c>
      <c r="H67" s="92" t="n">
        <v>1195</v>
      </c>
      <c r="I67" s="117" t="n">
        <v>5.4</v>
      </c>
      <c r="J67" s="92" t="n">
        <v>890716</v>
      </c>
    </row>
    <row r="68" customFormat="false" ht="12" hidden="false" customHeight="true" outlineLevel="0" collapsed="false">
      <c r="A68" s="90" t="n">
        <v>2005</v>
      </c>
      <c r="B68" s="84"/>
      <c r="C68" s="99"/>
      <c r="D68" s="92" t="n">
        <v>724</v>
      </c>
      <c r="E68" s="92" t="n">
        <v>518</v>
      </c>
      <c r="F68" s="93" t="n">
        <v>0</v>
      </c>
      <c r="G68" s="92" t="n">
        <v>1242</v>
      </c>
      <c r="H68" s="92" t="n">
        <v>1259</v>
      </c>
      <c r="I68" s="103" t="n">
        <v>-1.4</v>
      </c>
      <c r="J68" s="92" t="n">
        <v>662803</v>
      </c>
    </row>
    <row r="69" customFormat="false" ht="12" hidden="false" customHeight="true" outlineLevel="0" collapsed="false">
      <c r="A69" s="90" t="n">
        <v>2006</v>
      </c>
      <c r="B69" s="84"/>
      <c r="C69" s="99"/>
      <c r="D69" s="92" t="n">
        <v>596</v>
      </c>
      <c r="E69" s="92" t="n">
        <v>344</v>
      </c>
      <c r="F69" s="93" t="n">
        <v>0</v>
      </c>
      <c r="G69" s="92" t="n">
        <v>940</v>
      </c>
      <c r="H69" s="92" t="n">
        <v>1242</v>
      </c>
      <c r="I69" s="120" t="n">
        <v>-24.3</v>
      </c>
      <c r="J69" s="92" t="n">
        <v>394811</v>
      </c>
    </row>
    <row r="70" customFormat="false" ht="12" hidden="false" customHeight="true" outlineLevel="0" collapsed="false">
      <c r="A70" s="90"/>
      <c r="B70" s="84"/>
      <c r="C70" s="99"/>
      <c r="D70" s="92"/>
      <c r="E70" s="92"/>
      <c r="F70" s="93"/>
      <c r="G70" s="92"/>
      <c r="H70" s="92"/>
      <c r="I70" s="120"/>
      <c r="J70" s="92"/>
    </row>
    <row r="71" s="105" customFormat="true" ht="12" hidden="false" customHeight="true" outlineLevel="0" collapsed="false">
      <c r="B71" s="62"/>
      <c r="C71" s="102"/>
      <c r="D71" s="92"/>
      <c r="E71" s="92"/>
      <c r="F71" s="93"/>
      <c r="G71" s="92"/>
      <c r="H71" s="92"/>
      <c r="I71" s="117"/>
      <c r="J71" s="92"/>
      <c r="K71" s="66"/>
    </row>
    <row r="72" s="105" customFormat="true" ht="12" hidden="false" customHeight="true" outlineLevel="0" collapsed="false">
      <c r="A72" s="90" t="n">
        <v>2006</v>
      </c>
      <c r="B72" s="62"/>
      <c r="C72" s="102" t="s">
        <v>128</v>
      </c>
      <c r="D72" s="92" t="n">
        <v>57</v>
      </c>
      <c r="E72" s="92" t="n">
        <v>24</v>
      </c>
      <c r="F72" s="93" t="n">
        <v>0</v>
      </c>
      <c r="G72" s="92" t="n">
        <v>81</v>
      </c>
      <c r="H72" s="92" t="n">
        <v>127</v>
      </c>
      <c r="I72" s="120" t="n">
        <v>-36.2</v>
      </c>
      <c r="J72" s="92" t="n">
        <v>32962</v>
      </c>
      <c r="K72" s="66"/>
    </row>
    <row r="73" s="105" customFormat="true" ht="12" hidden="false" customHeight="true" outlineLevel="0" collapsed="false">
      <c r="A73" s="61"/>
      <c r="B73" s="62"/>
      <c r="C73" s="102" t="s">
        <v>129</v>
      </c>
      <c r="D73" s="92" t="n">
        <v>36</v>
      </c>
      <c r="E73" s="92" t="n">
        <v>19</v>
      </c>
      <c r="F73" s="93" t="n">
        <v>0</v>
      </c>
      <c r="G73" s="92" t="n">
        <v>55</v>
      </c>
      <c r="H73" s="92" t="n">
        <v>89</v>
      </c>
      <c r="I73" s="120" t="n">
        <v>-38.2</v>
      </c>
      <c r="J73" s="92" t="n">
        <v>31970</v>
      </c>
      <c r="K73" s="66"/>
    </row>
    <row r="74" s="105" customFormat="true" ht="12" hidden="false" customHeight="true" outlineLevel="0" collapsed="false">
      <c r="B74" s="121"/>
      <c r="C74" s="102" t="s">
        <v>130</v>
      </c>
      <c r="D74" s="92" t="n">
        <v>52</v>
      </c>
      <c r="E74" s="92" t="n">
        <v>22</v>
      </c>
      <c r="F74" s="93" t="n">
        <v>0</v>
      </c>
      <c r="G74" s="92" t="n">
        <v>74</v>
      </c>
      <c r="H74" s="92" t="n">
        <v>100</v>
      </c>
      <c r="I74" s="120" t="n">
        <v>-26</v>
      </c>
      <c r="J74" s="92" t="n">
        <v>46076</v>
      </c>
      <c r="K74" s="66"/>
    </row>
    <row r="75" s="105" customFormat="true" ht="12" hidden="false" customHeight="true" outlineLevel="0" collapsed="false">
      <c r="B75" s="62"/>
      <c r="C75" s="102" t="s">
        <v>131</v>
      </c>
      <c r="D75" s="92" t="n">
        <v>55</v>
      </c>
      <c r="E75" s="92" t="n">
        <v>31</v>
      </c>
      <c r="F75" s="93" t="n">
        <v>0</v>
      </c>
      <c r="G75" s="92" t="n">
        <v>86</v>
      </c>
      <c r="H75" s="92" t="n">
        <v>103</v>
      </c>
      <c r="I75" s="120" t="n">
        <v>-16.5</v>
      </c>
      <c r="J75" s="92" t="n">
        <v>28687</v>
      </c>
      <c r="K75" s="62"/>
    </row>
    <row r="76" s="105" customFormat="true" ht="12" hidden="false" customHeight="true" outlineLevel="0" collapsed="false">
      <c r="A76" s="61"/>
      <c r="B76" s="62"/>
      <c r="C76" s="102" t="s">
        <v>132</v>
      </c>
      <c r="D76" s="92" t="n">
        <v>43</v>
      </c>
      <c r="E76" s="92" t="n">
        <v>29</v>
      </c>
      <c r="F76" s="93" t="n">
        <v>0</v>
      </c>
      <c r="G76" s="92" t="n">
        <v>72</v>
      </c>
      <c r="H76" s="92" t="n">
        <v>89</v>
      </c>
      <c r="I76" s="120" t="n">
        <v>-19.1</v>
      </c>
      <c r="J76" s="92" t="n">
        <v>27549</v>
      </c>
    </row>
    <row r="77" s="105" customFormat="true" ht="12" hidden="false" customHeight="true" outlineLevel="0" collapsed="false">
      <c r="A77" s="61"/>
      <c r="B77" s="62"/>
      <c r="C77" s="102" t="s">
        <v>133</v>
      </c>
      <c r="D77" s="92" t="n">
        <v>48</v>
      </c>
      <c r="E77" s="92" t="n">
        <v>29</v>
      </c>
      <c r="F77" s="93" t="n">
        <v>0</v>
      </c>
      <c r="G77" s="92" t="n">
        <v>77</v>
      </c>
      <c r="H77" s="92" t="n">
        <v>97</v>
      </c>
      <c r="I77" s="120" t="n">
        <v>-20.6</v>
      </c>
      <c r="J77" s="92" t="n">
        <v>32061</v>
      </c>
    </row>
    <row r="78" s="105" customFormat="true" ht="12" hidden="false" customHeight="true" outlineLevel="0" collapsed="false">
      <c r="A78" s="61"/>
      <c r="B78" s="62"/>
      <c r="C78" s="102" t="s">
        <v>134</v>
      </c>
      <c r="D78" s="92" t="n">
        <v>27</v>
      </c>
      <c r="E78" s="92" t="n">
        <v>21</v>
      </c>
      <c r="F78" s="64"/>
      <c r="G78" s="92" t="n">
        <v>48</v>
      </c>
      <c r="H78" s="92" t="n">
        <v>90</v>
      </c>
      <c r="I78" s="120" t="n">
        <v>-46.7</v>
      </c>
      <c r="J78" s="92" t="n">
        <v>13656</v>
      </c>
    </row>
    <row r="79" customFormat="false" ht="12" hidden="false" customHeight="true" outlineLevel="0" collapsed="false">
      <c r="C79" s="96"/>
    </row>
    <row r="80" customFormat="false" ht="12" hidden="false" customHeight="true" outlineLevel="0" collapsed="false">
      <c r="A80" s="106" t="n">
        <v>2007</v>
      </c>
      <c r="C80" s="102" t="s">
        <v>135</v>
      </c>
      <c r="D80" s="92" t="n">
        <v>56</v>
      </c>
      <c r="E80" s="92" t="n">
        <v>26</v>
      </c>
      <c r="F80" s="93" t="n">
        <v>0</v>
      </c>
      <c r="G80" s="92" t="n">
        <v>82</v>
      </c>
      <c r="H80" s="92" t="n">
        <v>89</v>
      </c>
      <c r="I80" s="103" t="n">
        <v>-7.9</v>
      </c>
      <c r="J80" s="92" t="n">
        <v>17752</v>
      </c>
      <c r="K80" s="66"/>
      <c r="L80" s="66"/>
    </row>
    <row r="81" customFormat="false" ht="12" hidden="false" customHeight="true" outlineLevel="0" collapsed="false">
      <c r="C81" s="102" t="s">
        <v>136</v>
      </c>
      <c r="D81" s="92" t="n">
        <v>40</v>
      </c>
      <c r="E81" s="92" t="n">
        <v>18</v>
      </c>
      <c r="F81" s="93" t="n">
        <v>0</v>
      </c>
      <c r="G81" s="92" t="n">
        <v>58</v>
      </c>
      <c r="H81" s="92" t="n">
        <v>89</v>
      </c>
      <c r="I81" s="120" t="n">
        <v>-34.8</v>
      </c>
      <c r="J81" s="92" t="n">
        <v>63640</v>
      </c>
    </row>
    <row r="82" customFormat="false" ht="12" hidden="false" customHeight="true" outlineLevel="0" collapsed="false">
      <c r="C82" s="102" t="s">
        <v>137</v>
      </c>
      <c r="D82" s="92" t="n">
        <v>58</v>
      </c>
      <c r="E82" s="92" t="n">
        <v>17</v>
      </c>
      <c r="F82" s="93" t="n">
        <v>0</v>
      </c>
      <c r="G82" s="92" t="n">
        <v>75</v>
      </c>
      <c r="H82" s="92" t="n">
        <v>108</v>
      </c>
      <c r="I82" s="120" t="n">
        <v>-30.6</v>
      </c>
      <c r="J82" s="92" t="n">
        <v>19660</v>
      </c>
    </row>
    <row r="83" customFormat="false" ht="12" hidden="false" customHeight="true" outlineLevel="0" collapsed="false">
      <c r="C83" s="102" t="s">
        <v>138</v>
      </c>
      <c r="D83" s="92" t="n">
        <v>50</v>
      </c>
      <c r="E83" s="92" t="n">
        <v>16</v>
      </c>
      <c r="F83" s="93" t="n">
        <v>0</v>
      </c>
      <c r="G83" s="92" t="n">
        <v>66</v>
      </c>
      <c r="H83" s="92" t="n">
        <v>73</v>
      </c>
      <c r="I83" s="103" t="n">
        <v>-9.6</v>
      </c>
      <c r="J83" s="92" t="n">
        <v>19150</v>
      </c>
    </row>
    <row r="84" customFormat="false" ht="12" hidden="false" customHeight="true" outlineLevel="0" collapsed="false">
      <c r="C84" s="102" t="s">
        <v>139</v>
      </c>
      <c r="D84" s="92" t="n">
        <v>53</v>
      </c>
      <c r="E84" s="92" t="n">
        <v>26</v>
      </c>
      <c r="F84" s="93" t="n">
        <v>0</v>
      </c>
      <c r="G84" s="92" t="n">
        <v>79</v>
      </c>
      <c r="H84" s="92" t="n">
        <v>88</v>
      </c>
      <c r="I84" s="120" t="n">
        <v>-10.2</v>
      </c>
      <c r="J84" s="92" t="n">
        <v>28716</v>
      </c>
    </row>
    <row r="85" customFormat="false" ht="12" hidden="false" customHeight="true" outlineLevel="0" collapsed="false">
      <c r="C85" s="102" t="s">
        <v>128</v>
      </c>
      <c r="D85" s="92" t="n">
        <v>56</v>
      </c>
      <c r="E85" s="92" t="n">
        <v>16</v>
      </c>
      <c r="F85" s="93" t="n">
        <v>0</v>
      </c>
      <c r="G85" s="92" t="n">
        <v>72</v>
      </c>
      <c r="H85" s="92" t="n">
        <v>81</v>
      </c>
      <c r="I85" s="120" t="n">
        <v>-11.1</v>
      </c>
      <c r="J85" s="92" t="n">
        <v>18024</v>
      </c>
    </row>
    <row r="86" customFormat="false" ht="12" hidden="false" customHeight="true" outlineLevel="0" collapsed="false">
      <c r="C86" s="102"/>
      <c r="D86" s="92"/>
      <c r="E86" s="92"/>
      <c r="F86" s="93"/>
      <c r="G86" s="92"/>
      <c r="H86" s="92"/>
      <c r="I86" s="120"/>
      <c r="J86" s="92"/>
    </row>
    <row r="87" customFormat="false" ht="12" hidden="false" customHeight="true" outlineLevel="0" collapsed="false">
      <c r="C87" s="102" t="s">
        <v>120</v>
      </c>
      <c r="D87" s="92" t="n">
        <v>313</v>
      </c>
      <c r="E87" s="92" t="n">
        <v>119</v>
      </c>
      <c r="F87" s="93" t="n">
        <v>0</v>
      </c>
      <c r="G87" s="92" t="n">
        <v>432</v>
      </c>
      <c r="H87" s="92" t="n">
        <v>528</v>
      </c>
      <c r="I87" s="120" t="n">
        <v>-18.2</v>
      </c>
      <c r="J87" s="92" t="n">
        <v>166942</v>
      </c>
      <c r="K87" s="92"/>
    </row>
    <row r="88" customFormat="false" ht="12" hidden="false" customHeight="true" outlineLevel="0" collapsed="false">
      <c r="C88" s="62"/>
      <c r="D88" s="62"/>
      <c r="E88" s="62"/>
      <c r="F88" s="62"/>
      <c r="G88" s="62"/>
      <c r="H88" s="62"/>
      <c r="I88" s="62"/>
      <c r="J88" s="62"/>
    </row>
    <row r="89" customFormat="false" ht="12" hidden="false" customHeight="true" outlineLevel="0" collapsed="false">
      <c r="C89" s="62"/>
      <c r="D89" s="62"/>
      <c r="E89" s="62"/>
      <c r="F89" s="62"/>
      <c r="G89" s="62"/>
      <c r="H89" s="62"/>
      <c r="I89" s="62"/>
      <c r="J89" s="62"/>
    </row>
    <row r="90" customFormat="false" ht="12" hidden="false" customHeight="true" outlineLevel="0" collapsed="false">
      <c r="C90" s="62"/>
      <c r="D90" s="62"/>
      <c r="E90" s="62"/>
      <c r="F90" s="62"/>
      <c r="G90" s="62"/>
      <c r="H90" s="62"/>
      <c r="I90" s="62"/>
      <c r="J90" s="62"/>
    </row>
    <row r="91" customFormat="false" ht="12" hidden="false" customHeight="true" outlineLevel="0" collapsed="false">
      <c r="C91" s="62"/>
      <c r="D91" s="62"/>
      <c r="E91" s="62"/>
      <c r="F91" s="62"/>
      <c r="G91" s="62"/>
      <c r="H91" s="62"/>
      <c r="I91" s="62"/>
      <c r="J91" s="62"/>
    </row>
    <row r="92" customFormat="false" ht="12" hidden="false" customHeight="true" outlineLevel="0" collapsed="false">
      <c r="C92" s="62"/>
      <c r="D92" s="62"/>
      <c r="E92" s="62"/>
      <c r="F92" s="62"/>
      <c r="G92" s="62"/>
      <c r="H92" s="62"/>
      <c r="I92" s="62"/>
      <c r="J92" s="62"/>
    </row>
    <row r="93" customFormat="false" ht="12" hidden="false" customHeight="true" outlineLevel="0" collapsed="false">
      <c r="C93" s="62"/>
      <c r="D93" s="62"/>
      <c r="E93" s="62"/>
      <c r="F93" s="62"/>
      <c r="G93" s="62"/>
      <c r="H93" s="62"/>
      <c r="I93" s="62"/>
      <c r="J93" s="62"/>
    </row>
    <row r="94" customFormat="false" ht="12" hidden="false" customHeight="true" outlineLevel="0" collapsed="false">
      <c r="C94" s="62"/>
      <c r="D94" s="62"/>
      <c r="E94" s="62"/>
      <c r="F94" s="62"/>
      <c r="G94" s="62"/>
      <c r="H94" s="62"/>
      <c r="I94" s="62"/>
      <c r="J94" s="62"/>
    </row>
    <row r="95" customFormat="false" ht="12" hidden="false" customHeight="true" outlineLevel="0" collapsed="false">
      <c r="C95" s="62"/>
      <c r="D95" s="62"/>
      <c r="E95" s="62"/>
      <c r="F95" s="62"/>
      <c r="G95" s="62"/>
      <c r="H95" s="62"/>
      <c r="I95" s="62"/>
      <c r="J95" s="62"/>
    </row>
    <row r="96" customFormat="false" ht="12" hidden="false" customHeight="true" outlineLevel="0" collapsed="false">
      <c r="C96" s="62"/>
      <c r="D96" s="62"/>
      <c r="E96" s="62"/>
      <c r="F96" s="62"/>
      <c r="G96" s="62"/>
      <c r="H96" s="62"/>
      <c r="I96" s="62"/>
      <c r="J96" s="62"/>
    </row>
    <row r="97" customFormat="false" ht="12" hidden="false" customHeight="true" outlineLevel="0" collapsed="false">
      <c r="C97" s="62"/>
      <c r="D97" s="62"/>
      <c r="E97" s="62"/>
      <c r="F97" s="62"/>
      <c r="G97" s="62"/>
      <c r="H97" s="62"/>
      <c r="I97" s="62"/>
      <c r="J97" s="62"/>
    </row>
    <row r="98" customFormat="false" ht="12" hidden="false" customHeight="true" outlineLevel="0" collapsed="false">
      <c r="B98" s="66"/>
      <c r="C98" s="62"/>
      <c r="D98" s="110" t="s">
        <v>143</v>
      </c>
      <c r="E98" s="110"/>
      <c r="F98" s="110"/>
      <c r="G98" s="110"/>
      <c r="H98" s="110"/>
      <c r="I98" s="110"/>
      <c r="J98" s="110"/>
    </row>
    <row r="99" customFormat="false" ht="12" hidden="false" customHeight="true" outlineLevel="0" collapsed="false">
      <c r="A99" s="70"/>
      <c r="B99" s="66"/>
      <c r="C99" s="62"/>
      <c r="D99" s="111"/>
      <c r="E99" s="111"/>
      <c r="F99" s="111"/>
      <c r="G99" s="111"/>
      <c r="H99" s="111"/>
      <c r="I99" s="111"/>
      <c r="J99" s="111"/>
    </row>
    <row r="100" customFormat="false" ht="12" hidden="false" customHeight="true" outlineLevel="0" collapsed="false">
      <c r="A100" s="70"/>
      <c r="B100" s="66"/>
      <c r="C100" s="62"/>
      <c r="D100" s="62"/>
      <c r="E100" s="62"/>
      <c r="F100" s="62"/>
      <c r="G100" s="62"/>
      <c r="H100" s="62"/>
      <c r="I100" s="62"/>
      <c r="J100" s="62"/>
    </row>
    <row r="101" customFormat="false" ht="12" hidden="false" customHeight="true" outlineLevel="0" collapsed="false">
      <c r="A101" s="90" t="n">
        <v>1992</v>
      </c>
      <c r="B101" s="84"/>
      <c r="C101" s="99"/>
      <c r="D101" s="92" t="n">
        <v>1</v>
      </c>
      <c r="E101" s="92" t="n">
        <v>1</v>
      </c>
      <c r="F101" s="93" t="n">
        <v>0</v>
      </c>
      <c r="G101" s="92" t="n">
        <v>2</v>
      </c>
      <c r="H101" s="119" t="n">
        <v>0</v>
      </c>
      <c r="I101" s="122" t="n">
        <v>0</v>
      </c>
      <c r="J101" s="92" t="n">
        <v>7</v>
      </c>
    </row>
    <row r="102" customFormat="false" ht="12" hidden="false" customHeight="true" outlineLevel="0" collapsed="false">
      <c r="A102" s="90" t="n">
        <v>1993</v>
      </c>
      <c r="B102" s="84"/>
      <c r="C102" s="99"/>
      <c r="D102" s="92" t="n">
        <v>5</v>
      </c>
      <c r="E102" s="92" t="n">
        <v>27</v>
      </c>
      <c r="F102" s="93" t="n">
        <v>0</v>
      </c>
      <c r="G102" s="92" t="n">
        <v>32</v>
      </c>
      <c r="H102" s="92" t="n">
        <v>2</v>
      </c>
      <c r="I102" s="122" t="n">
        <v>0</v>
      </c>
      <c r="J102" s="92" t="n">
        <v>4618</v>
      </c>
    </row>
    <row r="103" customFormat="false" ht="12" hidden="false" customHeight="true" outlineLevel="0" collapsed="false">
      <c r="A103" s="90" t="n">
        <v>1994</v>
      </c>
      <c r="B103" s="84"/>
      <c r="C103" s="99"/>
      <c r="D103" s="92" t="n">
        <v>15</v>
      </c>
      <c r="E103" s="92" t="n">
        <v>60</v>
      </c>
      <c r="F103" s="93" t="n">
        <v>0</v>
      </c>
      <c r="G103" s="92" t="n">
        <v>75</v>
      </c>
      <c r="H103" s="92" t="n">
        <v>32</v>
      </c>
      <c r="I103" s="115" t="n">
        <v>134.4</v>
      </c>
      <c r="J103" s="92" t="n">
        <v>21807</v>
      </c>
    </row>
    <row r="104" customFormat="false" ht="12" hidden="false" customHeight="true" outlineLevel="0" collapsed="false">
      <c r="A104" s="90" t="n">
        <v>1995</v>
      </c>
      <c r="B104" s="84"/>
      <c r="C104" s="99"/>
      <c r="D104" s="92" t="n">
        <v>19</v>
      </c>
      <c r="E104" s="92" t="n">
        <v>59</v>
      </c>
      <c r="F104" s="93" t="n">
        <v>0</v>
      </c>
      <c r="G104" s="92" t="n">
        <v>78</v>
      </c>
      <c r="H104" s="92" t="n">
        <v>75</v>
      </c>
      <c r="I104" s="117" t="n">
        <v>4</v>
      </c>
      <c r="J104" s="92" t="n">
        <v>15802</v>
      </c>
    </row>
    <row r="105" customFormat="false" ht="12" hidden="false" customHeight="true" outlineLevel="0" collapsed="false">
      <c r="A105" s="90" t="n">
        <v>1996</v>
      </c>
      <c r="B105" s="84"/>
      <c r="C105" s="99"/>
      <c r="D105" s="92" t="n">
        <v>24</v>
      </c>
      <c r="E105" s="92" t="n">
        <v>101</v>
      </c>
      <c r="F105" s="93" t="n">
        <v>0</v>
      </c>
      <c r="G105" s="92" t="n">
        <v>125</v>
      </c>
      <c r="H105" s="92" t="n">
        <v>78</v>
      </c>
      <c r="I105" s="116" t="n">
        <v>60.3</v>
      </c>
      <c r="J105" s="92" t="n">
        <v>29513</v>
      </c>
    </row>
    <row r="106" customFormat="false" ht="12" hidden="false" customHeight="true" outlineLevel="0" collapsed="false">
      <c r="A106" s="90" t="n">
        <v>1997</v>
      </c>
      <c r="B106" s="84"/>
      <c r="C106" s="99"/>
      <c r="D106" s="92" t="n">
        <v>18</v>
      </c>
      <c r="E106" s="92" t="n">
        <v>88</v>
      </c>
      <c r="F106" s="93" t="n">
        <v>0</v>
      </c>
      <c r="G106" s="92" t="n">
        <v>106</v>
      </c>
      <c r="H106" s="92" t="n">
        <v>125</v>
      </c>
      <c r="I106" s="120" t="n">
        <v>-15.2</v>
      </c>
      <c r="J106" s="92" t="n">
        <v>20603</v>
      </c>
    </row>
    <row r="107" customFormat="false" ht="12" hidden="false" customHeight="true" outlineLevel="0" collapsed="false">
      <c r="A107" s="90" t="n">
        <v>1998</v>
      </c>
      <c r="B107" s="84"/>
      <c r="C107" s="99"/>
      <c r="D107" s="92" t="n">
        <v>17</v>
      </c>
      <c r="E107" s="92" t="n">
        <v>122</v>
      </c>
      <c r="F107" s="93" t="n">
        <v>0</v>
      </c>
      <c r="G107" s="92" t="n">
        <v>139</v>
      </c>
      <c r="H107" s="92" t="n">
        <v>106</v>
      </c>
      <c r="I107" s="116" t="n">
        <v>31.1</v>
      </c>
      <c r="J107" s="92" t="n">
        <v>38028</v>
      </c>
    </row>
    <row r="108" customFormat="false" ht="12" hidden="false" customHeight="true" outlineLevel="0" collapsed="false">
      <c r="A108" s="90" t="n">
        <v>1999</v>
      </c>
      <c r="B108" s="84"/>
      <c r="C108" s="99"/>
      <c r="D108" s="92" t="n">
        <v>47</v>
      </c>
      <c r="E108" s="92" t="n">
        <v>158</v>
      </c>
      <c r="F108" s="119" t="n">
        <v>0</v>
      </c>
      <c r="G108" s="92" t="n">
        <v>205</v>
      </c>
      <c r="H108" s="92" t="n">
        <v>139</v>
      </c>
      <c r="I108" s="116" t="n">
        <v>47.5</v>
      </c>
      <c r="J108" s="92" t="n">
        <v>40378</v>
      </c>
    </row>
    <row r="109" customFormat="false" ht="12" hidden="false" customHeight="true" outlineLevel="0" collapsed="false">
      <c r="A109" s="90" t="n">
        <v>2000</v>
      </c>
      <c r="B109" s="84"/>
      <c r="C109" s="99"/>
      <c r="D109" s="92" t="n">
        <v>185</v>
      </c>
      <c r="E109" s="92" t="n">
        <v>165</v>
      </c>
      <c r="F109" s="92" t="n">
        <v>8</v>
      </c>
      <c r="G109" s="92" t="n">
        <v>358</v>
      </c>
      <c r="H109" s="92" t="n">
        <v>205</v>
      </c>
      <c r="I109" s="116" t="n">
        <v>74.6</v>
      </c>
      <c r="J109" s="92" t="n">
        <v>89641</v>
      </c>
    </row>
    <row r="110" customFormat="false" ht="12" hidden="false" customHeight="true" outlineLevel="0" collapsed="false">
      <c r="A110" s="90" t="n">
        <v>2001</v>
      </c>
      <c r="B110" s="90"/>
      <c r="C110" s="99"/>
      <c r="D110" s="92" t="n">
        <v>340</v>
      </c>
      <c r="E110" s="92" t="n">
        <v>196</v>
      </c>
      <c r="F110" s="92" t="n">
        <v>33</v>
      </c>
      <c r="G110" s="92" t="n">
        <v>569</v>
      </c>
      <c r="H110" s="92" t="n">
        <v>358</v>
      </c>
      <c r="I110" s="116" t="n">
        <v>58.9</v>
      </c>
      <c r="J110" s="92" t="n">
        <v>146211</v>
      </c>
    </row>
    <row r="111" customFormat="false" ht="12" hidden="false" customHeight="true" outlineLevel="0" collapsed="false">
      <c r="A111" s="90" t="n">
        <v>2002</v>
      </c>
      <c r="B111" s="101" t="s">
        <v>144</v>
      </c>
      <c r="C111" s="99"/>
      <c r="D111" s="92" t="n">
        <v>1436</v>
      </c>
      <c r="E111" s="92" t="n">
        <v>220</v>
      </c>
      <c r="F111" s="92" t="n">
        <v>28</v>
      </c>
      <c r="G111" s="92" t="n">
        <v>1684</v>
      </c>
      <c r="H111" s="92" t="n">
        <v>569</v>
      </c>
      <c r="I111" s="115" t="n">
        <v>196</v>
      </c>
      <c r="J111" s="92" t="n">
        <v>363933</v>
      </c>
    </row>
    <row r="112" customFormat="false" ht="12" hidden="false" customHeight="true" outlineLevel="0" collapsed="false">
      <c r="A112" s="90" t="n">
        <v>2003</v>
      </c>
      <c r="C112" s="99"/>
      <c r="D112" s="92" t="n">
        <v>1929</v>
      </c>
      <c r="E112" s="92" t="n">
        <v>221</v>
      </c>
      <c r="F112" s="92" t="n">
        <v>33</v>
      </c>
      <c r="G112" s="92" t="n">
        <v>2183</v>
      </c>
      <c r="H112" s="92" t="n">
        <v>1684</v>
      </c>
      <c r="I112" s="116" t="n">
        <v>29.6</v>
      </c>
      <c r="J112" s="92" t="n">
        <v>471776</v>
      </c>
    </row>
    <row r="113" customFormat="false" ht="12" hidden="false" customHeight="true" outlineLevel="0" collapsed="false">
      <c r="A113" s="90" t="n">
        <v>2004</v>
      </c>
      <c r="C113" s="99"/>
      <c r="D113" s="92" t="n">
        <v>2717</v>
      </c>
      <c r="E113" s="92" t="n">
        <v>164</v>
      </c>
      <c r="F113" s="92" t="n">
        <v>45</v>
      </c>
      <c r="G113" s="92" t="n">
        <v>2926</v>
      </c>
      <c r="H113" s="92" t="n">
        <v>2183</v>
      </c>
      <c r="I113" s="116" t="n">
        <v>34</v>
      </c>
      <c r="J113" s="92" t="n">
        <v>616938</v>
      </c>
    </row>
    <row r="114" customFormat="false" ht="12" hidden="false" customHeight="true" outlineLevel="0" collapsed="false">
      <c r="A114" s="90" t="n">
        <v>2005</v>
      </c>
      <c r="C114" s="99"/>
      <c r="D114" s="92" t="n">
        <v>3464</v>
      </c>
      <c r="E114" s="92" t="n">
        <v>139</v>
      </c>
      <c r="F114" s="92" t="n">
        <v>58</v>
      </c>
      <c r="G114" s="92" t="n">
        <v>3661</v>
      </c>
      <c r="H114" s="92" t="n">
        <v>2926</v>
      </c>
      <c r="I114" s="116" t="n">
        <v>25.1</v>
      </c>
      <c r="J114" s="92" t="n">
        <v>485873</v>
      </c>
    </row>
    <row r="115" customFormat="false" ht="12" hidden="false" customHeight="true" outlineLevel="0" collapsed="false">
      <c r="A115" s="90" t="n">
        <v>2006</v>
      </c>
      <c r="C115" s="99"/>
      <c r="D115" s="92" t="n">
        <v>4860</v>
      </c>
      <c r="E115" s="92" t="n">
        <v>152</v>
      </c>
      <c r="F115" s="92" t="n">
        <v>68</v>
      </c>
      <c r="G115" s="92" t="n">
        <v>5080</v>
      </c>
      <c r="H115" s="92" t="n">
        <v>3661</v>
      </c>
      <c r="I115" s="116" t="n">
        <v>38.8</v>
      </c>
      <c r="J115" s="92" t="n">
        <v>552457</v>
      </c>
    </row>
    <row r="116" customFormat="false" ht="12" hidden="false" customHeight="true" outlineLevel="0" collapsed="false">
      <c r="A116" s="90"/>
      <c r="C116" s="118"/>
      <c r="D116" s="92"/>
      <c r="E116" s="92"/>
      <c r="F116" s="123"/>
      <c r="G116" s="92"/>
      <c r="H116" s="92"/>
      <c r="I116" s="124"/>
      <c r="J116" s="92"/>
      <c r="K116" s="105"/>
    </row>
    <row r="117" customFormat="false" ht="12" hidden="false" customHeight="true" outlineLevel="0" collapsed="false">
      <c r="A117" s="90"/>
      <c r="C117" s="102"/>
      <c r="D117" s="92"/>
      <c r="E117" s="92"/>
      <c r="F117" s="92"/>
      <c r="G117" s="92"/>
      <c r="H117" s="92"/>
      <c r="I117" s="116"/>
      <c r="J117" s="92"/>
    </row>
    <row r="118" customFormat="false" ht="12" hidden="false" customHeight="true" outlineLevel="0" collapsed="false">
      <c r="A118" s="90" t="n">
        <v>2006</v>
      </c>
      <c r="C118" s="102" t="s">
        <v>128</v>
      </c>
      <c r="D118" s="125" t="n">
        <v>423</v>
      </c>
      <c r="E118" s="125" t="n">
        <v>17</v>
      </c>
      <c r="F118" s="125" t="n">
        <v>4</v>
      </c>
      <c r="G118" s="125" t="n">
        <v>444</v>
      </c>
      <c r="H118" s="125" t="n">
        <v>353</v>
      </c>
      <c r="I118" s="97" t="n">
        <v>25.8</v>
      </c>
      <c r="J118" s="125" t="n">
        <v>47675</v>
      </c>
    </row>
    <row r="119" customFormat="false" ht="12" hidden="false" customHeight="true" outlineLevel="0" collapsed="false">
      <c r="C119" s="102" t="s">
        <v>129</v>
      </c>
      <c r="D119" s="125" t="n">
        <v>381</v>
      </c>
      <c r="E119" s="125" t="n">
        <v>6</v>
      </c>
      <c r="F119" s="125" t="n">
        <v>4</v>
      </c>
      <c r="G119" s="125" t="n">
        <v>391</v>
      </c>
      <c r="H119" s="125" t="n">
        <v>317</v>
      </c>
      <c r="I119" s="97" t="n">
        <v>23.3</v>
      </c>
      <c r="J119" s="125" t="n">
        <v>31798</v>
      </c>
    </row>
    <row r="120" customFormat="false" ht="12" hidden="false" customHeight="true" outlineLevel="0" collapsed="false">
      <c r="A120" s="62"/>
      <c r="C120" s="102" t="s">
        <v>130</v>
      </c>
      <c r="D120" s="125" t="n">
        <v>463</v>
      </c>
      <c r="E120" s="125" t="n">
        <v>11</v>
      </c>
      <c r="F120" s="125" t="n">
        <v>6</v>
      </c>
      <c r="G120" s="125" t="n">
        <v>480</v>
      </c>
      <c r="H120" s="125" t="n">
        <v>333</v>
      </c>
      <c r="I120" s="97" t="n">
        <v>44.1</v>
      </c>
      <c r="J120" s="125" t="n">
        <v>49733</v>
      </c>
    </row>
    <row r="121" customFormat="false" ht="12" hidden="false" customHeight="true" outlineLevel="0" collapsed="false">
      <c r="C121" s="102" t="s">
        <v>131</v>
      </c>
      <c r="D121" s="125" t="n">
        <v>420</v>
      </c>
      <c r="E121" s="125" t="n">
        <v>13</v>
      </c>
      <c r="F121" s="125" t="n">
        <v>1</v>
      </c>
      <c r="G121" s="125" t="n">
        <v>434</v>
      </c>
      <c r="H121" s="125" t="n">
        <v>382</v>
      </c>
      <c r="I121" s="97" t="n">
        <v>13.6</v>
      </c>
      <c r="J121" s="125" t="n">
        <v>62282</v>
      </c>
    </row>
    <row r="122" customFormat="false" ht="12" hidden="false" customHeight="true" outlineLevel="0" collapsed="false">
      <c r="A122" s="90"/>
      <c r="C122" s="102" t="s">
        <v>132</v>
      </c>
      <c r="D122" s="125" t="n">
        <v>384</v>
      </c>
      <c r="E122" s="125" t="n">
        <v>15</v>
      </c>
      <c r="F122" s="125" t="n">
        <v>2</v>
      </c>
      <c r="G122" s="125" t="n">
        <v>401</v>
      </c>
      <c r="H122" s="125" t="n">
        <v>245</v>
      </c>
      <c r="I122" s="97" t="n">
        <v>63.7</v>
      </c>
      <c r="J122" s="125" t="n">
        <v>42296</v>
      </c>
    </row>
    <row r="123" customFormat="false" ht="12" hidden="false" customHeight="true" outlineLevel="0" collapsed="false">
      <c r="A123" s="90"/>
      <c r="C123" s="102" t="s">
        <v>133</v>
      </c>
      <c r="D123" s="125" t="n">
        <v>491</v>
      </c>
      <c r="E123" s="125" t="n">
        <v>17</v>
      </c>
      <c r="F123" s="125" t="n">
        <v>8</v>
      </c>
      <c r="G123" s="125" t="n">
        <v>516</v>
      </c>
      <c r="H123" s="125" t="n">
        <v>398</v>
      </c>
      <c r="I123" s="97" t="n">
        <v>29.6</v>
      </c>
      <c r="J123" s="125" t="n">
        <v>53960</v>
      </c>
    </row>
    <row r="124" customFormat="false" ht="12" hidden="false" customHeight="true" outlineLevel="0" collapsed="false">
      <c r="A124" s="90"/>
      <c r="C124" s="102" t="s">
        <v>134</v>
      </c>
      <c r="D124" s="125" t="n">
        <v>385</v>
      </c>
      <c r="E124" s="125" t="n">
        <v>11</v>
      </c>
      <c r="F124" s="125" t="n">
        <v>6</v>
      </c>
      <c r="G124" s="125" t="n">
        <v>402</v>
      </c>
      <c r="H124" s="125" t="n">
        <v>366</v>
      </c>
      <c r="I124" s="117" t="n">
        <v>9.8</v>
      </c>
      <c r="J124" s="125" t="n">
        <v>34766</v>
      </c>
    </row>
    <row r="125" customFormat="false" ht="12" hidden="false" customHeight="true" outlineLevel="0" collapsed="false">
      <c r="A125" s="62"/>
      <c r="C125" s="96"/>
    </row>
    <row r="126" customFormat="false" ht="12" hidden="false" customHeight="true" outlineLevel="0" collapsed="false">
      <c r="A126" s="90" t="n">
        <v>2007</v>
      </c>
      <c r="C126" s="102" t="s">
        <v>135</v>
      </c>
      <c r="D126" s="125" t="n">
        <v>614</v>
      </c>
      <c r="E126" s="125" t="n">
        <v>6</v>
      </c>
      <c r="F126" s="125" t="n">
        <v>7</v>
      </c>
      <c r="G126" s="125" t="n">
        <v>627</v>
      </c>
      <c r="H126" s="125" t="n">
        <v>391</v>
      </c>
      <c r="I126" s="97" t="n">
        <v>60.4</v>
      </c>
      <c r="J126" s="125" t="n">
        <v>58042</v>
      </c>
    </row>
    <row r="127" customFormat="false" ht="12" hidden="false" customHeight="true" outlineLevel="0" collapsed="false">
      <c r="C127" s="102" t="s">
        <v>136</v>
      </c>
      <c r="D127" s="125" t="n">
        <v>525</v>
      </c>
      <c r="E127" s="125" t="n">
        <v>10</v>
      </c>
      <c r="F127" s="125" t="n">
        <v>4</v>
      </c>
      <c r="G127" s="125" t="n">
        <v>539</v>
      </c>
      <c r="H127" s="125" t="n">
        <v>393</v>
      </c>
      <c r="I127" s="97" t="n">
        <v>37.2</v>
      </c>
      <c r="J127" s="125" t="n">
        <v>42735</v>
      </c>
    </row>
    <row r="128" customFormat="false" ht="12" hidden="false" customHeight="true" outlineLevel="0" collapsed="false">
      <c r="A128" s="90"/>
      <c r="C128" s="102" t="s">
        <v>137</v>
      </c>
      <c r="D128" s="125" t="n">
        <v>488</v>
      </c>
      <c r="E128" s="125" t="n">
        <v>13</v>
      </c>
      <c r="F128" s="125" t="n">
        <v>7</v>
      </c>
      <c r="G128" s="125" t="n">
        <v>508</v>
      </c>
      <c r="H128" s="125" t="n">
        <v>436</v>
      </c>
      <c r="I128" s="97" t="n">
        <v>16.5</v>
      </c>
      <c r="J128" s="125" t="n">
        <v>54002</v>
      </c>
    </row>
    <row r="129" customFormat="false" ht="12" hidden="false" customHeight="true" outlineLevel="0" collapsed="false">
      <c r="C129" s="102" t="s">
        <v>138</v>
      </c>
      <c r="D129" s="125" t="n">
        <v>412</v>
      </c>
      <c r="E129" s="125" t="n">
        <v>6</v>
      </c>
      <c r="F129" s="125" t="n">
        <v>5</v>
      </c>
      <c r="G129" s="125" t="n">
        <v>423</v>
      </c>
      <c r="H129" s="125" t="n">
        <v>361</v>
      </c>
      <c r="I129" s="97" t="n">
        <v>17.2</v>
      </c>
      <c r="J129" s="125" t="n">
        <v>41278</v>
      </c>
    </row>
    <row r="130" customFormat="false" ht="12" hidden="false" customHeight="true" outlineLevel="0" collapsed="false">
      <c r="C130" s="102" t="s">
        <v>139</v>
      </c>
      <c r="D130" s="125" t="n">
        <v>458</v>
      </c>
      <c r="E130" s="125" t="n">
        <v>14</v>
      </c>
      <c r="F130" s="125" t="n">
        <v>4</v>
      </c>
      <c r="G130" s="125" t="n">
        <v>476</v>
      </c>
      <c r="H130" s="125" t="n">
        <v>431</v>
      </c>
      <c r="I130" s="97" t="n">
        <v>10.4</v>
      </c>
      <c r="J130" s="125" t="n">
        <v>57501</v>
      </c>
    </row>
    <row r="131" customFormat="false" ht="12" hidden="false" customHeight="true" outlineLevel="0" collapsed="false">
      <c r="C131" s="102" t="s">
        <v>128</v>
      </c>
      <c r="D131" s="125" t="n">
        <v>535</v>
      </c>
      <c r="E131" s="125" t="n">
        <v>14</v>
      </c>
      <c r="F131" s="125" t="n">
        <v>2</v>
      </c>
      <c r="G131" s="125" t="n">
        <v>551</v>
      </c>
      <c r="H131" s="125" t="n">
        <v>444</v>
      </c>
      <c r="I131" s="97" t="n">
        <v>24.1</v>
      </c>
      <c r="J131" s="125" t="n">
        <v>55943</v>
      </c>
    </row>
    <row r="132" customFormat="false" ht="12" hidden="false" customHeight="true" outlineLevel="0" collapsed="false">
      <c r="C132" s="96"/>
      <c r="D132" s="125"/>
      <c r="E132" s="125"/>
      <c r="F132" s="125"/>
      <c r="G132" s="125"/>
      <c r="H132" s="125"/>
      <c r="I132" s="97"/>
      <c r="J132" s="125"/>
    </row>
    <row r="133" customFormat="false" ht="12" hidden="false" customHeight="true" outlineLevel="0" collapsed="false">
      <c r="A133" s="62"/>
      <c r="C133" s="102" t="s">
        <v>120</v>
      </c>
      <c r="D133" s="125" t="n">
        <v>3032</v>
      </c>
      <c r="E133" s="125" t="n">
        <v>63</v>
      </c>
      <c r="F133" s="125" t="n">
        <v>29</v>
      </c>
      <c r="G133" s="125" t="n">
        <v>3124</v>
      </c>
      <c r="H133" s="125" t="n">
        <v>2456</v>
      </c>
      <c r="I133" s="97" t="n">
        <v>27.2</v>
      </c>
      <c r="J133" s="125" t="n">
        <v>309502</v>
      </c>
    </row>
    <row r="134" customFormat="false" ht="12" hidden="false" customHeight="true" outlineLevel="0" collapsed="false">
      <c r="E134" s="64"/>
      <c r="H134" s="64"/>
      <c r="I134" s="64"/>
      <c r="J134" s="64"/>
    </row>
    <row r="135" customFormat="false" ht="12" hidden="false" customHeight="true" outlineLevel="0" collapsed="false">
      <c r="A135" s="126" t="s">
        <v>145</v>
      </c>
      <c r="C135" s="106"/>
      <c r="D135" s="62"/>
      <c r="E135" s="62"/>
      <c r="F135" s="62"/>
      <c r="G135" s="62"/>
      <c r="H135" s="62"/>
      <c r="I135" s="62"/>
      <c r="J135" s="62"/>
    </row>
    <row r="136" customFormat="false" ht="12" hidden="false" customHeight="true" outlineLevel="0" collapsed="false">
      <c r="A136" s="108" t="s">
        <v>141</v>
      </c>
      <c r="C136" s="106"/>
      <c r="D136" s="62"/>
      <c r="E136" s="62"/>
      <c r="F136" s="62"/>
      <c r="G136" s="62"/>
      <c r="H136" s="62"/>
      <c r="I136" s="62"/>
      <c r="J136" s="62"/>
    </row>
    <row r="137" customFormat="false" ht="12" hidden="false" customHeight="true" outlineLevel="0" collapsed="false">
      <c r="B137" s="66"/>
      <c r="C137" s="62"/>
      <c r="D137" s="62"/>
      <c r="E137" s="62"/>
      <c r="F137" s="62"/>
      <c r="G137" s="62"/>
      <c r="H137" s="62"/>
      <c r="I137" s="62"/>
      <c r="J137" s="62"/>
    </row>
    <row r="138" customFormat="false" ht="12" hidden="false" customHeight="true" outlineLevel="0" collapsed="false">
      <c r="C138" s="62"/>
      <c r="D138" s="62"/>
      <c r="E138" s="62"/>
      <c r="F138" s="62"/>
      <c r="G138" s="62"/>
      <c r="H138" s="62"/>
      <c r="I138" s="62"/>
      <c r="J138" s="62"/>
    </row>
    <row r="139" customFormat="false" ht="12" hidden="false" customHeight="true" outlineLevel="0" collapsed="false">
      <c r="C139" s="62"/>
      <c r="D139" s="62"/>
      <c r="E139" s="62"/>
      <c r="F139" s="62"/>
      <c r="G139" s="62"/>
      <c r="H139" s="62"/>
      <c r="I139" s="62"/>
      <c r="J139" s="62"/>
    </row>
    <row r="140" s="105" customFormat="true" ht="12" hidden="false" customHeight="true" outlineLevel="0" collapsed="false">
      <c r="A140" s="61"/>
      <c r="K140" s="62"/>
    </row>
    <row r="141" customFormat="false" ht="12" hidden="false" customHeight="true" outlineLevel="0" collapsed="false">
      <c r="A141" s="127"/>
      <c r="C141" s="62"/>
      <c r="D141" s="62"/>
      <c r="E141" s="62"/>
      <c r="F141" s="62"/>
      <c r="G141" s="62"/>
      <c r="H141" s="62"/>
      <c r="I141" s="62"/>
      <c r="J141" s="62"/>
    </row>
    <row r="142" customFormat="false" ht="12" hidden="false" customHeight="true" outlineLevel="0" collapsed="false">
      <c r="C142" s="62"/>
      <c r="D142" s="62"/>
      <c r="E142" s="62"/>
      <c r="F142" s="62"/>
      <c r="G142" s="62"/>
      <c r="H142" s="62"/>
      <c r="I142" s="62"/>
      <c r="J142" s="62"/>
    </row>
    <row r="143" customFormat="false" ht="12" hidden="false" customHeight="true" outlineLevel="0" collapsed="false">
      <c r="C143" s="62"/>
      <c r="D143" s="62"/>
      <c r="E143" s="62"/>
      <c r="F143" s="62"/>
      <c r="G143" s="62"/>
      <c r="H143" s="62"/>
      <c r="I143" s="62"/>
      <c r="J143" s="62"/>
    </row>
    <row r="144" customFormat="false" ht="12" hidden="false" customHeight="true" outlineLevel="0" collapsed="false">
      <c r="C144" s="62"/>
      <c r="D144" s="62"/>
      <c r="E144" s="62"/>
      <c r="F144" s="62"/>
      <c r="G144" s="62"/>
      <c r="H144" s="62"/>
      <c r="I144" s="62"/>
      <c r="J144" s="62"/>
    </row>
    <row r="145" customFormat="false" ht="12" hidden="false" customHeight="true" outlineLevel="0" collapsed="false">
      <c r="C145" s="62"/>
      <c r="D145" s="62"/>
      <c r="E145" s="62"/>
      <c r="F145" s="62"/>
      <c r="G145" s="62"/>
      <c r="H145" s="62"/>
      <c r="I145" s="62"/>
      <c r="J145" s="62"/>
    </row>
    <row r="146" customFormat="false" ht="12" hidden="false" customHeight="true" outlineLevel="0" collapsed="false">
      <c r="C146" s="62"/>
      <c r="D146" s="62"/>
      <c r="E146" s="62"/>
      <c r="F146" s="62"/>
      <c r="G146" s="62"/>
      <c r="H146" s="62"/>
      <c r="I146" s="62"/>
      <c r="J146" s="62"/>
    </row>
    <row r="147" customFormat="false" ht="12" hidden="false" customHeight="true" outlineLevel="0" collapsed="false">
      <c r="C147" s="62"/>
      <c r="D147" s="62"/>
      <c r="E147" s="62"/>
      <c r="F147" s="62"/>
      <c r="G147" s="62"/>
      <c r="H147" s="62"/>
      <c r="I147" s="62"/>
      <c r="J147" s="62"/>
    </row>
    <row r="148" customFormat="false" ht="12" hidden="false" customHeight="true" outlineLevel="0" collapsed="false">
      <c r="C148" s="62"/>
      <c r="D148" s="62"/>
      <c r="E148" s="62"/>
      <c r="F148" s="62"/>
      <c r="G148" s="62"/>
      <c r="H148" s="62"/>
      <c r="I148" s="62"/>
      <c r="J148" s="62"/>
    </row>
    <row r="149" customFormat="false" ht="12" hidden="false" customHeight="true" outlineLevel="0" collapsed="false">
      <c r="C149" s="62"/>
      <c r="D149" s="62"/>
      <c r="E149" s="62"/>
      <c r="F149" s="62"/>
      <c r="G149" s="62"/>
      <c r="H149" s="62"/>
      <c r="I149" s="62"/>
      <c r="J149" s="62"/>
    </row>
    <row r="150" customFormat="false" ht="12" hidden="false" customHeight="true" outlineLevel="0" collapsed="false">
      <c r="C150" s="62"/>
      <c r="D150" s="62"/>
      <c r="E150" s="62"/>
      <c r="F150" s="62"/>
      <c r="G150" s="62"/>
      <c r="H150" s="62"/>
      <c r="I150" s="62"/>
      <c r="J150" s="62"/>
    </row>
    <row r="151" customFormat="false" ht="12" hidden="false" customHeight="true" outlineLevel="0" collapsed="false">
      <c r="C151" s="62"/>
      <c r="D151" s="62"/>
      <c r="E151" s="62"/>
      <c r="F151" s="62"/>
      <c r="G151" s="62"/>
      <c r="H151" s="62"/>
      <c r="I151" s="62"/>
      <c r="J151" s="62"/>
    </row>
    <row r="152" customFormat="false" ht="12" hidden="false" customHeight="true" outlineLevel="0" collapsed="false">
      <c r="C152" s="62"/>
      <c r="D152" s="62"/>
      <c r="E152" s="62"/>
      <c r="F152" s="62"/>
      <c r="G152" s="62"/>
      <c r="H152" s="62"/>
      <c r="I152" s="62"/>
      <c r="J152" s="62"/>
    </row>
    <row r="153" customFormat="false" ht="12" hidden="false" customHeight="true" outlineLevel="0" collapsed="false">
      <c r="C153" s="62"/>
      <c r="D153" s="62"/>
      <c r="E153" s="62"/>
      <c r="F153" s="62"/>
      <c r="G153" s="62"/>
      <c r="H153" s="62"/>
      <c r="I153" s="62"/>
      <c r="J153" s="62"/>
    </row>
    <row r="154" customFormat="false" ht="12" hidden="false" customHeight="true" outlineLevel="0" collapsed="false">
      <c r="C154" s="62"/>
      <c r="D154" s="62"/>
      <c r="E154" s="62"/>
      <c r="F154" s="62"/>
      <c r="G154" s="62"/>
      <c r="H154" s="62"/>
      <c r="I154" s="62"/>
      <c r="J154" s="62"/>
    </row>
    <row r="155" customFormat="false" ht="12" hidden="false" customHeight="true" outlineLevel="0" collapsed="false">
      <c r="C155" s="62"/>
      <c r="D155" s="62"/>
      <c r="E155" s="62"/>
      <c r="F155" s="62"/>
      <c r="G155" s="62"/>
      <c r="H155" s="62"/>
      <c r="I155" s="62"/>
      <c r="J155" s="62"/>
    </row>
    <row r="156" customFormat="false" ht="12" hidden="false" customHeight="true" outlineLevel="0" collapsed="false">
      <c r="C156" s="62"/>
      <c r="D156" s="62"/>
      <c r="E156" s="62"/>
      <c r="F156" s="62"/>
      <c r="G156" s="62"/>
      <c r="H156" s="62"/>
      <c r="I156" s="62"/>
      <c r="J156" s="62"/>
    </row>
    <row r="157" customFormat="false" ht="12" hidden="false" customHeight="true" outlineLevel="0" collapsed="false">
      <c r="C157" s="62"/>
      <c r="D157" s="62"/>
      <c r="E157" s="62"/>
      <c r="F157" s="62"/>
      <c r="G157" s="62"/>
      <c r="H157" s="62"/>
      <c r="I157" s="62"/>
      <c r="J157" s="62"/>
    </row>
    <row r="158" customFormat="false" ht="12" hidden="false" customHeight="true" outlineLevel="0" collapsed="false">
      <c r="C158" s="62"/>
      <c r="D158" s="62"/>
      <c r="E158" s="62"/>
      <c r="F158" s="62"/>
      <c r="G158" s="62"/>
      <c r="H158" s="62"/>
      <c r="I158" s="62"/>
      <c r="J158" s="62"/>
    </row>
    <row r="159" customFormat="false" ht="12" hidden="false" customHeight="true" outlineLevel="0" collapsed="false">
      <c r="C159" s="62"/>
      <c r="D159" s="62"/>
      <c r="E159" s="62"/>
      <c r="F159" s="62"/>
      <c r="G159" s="62"/>
      <c r="H159" s="62"/>
      <c r="I159" s="62"/>
      <c r="J159" s="62"/>
    </row>
    <row r="160" customFormat="false" ht="12" hidden="false" customHeight="true" outlineLevel="0" collapsed="false">
      <c r="C160" s="62"/>
      <c r="D160" s="62"/>
      <c r="E160" s="62"/>
      <c r="F160" s="62"/>
      <c r="G160" s="62"/>
      <c r="H160" s="62"/>
      <c r="I160" s="62"/>
      <c r="J160" s="62"/>
    </row>
    <row r="161" customFormat="false" ht="12" hidden="false" customHeight="true" outlineLevel="0" collapsed="false">
      <c r="C161" s="62"/>
      <c r="D161" s="62"/>
      <c r="E161" s="62"/>
      <c r="F161" s="62"/>
      <c r="G161" s="62"/>
      <c r="H161" s="62"/>
      <c r="I161" s="62"/>
      <c r="J161" s="62"/>
    </row>
    <row r="162" customFormat="false" ht="12" hidden="false" customHeight="true" outlineLevel="0" collapsed="false">
      <c r="C162" s="62"/>
      <c r="D162" s="62"/>
      <c r="E162" s="62"/>
      <c r="F162" s="62"/>
      <c r="G162" s="62"/>
      <c r="H162" s="62"/>
      <c r="I162" s="62"/>
      <c r="J162" s="62"/>
    </row>
    <row r="163" customFormat="false" ht="12" hidden="false" customHeight="true" outlineLevel="0" collapsed="false">
      <c r="C163" s="62"/>
      <c r="D163" s="62"/>
      <c r="E163" s="62"/>
      <c r="F163" s="62"/>
      <c r="G163" s="62"/>
      <c r="H163" s="62"/>
      <c r="I163" s="62"/>
      <c r="J163" s="62"/>
    </row>
    <row r="164" customFormat="false" ht="12" hidden="false" customHeight="true" outlineLevel="0" collapsed="false">
      <c r="C164" s="62"/>
      <c r="D164" s="62"/>
      <c r="E164" s="62"/>
      <c r="F164" s="62"/>
      <c r="G164" s="62"/>
      <c r="H164" s="62"/>
      <c r="I164" s="62"/>
      <c r="J164" s="62"/>
      <c r="K164" s="105"/>
    </row>
    <row r="165" customFormat="false" ht="12" hidden="false" customHeight="true" outlineLevel="0" collapsed="false">
      <c r="C165" s="62"/>
      <c r="D165" s="62"/>
      <c r="E165" s="62"/>
      <c r="F165" s="62"/>
      <c r="G165" s="62"/>
      <c r="H165" s="62"/>
      <c r="I165" s="62"/>
      <c r="J165" s="62"/>
    </row>
    <row r="166" customFormat="false" ht="12" hidden="false" customHeight="true" outlineLevel="0" collapsed="false">
      <c r="C166" s="62"/>
      <c r="D166" s="62"/>
      <c r="E166" s="62"/>
      <c r="F166" s="62"/>
      <c r="G166" s="62"/>
      <c r="H166" s="62"/>
      <c r="I166" s="62"/>
      <c r="J166" s="62"/>
    </row>
    <row r="167" customFormat="false" ht="12" hidden="false" customHeight="true" outlineLevel="0" collapsed="false">
      <c r="C167" s="62"/>
      <c r="D167" s="62"/>
      <c r="E167" s="62"/>
      <c r="F167" s="62"/>
      <c r="G167" s="62"/>
      <c r="H167" s="62"/>
      <c r="I167" s="62"/>
      <c r="J167" s="62"/>
    </row>
    <row r="168" s="105" customFormat="true" ht="12" hidden="false" customHeight="true" outlineLevel="0" collapsed="false">
      <c r="A168" s="61"/>
      <c r="K168" s="62"/>
    </row>
    <row r="169" customFormat="false" ht="12" hidden="false" customHeight="true" outlineLevel="0" collapsed="false">
      <c r="A169" s="127"/>
      <c r="C169" s="62"/>
      <c r="D169" s="62"/>
      <c r="E169" s="62"/>
      <c r="F169" s="62"/>
      <c r="G169" s="62"/>
      <c r="H169" s="62"/>
      <c r="I169" s="62"/>
      <c r="J169" s="62"/>
    </row>
    <row r="170" customFormat="false" ht="12" hidden="false" customHeight="true" outlineLevel="0" collapsed="false">
      <c r="C170" s="62"/>
      <c r="D170" s="62"/>
      <c r="E170" s="62"/>
      <c r="F170" s="62"/>
      <c r="G170" s="62"/>
      <c r="H170" s="62"/>
      <c r="I170" s="62"/>
      <c r="J170" s="62"/>
    </row>
    <row r="171" customFormat="false" ht="12" hidden="false" customHeight="true" outlineLevel="0" collapsed="false">
      <c r="C171" s="62"/>
      <c r="D171" s="62"/>
      <c r="E171" s="62"/>
      <c r="F171" s="62"/>
      <c r="G171" s="62"/>
      <c r="H171" s="62"/>
      <c r="I171" s="62"/>
      <c r="J171" s="62"/>
    </row>
    <row r="172" customFormat="false" ht="12" hidden="false" customHeight="true" outlineLevel="0" collapsed="false">
      <c r="C172" s="62"/>
      <c r="D172" s="62"/>
      <c r="E172" s="62"/>
      <c r="F172" s="62"/>
      <c r="G172" s="62"/>
      <c r="H172" s="62"/>
      <c r="I172" s="62"/>
      <c r="J172" s="62"/>
    </row>
    <row r="173" customFormat="false" ht="12" hidden="false" customHeight="true" outlineLevel="0" collapsed="false">
      <c r="C173" s="62"/>
      <c r="D173" s="62"/>
      <c r="E173" s="62"/>
      <c r="F173" s="62"/>
      <c r="G173" s="62"/>
      <c r="H173" s="62"/>
      <c r="I173" s="62"/>
      <c r="J173" s="62"/>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0" activeCellId="0" sqref="N20"/>
    </sheetView>
  </sheetViews>
  <sheetFormatPr defaultColWidth="10.28125" defaultRowHeight="11.85" zeroHeight="false" outlineLevelRow="0" outlineLevelCol="0"/>
  <cols>
    <col collapsed="false" customWidth="true" hidden="false" outlineLevel="0" max="1" min="1" style="128" width="4.14"/>
    <col collapsed="false" customWidth="true" hidden="false" outlineLevel="0" max="2" min="2" style="128" width="0.28"/>
    <col collapsed="false" customWidth="true" hidden="false" outlineLevel="0" max="4" min="3" style="128" width="0.7"/>
    <col collapsed="false" customWidth="true" hidden="false" outlineLevel="0" max="5" min="5" style="129" width="31.85"/>
    <col collapsed="false" customWidth="true" hidden="false" outlineLevel="0" max="6" min="6" style="130" width="8.7"/>
    <col collapsed="false" customWidth="true" hidden="false" outlineLevel="0" max="9" min="7" style="128" width="8.7"/>
    <col collapsed="false" customWidth="true" hidden="false" outlineLevel="0" max="10" min="10" style="128" width="9.99"/>
    <col collapsed="false" customWidth="true" hidden="false" outlineLevel="0" max="11" min="11" style="128" width="9.7"/>
    <col collapsed="false" customWidth="false" hidden="false" outlineLevel="0" max="257" min="12" style="128" width="10.28"/>
  </cols>
  <sheetData>
    <row r="1" customFormat="false" ht="12" hidden="false" customHeight="true" outlineLevel="0" collapsed="false">
      <c r="A1" s="46" t="s">
        <v>146</v>
      </c>
      <c r="B1" s="46"/>
      <c r="C1" s="46"/>
      <c r="D1" s="46"/>
      <c r="E1" s="131"/>
      <c r="F1" s="131"/>
      <c r="G1" s="131"/>
      <c r="H1" s="131"/>
      <c r="I1" s="51"/>
      <c r="J1" s="51"/>
      <c r="K1" s="51"/>
    </row>
    <row r="2" s="132" customFormat="true" ht="11.45" hidden="false" customHeight="true" outlineLevel="0" collapsed="false">
      <c r="E2" s="133"/>
      <c r="F2" s="130"/>
    </row>
    <row r="3" customFormat="false" ht="11.45" hidden="false" customHeight="true" outlineLevel="0" collapsed="false">
      <c r="A3" s="134"/>
      <c r="B3" s="135" t="s">
        <v>147</v>
      </c>
      <c r="C3" s="135"/>
      <c r="D3" s="135"/>
      <c r="E3" s="135"/>
      <c r="F3" s="136" t="s">
        <v>148</v>
      </c>
      <c r="G3" s="136"/>
      <c r="H3" s="136"/>
      <c r="I3" s="136"/>
      <c r="J3" s="136"/>
      <c r="K3" s="74" t="s">
        <v>149</v>
      </c>
    </row>
    <row r="4" customFormat="false" ht="11.45" hidden="false" customHeight="true" outlineLevel="0" collapsed="false">
      <c r="A4" s="130" t="s">
        <v>150</v>
      </c>
      <c r="B4" s="135"/>
      <c r="C4" s="135"/>
      <c r="D4" s="135"/>
      <c r="E4" s="135"/>
      <c r="F4" s="135" t="s">
        <v>117</v>
      </c>
      <c r="G4" s="135" t="s">
        <v>151</v>
      </c>
      <c r="H4" s="137" t="s">
        <v>120</v>
      </c>
      <c r="I4" s="136" t="s">
        <v>121</v>
      </c>
      <c r="J4" s="136"/>
      <c r="K4" s="74"/>
    </row>
    <row r="5" customFormat="false" ht="11.45" hidden="false" customHeight="true" outlineLevel="0" collapsed="false">
      <c r="A5" s="138" t="s">
        <v>152</v>
      </c>
      <c r="B5" s="135"/>
      <c r="C5" s="135"/>
      <c r="D5" s="135"/>
      <c r="E5" s="135"/>
      <c r="F5" s="135"/>
      <c r="G5" s="135"/>
      <c r="H5" s="135"/>
      <c r="I5" s="135" t="s">
        <v>120</v>
      </c>
      <c r="J5" s="135" t="s">
        <v>153</v>
      </c>
      <c r="K5" s="74"/>
    </row>
    <row r="6" customFormat="false" ht="11.45" hidden="false" customHeight="true" outlineLevel="0" collapsed="false">
      <c r="A6" s="138" t="s">
        <v>154</v>
      </c>
      <c r="B6" s="135"/>
      <c r="C6" s="135"/>
      <c r="D6" s="135"/>
      <c r="E6" s="135"/>
      <c r="F6" s="135"/>
      <c r="G6" s="135"/>
      <c r="H6" s="135"/>
      <c r="I6" s="135"/>
      <c r="J6" s="135"/>
      <c r="K6" s="74"/>
    </row>
    <row r="7" customFormat="false" ht="11.45" hidden="false" customHeight="true" outlineLevel="0" collapsed="false">
      <c r="A7" s="130" t="n">
        <v>2003</v>
      </c>
      <c r="B7" s="135"/>
      <c r="C7" s="135"/>
      <c r="D7" s="135"/>
      <c r="E7" s="135"/>
      <c r="F7" s="135"/>
      <c r="G7" s="135"/>
      <c r="H7" s="135"/>
      <c r="I7" s="135"/>
      <c r="J7" s="135"/>
      <c r="K7" s="74"/>
    </row>
    <row r="8" customFormat="false" ht="11.45" hidden="false" customHeight="true" outlineLevel="0" collapsed="false">
      <c r="A8" s="139" t="s">
        <v>93</v>
      </c>
      <c r="B8" s="135"/>
      <c r="C8" s="135"/>
      <c r="D8" s="135"/>
      <c r="E8" s="135"/>
      <c r="F8" s="136" t="s">
        <v>123</v>
      </c>
      <c r="G8" s="136"/>
      <c r="H8" s="136"/>
      <c r="I8" s="136"/>
      <c r="J8" s="140" t="s">
        <v>124</v>
      </c>
      <c r="K8" s="141" t="s">
        <v>125</v>
      </c>
    </row>
    <row r="9" customFormat="false" ht="12" hidden="false" customHeight="true" outlineLevel="0" collapsed="false">
      <c r="A9" s="129"/>
      <c r="B9" s="142"/>
      <c r="C9" s="129"/>
      <c r="D9" s="129"/>
      <c r="E9" s="143"/>
      <c r="F9" s="144"/>
      <c r="G9" s="129"/>
      <c r="H9" s="129"/>
      <c r="I9" s="129"/>
      <c r="J9" s="129"/>
      <c r="K9" s="129"/>
    </row>
    <row r="10" customFormat="false" ht="12" hidden="false" customHeight="true" outlineLevel="0" collapsed="false">
      <c r="A10" s="145" t="s">
        <v>155</v>
      </c>
      <c r="B10" s="146"/>
      <c r="C10" s="147" t="s">
        <v>156</v>
      </c>
      <c r="D10" s="148"/>
      <c r="E10" s="143"/>
      <c r="F10" s="149" t="n">
        <v>8</v>
      </c>
      <c r="G10" s="149" t="n">
        <v>2</v>
      </c>
      <c r="H10" s="149" t="n">
        <v>10</v>
      </c>
      <c r="I10" s="149" t="n">
        <v>7</v>
      </c>
      <c r="J10" s="150" t="n">
        <v>42.9</v>
      </c>
      <c r="K10" s="151" t="n">
        <v>4394</v>
      </c>
    </row>
    <row r="11" customFormat="false" ht="12" hidden="false" customHeight="true" outlineLevel="0" collapsed="false">
      <c r="A11" s="145" t="s">
        <v>157</v>
      </c>
      <c r="B11" s="146"/>
      <c r="C11" s="148"/>
      <c r="D11" s="148" t="s">
        <v>158</v>
      </c>
      <c r="E11" s="143"/>
      <c r="F11" s="149" t="n">
        <v>7</v>
      </c>
      <c r="G11" s="149" t="n">
        <v>2</v>
      </c>
      <c r="H11" s="149" t="n">
        <v>9</v>
      </c>
      <c r="I11" s="149" t="n">
        <v>7</v>
      </c>
      <c r="J11" s="150" t="n">
        <v>28.6</v>
      </c>
      <c r="K11" s="149" t="s">
        <v>159</v>
      </c>
    </row>
    <row r="12" customFormat="false" ht="12" hidden="false" customHeight="true" outlineLevel="0" collapsed="false">
      <c r="A12" s="145" t="s">
        <v>160</v>
      </c>
      <c r="B12" s="146"/>
      <c r="C12" s="148"/>
      <c r="D12" s="148" t="s">
        <v>161</v>
      </c>
      <c r="E12" s="143"/>
      <c r="F12" s="149" t="n">
        <v>1</v>
      </c>
      <c r="G12" s="149" t="s">
        <v>162</v>
      </c>
      <c r="H12" s="149" t="n">
        <v>1</v>
      </c>
      <c r="I12" s="149" t="s">
        <v>162</v>
      </c>
      <c r="J12" s="152" t="n">
        <v>0</v>
      </c>
      <c r="K12" s="149" t="s">
        <v>159</v>
      </c>
    </row>
    <row r="13" customFormat="false" ht="12" hidden="false" customHeight="true" outlineLevel="0" collapsed="false">
      <c r="A13" s="145"/>
      <c r="B13" s="146"/>
      <c r="C13" s="148"/>
      <c r="D13" s="148"/>
      <c r="E13" s="153"/>
      <c r="F13" s="154"/>
      <c r="G13" s="154"/>
      <c r="H13" s="155"/>
      <c r="I13" s="156"/>
      <c r="J13" s="157"/>
      <c r="K13" s="158"/>
    </row>
    <row r="14" customFormat="false" ht="12" hidden="false" customHeight="true" outlineLevel="0" collapsed="false">
      <c r="A14" s="145" t="s">
        <v>163</v>
      </c>
      <c r="B14" s="146"/>
      <c r="C14" s="153" t="s">
        <v>164</v>
      </c>
      <c r="D14" s="129"/>
      <c r="E14" s="143"/>
      <c r="F14" s="149" t="s">
        <v>162</v>
      </c>
      <c r="G14" s="149" t="s">
        <v>162</v>
      </c>
      <c r="H14" s="149" t="s">
        <v>162</v>
      </c>
      <c r="I14" s="149" t="s">
        <v>162</v>
      </c>
      <c r="J14" s="157" t="s">
        <v>162</v>
      </c>
      <c r="K14" s="149" t="s">
        <v>162</v>
      </c>
    </row>
    <row r="15" customFormat="false" ht="12" hidden="false" customHeight="true" outlineLevel="0" collapsed="false">
      <c r="A15" s="145"/>
      <c r="B15" s="146"/>
      <c r="C15" s="148"/>
      <c r="D15" s="148"/>
      <c r="E15" s="153"/>
      <c r="F15" s="155"/>
      <c r="G15" s="155"/>
      <c r="H15" s="155"/>
      <c r="I15" s="155"/>
      <c r="J15" s="157"/>
      <c r="K15" s="158"/>
    </row>
    <row r="16" customFormat="false" ht="12" hidden="false" customHeight="true" outlineLevel="0" collapsed="false">
      <c r="A16" s="145" t="s">
        <v>165</v>
      </c>
      <c r="B16" s="146"/>
      <c r="C16" s="153" t="s">
        <v>166</v>
      </c>
      <c r="D16" s="148"/>
      <c r="E16" s="143"/>
      <c r="F16" s="149" t="n">
        <v>1</v>
      </c>
      <c r="G16" s="149" t="s">
        <v>162</v>
      </c>
      <c r="H16" s="149" t="n">
        <v>1</v>
      </c>
      <c r="I16" s="149" t="s">
        <v>162</v>
      </c>
      <c r="J16" s="152" t="n">
        <v>0</v>
      </c>
      <c r="K16" s="149" t="s">
        <v>159</v>
      </c>
    </row>
    <row r="17" customFormat="false" ht="12" hidden="false" customHeight="true" outlineLevel="0" collapsed="false">
      <c r="A17" s="145"/>
      <c r="B17" s="146"/>
      <c r="C17" s="148"/>
      <c r="D17" s="148"/>
      <c r="E17" s="147"/>
      <c r="F17" s="154"/>
      <c r="G17" s="155"/>
      <c r="H17" s="155"/>
      <c r="I17" s="154"/>
      <c r="J17" s="157"/>
      <c r="K17" s="159"/>
    </row>
    <row r="18" customFormat="false" ht="12" hidden="false" customHeight="true" outlineLevel="0" collapsed="false">
      <c r="A18" s="160" t="s">
        <v>167</v>
      </c>
      <c r="B18" s="161"/>
      <c r="C18" s="143" t="s">
        <v>168</v>
      </c>
      <c r="D18" s="160"/>
      <c r="E18" s="143"/>
      <c r="F18" s="149" t="n">
        <v>15</v>
      </c>
      <c r="G18" s="149" t="n">
        <v>2</v>
      </c>
      <c r="H18" s="149" t="n">
        <v>17</v>
      </c>
      <c r="I18" s="149" t="n">
        <v>20</v>
      </c>
      <c r="J18" s="162" t="n">
        <v>-15</v>
      </c>
      <c r="K18" s="151" t="n">
        <v>7154</v>
      </c>
    </row>
    <row r="19" customFormat="false" ht="12" hidden="false" customHeight="true" outlineLevel="0" collapsed="false">
      <c r="A19" s="163" t="n">
        <v>15</v>
      </c>
      <c r="B19" s="161"/>
      <c r="C19" s="160"/>
      <c r="D19" s="143" t="s">
        <v>169</v>
      </c>
      <c r="E19" s="143"/>
      <c r="F19" s="149" t="n">
        <v>4</v>
      </c>
      <c r="G19" s="149" t="n">
        <v>1</v>
      </c>
      <c r="H19" s="149" t="n">
        <v>5</v>
      </c>
      <c r="I19" s="149" t="n">
        <v>3</v>
      </c>
      <c r="J19" s="150" t="n">
        <v>66.7</v>
      </c>
      <c r="K19" s="151" t="n">
        <v>1067</v>
      </c>
    </row>
    <row r="20" customFormat="false" ht="12" hidden="false" customHeight="true" outlineLevel="0" collapsed="false">
      <c r="A20" s="163" t="n">
        <v>16</v>
      </c>
      <c r="B20" s="161"/>
      <c r="C20" s="160"/>
      <c r="D20" s="143" t="s">
        <v>170</v>
      </c>
      <c r="E20" s="143"/>
      <c r="F20" s="149" t="s">
        <v>162</v>
      </c>
      <c r="G20" s="149" t="s">
        <v>162</v>
      </c>
      <c r="H20" s="149" t="s">
        <v>162</v>
      </c>
      <c r="I20" s="149" t="s">
        <v>162</v>
      </c>
      <c r="J20" s="157" t="s">
        <v>162</v>
      </c>
      <c r="K20" s="151" t="s">
        <v>162</v>
      </c>
    </row>
    <row r="21" customFormat="false" ht="12" hidden="false" customHeight="true" outlineLevel="0" collapsed="false">
      <c r="A21" s="163" t="n">
        <v>17</v>
      </c>
      <c r="B21" s="161"/>
      <c r="C21" s="160"/>
      <c r="D21" s="143" t="s">
        <v>171</v>
      </c>
      <c r="E21" s="143"/>
      <c r="F21" s="149" t="s">
        <v>162</v>
      </c>
      <c r="G21" s="149" t="s">
        <v>162</v>
      </c>
      <c r="H21" s="149" t="s">
        <v>162</v>
      </c>
      <c r="I21" s="149" t="n">
        <v>1</v>
      </c>
      <c r="J21" s="152" t="n">
        <v>0</v>
      </c>
      <c r="K21" s="151" t="s">
        <v>162</v>
      </c>
    </row>
    <row r="22" customFormat="false" ht="12" hidden="false" customHeight="true" outlineLevel="0" collapsed="false">
      <c r="A22" s="145" t="n">
        <v>18</v>
      </c>
      <c r="B22" s="146"/>
      <c r="C22" s="148"/>
      <c r="D22" s="153" t="s">
        <v>172</v>
      </c>
      <c r="E22" s="143"/>
      <c r="F22" s="149" t="s">
        <v>162</v>
      </c>
      <c r="G22" s="149" t="s">
        <v>162</v>
      </c>
      <c r="H22" s="149" t="s">
        <v>162</v>
      </c>
      <c r="I22" s="149" t="n">
        <v>1</v>
      </c>
      <c r="J22" s="152" t="n">
        <v>0</v>
      </c>
      <c r="K22" s="151" t="s">
        <v>162</v>
      </c>
    </row>
    <row r="23" customFormat="false" ht="12" hidden="false" customHeight="true" outlineLevel="0" collapsed="false">
      <c r="A23" s="145" t="n">
        <v>19</v>
      </c>
      <c r="B23" s="146"/>
      <c r="C23" s="148"/>
      <c r="D23" s="153" t="s">
        <v>173</v>
      </c>
      <c r="E23" s="143"/>
      <c r="F23" s="149" t="s">
        <v>162</v>
      </c>
      <c r="G23" s="149" t="s">
        <v>162</v>
      </c>
      <c r="H23" s="149" t="s">
        <v>162</v>
      </c>
      <c r="I23" s="149" t="s">
        <v>162</v>
      </c>
      <c r="J23" s="157" t="s">
        <v>162</v>
      </c>
      <c r="K23" s="151" t="s">
        <v>162</v>
      </c>
    </row>
    <row r="24" customFormat="false" ht="12" hidden="false" customHeight="true" outlineLevel="0" collapsed="false">
      <c r="A24" s="145" t="n">
        <v>20</v>
      </c>
      <c r="B24" s="146"/>
      <c r="C24" s="148"/>
      <c r="D24" s="153" t="s">
        <v>174</v>
      </c>
      <c r="E24" s="143"/>
      <c r="F24" s="149" t="n">
        <v>2</v>
      </c>
      <c r="G24" s="149" t="s">
        <v>162</v>
      </c>
      <c r="H24" s="149" t="n">
        <v>2</v>
      </c>
      <c r="I24" s="149" t="n">
        <v>1</v>
      </c>
      <c r="J24" s="164" t="n">
        <v>100</v>
      </c>
      <c r="K24" s="151" t="s">
        <v>159</v>
      </c>
    </row>
    <row r="25" customFormat="false" ht="12" hidden="false" customHeight="true" outlineLevel="0" collapsed="false">
      <c r="A25" s="145" t="n">
        <v>21</v>
      </c>
      <c r="B25" s="146"/>
      <c r="C25" s="148"/>
      <c r="D25" s="153" t="s">
        <v>175</v>
      </c>
      <c r="E25" s="143"/>
      <c r="F25" s="149" t="s">
        <v>162</v>
      </c>
      <c r="G25" s="149" t="s">
        <v>162</v>
      </c>
      <c r="H25" s="149" t="s">
        <v>162</v>
      </c>
      <c r="I25" s="149" t="s">
        <v>162</v>
      </c>
      <c r="J25" s="157" t="s">
        <v>162</v>
      </c>
      <c r="K25" s="151" t="s">
        <v>162</v>
      </c>
    </row>
    <row r="26" customFormat="false" ht="12" hidden="false" customHeight="true" outlineLevel="0" collapsed="false">
      <c r="A26" s="145" t="n">
        <v>22</v>
      </c>
      <c r="B26" s="146"/>
      <c r="C26" s="148"/>
      <c r="D26" s="153" t="s">
        <v>176</v>
      </c>
      <c r="E26" s="143"/>
      <c r="I26" s="156"/>
    </row>
    <row r="27" customFormat="false" ht="12" hidden="false" customHeight="true" outlineLevel="0" collapsed="false">
      <c r="A27" s="145"/>
      <c r="B27" s="146"/>
      <c r="C27" s="148"/>
      <c r="D27" s="148"/>
      <c r="E27" s="153" t="s">
        <v>177</v>
      </c>
      <c r="F27" s="159"/>
      <c r="G27" s="159"/>
      <c r="H27" s="165"/>
      <c r="I27" s="156"/>
      <c r="J27" s="166"/>
      <c r="K27" s="159"/>
    </row>
    <row r="28" customFormat="false" ht="12" hidden="false" customHeight="true" outlineLevel="0" collapsed="false">
      <c r="A28" s="145"/>
      <c r="B28" s="146"/>
      <c r="C28" s="148"/>
      <c r="D28" s="148"/>
      <c r="E28" s="153" t="s">
        <v>178</v>
      </c>
      <c r="F28" s="149" t="n">
        <v>2</v>
      </c>
      <c r="G28" s="149" t="s">
        <v>162</v>
      </c>
      <c r="H28" s="149" t="n">
        <v>2</v>
      </c>
      <c r="I28" s="149" t="s">
        <v>162</v>
      </c>
      <c r="J28" s="152" t="n">
        <v>0</v>
      </c>
      <c r="K28" s="151" t="s">
        <v>159</v>
      </c>
    </row>
    <row r="29" customFormat="false" ht="12" hidden="false" customHeight="true" outlineLevel="0" collapsed="false">
      <c r="A29" s="145" t="n">
        <v>23</v>
      </c>
      <c r="B29" s="146"/>
      <c r="C29" s="148"/>
      <c r="D29" s="153" t="s">
        <v>179</v>
      </c>
      <c r="E29" s="143"/>
      <c r="F29" s="156"/>
      <c r="G29" s="156"/>
      <c r="H29" s="165"/>
      <c r="I29" s="159"/>
      <c r="J29" s="166"/>
      <c r="K29" s="167"/>
    </row>
    <row r="30" customFormat="false" ht="12" hidden="false" customHeight="true" outlineLevel="0" collapsed="false">
      <c r="A30" s="145"/>
      <c r="B30" s="146"/>
      <c r="C30" s="148"/>
      <c r="D30" s="148"/>
      <c r="E30" s="153" t="s">
        <v>180</v>
      </c>
      <c r="F30" s="149" t="s">
        <v>162</v>
      </c>
      <c r="G30" s="149" t="s">
        <v>162</v>
      </c>
      <c r="H30" s="149" t="s">
        <v>162</v>
      </c>
      <c r="I30" s="149" t="s">
        <v>162</v>
      </c>
      <c r="J30" s="157" t="s">
        <v>162</v>
      </c>
      <c r="K30" s="151" t="s">
        <v>162</v>
      </c>
    </row>
    <row r="31" customFormat="false" ht="12" hidden="false" customHeight="true" outlineLevel="0" collapsed="false">
      <c r="A31" s="145" t="n">
        <v>24</v>
      </c>
      <c r="B31" s="146"/>
      <c r="C31" s="148"/>
      <c r="D31" s="153" t="s">
        <v>181</v>
      </c>
      <c r="E31" s="143"/>
      <c r="F31" s="149" t="s">
        <v>162</v>
      </c>
      <c r="G31" s="149" t="s">
        <v>162</v>
      </c>
      <c r="H31" s="149" t="s">
        <v>162</v>
      </c>
      <c r="I31" s="149" t="n">
        <v>2</v>
      </c>
      <c r="J31" s="152" t="n">
        <v>0</v>
      </c>
      <c r="K31" s="151" t="s">
        <v>162</v>
      </c>
    </row>
    <row r="32" customFormat="false" ht="12" hidden="false" customHeight="true" outlineLevel="0" collapsed="false">
      <c r="A32" s="145" t="n">
        <v>25</v>
      </c>
      <c r="B32" s="146"/>
      <c r="C32" s="148"/>
      <c r="D32" s="153" t="s">
        <v>182</v>
      </c>
      <c r="E32" s="143"/>
      <c r="F32" s="149" t="n">
        <v>2</v>
      </c>
      <c r="G32" s="149" t="s">
        <v>162</v>
      </c>
      <c r="H32" s="149" t="n">
        <v>2</v>
      </c>
      <c r="I32" s="149" t="n">
        <v>2</v>
      </c>
      <c r="J32" s="168" t="n">
        <v>0</v>
      </c>
      <c r="K32" s="151" t="s">
        <v>159</v>
      </c>
    </row>
    <row r="33" s="169" customFormat="true" ht="12" hidden="false" customHeight="true" outlineLevel="0" collapsed="false">
      <c r="A33" s="145" t="n">
        <v>26</v>
      </c>
      <c r="B33" s="146"/>
      <c r="C33" s="148"/>
      <c r="D33" s="153" t="s">
        <v>183</v>
      </c>
      <c r="E33" s="143"/>
      <c r="F33" s="149"/>
      <c r="G33" s="149"/>
      <c r="H33" s="149"/>
      <c r="I33" s="149"/>
      <c r="J33" s="157"/>
      <c r="K33" s="151"/>
    </row>
    <row r="34" customFormat="false" ht="12" hidden="false" customHeight="true" outlineLevel="0" collapsed="false">
      <c r="A34" s="145"/>
      <c r="B34" s="146"/>
      <c r="C34" s="148"/>
      <c r="D34" s="148"/>
      <c r="E34" s="153" t="s">
        <v>184</v>
      </c>
      <c r="F34" s="149" t="n">
        <v>1</v>
      </c>
      <c r="G34" s="149" t="s">
        <v>162</v>
      </c>
      <c r="H34" s="149" t="n">
        <v>1</v>
      </c>
      <c r="I34" s="149" t="n">
        <v>2</v>
      </c>
      <c r="J34" s="162" t="n">
        <v>-50</v>
      </c>
      <c r="K34" s="151" t="s">
        <v>159</v>
      </c>
    </row>
    <row r="35" customFormat="false" ht="12" hidden="false" customHeight="true" outlineLevel="0" collapsed="false">
      <c r="A35" s="145" t="n">
        <v>27</v>
      </c>
      <c r="B35" s="146"/>
      <c r="C35" s="148"/>
      <c r="D35" s="153" t="s">
        <v>185</v>
      </c>
      <c r="E35" s="143"/>
      <c r="F35" s="149" t="s">
        <v>162</v>
      </c>
      <c r="G35" s="149" t="s">
        <v>162</v>
      </c>
      <c r="H35" s="149" t="s">
        <v>162</v>
      </c>
      <c r="I35" s="149" t="s">
        <v>162</v>
      </c>
      <c r="J35" s="157" t="s">
        <v>162</v>
      </c>
      <c r="K35" s="151" t="s">
        <v>162</v>
      </c>
    </row>
    <row r="36" customFormat="false" ht="12" hidden="false" customHeight="true" outlineLevel="0" collapsed="false">
      <c r="A36" s="145" t="n">
        <v>28</v>
      </c>
      <c r="B36" s="146"/>
      <c r="C36" s="148"/>
      <c r="D36" s="153" t="s">
        <v>186</v>
      </c>
      <c r="E36" s="143"/>
      <c r="F36" s="149" t="n">
        <v>2</v>
      </c>
      <c r="G36" s="149" t="n">
        <v>1</v>
      </c>
      <c r="H36" s="149" t="n">
        <v>3</v>
      </c>
      <c r="I36" s="149" t="n">
        <v>6</v>
      </c>
      <c r="J36" s="162" t="n">
        <v>-50</v>
      </c>
      <c r="K36" s="151" t="n">
        <v>269</v>
      </c>
    </row>
    <row r="37" customFormat="false" ht="12" hidden="false" customHeight="true" outlineLevel="0" collapsed="false">
      <c r="A37" s="145" t="n">
        <v>29</v>
      </c>
      <c r="B37" s="146"/>
      <c r="C37" s="148"/>
      <c r="D37" s="153" t="s">
        <v>187</v>
      </c>
      <c r="E37" s="143"/>
      <c r="F37" s="149" t="n">
        <v>1</v>
      </c>
      <c r="G37" s="149" t="s">
        <v>162</v>
      </c>
      <c r="H37" s="149" t="n">
        <v>1</v>
      </c>
      <c r="I37" s="149" t="n">
        <v>2</v>
      </c>
      <c r="J37" s="162" t="n">
        <v>-50</v>
      </c>
      <c r="K37" s="151" t="s">
        <v>159</v>
      </c>
    </row>
    <row r="38" customFormat="false" ht="12" hidden="false" customHeight="true" outlineLevel="0" collapsed="false">
      <c r="A38" s="145" t="n">
        <v>30</v>
      </c>
      <c r="B38" s="146"/>
      <c r="C38" s="148"/>
      <c r="D38" s="153" t="s">
        <v>188</v>
      </c>
      <c r="E38" s="143"/>
      <c r="F38" s="159"/>
      <c r="G38" s="165"/>
      <c r="H38" s="155"/>
      <c r="I38" s="159"/>
      <c r="J38" s="166"/>
      <c r="K38" s="159"/>
    </row>
    <row r="39" customFormat="false" ht="12" hidden="false" customHeight="true" outlineLevel="0" collapsed="false">
      <c r="A39" s="145"/>
      <c r="B39" s="146"/>
      <c r="C39" s="148"/>
      <c r="D39" s="148"/>
      <c r="E39" s="153" t="s">
        <v>189</v>
      </c>
      <c r="F39" s="149" t="s">
        <v>162</v>
      </c>
      <c r="G39" s="149" t="s">
        <v>162</v>
      </c>
      <c r="H39" s="149" t="s">
        <v>162</v>
      </c>
      <c r="I39" s="149" t="s">
        <v>162</v>
      </c>
      <c r="J39" s="157" t="s">
        <v>162</v>
      </c>
      <c r="K39" s="151" t="s">
        <v>162</v>
      </c>
    </row>
    <row r="40" customFormat="false" ht="12" hidden="false" customHeight="true" outlineLevel="0" collapsed="false">
      <c r="A40" s="145" t="n">
        <v>31</v>
      </c>
      <c r="B40" s="146"/>
      <c r="C40" s="148"/>
      <c r="D40" s="153" t="s">
        <v>190</v>
      </c>
      <c r="E40" s="143"/>
      <c r="F40" s="156"/>
      <c r="G40" s="170"/>
      <c r="H40" s="155"/>
      <c r="I40" s="156"/>
      <c r="J40" s="171"/>
      <c r="K40" s="158"/>
    </row>
    <row r="41" customFormat="false" ht="12" hidden="false" customHeight="true" outlineLevel="0" collapsed="false">
      <c r="A41" s="145" t="s">
        <v>93</v>
      </c>
      <c r="B41" s="146"/>
      <c r="C41" s="148"/>
      <c r="D41" s="148"/>
      <c r="E41" s="153" t="s">
        <v>191</v>
      </c>
      <c r="F41" s="149" t="s">
        <v>162</v>
      </c>
      <c r="G41" s="149" t="s">
        <v>162</v>
      </c>
      <c r="H41" s="149" t="s">
        <v>162</v>
      </c>
      <c r="I41" s="149" t="s">
        <v>162</v>
      </c>
      <c r="J41" s="157" t="s">
        <v>162</v>
      </c>
      <c r="K41" s="151" t="s">
        <v>162</v>
      </c>
    </row>
    <row r="42" customFormat="false" ht="12" hidden="false" customHeight="true" outlineLevel="0" collapsed="false">
      <c r="A42" s="145" t="n">
        <v>32</v>
      </c>
      <c r="B42" s="146"/>
      <c r="C42" s="148"/>
      <c r="D42" s="153" t="s">
        <v>192</v>
      </c>
      <c r="E42" s="143"/>
      <c r="F42" s="149" t="s">
        <v>162</v>
      </c>
      <c r="G42" s="149" t="s">
        <v>162</v>
      </c>
      <c r="H42" s="149" t="s">
        <v>162</v>
      </c>
      <c r="I42" s="149" t="s">
        <v>162</v>
      </c>
      <c r="J42" s="157" t="s">
        <v>162</v>
      </c>
      <c r="K42" s="151" t="s">
        <v>162</v>
      </c>
    </row>
    <row r="43" customFormat="false" ht="12" hidden="false" customHeight="true" outlineLevel="0" collapsed="false">
      <c r="A43" s="145" t="n">
        <v>33</v>
      </c>
      <c r="B43" s="146"/>
      <c r="C43" s="148"/>
      <c r="D43" s="153" t="s">
        <v>193</v>
      </c>
      <c r="E43" s="143"/>
      <c r="F43" s="170"/>
      <c r="G43" s="170"/>
      <c r="H43" s="155"/>
      <c r="I43" s="156"/>
      <c r="J43" s="172"/>
      <c r="K43" s="173"/>
    </row>
    <row r="44" customFormat="false" ht="12" hidden="false" customHeight="true" outlineLevel="0" collapsed="false">
      <c r="B44" s="142"/>
      <c r="C44" s="129"/>
      <c r="D44" s="129"/>
      <c r="E44" s="153" t="s">
        <v>194</v>
      </c>
      <c r="F44" s="149" t="n">
        <v>1</v>
      </c>
      <c r="G44" s="149" t="s">
        <v>162</v>
      </c>
      <c r="H44" s="149" t="n">
        <v>1</v>
      </c>
      <c r="I44" s="149" t="s">
        <v>162</v>
      </c>
      <c r="J44" s="152" t="n">
        <v>0</v>
      </c>
      <c r="K44" s="151" t="s">
        <v>159</v>
      </c>
    </row>
    <row r="45" customFormat="false" ht="12" hidden="false" customHeight="true" outlineLevel="0" collapsed="false">
      <c r="A45" s="145" t="n">
        <v>34</v>
      </c>
      <c r="B45" s="146"/>
      <c r="C45" s="148"/>
      <c r="D45" s="153" t="s">
        <v>195</v>
      </c>
      <c r="E45" s="143"/>
      <c r="F45" s="149"/>
      <c r="G45" s="149"/>
      <c r="H45" s="149"/>
      <c r="I45" s="149"/>
      <c r="J45" s="157"/>
      <c r="K45" s="151"/>
    </row>
    <row r="46" customFormat="false" ht="12" hidden="false" customHeight="true" outlineLevel="0" collapsed="false">
      <c r="A46" s="145"/>
      <c r="B46" s="146"/>
      <c r="C46" s="148"/>
      <c r="D46" s="148"/>
      <c r="E46" s="153" t="s">
        <v>196</v>
      </c>
      <c r="F46" s="149" t="s">
        <v>162</v>
      </c>
      <c r="G46" s="149" t="s">
        <v>162</v>
      </c>
      <c r="H46" s="149" t="s">
        <v>162</v>
      </c>
      <c r="I46" s="149" t="s">
        <v>162</v>
      </c>
      <c r="J46" s="157" t="s">
        <v>162</v>
      </c>
      <c r="K46" s="151" t="s">
        <v>162</v>
      </c>
    </row>
    <row r="47" customFormat="false" ht="12" hidden="false" customHeight="true" outlineLevel="0" collapsed="false">
      <c r="A47" s="145" t="n">
        <v>35</v>
      </c>
      <c r="B47" s="146"/>
      <c r="C47" s="148"/>
      <c r="D47" s="153" t="s">
        <v>197</v>
      </c>
      <c r="E47" s="143"/>
      <c r="F47" s="149" t="s">
        <v>162</v>
      </c>
      <c r="G47" s="149" t="s">
        <v>162</v>
      </c>
      <c r="H47" s="149" t="s">
        <v>162</v>
      </c>
      <c r="I47" s="149" t="s">
        <v>162</v>
      </c>
      <c r="J47" s="157" t="s">
        <v>162</v>
      </c>
      <c r="K47" s="151" t="s">
        <v>162</v>
      </c>
    </row>
    <row r="48" customFormat="false" ht="12" hidden="false" customHeight="true" outlineLevel="0" collapsed="false">
      <c r="A48" s="145" t="n">
        <v>36</v>
      </c>
      <c r="B48" s="146"/>
      <c r="C48" s="148"/>
      <c r="D48" s="153" t="s">
        <v>198</v>
      </c>
      <c r="E48" s="143"/>
      <c r="F48" s="159"/>
      <c r="G48" s="159"/>
      <c r="H48" s="155"/>
      <c r="I48" s="159"/>
      <c r="J48" s="166"/>
      <c r="K48" s="159"/>
    </row>
    <row r="49" customFormat="false" ht="12" hidden="false" customHeight="true" outlineLevel="0" collapsed="false">
      <c r="A49" s="145"/>
      <c r="B49" s="146"/>
      <c r="C49" s="148"/>
      <c r="D49" s="148"/>
      <c r="E49" s="153" t="s">
        <v>199</v>
      </c>
      <c r="F49" s="174"/>
      <c r="G49" s="174"/>
      <c r="H49" s="155"/>
      <c r="I49" s="159"/>
      <c r="J49" s="175"/>
      <c r="K49" s="174"/>
    </row>
    <row r="50" customFormat="false" ht="12" hidden="false" customHeight="true" outlineLevel="0" collapsed="false">
      <c r="A50" s="145"/>
      <c r="B50" s="146"/>
      <c r="C50" s="148"/>
      <c r="D50" s="148"/>
      <c r="E50" s="153" t="s">
        <v>200</v>
      </c>
      <c r="F50" s="149" t="s">
        <v>162</v>
      </c>
      <c r="G50" s="149" t="s">
        <v>162</v>
      </c>
      <c r="H50" s="149" t="s">
        <v>162</v>
      </c>
      <c r="I50" s="149" t="s">
        <v>162</v>
      </c>
      <c r="J50" s="157" t="s">
        <v>162</v>
      </c>
      <c r="K50" s="151" t="s">
        <v>162</v>
      </c>
    </row>
    <row r="51" customFormat="false" ht="12" hidden="false" customHeight="true" outlineLevel="0" collapsed="false">
      <c r="A51" s="145" t="n">
        <v>37</v>
      </c>
      <c r="B51" s="146"/>
      <c r="C51" s="148"/>
      <c r="D51" s="153" t="s">
        <v>201</v>
      </c>
      <c r="E51" s="143"/>
      <c r="F51" s="149" t="s">
        <v>162</v>
      </c>
      <c r="G51" s="149" t="s">
        <v>162</v>
      </c>
      <c r="H51" s="149" t="s">
        <v>162</v>
      </c>
      <c r="I51" s="149" t="s">
        <v>162</v>
      </c>
      <c r="J51" s="157" t="s">
        <v>162</v>
      </c>
      <c r="K51" s="151" t="s">
        <v>162</v>
      </c>
    </row>
    <row r="52" customFormat="false" ht="12" hidden="false" customHeight="true" outlineLevel="0" collapsed="false">
      <c r="A52" s="145"/>
      <c r="B52" s="146"/>
      <c r="C52" s="148"/>
      <c r="D52" s="148"/>
      <c r="E52" s="153"/>
      <c r="F52" s="165"/>
      <c r="G52" s="170"/>
      <c r="H52" s="155"/>
      <c r="I52" s="165"/>
      <c r="J52" s="172"/>
      <c r="K52" s="173"/>
    </row>
    <row r="53" customFormat="false" ht="12" hidden="false" customHeight="true" outlineLevel="0" collapsed="false">
      <c r="A53" s="145" t="s">
        <v>202</v>
      </c>
      <c r="B53" s="146"/>
      <c r="C53" s="153" t="s">
        <v>203</v>
      </c>
      <c r="D53" s="148"/>
      <c r="E53" s="143"/>
      <c r="F53" s="149" t="s">
        <v>162</v>
      </c>
      <c r="G53" s="149" t="s">
        <v>162</v>
      </c>
      <c r="H53" s="149" t="s">
        <v>162</v>
      </c>
      <c r="I53" s="149" t="n">
        <v>1</v>
      </c>
      <c r="J53" s="152" t="n">
        <v>0</v>
      </c>
      <c r="K53" s="151" t="s">
        <v>162</v>
      </c>
    </row>
    <row r="54" customFormat="false" ht="12" hidden="false" customHeight="true" outlineLevel="0" collapsed="false">
      <c r="A54" s="145"/>
      <c r="B54" s="146"/>
      <c r="C54" s="148"/>
      <c r="D54" s="148"/>
      <c r="E54" s="153"/>
      <c r="F54" s="159"/>
      <c r="G54" s="159"/>
      <c r="H54" s="155"/>
      <c r="I54" s="159"/>
      <c r="J54" s="166"/>
      <c r="K54" s="158"/>
    </row>
    <row r="55" customFormat="false" ht="12" hidden="false" customHeight="true" outlineLevel="0" collapsed="false">
      <c r="A55" s="145" t="s">
        <v>204</v>
      </c>
      <c r="B55" s="146"/>
      <c r="C55" s="153" t="s">
        <v>205</v>
      </c>
      <c r="D55" s="148"/>
      <c r="E55" s="143"/>
      <c r="F55" s="149" t="n">
        <v>50</v>
      </c>
      <c r="G55" s="149" t="n">
        <v>13</v>
      </c>
      <c r="H55" s="149" t="n">
        <v>63</v>
      </c>
      <c r="I55" s="149" t="n">
        <v>64</v>
      </c>
      <c r="J55" s="176" t="n">
        <v>-1.6</v>
      </c>
      <c r="K55" s="151" t="n">
        <v>16256</v>
      </c>
    </row>
    <row r="56" customFormat="false" ht="12" hidden="false" customHeight="true" outlineLevel="0" collapsed="false">
      <c r="A56" s="145" t="s">
        <v>206</v>
      </c>
      <c r="B56" s="146"/>
      <c r="C56" s="148"/>
      <c r="D56" s="148" t="s">
        <v>207</v>
      </c>
      <c r="E56" s="143"/>
      <c r="F56" s="149" t="n">
        <v>2</v>
      </c>
      <c r="G56" s="149" t="s">
        <v>162</v>
      </c>
      <c r="H56" s="149" t="n">
        <v>2</v>
      </c>
      <c r="I56" s="149" t="n">
        <v>4</v>
      </c>
      <c r="J56" s="162" t="n">
        <v>-50</v>
      </c>
      <c r="K56" s="151" t="s">
        <v>159</v>
      </c>
    </row>
    <row r="57" customFormat="false" ht="12" hidden="false" customHeight="true" outlineLevel="0" collapsed="false">
      <c r="A57" s="145" t="s">
        <v>208</v>
      </c>
      <c r="B57" s="146"/>
      <c r="C57" s="148"/>
      <c r="D57" s="148" t="s">
        <v>209</v>
      </c>
      <c r="E57" s="143"/>
      <c r="F57" s="149" t="n">
        <v>30</v>
      </c>
      <c r="G57" s="149" t="n">
        <v>6</v>
      </c>
      <c r="H57" s="149" t="n">
        <v>36</v>
      </c>
      <c r="I57" s="149" t="n">
        <v>35</v>
      </c>
      <c r="J57" s="177" t="n">
        <v>2.9</v>
      </c>
      <c r="K57" s="151" t="n">
        <v>12363</v>
      </c>
    </row>
    <row r="58" customFormat="false" ht="12" hidden="false" customHeight="true" outlineLevel="0" collapsed="false">
      <c r="A58" s="145" t="s">
        <v>210</v>
      </c>
      <c r="B58" s="146"/>
      <c r="C58" s="148"/>
      <c r="D58" s="148" t="s">
        <v>211</v>
      </c>
      <c r="E58" s="143"/>
      <c r="F58" s="149" t="n">
        <v>16</v>
      </c>
      <c r="G58" s="149" t="n">
        <v>3</v>
      </c>
      <c r="H58" s="149" t="n">
        <v>19</v>
      </c>
      <c r="I58" s="149" t="n">
        <v>14</v>
      </c>
      <c r="J58" s="150" t="n">
        <v>35.7</v>
      </c>
      <c r="K58" s="151" t="n">
        <v>2257</v>
      </c>
    </row>
    <row r="59" customFormat="false" ht="12" hidden="false" customHeight="true" outlineLevel="0" collapsed="false">
      <c r="A59" s="145" t="s">
        <v>212</v>
      </c>
      <c r="B59" s="146"/>
      <c r="C59" s="148"/>
      <c r="D59" s="148" t="s">
        <v>213</v>
      </c>
      <c r="E59" s="143"/>
      <c r="F59" s="149" t="n">
        <v>2</v>
      </c>
      <c r="G59" s="149" t="n">
        <v>4</v>
      </c>
      <c r="H59" s="149" t="n">
        <v>6</v>
      </c>
      <c r="I59" s="149" t="n">
        <v>11</v>
      </c>
      <c r="J59" s="162" t="n">
        <v>-45.5</v>
      </c>
      <c r="K59" s="151" t="s">
        <v>159</v>
      </c>
    </row>
    <row r="60" customFormat="false" ht="12" hidden="false" customHeight="true" outlineLevel="0" collapsed="false">
      <c r="A60" s="145" t="s">
        <v>214</v>
      </c>
      <c r="B60" s="146"/>
      <c r="C60" s="148"/>
      <c r="D60" s="148" t="s">
        <v>215</v>
      </c>
      <c r="E60" s="143"/>
      <c r="F60" s="149"/>
      <c r="G60" s="149"/>
      <c r="H60" s="149"/>
      <c r="I60" s="149"/>
      <c r="J60" s="157"/>
      <c r="K60" s="151"/>
    </row>
    <row r="61" customFormat="false" ht="12" hidden="false" customHeight="true" outlineLevel="0" collapsed="false">
      <c r="A61" s="145"/>
      <c r="B61" s="146"/>
      <c r="C61" s="148"/>
      <c r="D61" s="148"/>
      <c r="E61" s="153" t="s">
        <v>216</v>
      </c>
      <c r="F61" s="149" t="s">
        <v>162</v>
      </c>
      <c r="G61" s="149" t="s">
        <v>162</v>
      </c>
      <c r="H61" s="149" t="s">
        <v>162</v>
      </c>
      <c r="I61" s="149" t="s">
        <v>162</v>
      </c>
      <c r="J61" s="157" t="s">
        <v>162</v>
      </c>
      <c r="K61" s="151" t="s">
        <v>162</v>
      </c>
    </row>
    <row r="62" customFormat="false" ht="12" hidden="false" customHeight="true" outlineLevel="0" collapsed="false">
      <c r="A62" s="148"/>
      <c r="B62" s="148"/>
      <c r="C62" s="148"/>
      <c r="D62" s="148"/>
      <c r="E62" s="148"/>
      <c r="F62" s="159"/>
      <c r="G62" s="159"/>
      <c r="H62" s="155"/>
      <c r="I62" s="159"/>
      <c r="J62" s="166"/>
      <c r="K62" s="159"/>
    </row>
    <row r="63" customFormat="false" ht="12" hidden="false" customHeight="true" outlineLevel="0" collapsed="false">
      <c r="A63" s="148"/>
      <c r="B63" s="148"/>
      <c r="C63" s="148"/>
      <c r="D63" s="148"/>
      <c r="E63" s="148"/>
      <c r="F63" s="159"/>
      <c r="G63" s="159"/>
      <c r="H63" s="155"/>
      <c r="I63" s="159"/>
      <c r="J63" s="166"/>
      <c r="K63" s="159"/>
    </row>
    <row r="64" customFormat="false" ht="12" hidden="false" customHeight="true" outlineLevel="0" collapsed="false">
      <c r="A64" s="145" t="s">
        <v>217</v>
      </c>
      <c r="B64" s="146"/>
      <c r="C64" s="153" t="s">
        <v>218</v>
      </c>
      <c r="D64" s="148"/>
      <c r="E64" s="143"/>
      <c r="F64" s="159"/>
      <c r="G64" s="159"/>
      <c r="H64" s="155"/>
      <c r="I64" s="159"/>
      <c r="J64" s="166"/>
      <c r="K64" s="159"/>
    </row>
    <row r="65" customFormat="false" ht="12" hidden="false" customHeight="true" outlineLevel="0" collapsed="false">
      <c r="A65" s="178"/>
      <c r="B65" s="179"/>
      <c r="C65" s="129"/>
      <c r="D65" s="153" t="s">
        <v>219</v>
      </c>
      <c r="E65" s="143"/>
      <c r="F65" s="149" t="n">
        <v>18</v>
      </c>
      <c r="G65" s="149" t="n">
        <v>8</v>
      </c>
      <c r="H65" s="149" t="n">
        <v>26</v>
      </c>
      <c r="I65" s="149" t="n">
        <v>47</v>
      </c>
      <c r="J65" s="162" t="n">
        <v>-44.7</v>
      </c>
      <c r="K65" s="151" t="n">
        <v>6969</v>
      </c>
    </row>
    <row r="66" s="129" customFormat="true" ht="12" hidden="false" customHeight="true" outlineLevel="0" collapsed="false">
      <c r="A66" s="145" t="n">
        <v>50</v>
      </c>
      <c r="B66" s="146"/>
      <c r="C66" s="148"/>
      <c r="D66" s="153" t="s">
        <v>220</v>
      </c>
      <c r="E66" s="180"/>
      <c r="F66" s="149"/>
      <c r="G66" s="149"/>
      <c r="H66" s="149"/>
      <c r="I66" s="149"/>
      <c r="J66" s="157"/>
      <c r="K66" s="151"/>
    </row>
    <row r="67" s="129" customFormat="true" ht="12" hidden="false" customHeight="true" outlineLevel="0" collapsed="false">
      <c r="A67" s="145"/>
      <c r="B67" s="146"/>
      <c r="C67" s="148"/>
      <c r="D67" s="148"/>
      <c r="E67" s="153" t="s">
        <v>221</v>
      </c>
      <c r="F67" s="149" t="n">
        <v>2</v>
      </c>
      <c r="G67" s="149" t="s">
        <v>162</v>
      </c>
      <c r="H67" s="149" t="n">
        <v>2</v>
      </c>
      <c r="I67" s="149" t="n">
        <v>13</v>
      </c>
      <c r="J67" s="162" t="n">
        <v>-84.6</v>
      </c>
      <c r="K67" s="151" t="s">
        <v>159</v>
      </c>
    </row>
    <row r="68" s="169" customFormat="true" ht="12" hidden="false" customHeight="true" outlineLevel="0" collapsed="false">
      <c r="A68" s="145" t="n">
        <v>51</v>
      </c>
      <c r="B68" s="146"/>
      <c r="C68" s="148"/>
      <c r="D68" s="153" t="s">
        <v>222</v>
      </c>
      <c r="E68" s="181"/>
      <c r="F68" s="149"/>
      <c r="G68" s="149"/>
      <c r="H68" s="149"/>
      <c r="I68" s="149"/>
      <c r="J68" s="157"/>
      <c r="K68" s="151"/>
    </row>
    <row r="69" s="169" customFormat="true" ht="12" hidden="false" customHeight="true" outlineLevel="0" collapsed="false">
      <c r="A69" s="145"/>
      <c r="B69" s="146"/>
      <c r="C69" s="148"/>
      <c r="D69" s="148"/>
      <c r="E69" s="153" t="s">
        <v>223</v>
      </c>
      <c r="F69" s="149" t="n">
        <v>2</v>
      </c>
      <c r="G69" s="149" t="n">
        <v>1</v>
      </c>
      <c r="H69" s="149" t="n">
        <v>3</v>
      </c>
      <c r="I69" s="149" t="n">
        <v>9</v>
      </c>
      <c r="J69" s="162" t="n">
        <v>-66.7</v>
      </c>
      <c r="K69" s="151" t="s">
        <v>159</v>
      </c>
    </row>
    <row r="70" customFormat="false" ht="12" hidden="false" customHeight="true" outlineLevel="0" collapsed="false">
      <c r="A70" s="145" t="n">
        <v>52</v>
      </c>
      <c r="B70" s="146"/>
      <c r="C70" s="148"/>
      <c r="D70" s="153" t="s">
        <v>224</v>
      </c>
      <c r="E70" s="143"/>
      <c r="F70" s="159"/>
      <c r="G70" s="165"/>
      <c r="H70" s="155"/>
      <c r="I70" s="159"/>
      <c r="J70" s="162"/>
      <c r="K70" s="159"/>
    </row>
    <row r="71" customFormat="false" ht="12" hidden="false" customHeight="true" outlineLevel="0" collapsed="false">
      <c r="A71" s="145"/>
      <c r="B71" s="146"/>
      <c r="C71" s="148"/>
      <c r="D71" s="148"/>
      <c r="E71" s="143" t="s">
        <v>225</v>
      </c>
      <c r="F71" s="159"/>
      <c r="G71" s="159"/>
      <c r="H71" s="155"/>
      <c r="I71" s="159"/>
      <c r="J71" s="162"/>
      <c r="K71" s="167"/>
    </row>
    <row r="72" customFormat="false" ht="12" hidden="false" customHeight="true" outlineLevel="0" collapsed="false">
      <c r="A72" s="145"/>
      <c r="B72" s="146"/>
      <c r="C72" s="148"/>
      <c r="D72" s="148"/>
      <c r="E72" s="143" t="s">
        <v>226</v>
      </c>
      <c r="F72" s="149" t="n">
        <v>14</v>
      </c>
      <c r="G72" s="149" t="n">
        <v>7</v>
      </c>
      <c r="H72" s="149" t="n">
        <v>21</v>
      </c>
      <c r="I72" s="149" t="n">
        <v>25</v>
      </c>
      <c r="J72" s="162" t="n">
        <v>-16</v>
      </c>
      <c r="K72" s="151" t="n">
        <v>4512</v>
      </c>
    </row>
    <row r="73" customFormat="false" ht="12" hidden="false" customHeight="true" outlineLevel="0" collapsed="false">
      <c r="A73" s="148"/>
      <c r="B73" s="146"/>
      <c r="C73" s="148"/>
      <c r="D73" s="148"/>
      <c r="E73" s="143"/>
      <c r="F73" s="159"/>
      <c r="G73" s="159"/>
      <c r="H73" s="155"/>
      <c r="I73" s="159"/>
      <c r="J73" s="162"/>
      <c r="K73" s="167"/>
    </row>
    <row r="74" customFormat="false" ht="12" hidden="false" customHeight="true" outlineLevel="0" collapsed="false">
      <c r="A74" s="145" t="s">
        <v>227</v>
      </c>
      <c r="B74" s="146"/>
      <c r="C74" s="153" t="s">
        <v>228</v>
      </c>
      <c r="D74" s="148"/>
      <c r="E74" s="143"/>
      <c r="F74" s="149" t="n">
        <v>13</v>
      </c>
      <c r="G74" s="149" t="n">
        <v>4</v>
      </c>
      <c r="H74" s="149" t="n">
        <v>17</v>
      </c>
      <c r="I74" s="149" t="n">
        <v>10</v>
      </c>
      <c r="J74" s="150" t="n">
        <v>70</v>
      </c>
      <c r="K74" s="151" t="n">
        <v>5826</v>
      </c>
    </row>
    <row r="75" customFormat="false" ht="12" hidden="false" customHeight="true" outlineLevel="0" collapsed="false">
      <c r="A75" s="145"/>
      <c r="B75" s="146"/>
      <c r="C75" s="148"/>
      <c r="D75" s="148"/>
      <c r="E75" s="153"/>
      <c r="F75" s="159"/>
      <c r="G75" s="159"/>
      <c r="H75" s="155"/>
      <c r="I75" s="159"/>
      <c r="J75" s="176"/>
      <c r="K75" s="167"/>
    </row>
    <row r="76" customFormat="false" ht="12" hidden="false" customHeight="true" outlineLevel="0" collapsed="false">
      <c r="A76" s="145" t="s">
        <v>229</v>
      </c>
      <c r="B76" s="146"/>
      <c r="C76" s="153" t="s">
        <v>230</v>
      </c>
      <c r="D76" s="148"/>
      <c r="E76" s="143"/>
      <c r="F76" s="149" t="n">
        <v>6</v>
      </c>
      <c r="G76" s="149" t="n">
        <v>1</v>
      </c>
      <c r="H76" s="149" t="n">
        <v>7</v>
      </c>
      <c r="I76" s="149" t="n">
        <v>19</v>
      </c>
      <c r="J76" s="162" t="n">
        <v>-63.2</v>
      </c>
      <c r="K76" s="151" t="n">
        <v>1858</v>
      </c>
    </row>
    <row r="77" customFormat="false" ht="12" hidden="false" customHeight="true" outlineLevel="0" collapsed="false">
      <c r="A77" s="145" t="n">
        <v>60</v>
      </c>
      <c r="B77" s="146"/>
      <c r="C77" s="148"/>
      <c r="D77" s="153" t="s">
        <v>231</v>
      </c>
      <c r="E77" s="143"/>
      <c r="F77" s="149" t="n">
        <v>4</v>
      </c>
      <c r="G77" s="149" t="s">
        <v>162</v>
      </c>
      <c r="H77" s="149" t="n">
        <v>4</v>
      </c>
      <c r="I77" s="149" t="n">
        <v>11</v>
      </c>
      <c r="J77" s="162" t="n">
        <v>-63.6</v>
      </c>
      <c r="K77" s="151" t="n">
        <v>1164</v>
      </c>
    </row>
    <row r="78" customFormat="false" ht="12" hidden="false" customHeight="true" outlineLevel="0" collapsed="false">
      <c r="A78" s="145" t="n">
        <v>61</v>
      </c>
      <c r="B78" s="146"/>
      <c r="C78" s="148"/>
      <c r="D78" s="153" t="s">
        <v>232</v>
      </c>
      <c r="E78" s="143"/>
      <c r="F78" s="149" t="s">
        <v>162</v>
      </c>
      <c r="G78" s="149" t="s">
        <v>162</v>
      </c>
      <c r="H78" s="149" t="s">
        <v>162</v>
      </c>
      <c r="I78" s="149" t="s">
        <v>162</v>
      </c>
      <c r="J78" s="162" t="s">
        <v>162</v>
      </c>
      <c r="K78" s="151" t="s">
        <v>162</v>
      </c>
    </row>
    <row r="79" customFormat="false" ht="12" hidden="false" customHeight="true" outlineLevel="0" collapsed="false">
      <c r="A79" s="145" t="n">
        <v>62</v>
      </c>
      <c r="B79" s="146"/>
      <c r="C79" s="148"/>
      <c r="D79" s="153" t="s">
        <v>233</v>
      </c>
      <c r="E79" s="143"/>
      <c r="F79" s="149" t="s">
        <v>162</v>
      </c>
      <c r="G79" s="149" t="s">
        <v>162</v>
      </c>
      <c r="H79" s="149" t="s">
        <v>162</v>
      </c>
      <c r="I79" s="149" t="s">
        <v>162</v>
      </c>
      <c r="J79" s="157" t="s">
        <v>162</v>
      </c>
      <c r="K79" s="151" t="s">
        <v>162</v>
      </c>
    </row>
    <row r="80" customFormat="false" ht="12" hidden="false" customHeight="true" outlineLevel="0" collapsed="false">
      <c r="A80" s="145" t="n">
        <v>63</v>
      </c>
      <c r="B80" s="146"/>
      <c r="C80" s="148"/>
      <c r="D80" s="153" t="s">
        <v>234</v>
      </c>
      <c r="E80" s="143"/>
      <c r="F80" s="149"/>
      <c r="G80" s="149"/>
      <c r="H80" s="149"/>
      <c r="I80" s="149"/>
      <c r="J80" s="157"/>
      <c r="K80" s="151"/>
    </row>
    <row r="81" customFormat="false" ht="12" hidden="false" customHeight="true" outlineLevel="0" collapsed="false">
      <c r="A81" s="145"/>
      <c r="B81" s="146"/>
      <c r="C81" s="148"/>
      <c r="D81" s="148"/>
      <c r="E81" s="153" t="s">
        <v>235</v>
      </c>
      <c r="F81" s="149" t="n">
        <v>2</v>
      </c>
      <c r="G81" s="149" t="n">
        <v>1</v>
      </c>
      <c r="H81" s="149" t="n">
        <v>3</v>
      </c>
      <c r="I81" s="149" t="n">
        <v>7</v>
      </c>
      <c r="J81" s="162" t="n">
        <v>-57.1</v>
      </c>
      <c r="K81" s="151" t="n">
        <v>694</v>
      </c>
    </row>
    <row r="82" customFormat="false" ht="12" hidden="false" customHeight="true" outlineLevel="0" collapsed="false">
      <c r="A82" s="148" t="n">
        <v>64</v>
      </c>
      <c r="B82" s="146"/>
      <c r="C82" s="148"/>
      <c r="D82" s="143" t="s">
        <v>236</v>
      </c>
      <c r="E82" s="143"/>
      <c r="F82" s="149" t="s">
        <v>162</v>
      </c>
      <c r="G82" s="149" t="s">
        <v>162</v>
      </c>
      <c r="H82" s="149" t="s">
        <v>162</v>
      </c>
      <c r="I82" s="149" t="n">
        <v>1</v>
      </c>
      <c r="J82" s="152" t="n">
        <v>0</v>
      </c>
      <c r="K82" s="151" t="s">
        <v>162</v>
      </c>
    </row>
    <row r="83" customFormat="false" ht="12" hidden="false" customHeight="true" outlineLevel="0" collapsed="false">
      <c r="A83" s="145"/>
      <c r="B83" s="146"/>
      <c r="C83" s="148"/>
      <c r="D83" s="148"/>
      <c r="E83" s="153"/>
      <c r="F83" s="170"/>
      <c r="G83" s="170"/>
      <c r="H83" s="155"/>
      <c r="I83" s="170"/>
      <c r="J83" s="182"/>
      <c r="K83" s="167"/>
    </row>
    <row r="84" customFormat="false" ht="12" hidden="false" customHeight="true" outlineLevel="0" collapsed="false">
      <c r="A84" s="145" t="s">
        <v>237</v>
      </c>
      <c r="B84" s="146"/>
      <c r="C84" s="153" t="s">
        <v>238</v>
      </c>
      <c r="D84" s="148"/>
      <c r="E84" s="143"/>
      <c r="F84" s="149" t="n">
        <v>2</v>
      </c>
      <c r="G84" s="149" t="n">
        <v>1</v>
      </c>
      <c r="H84" s="149" t="n">
        <v>3</v>
      </c>
      <c r="I84" s="149" t="n">
        <v>5</v>
      </c>
      <c r="J84" s="162" t="n">
        <v>-40</v>
      </c>
      <c r="K84" s="151" t="n">
        <v>1121</v>
      </c>
    </row>
    <row r="85" customFormat="false" ht="12" hidden="false" customHeight="true" outlineLevel="0" collapsed="false">
      <c r="A85" s="145"/>
      <c r="B85" s="146"/>
      <c r="C85" s="148"/>
      <c r="D85" s="148"/>
      <c r="E85" s="153"/>
      <c r="F85" s="159"/>
      <c r="G85" s="165"/>
      <c r="H85" s="155"/>
      <c r="I85" s="159"/>
      <c r="J85" s="162"/>
      <c r="K85" s="167"/>
    </row>
    <row r="86" customFormat="false" ht="12" hidden="false" customHeight="true" outlineLevel="0" collapsed="false">
      <c r="A86" s="145" t="s">
        <v>239</v>
      </c>
      <c r="B86" s="146"/>
      <c r="C86" s="153" t="s">
        <v>240</v>
      </c>
      <c r="D86" s="148"/>
      <c r="E86" s="143"/>
      <c r="F86" s="159"/>
      <c r="G86" s="159"/>
      <c r="H86" s="155"/>
      <c r="I86" s="159"/>
      <c r="J86" s="162"/>
      <c r="K86" s="167"/>
    </row>
    <row r="87" customFormat="false" ht="12" hidden="false" customHeight="true" outlineLevel="0" collapsed="false">
      <c r="A87" s="145"/>
      <c r="B87" s="146"/>
      <c r="C87" s="148"/>
      <c r="D87" s="153" t="s">
        <v>241</v>
      </c>
      <c r="E87" s="143"/>
      <c r="F87" s="159"/>
      <c r="G87" s="159"/>
      <c r="H87" s="155"/>
      <c r="I87" s="159"/>
      <c r="J87" s="162"/>
      <c r="K87" s="167"/>
    </row>
    <row r="88" customFormat="false" ht="12" hidden="false" customHeight="true" outlineLevel="0" collapsed="false">
      <c r="A88" s="145"/>
      <c r="B88" s="146"/>
      <c r="C88" s="148"/>
      <c r="D88" s="143" t="s">
        <v>242</v>
      </c>
      <c r="E88" s="180"/>
      <c r="F88" s="159"/>
      <c r="G88" s="159"/>
      <c r="H88" s="155"/>
      <c r="I88" s="159"/>
      <c r="J88" s="162"/>
      <c r="K88" s="167"/>
    </row>
    <row r="89" customFormat="false" ht="12" hidden="false" customHeight="true" outlineLevel="0" collapsed="false">
      <c r="A89" s="145"/>
      <c r="B89" s="146"/>
      <c r="C89" s="148"/>
      <c r="D89" s="153" t="s">
        <v>243</v>
      </c>
      <c r="E89" s="143"/>
      <c r="F89" s="149" t="n">
        <v>28</v>
      </c>
      <c r="G89" s="149" t="n">
        <v>21</v>
      </c>
      <c r="H89" s="149" t="n">
        <v>49</v>
      </c>
      <c r="I89" s="149" t="n">
        <v>50</v>
      </c>
      <c r="J89" s="176" t="n">
        <v>-2</v>
      </c>
      <c r="K89" s="151" t="n">
        <v>18774</v>
      </c>
    </row>
    <row r="90" customFormat="false" ht="12" hidden="false" customHeight="true" outlineLevel="0" collapsed="false">
      <c r="A90" s="145" t="n">
        <v>70</v>
      </c>
      <c r="B90" s="146"/>
      <c r="C90" s="148"/>
      <c r="D90" s="153" t="s">
        <v>244</v>
      </c>
      <c r="E90" s="143"/>
      <c r="F90" s="149" t="n">
        <v>8</v>
      </c>
      <c r="G90" s="149" t="n">
        <v>9</v>
      </c>
      <c r="H90" s="149" t="n">
        <v>17</v>
      </c>
      <c r="I90" s="149" t="n">
        <v>14</v>
      </c>
      <c r="J90" s="150" t="n">
        <v>21.4</v>
      </c>
      <c r="K90" s="151" t="s">
        <v>159</v>
      </c>
    </row>
    <row r="91" customFormat="false" ht="12" hidden="false" customHeight="true" outlineLevel="0" collapsed="false">
      <c r="A91" s="145" t="n">
        <v>71</v>
      </c>
      <c r="B91" s="146"/>
      <c r="C91" s="148"/>
      <c r="D91" s="153" t="s">
        <v>245</v>
      </c>
      <c r="E91" s="143"/>
      <c r="F91" s="159"/>
      <c r="G91" s="159"/>
      <c r="H91" s="155"/>
      <c r="I91" s="159"/>
      <c r="J91" s="162"/>
      <c r="K91" s="167"/>
    </row>
    <row r="92" customFormat="false" ht="12" hidden="false" customHeight="true" outlineLevel="0" collapsed="false">
      <c r="A92" s="145"/>
      <c r="B92" s="146"/>
      <c r="C92" s="148"/>
      <c r="D92" s="148"/>
      <c r="E92" s="153" t="s">
        <v>246</v>
      </c>
      <c r="F92" s="149" t="s">
        <v>162</v>
      </c>
      <c r="G92" s="149" t="s">
        <v>162</v>
      </c>
      <c r="H92" s="149" t="s">
        <v>162</v>
      </c>
      <c r="I92" s="149" t="n">
        <v>1</v>
      </c>
      <c r="J92" s="152" t="n">
        <v>0</v>
      </c>
      <c r="K92" s="151" t="s">
        <v>162</v>
      </c>
    </row>
    <row r="93" customFormat="false" ht="12" hidden="false" customHeight="true" outlineLevel="0" collapsed="false">
      <c r="A93" s="145" t="n">
        <v>72</v>
      </c>
      <c r="B93" s="146"/>
      <c r="C93" s="148"/>
      <c r="D93" s="153" t="s">
        <v>247</v>
      </c>
      <c r="E93" s="143"/>
      <c r="F93" s="149" t="n">
        <v>1</v>
      </c>
      <c r="G93" s="149" t="s">
        <v>162</v>
      </c>
      <c r="H93" s="149" t="n">
        <v>1</v>
      </c>
      <c r="I93" s="149" t="n">
        <v>2</v>
      </c>
      <c r="J93" s="162" t="n">
        <v>-50</v>
      </c>
      <c r="K93" s="151" t="s">
        <v>159</v>
      </c>
    </row>
    <row r="94" customFormat="false" ht="12" hidden="false" customHeight="true" outlineLevel="0" collapsed="false">
      <c r="A94" s="145" t="n">
        <v>73</v>
      </c>
      <c r="B94" s="146"/>
      <c r="C94" s="148"/>
      <c r="D94" s="153" t="s">
        <v>248</v>
      </c>
      <c r="E94" s="143"/>
      <c r="F94" s="149" t="s">
        <v>162</v>
      </c>
      <c r="G94" s="149" t="s">
        <v>162</v>
      </c>
      <c r="H94" s="149" t="s">
        <v>162</v>
      </c>
      <c r="I94" s="149" t="n">
        <v>2</v>
      </c>
      <c r="J94" s="152" t="n">
        <v>0</v>
      </c>
      <c r="K94" s="151" t="s">
        <v>162</v>
      </c>
    </row>
    <row r="95" customFormat="false" ht="12" hidden="false" customHeight="true" outlineLevel="0" collapsed="false">
      <c r="A95" s="145" t="n">
        <v>74</v>
      </c>
      <c r="B95" s="146"/>
      <c r="C95" s="148"/>
      <c r="D95" s="153" t="s">
        <v>249</v>
      </c>
      <c r="E95" s="143"/>
      <c r="F95" s="159"/>
      <c r="G95" s="159"/>
      <c r="H95" s="155"/>
      <c r="I95" s="159"/>
      <c r="J95" s="162"/>
      <c r="K95" s="167"/>
    </row>
    <row r="96" customFormat="false" ht="12" hidden="false" customHeight="true" outlineLevel="0" collapsed="false">
      <c r="A96" s="145"/>
      <c r="B96" s="146"/>
      <c r="C96" s="148"/>
      <c r="D96" s="148"/>
      <c r="E96" s="153" t="s">
        <v>250</v>
      </c>
      <c r="F96" s="149" t="n">
        <v>19</v>
      </c>
      <c r="G96" s="149" t="n">
        <v>12</v>
      </c>
      <c r="H96" s="149" t="n">
        <v>31</v>
      </c>
      <c r="I96" s="149" t="n">
        <v>31</v>
      </c>
      <c r="J96" s="183" t="n">
        <v>0</v>
      </c>
      <c r="K96" s="151" t="n">
        <v>6395</v>
      </c>
    </row>
    <row r="97" customFormat="false" ht="12" hidden="false" customHeight="true" outlineLevel="0" collapsed="false">
      <c r="A97" s="145"/>
      <c r="B97" s="146"/>
      <c r="C97" s="148"/>
      <c r="D97" s="148"/>
      <c r="E97" s="153"/>
      <c r="F97" s="159"/>
      <c r="G97" s="165"/>
      <c r="H97" s="155"/>
      <c r="I97" s="159"/>
      <c r="J97" s="162"/>
      <c r="K97" s="167"/>
    </row>
    <row r="98" customFormat="false" ht="12" hidden="false" customHeight="true" outlineLevel="0" collapsed="false">
      <c r="A98" s="145" t="s">
        <v>251</v>
      </c>
      <c r="B98" s="146"/>
      <c r="C98" s="153" t="s">
        <v>252</v>
      </c>
      <c r="D98" s="148"/>
      <c r="E98" s="143"/>
      <c r="F98" s="149" t="n">
        <v>2</v>
      </c>
      <c r="G98" s="149" t="s">
        <v>162</v>
      </c>
      <c r="H98" s="149" t="n">
        <v>2</v>
      </c>
      <c r="I98" s="149" t="n">
        <v>3</v>
      </c>
      <c r="J98" s="162" t="n">
        <v>-33.3</v>
      </c>
      <c r="K98" s="151" t="s">
        <v>159</v>
      </c>
    </row>
    <row r="99" customFormat="false" ht="12" hidden="false" customHeight="true" outlineLevel="0" collapsed="false">
      <c r="A99" s="145"/>
      <c r="B99" s="146"/>
      <c r="C99" s="148"/>
      <c r="D99" s="148"/>
      <c r="E99" s="153"/>
      <c r="F99" s="149"/>
      <c r="G99" s="149"/>
      <c r="H99" s="149"/>
      <c r="I99" s="149"/>
      <c r="J99" s="157"/>
      <c r="K99" s="151"/>
    </row>
    <row r="100" customFormat="false" ht="12" hidden="false" customHeight="true" outlineLevel="0" collapsed="false">
      <c r="A100" s="145" t="s">
        <v>253</v>
      </c>
      <c r="B100" s="146"/>
      <c r="C100" s="153" t="s">
        <v>254</v>
      </c>
      <c r="D100" s="148"/>
      <c r="E100" s="143"/>
      <c r="F100" s="149" t="n">
        <v>4</v>
      </c>
      <c r="G100" s="149" t="n">
        <v>2</v>
      </c>
      <c r="H100" s="149" t="n">
        <v>6</v>
      </c>
      <c r="I100" s="149" t="n">
        <v>3</v>
      </c>
      <c r="J100" s="164" t="n">
        <v>100</v>
      </c>
      <c r="K100" s="151" t="n">
        <v>670</v>
      </c>
    </row>
    <row r="101" customFormat="false" ht="12" hidden="false" customHeight="true" outlineLevel="0" collapsed="false">
      <c r="A101" s="145"/>
      <c r="B101" s="146"/>
      <c r="C101" s="148"/>
      <c r="D101" s="148"/>
      <c r="E101" s="153"/>
      <c r="F101" s="159"/>
      <c r="G101" s="159"/>
      <c r="H101" s="155"/>
      <c r="I101" s="159"/>
      <c r="J101" s="162"/>
      <c r="K101" s="159"/>
    </row>
    <row r="102" customFormat="false" ht="12" hidden="false" customHeight="true" outlineLevel="0" collapsed="false">
      <c r="A102" s="145" t="s">
        <v>255</v>
      </c>
      <c r="B102" s="146"/>
      <c r="C102" s="153" t="s">
        <v>256</v>
      </c>
      <c r="D102" s="148"/>
      <c r="E102" s="143"/>
      <c r="F102" s="159"/>
      <c r="G102" s="159"/>
      <c r="H102" s="155"/>
      <c r="I102" s="159"/>
      <c r="J102" s="184"/>
      <c r="K102" s="159"/>
    </row>
    <row r="103" customFormat="false" ht="12" hidden="false" customHeight="true" outlineLevel="0" collapsed="false">
      <c r="A103" s="145"/>
      <c r="B103" s="146"/>
      <c r="C103" s="148"/>
      <c r="D103" s="153" t="s">
        <v>257</v>
      </c>
      <c r="E103" s="143"/>
      <c r="F103" s="149" t="n">
        <v>12</v>
      </c>
      <c r="G103" s="149" t="n">
        <v>4</v>
      </c>
      <c r="H103" s="149" t="n">
        <v>16</v>
      </c>
      <c r="I103" s="149" t="n">
        <v>13</v>
      </c>
      <c r="J103" s="150" t="n">
        <v>23.1</v>
      </c>
      <c r="K103" s="151" t="n">
        <v>2494</v>
      </c>
    </row>
    <row r="104" customFormat="false" ht="12" hidden="false" customHeight="true" outlineLevel="0" collapsed="false">
      <c r="A104" s="145" t="n">
        <v>90</v>
      </c>
      <c r="B104" s="146"/>
      <c r="C104" s="148"/>
      <c r="D104" s="153" t="s">
        <v>258</v>
      </c>
      <c r="E104" s="143"/>
      <c r="F104" s="149"/>
      <c r="G104" s="149"/>
      <c r="H104" s="149"/>
      <c r="I104" s="149"/>
      <c r="J104" s="157"/>
      <c r="K104" s="151"/>
    </row>
    <row r="105" customFormat="false" ht="12" hidden="false" customHeight="true" outlineLevel="0" collapsed="false">
      <c r="A105" s="145"/>
      <c r="B105" s="146"/>
      <c r="C105" s="148"/>
      <c r="D105" s="148"/>
      <c r="E105" s="153" t="s">
        <v>259</v>
      </c>
      <c r="F105" s="149" t="s">
        <v>162</v>
      </c>
      <c r="G105" s="149" t="s">
        <v>162</v>
      </c>
      <c r="H105" s="149" t="s">
        <v>162</v>
      </c>
      <c r="I105" s="149" t="n">
        <v>1</v>
      </c>
      <c r="J105" s="152" t="n">
        <v>0</v>
      </c>
      <c r="K105" s="151" t="s">
        <v>162</v>
      </c>
    </row>
    <row r="106" customFormat="false" ht="12" hidden="false" customHeight="true" outlineLevel="0" collapsed="false">
      <c r="A106" s="145" t="n">
        <v>91</v>
      </c>
      <c r="B106" s="146"/>
      <c r="C106" s="148"/>
      <c r="D106" s="153" t="s">
        <v>260</v>
      </c>
      <c r="E106" s="143"/>
      <c r="F106" s="159"/>
      <c r="G106" s="159"/>
      <c r="H106" s="155"/>
      <c r="I106" s="159"/>
      <c r="J106" s="152"/>
      <c r="K106" s="173"/>
    </row>
    <row r="107" customFormat="false" ht="12" hidden="false" customHeight="true" outlineLevel="0" collapsed="false">
      <c r="A107" s="145"/>
      <c r="B107" s="146"/>
      <c r="C107" s="148"/>
      <c r="D107" s="129"/>
      <c r="E107" s="153" t="s">
        <v>261</v>
      </c>
      <c r="F107" s="159"/>
      <c r="G107" s="159"/>
      <c r="H107" s="155"/>
      <c r="I107" s="159"/>
      <c r="J107" s="152"/>
      <c r="K107" s="173"/>
    </row>
    <row r="108" customFormat="false" ht="12" hidden="false" customHeight="true" outlineLevel="0" collapsed="false">
      <c r="A108" s="145"/>
      <c r="B108" s="146"/>
      <c r="C108" s="148"/>
      <c r="D108" s="129"/>
      <c r="E108" s="153" t="s">
        <v>262</v>
      </c>
      <c r="F108" s="149" t="n">
        <v>2</v>
      </c>
      <c r="G108" s="149" t="s">
        <v>162</v>
      </c>
      <c r="H108" s="149" t="n">
        <v>2</v>
      </c>
      <c r="I108" s="149" t="n">
        <v>1</v>
      </c>
      <c r="J108" s="164" t="n">
        <v>100</v>
      </c>
      <c r="K108" s="151" t="s">
        <v>159</v>
      </c>
    </row>
    <row r="109" customFormat="false" ht="12" hidden="false" customHeight="true" outlineLevel="0" collapsed="false">
      <c r="A109" s="145" t="n">
        <v>92</v>
      </c>
      <c r="B109" s="146"/>
      <c r="C109" s="148"/>
      <c r="D109" s="153" t="s">
        <v>263</v>
      </c>
      <c r="E109" s="143"/>
      <c r="F109" s="149" t="n">
        <v>2</v>
      </c>
      <c r="G109" s="149" t="n">
        <v>2</v>
      </c>
      <c r="H109" s="149" t="n">
        <v>4</v>
      </c>
      <c r="I109" s="149" t="n">
        <v>8</v>
      </c>
      <c r="J109" s="162" t="n">
        <v>-50</v>
      </c>
      <c r="K109" s="151" t="s">
        <v>159</v>
      </c>
    </row>
    <row r="110" customFormat="false" ht="12" hidden="false" customHeight="true" outlineLevel="0" collapsed="false">
      <c r="A110" s="145" t="n">
        <v>93</v>
      </c>
      <c r="B110" s="146"/>
      <c r="C110" s="148"/>
      <c r="D110" s="153" t="s">
        <v>264</v>
      </c>
      <c r="E110" s="143"/>
      <c r="F110" s="149" t="n">
        <v>8</v>
      </c>
      <c r="G110" s="149" t="n">
        <v>2</v>
      </c>
      <c r="H110" s="149" t="n">
        <v>10</v>
      </c>
      <c r="I110" s="149" t="n">
        <v>3</v>
      </c>
      <c r="J110" s="164" t="n">
        <v>233.3</v>
      </c>
      <c r="K110" s="151" t="n">
        <v>707</v>
      </c>
    </row>
    <row r="111" customFormat="false" ht="12" hidden="false" customHeight="true" outlineLevel="0" collapsed="false">
      <c r="A111" s="145"/>
      <c r="B111" s="146"/>
      <c r="C111" s="148"/>
      <c r="D111" s="148"/>
      <c r="E111" s="153"/>
      <c r="F111" s="159"/>
      <c r="G111" s="159"/>
      <c r="H111" s="155"/>
      <c r="I111" s="159"/>
      <c r="J111" s="162"/>
      <c r="K111" s="167"/>
    </row>
    <row r="112" customFormat="false" ht="12" hidden="false" customHeight="true" outlineLevel="0" collapsed="false">
      <c r="A112" s="145" t="s">
        <v>265</v>
      </c>
      <c r="B112" s="146"/>
      <c r="C112" s="153" t="s">
        <v>266</v>
      </c>
      <c r="D112" s="148"/>
      <c r="E112" s="143"/>
      <c r="F112" s="151" t="n">
        <v>159</v>
      </c>
      <c r="G112" s="151" t="n">
        <v>58</v>
      </c>
      <c r="H112" s="151" t="n">
        <v>217</v>
      </c>
      <c r="I112" s="151" t="n">
        <v>242</v>
      </c>
      <c r="J112" s="162" t="n">
        <v>-10.3</v>
      </c>
      <c r="K112" s="151" t="n">
        <v>65890</v>
      </c>
    </row>
    <row r="113" customFormat="false" ht="12" hidden="false" customHeight="true" outlineLevel="0" collapsed="false">
      <c r="A113" s="145"/>
      <c r="B113" s="145"/>
      <c r="C113" s="145"/>
      <c r="D113" s="145"/>
      <c r="E113" s="148"/>
      <c r="F113" s="185"/>
      <c r="G113" s="186"/>
      <c r="H113" s="186"/>
      <c r="I113" s="186"/>
      <c r="J113" s="187"/>
      <c r="K113" s="188"/>
    </row>
    <row r="114" customFormat="false" ht="12" hidden="false" customHeight="true" outlineLevel="0" collapsed="false">
      <c r="A114" s="145"/>
      <c r="B114" s="145"/>
      <c r="C114" s="145"/>
      <c r="D114" s="145"/>
      <c r="E114" s="148"/>
      <c r="F114" s="189"/>
      <c r="G114" s="189"/>
      <c r="H114" s="189"/>
      <c r="I114" s="189"/>
      <c r="J114" s="189"/>
      <c r="K114" s="189"/>
    </row>
    <row r="115" customFormat="false" ht="12" hidden="false" customHeight="true" outlineLevel="0" collapsed="false">
      <c r="A115" s="186"/>
      <c r="B115" s="186"/>
      <c r="C115" s="186"/>
      <c r="D115" s="186"/>
      <c r="E115" s="190"/>
      <c r="F115" s="191"/>
      <c r="G115" s="192"/>
      <c r="H115" s="193"/>
    </row>
    <row r="116" customFormat="false" ht="12" hidden="false" customHeight="true" outlineLevel="0" collapsed="false">
      <c r="A116" s="186"/>
      <c r="B116" s="186"/>
      <c r="C116" s="186"/>
      <c r="D116" s="186"/>
      <c r="E116" s="186"/>
      <c r="F116" s="194"/>
      <c r="G116" s="195"/>
      <c r="H116" s="193"/>
    </row>
    <row r="117" customFormat="false" ht="12" hidden="false" customHeight="true" outlineLevel="0" collapsed="false">
      <c r="A117" s="186"/>
      <c r="B117" s="186"/>
      <c r="C117" s="186"/>
      <c r="D117" s="186"/>
      <c r="E117" s="186"/>
      <c r="F117" s="185"/>
      <c r="G117" s="196"/>
      <c r="H117" s="19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2.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51" activeCellId="0" sqref="N51"/>
    </sheetView>
  </sheetViews>
  <sheetFormatPr defaultColWidth="11.41796875" defaultRowHeight="12.75" zeroHeight="false" outlineLevelRow="0" outlineLevelCol="0"/>
  <cols>
    <col collapsed="false" customWidth="true" hidden="false" outlineLevel="0" max="1" min="1" style="198" width="28.56"/>
    <col collapsed="false" customWidth="true" hidden="false" outlineLevel="0" max="2" min="2" style="198" width="2.28"/>
    <col collapsed="false" customWidth="true" hidden="false" outlineLevel="0" max="3" min="3" style="198" width="7.85"/>
    <col collapsed="false" customWidth="true" hidden="false" outlineLevel="0" max="4" min="4" style="199" width="8.7"/>
    <col collapsed="false" customWidth="true" hidden="false" outlineLevel="0" max="5" min="5" style="198" width="11.13"/>
    <col collapsed="false" customWidth="true" hidden="false" outlineLevel="0" max="6" min="6" style="198" width="7.85"/>
    <col collapsed="false" customWidth="true" hidden="false" outlineLevel="0" max="7" min="7" style="198" width="8.28"/>
    <col collapsed="false" customWidth="true" hidden="false" outlineLevel="0" max="9" min="8" style="198" width="9.56"/>
    <col collapsed="false" customWidth="true" hidden="true" outlineLevel="0" max="10" min="10" style="198" width="7.7"/>
    <col collapsed="false" customWidth="false" hidden="true" outlineLevel="0" max="11" min="11" style="198" width="11.42"/>
    <col collapsed="false" customWidth="false" hidden="true" outlineLevel="0" max="12" min="12" style="200" width="11.42"/>
    <col collapsed="false" customWidth="false" hidden="false" outlineLevel="0" max="257" min="13" style="200" width="11.42"/>
  </cols>
  <sheetData>
    <row r="1" s="202" customFormat="true" ht="13.5" hidden="false" customHeight="true" outlineLevel="0" collapsed="false">
      <c r="A1" s="69" t="s">
        <v>267</v>
      </c>
      <c r="B1" s="69"/>
      <c r="C1" s="69"/>
      <c r="D1" s="201"/>
      <c r="E1" s="69"/>
      <c r="F1" s="69"/>
      <c r="G1" s="69"/>
      <c r="H1" s="69"/>
      <c r="I1" s="69"/>
      <c r="J1" s="69"/>
    </row>
    <row r="2" s="202" customFormat="true" ht="13.5" hidden="false" customHeight="true" outlineLevel="0" collapsed="false">
      <c r="A2" s="69" t="s">
        <v>268</v>
      </c>
      <c r="B2" s="69"/>
      <c r="C2" s="69"/>
      <c r="D2" s="201"/>
      <c r="E2" s="69"/>
      <c r="F2" s="69"/>
      <c r="G2" s="69"/>
      <c r="H2" s="69"/>
      <c r="I2" s="69"/>
      <c r="J2" s="69"/>
      <c r="K2" s="203"/>
    </row>
    <row r="3" s="209" customFormat="true" ht="11.25" hidden="false" customHeight="true" outlineLevel="0" collapsed="false">
      <c r="A3" s="204"/>
      <c r="B3" s="205"/>
      <c r="C3" s="206"/>
      <c r="D3" s="207"/>
      <c r="E3" s="206"/>
      <c r="F3" s="206"/>
      <c r="G3" s="206"/>
      <c r="H3" s="206"/>
      <c r="I3" s="206"/>
      <c r="J3" s="206"/>
      <c r="K3" s="208"/>
      <c r="L3" s="208"/>
    </row>
    <row r="4" s="214" customFormat="true" ht="11.25" hidden="false" customHeight="true" outlineLevel="0" collapsed="false">
      <c r="A4" s="210" t="s">
        <v>269</v>
      </c>
      <c r="B4" s="210"/>
      <c r="C4" s="211" t="s">
        <v>148</v>
      </c>
      <c r="D4" s="211"/>
      <c r="E4" s="211"/>
      <c r="F4" s="211"/>
      <c r="G4" s="211"/>
      <c r="H4" s="211"/>
      <c r="I4" s="212" t="s">
        <v>149</v>
      </c>
      <c r="J4" s="213"/>
    </row>
    <row r="5" s="214" customFormat="true" ht="11.25" hidden="false" customHeight="true" outlineLevel="0" collapsed="false">
      <c r="A5" s="210"/>
      <c r="B5" s="210"/>
      <c r="C5" s="215" t="s">
        <v>117</v>
      </c>
      <c r="D5" s="216" t="s">
        <v>151</v>
      </c>
      <c r="E5" s="216" t="s">
        <v>270</v>
      </c>
      <c r="F5" s="216" t="s">
        <v>120</v>
      </c>
      <c r="G5" s="217" t="s">
        <v>121</v>
      </c>
      <c r="H5" s="217"/>
      <c r="I5" s="212"/>
      <c r="K5" s="218"/>
    </row>
    <row r="6" s="214" customFormat="true" ht="11.25" hidden="false" customHeight="true" outlineLevel="0" collapsed="false">
      <c r="A6" s="210"/>
      <c r="B6" s="210"/>
      <c r="C6" s="215"/>
      <c r="D6" s="215"/>
      <c r="E6" s="215"/>
      <c r="F6" s="215"/>
      <c r="G6" s="219" t="s">
        <v>120</v>
      </c>
      <c r="H6" s="135" t="s">
        <v>153</v>
      </c>
      <c r="I6" s="212"/>
      <c r="K6" s="220"/>
    </row>
    <row r="7" s="214" customFormat="true" ht="11.25" hidden="false" customHeight="true" outlineLevel="0" collapsed="false">
      <c r="A7" s="210"/>
      <c r="B7" s="210"/>
      <c r="C7" s="215"/>
      <c r="D7" s="215"/>
      <c r="E7" s="215"/>
      <c r="F7" s="215"/>
      <c r="G7" s="215"/>
      <c r="H7" s="135"/>
      <c r="I7" s="212"/>
      <c r="K7" s="221"/>
    </row>
    <row r="8" s="214" customFormat="true" ht="11.25" hidden="false" customHeight="true" outlineLevel="0" collapsed="false">
      <c r="A8" s="210"/>
      <c r="B8" s="210"/>
      <c r="C8" s="215"/>
      <c r="D8" s="215"/>
      <c r="E8" s="215"/>
      <c r="F8" s="215"/>
      <c r="G8" s="215"/>
      <c r="H8" s="135"/>
      <c r="I8" s="212"/>
      <c r="J8" s="213"/>
      <c r="K8" s="222"/>
    </row>
    <row r="9" s="214" customFormat="true" ht="11.25" hidden="false" customHeight="true" outlineLevel="0" collapsed="false">
      <c r="A9" s="210"/>
      <c r="B9" s="210"/>
      <c r="C9" s="223" t="s">
        <v>123</v>
      </c>
      <c r="D9" s="223"/>
      <c r="E9" s="223"/>
      <c r="F9" s="223"/>
      <c r="G9" s="223"/>
      <c r="H9" s="224" t="s">
        <v>124</v>
      </c>
      <c r="I9" s="225" t="s">
        <v>125</v>
      </c>
      <c r="J9" s="213"/>
      <c r="K9" s="213"/>
    </row>
    <row r="10" s="209" customFormat="true" ht="9" hidden="false" customHeight="true" outlineLevel="0" collapsed="false">
      <c r="A10" s="226"/>
      <c r="B10" s="226"/>
      <c r="C10" s="227"/>
      <c r="D10" s="228"/>
      <c r="E10" s="227"/>
      <c r="F10" s="227"/>
      <c r="G10" s="229"/>
      <c r="H10" s="229"/>
      <c r="I10" s="230"/>
      <c r="J10" s="208"/>
      <c r="K10" s="208"/>
    </row>
    <row r="11" s="209" customFormat="true" ht="12" hidden="false" customHeight="true" outlineLevel="0" collapsed="false">
      <c r="A11" s="231" t="s">
        <v>271</v>
      </c>
      <c r="B11" s="231"/>
      <c r="C11" s="231"/>
      <c r="D11" s="231"/>
      <c r="E11" s="231"/>
      <c r="F11" s="231"/>
      <c r="G11" s="231"/>
      <c r="H11" s="231"/>
      <c r="I11" s="231"/>
      <c r="J11" s="208"/>
      <c r="K11" s="208"/>
    </row>
    <row r="12" s="209" customFormat="true" ht="12" hidden="false" customHeight="true" outlineLevel="0" collapsed="false">
      <c r="A12" s="232"/>
      <c r="B12" s="232"/>
      <c r="C12" s="233"/>
      <c r="D12" s="234"/>
      <c r="E12" s="233"/>
      <c r="F12" s="233"/>
      <c r="G12" s="232"/>
      <c r="H12" s="232"/>
      <c r="I12" s="235"/>
      <c r="J12" s="208"/>
      <c r="K12" s="208"/>
    </row>
    <row r="13" s="209" customFormat="true" ht="12" hidden="false" customHeight="true" outlineLevel="0" collapsed="false">
      <c r="A13" s="236" t="s">
        <v>272</v>
      </c>
      <c r="B13" s="237"/>
      <c r="C13" s="238" t="n">
        <v>1564</v>
      </c>
      <c r="D13" s="238" t="n">
        <v>92</v>
      </c>
      <c r="E13" s="238" t="n">
        <v>11</v>
      </c>
      <c r="F13" s="238" t="n">
        <v>1667</v>
      </c>
      <c r="G13" s="238" t="n">
        <v>1478</v>
      </c>
      <c r="H13" s="239" t="n">
        <v>12.8</v>
      </c>
      <c r="I13" s="240" t="n">
        <v>220613</v>
      </c>
      <c r="J13" s="208"/>
      <c r="K13" s="208"/>
    </row>
    <row r="14" s="209" customFormat="true" ht="9" hidden="false" customHeight="true" outlineLevel="0" collapsed="false">
      <c r="A14" s="241"/>
      <c r="B14" s="241"/>
      <c r="C14" s="242"/>
      <c r="D14" s="242"/>
      <c r="E14" s="243"/>
      <c r="F14" s="242"/>
      <c r="G14" s="242"/>
      <c r="H14" s="244"/>
      <c r="I14" s="245"/>
      <c r="J14" s="208"/>
      <c r="K14" s="208"/>
    </row>
    <row r="15" s="209" customFormat="true" ht="12" hidden="false" customHeight="true" outlineLevel="0" collapsed="false">
      <c r="B15" s="246"/>
      <c r="C15" s="247" t="s">
        <v>273</v>
      </c>
      <c r="D15" s="247"/>
      <c r="E15" s="247"/>
      <c r="F15" s="247"/>
      <c r="G15" s="247"/>
      <c r="H15" s="247"/>
      <c r="I15" s="247"/>
      <c r="J15" s="248"/>
      <c r="K15" s="208"/>
    </row>
    <row r="16" s="209" customFormat="true" ht="6" hidden="false" customHeight="true" outlineLevel="0" collapsed="false">
      <c r="A16" s="241"/>
      <c r="B16" s="241"/>
      <c r="C16" s="247"/>
      <c r="D16" s="247"/>
      <c r="E16" s="247"/>
      <c r="F16" s="247"/>
      <c r="G16" s="247"/>
      <c r="H16" s="247"/>
      <c r="I16" s="208"/>
      <c r="J16" s="248"/>
      <c r="K16" s="208"/>
    </row>
    <row r="17" s="209" customFormat="true" ht="12" hidden="false" customHeight="true" outlineLevel="0" collapsed="false">
      <c r="A17" s="241" t="s">
        <v>274</v>
      </c>
      <c r="B17" s="249"/>
      <c r="C17" s="151" t="n">
        <v>1564</v>
      </c>
      <c r="D17" s="250" t="n">
        <v>0</v>
      </c>
      <c r="E17" s="250" t="n">
        <v>0</v>
      </c>
      <c r="F17" s="151" t="n">
        <v>1564</v>
      </c>
      <c r="G17" s="151" t="n">
        <v>1350</v>
      </c>
      <c r="H17" s="150" t="n">
        <v>15.9</v>
      </c>
      <c r="I17" s="151" t="n">
        <v>195285</v>
      </c>
      <c r="J17" s="208"/>
      <c r="K17" s="208"/>
    </row>
    <row r="18" s="209" customFormat="true" ht="12" hidden="false" customHeight="true" outlineLevel="0" collapsed="false">
      <c r="A18" s="241" t="s">
        <v>275</v>
      </c>
      <c r="B18" s="249"/>
      <c r="C18" s="250" t="n">
        <v>0</v>
      </c>
      <c r="D18" s="151" t="n">
        <v>92</v>
      </c>
      <c r="E18" s="250" t="n">
        <v>0</v>
      </c>
      <c r="F18" s="151" t="n">
        <v>92</v>
      </c>
      <c r="G18" s="151" t="n">
        <v>109</v>
      </c>
      <c r="H18" s="162" t="n">
        <v>-15.6</v>
      </c>
      <c r="I18" s="151" t="n">
        <v>25169</v>
      </c>
      <c r="J18" s="208"/>
      <c r="K18" s="208"/>
    </row>
    <row r="19" s="209" customFormat="true" ht="12" hidden="false" customHeight="true" outlineLevel="0" collapsed="false">
      <c r="A19" s="241" t="s">
        <v>276</v>
      </c>
      <c r="B19" s="251"/>
      <c r="C19" s="250" t="n">
        <v>0</v>
      </c>
      <c r="D19" s="250" t="n">
        <v>0</v>
      </c>
      <c r="E19" s="151" t="n">
        <v>11</v>
      </c>
      <c r="F19" s="151" t="n">
        <v>11</v>
      </c>
      <c r="G19" s="151" t="n">
        <v>19</v>
      </c>
      <c r="H19" s="162" t="n">
        <v>-42.1</v>
      </c>
      <c r="I19" s="151" t="n">
        <v>159</v>
      </c>
      <c r="J19" s="208"/>
      <c r="K19" s="208"/>
    </row>
    <row r="20" s="209" customFormat="true" ht="9" hidden="false" customHeight="true" outlineLevel="0" collapsed="false">
      <c r="A20" s="233"/>
      <c r="B20" s="241"/>
      <c r="C20" s="252"/>
      <c r="D20" s="242"/>
      <c r="E20" s="242"/>
      <c r="F20" s="242"/>
      <c r="G20" s="253"/>
      <c r="H20" s="254"/>
      <c r="I20" s="208"/>
      <c r="J20" s="208"/>
      <c r="K20" s="208"/>
    </row>
    <row r="21" s="209" customFormat="true" ht="12" hidden="false" customHeight="true" outlineLevel="0" collapsed="false">
      <c r="A21" s="247" t="s">
        <v>277</v>
      </c>
      <c r="B21" s="247"/>
      <c r="C21" s="247"/>
      <c r="D21" s="247"/>
      <c r="E21" s="247"/>
      <c r="F21" s="247"/>
      <c r="G21" s="247"/>
      <c r="H21" s="247"/>
      <c r="I21" s="247"/>
      <c r="J21" s="208"/>
      <c r="K21" s="208"/>
    </row>
    <row r="22" s="209" customFormat="true" ht="6" hidden="false" customHeight="true" outlineLevel="0" collapsed="false">
      <c r="A22" s="233"/>
      <c r="B22" s="233"/>
      <c r="C22" s="242"/>
      <c r="D22" s="242"/>
      <c r="E22" s="242"/>
      <c r="F22" s="242"/>
      <c r="G22" s="253"/>
      <c r="H22" s="254"/>
      <c r="I22" s="208"/>
      <c r="J22" s="208"/>
      <c r="K22" s="208"/>
    </row>
    <row r="23" s="209" customFormat="true" ht="12" hidden="false" customHeight="true" outlineLevel="0" collapsed="false">
      <c r="A23" s="255" t="s">
        <v>278</v>
      </c>
      <c r="B23" s="256"/>
      <c r="C23" s="151" t="n">
        <v>81</v>
      </c>
      <c r="D23" s="151" t="n">
        <v>7</v>
      </c>
      <c r="E23" s="151" t="n">
        <v>4</v>
      </c>
      <c r="F23" s="151" t="n">
        <v>92</v>
      </c>
      <c r="G23" s="151" t="n">
        <v>68</v>
      </c>
      <c r="H23" s="150" t="n">
        <v>35.3</v>
      </c>
      <c r="I23" s="151" t="n">
        <v>331</v>
      </c>
      <c r="J23" s="257"/>
      <c r="K23" s="208"/>
    </row>
    <row r="24" s="209" customFormat="true" ht="12" hidden="false" customHeight="true" outlineLevel="0" collapsed="false">
      <c r="A24" s="258" t="s">
        <v>279</v>
      </c>
      <c r="B24" s="259"/>
      <c r="C24" s="151" t="n">
        <v>893</v>
      </c>
      <c r="D24" s="151" t="n">
        <v>30</v>
      </c>
      <c r="E24" s="151" t="n">
        <v>6</v>
      </c>
      <c r="F24" s="151" t="n">
        <v>929</v>
      </c>
      <c r="G24" s="151" t="n">
        <v>779</v>
      </c>
      <c r="H24" s="150" t="n">
        <v>19.3</v>
      </c>
      <c r="I24" s="151" t="n">
        <v>19431</v>
      </c>
      <c r="J24" s="208"/>
      <c r="K24" s="208"/>
    </row>
    <row r="25" s="209" customFormat="true" ht="12" hidden="false" customHeight="true" outlineLevel="0" collapsed="false">
      <c r="A25" s="258" t="s">
        <v>280</v>
      </c>
      <c r="B25" s="259"/>
      <c r="C25" s="151" t="n">
        <v>432</v>
      </c>
      <c r="D25" s="151" t="n">
        <v>35</v>
      </c>
      <c r="E25" s="151" t="n">
        <v>1</v>
      </c>
      <c r="F25" s="151" t="n">
        <v>468</v>
      </c>
      <c r="G25" s="151" t="n">
        <v>430</v>
      </c>
      <c r="H25" s="177" t="n">
        <v>8.8</v>
      </c>
      <c r="I25" s="151" t="n">
        <v>56761</v>
      </c>
      <c r="J25" s="208"/>
      <c r="K25" s="208"/>
    </row>
    <row r="26" s="209" customFormat="true" ht="12" hidden="false" customHeight="true" outlineLevel="0" collapsed="false">
      <c r="A26" s="258" t="s">
        <v>281</v>
      </c>
      <c r="B26" s="259"/>
      <c r="C26" s="151" t="n">
        <v>91</v>
      </c>
      <c r="D26" s="151" t="n">
        <v>9</v>
      </c>
      <c r="E26" s="151" t="s">
        <v>162</v>
      </c>
      <c r="F26" s="151" t="n">
        <v>100</v>
      </c>
      <c r="G26" s="151" t="n">
        <v>91</v>
      </c>
      <c r="H26" s="177" t="n">
        <v>9.9</v>
      </c>
      <c r="I26" s="151" t="n">
        <v>33607</v>
      </c>
      <c r="J26" s="208"/>
      <c r="K26" s="208"/>
    </row>
    <row r="27" s="209" customFormat="true" ht="12" hidden="false" customHeight="true" outlineLevel="0" collapsed="false">
      <c r="A27" s="258" t="s">
        <v>282</v>
      </c>
      <c r="B27" s="259"/>
      <c r="C27" s="151" t="n">
        <v>34</v>
      </c>
      <c r="D27" s="151" t="n">
        <v>6</v>
      </c>
      <c r="E27" s="151" t="s">
        <v>162</v>
      </c>
      <c r="F27" s="151" t="n">
        <v>40</v>
      </c>
      <c r="G27" s="151" t="n">
        <v>64</v>
      </c>
      <c r="H27" s="162" t="n">
        <v>-37.5</v>
      </c>
      <c r="I27" s="151" t="n">
        <v>27608</v>
      </c>
      <c r="J27" s="208"/>
      <c r="K27" s="208"/>
    </row>
    <row r="28" s="209" customFormat="true" ht="12" hidden="false" customHeight="true" outlineLevel="0" collapsed="false">
      <c r="A28" s="258" t="s">
        <v>283</v>
      </c>
      <c r="B28" s="259"/>
      <c r="C28" s="151" t="n">
        <v>32</v>
      </c>
      <c r="D28" s="151" t="n">
        <v>4</v>
      </c>
      <c r="E28" s="151" t="s">
        <v>162</v>
      </c>
      <c r="F28" s="151" t="n">
        <v>36</v>
      </c>
      <c r="G28" s="151" t="n">
        <v>41</v>
      </c>
      <c r="H28" s="162" t="n">
        <v>-12.2</v>
      </c>
      <c r="I28" s="151" t="n">
        <v>69732</v>
      </c>
      <c r="J28" s="208"/>
      <c r="K28" s="208"/>
    </row>
    <row r="29" s="209" customFormat="true" ht="12" hidden="false" customHeight="true" outlineLevel="0" collapsed="false">
      <c r="A29" s="258" t="s">
        <v>284</v>
      </c>
      <c r="B29" s="259"/>
      <c r="C29" s="151" t="n">
        <v>1</v>
      </c>
      <c r="D29" s="151" t="n">
        <v>1</v>
      </c>
      <c r="E29" s="151" t="s">
        <v>162</v>
      </c>
      <c r="F29" s="151" t="n">
        <v>2</v>
      </c>
      <c r="G29" s="151" t="n">
        <v>5</v>
      </c>
      <c r="H29" s="162" t="n">
        <v>-60</v>
      </c>
      <c r="I29" s="151" t="n">
        <v>13143</v>
      </c>
      <c r="J29" s="208"/>
      <c r="K29" s="208"/>
    </row>
    <row r="30" s="209" customFormat="true" ht="12" hidden="false" customHeight="true" outlineLevel="0" collapsed="false">
      <c r="A30" s="260" t="s">
        <v>285</v>
      </c>
      <c r="B30" s="261"/>
      <c r="C30" s="151" t="s">
        <v>162</v>
      </c>
      <c r="D30" s="151" t="s">
        <v>162</v>
      </c>
      <c r="E30" s="151" t="s">
        <v>162</v>
      </c>
      <c r="F30" s="151" t="s">
        <v>162</v>
      </c>
      <c r="G30" s="151" t="s">
        <v>162</v>
      </c>
      <c r="H30" s="157" t="s">
        <v>162</v>
      </c>
      <c r="I30" s="151" t="s">
        <v>162</v>
      </c>
      <c r="J30" s="208"/>
      <c r="K30" s="208"/>
    </row>
    <row r="31" s="209" customFormat="true" ht="12" hidden="false" customHeight="true" outlineLevel="0" collapsed="false">
      <c r="A31" s="262" t="s">
        <v>286</v>
      </c>
      <c r="B31" s="261"/>
      <c r="C31" s="151" t="s">
        <v>162</v>
      </c>
      <c r="D31" s="151" t="s">
        <v>162</v>
      </c>
      <c r="E31" s="151" t="s">
        <v>162</v>
      </c>
      <c r="F31" s="151" t="s">
        <v>162</v>
      </c>
      <c r="G31" s="151" t="s">
        <v>162</v>
      </c>
      <c r="H31" s="151" t="s">
        <v>162</v>
      </c>
      <c r="I31" s="151" t="s">
        <v>162</v>
      </c>
      <c r="J31" s="208"/>
      <c r="K31" s="208"/>
    </row>
    <row r="32" s="209" customFormat="true" ht="8.25" hidden="false" customHeight="true" outlineLevel="0" collapsed="false">
      <c r="A32" s="262"/>
      <c r="B32" s="262"/>
      <c r="C32" s="263"/>
      <c r="D32" s="263"/>
      <c r="E32" s="263"/>
      <c r="F32" s="263"/>
      <c r="G32" s="263"/>
      <c r="H32" s="264"/>
      <c r="I32" s="265"/>
      <c r="J32" s="208"/>
      <c r="K32" s="208"/>
    </row>
    <row r="33" s="209" customFormat="true" ht="9" hidden="false" customHeight="true" outlineLevel="0" collapsed="false">
      <c r="A33" s="262"/>
      <c r="B33" s="262"/>
      <c r="C33" s="254"/>
      <c r="D33" s="243"/>
      <c r="E33" s="243"/>
      <c r="F33" s="254"/>
      <c r="G33" s="254"/>
      <c r="H33" s="243"/>
      <c r="I33" s="266"/>
      <c r="J33" s="208"/>
      <c r="K33" s="208"/>
    </row>
    <row r="34" s="209" customFormat="true" ht="12" hidden="false" customHeight="true" outlineLevel="0" collapsed="false">
      <c r="A34" s="267" t="s">
        <v>287</v>
      </c>
      <c r="B34" s="267"/>
      <c r="C34" s="267"/>
      <c r="D34" s="267"/>
      <c r="E34" s="267"/>
      <c r="F34" s="267"/>
      <c r="G34" s="267"/>
      <c r="H34" s="267"/>
      <c r="I34" s="267"/>
      <c r="J34" s="208"/>
      <c r="K34" s="208"/>
    </row>
    <row r="35" s="209" customFormat="true" ht="12" hidden="false" customHeight="true" outlineLevel="0" collapsed="false">
      <c r="A35" s="262"/>
      <c r="B35" s="262"/>
      <c r="C35" s="254"/>
      <c r="D35" s="243"/>
      <c r="E35" s="243"/>
      <c r="F35" s="254"/>
      <c r="G35" s="254"/>
      <c r="H35" s="268"/>
      <c r="I35" s="266"/>
      <c r="J35" s="208"/>
      <c r="K35" s="208"/>
    </row>
    <row r="36" s="209" customFormat="true" ht="12" hidden="false" customHeight="true" outlineLevel="0" collapsed="false">
      <c r="A36" s="236" t="s">
        <v>288</v>
      </c>
      <c r="B36" s="237"/>
      <c r="C36" s="269" t="n">
        <v>159</v>
      </c>
      <c r="D36" s="269" t="n">
        <v>58</v>
      </c>
      <c r="E36" s="270" t="n">
        <v>0</v>
      </c>
      <c r="F36" s="269" t="n">
        <v>217</v>
      </c>
      <c r="G36" s="269" t="n">
        <v>242</v>
      </c>
      <c r="H36" s="271" t="n">
        <v>-10.3</v>
      </c>
      <c r="I36" s="269" t="n">
        <v>65890</v>
      </c>
      <c r="J36" s="208"/>
      <c r="K36" s="208"/>
    </row>
    <row r="37" s="209" customFormat="true" ht="9" hidden="false" customHeight="true" outlineLevel="0" collapsed="false">
      <c r="A37" s="262"/>
      <c r="B37" s="262"/>
      <c r="C37" s="254"/>
      <c r="D37" s="243"/>
      <c r="E37" s="243"/>
      <c r="F37" s="254"/>
      <c r="G37" s="254"/>
      <c r="H37" s="268"/>
      <c r="I37" s="266"/>
      <c r="J37" s="208"/>
      <c r="K37" s="208"/>
    </row>
    <row r="38" s="209" customFormat="true" ht="12" hidden="false" customHeight="true" outlineLevel="0" collapsed="false">
      <c r="A38" s="272" t="s">
        <v>289</v>
      </c>
      <c r="B38" s="272"/>
      <c r="C38" s="272"/>
      <c r="D38" s="272"/>
      <c r="E38" s="272"/>
      <c r="F38" s="272"/>
      <c r="G38" s="272"/>
      <c r="H38" s="272"/>
      <c r="I38" s="272"/>
      <c r="J38" s="208"/>
      <c r="K38" s="208"/>
    </row>
    <row r="39" s="209" customFormat="true" ht="6" hidden="false" customHeight="true" outlineLevel="0" collapsed="false">
      <c r="A39" s="260"/>
      <c r="B39" s="260"/>
      <c r="C39" s="272"/>
      <c r="D39" s="272"/>
      <c r="E39" s="272"/>
      <c r="F39" s="272"/>
      <c r="H39" s="273"/>
      <c r="I39" s="208"/>
      <c r="J39" s="208"/>
      <c r="K39" s="208"/>
    </row>
    <row r="40" s="209" customFormat="true" ht="24.75" hidden="false" customHeight="true" outlineLevel="0" collapsed="false">
      <c r="A40" s="274" t="s">
        <v>290</v>
      </c>
      <c r="B40" s="261"/>
      <c r="C40" s="151" t="n">
        <v>87</v>
      </c>
      <c r="D40" s="151" t="n">
        <v>9</v>
      </c>
      <c r="E40" s="250" t="n">
        <v>0</v>
      </c>
      <c r="F40" s="151" t="n">
        <v>96</v>
      </c>
      <c r="G40" s="151" t="n">
        <v>84</v>
      </c>
      <c r="H40" s="150" t="n">
        <v>14.3</v>
      </c>
      <c r="I40" s="151" t="n">
        <v>18101</v>
      </c>
      <c r="J40" s="208"/>
      <c r="K40" s="208"/>
    </row>
    <row r="41" s="209" customFormat="true" ht="12" hidden="false" customHeight="true" outlineLevel="0" collapsed="false">
      <c r="A41" s="262" t="s">
        <v>291</v>
      </c>
      <c r="B41" s="261"/>
      <c r="C41" s="151" t="n">
        <v>6</v>
      </c>
      <c r="D41" s="151" t="n">
        <v>8</v>
      </c>
      <c r="E41" s="250" t="n">
        <v>0</v>
      </c>
      <c r="F41" s="151" t="n">
        <v>14</v>
      </c>
      <c r="G41" s="151" t="n">
        <v>18</v>
      </c>
      <c r="H41" s="162" t="n">
        <v>-22.2</v>
      </c>
      <c r="I41" s="151" t="n">
        <v>6147</v>
      </c>
      <c r="J41" s="208"/>
      <c r="K41" s="208"/>
    </row>
    <row r="42" s="209" customFormat="true" ht="12" hidden="false" customHeight="true" outlineLevel="0" collapsed="false">
      <c r="A42" s="262" t="s">
        <v>292</v>
      </c>
      <c r="B42" s="261"/>
      <c r="C42" s="151" t="n">
        <v>58</v>
      </c>
      <c r="D42" s="151" t="n">
        <v>34</v>
      </c>
      <c r="E42" s="250" t="n">
        <v>0</v>
      </c>
      <c r="F42" s="151" t="n">
        <v>92</v>
      </c>
      <c r="G42" s="151" t="n">
        <v>129</v>
      </c>
      <c r="H42" s="162" t="n">
        <v>-28.7</v>
      </c>
      <c r="I42" s="151" t="n">
        <v>34380</v>
      </c>
      <c r="J42" s="208"/>
      <c r="K42" s="208"/>
    </row>
    <row r="43" s="209" customFormat="true" ht="12" hidden="false" customHeight="true" outlineLevel="0" collapsed="false">
      <c r="A43" s="262" t="s">
        <v>293</v>
      </c>
      <c r="B43" s="261"/>
      <c r="C43" s="151" t="n">
        <v>1</v>
      </c>
      <c r="D43" s="151" t="s">
        <v>162</v>
      </c>
      <c r="E43" s="250" t="n">
        <v>0</v>
      </c>
      <c r="F43" s="151" t="n">
        <v>1</v>
      </c>
      <c r="G43" s="151" t="n">
        <v>1</v>
      </c>
      <c r="H43" s="183" t="n">
        <v>0</v>
      </c>
      <c r="I43" s="151" t="n">
        <v>779</v>
      </c>
      <c r="J43" s="208"/>
      <c r="K43" s="208"/>
    </row>
    <row r="44" s="209" customFormat="true" ht="12" hidden="false" customHeight="true" outlineLevel="0" collapsed="false">
      <c r="A44" s="262" t="s">
        <v>294</v>
      </c>
      <c r="B44" s="261"/>
      <c r="C44" s="151" t="n">
        <v>4</v>
      </c>
      <c r="D44" s="151" t="n">
        <v>3</v>
      </c>
      <c r="E44" s="250" t="n">
        <v>0</v>
      </c>
      <c r="F44" s="151" t="n">
        <v>7</v>
      </c>
      <c r="G44" s="151" t="n">
        <v>3</v>
      </c>
      <c r="H44" s="164" t="n">
        <v>133.3</v>
      </c>
      <c r="I44" s="151" t="n">
        <v>425</v>
      </c>
      <c r="J44" s="208"/>
      <c r="K44" s="208"/>
    </row>
    <row r="45" s="209" customFormat="true" ht="12" hidden="false" customHeight="true" outlineLevel="0" collapsed="false">
      <c r="A45" s="262" t="s">
        <v>295</v>
      </c>
      <c r="B45" s="261"/>
      <c r="C45" s="151" t="n">
        <v>1</v>
      </c>
      <c r="D45" s="151" t="s">
        <v>162</v>
      </c>
      <c r="E45" s="250" t="n">
        <v>0</v>
      </c>
      <c r="F45" s="151" t="n">
        <v>1</v>
      </c>
      <c r="G45" s="151" t="n">
        <v>1</v>
      </c>
      <c r="H45" s="183" t="n">
        <v>0</v>
      </c>
      <c r="I45" s="151" t="n">
        <v>4480</v>
      </c>
      <c r="J45" s="208"/>
      <c r="K45" s="208"/>
    </row>
    <row r="46" s="209" customFormat="true" ht="12" hidden="false" customHeight="true" outlineLevel="0" collapsed="false">
      <c r="A46" s="262" t="s">
        <v>296</v>
      </c>
      <c r="B46" s="261"/>
      <c r="C46" s="151" t="n">
        <v>2</v>
      </c>
      <c r="D46" s="151" t="n">
        <v>4</v>
      </c>
      <c r="E46" s="250" t="n">
        <v>0</v>
      </c>
      <c r="F46" s="151" t="n">
        <v>6</v>
      </c>
      <c r="G46" s="151" t="n">
        <v>6</v>
      </c>
      <c r="H46" s="183" t="n">
        <v>0</v>
      </c>
      <c r="I46" s="151" t="n">
        <v>1578</v>
      </c>
      <c r="J46" s="208"/>
      <c r="K46" s="208"/>
    </row>
    <row r="47" s="209" customFormat="true" ht="7.5" hidden="false" customHeight="true" outlineLevel="0" collapsed="false">
      <c r="A47" s="241"/>
      <c r="B47" s="241"/>
      <c r="C47" s="275"/>
      <c r="D47" s="276"/>
      <c r="E47" s="275"/>
      <c r="F47" s="275"/>
      <c r="G47" s="248"/>
      <c r="H47" s="277"/>
      <c r="I47" s="208"/>
      <c r="J47" s="208"/>
      <c r="K47" s="208"/>
    </row>
    <row r="48" s="209" customFormat="true" ht="12" hidden="false" customHeight="true" outlineLevel="0" collapsed="false">
      <c r="A48" s="233" t="s">
        <v>297</v>
      </c>
      <c r="B48" s="233"/>
      <c r="C48" s="233"/>
      <c r="D48" s="233"/>
      <c r="E48" s="233"/>
      <c r="F48" s="233"/>
      <c r="G48" s="233"/>
      <c r="H48" s="233"/>
      <c r="I48" s="233"/>
      <c r="J48" s="208"/>
      <c r="K48" s="208"/>
    </row>
    <row r="49" s="209" customFormat="true" ht="6" hidden="false" customHeight="true" outlineLevel="0" collapsed="false">
      <c r="A49" s="232" t="s">
        <v>93</v>
      </c>
      <c r="B49" s="232"/>
      <c r="C49" s="278" t="s">
        <v>93</v>
      </c>
      <c r="D49" s="278" t="s">
        <v>93</v>
      </c>
      <c r="E49" s="272" t="s">
        <v>93</v>
      </c>
      <c r="F49" s="272"/>
      <c r="H49" s="273"/>
      <c r="I49" s="208"/>
      <c r="J49" s="208"/>
      <c r="K49" s="208"/>
    </row>
    <row r="50" s="209" customFormat="true" ht="12" hidden="false" customHeight="true" outlineLevel="0" collapsed="false">
      <c r="A50" s="279" t="s">
        <v>298</v>
      </c>
      <c r="B50" s="280"/>
      <c r="C50" s="151" t="n">
        <v>86</v>
      </c>
      <c r="D50" s="151" t="n">
        <v>29</v>
      </c>
      <c r="E50" s="250" t="n">
        <v>0</v>
      </c>
      <c r="F50" s="151" t="n">
        <v>115</v>
      </c>
      <c r="G50" s="151" t="n">
        <v>134</v>
      </c>
      <c r="H50" s="162" t="n">
        <v>-14.2</v>
      </c>
      <c r="I50" s="151" t="n">
        <v>24020</v>
      </c>
      <c r="J50" s="208"/>
      <c r="K50" s="208"/>
    </row>
    <row r="51" s="209" customFormat="true" ht="12" hidden="false" customHeight="true" outlineLevel="0" collapsed="false">
      <c r="A51" s="260" t="s">
        <v>299</v>
      </c>
      <c r="B51" s="281"/>
      <c r="C51" s="151" t="n">
        <v>63</v>
      </c>
      <c r="D51" s="151" t="n">
        <v>27</v>
      </c>
      <c r="E51" s="250" t="n">
        <v>0</v>
      </c>
      <c r="F51" s="151" t="n">
        <v>90</v>
      </c>
      <c r="G51" s="151" t="n">
        <v>101</v>
      </c>
      <c r="H51" s="162" t="n">
        <v>-10.9</v>
      </c>
      <c r="I51" s="151" t="n">
        <v>39560</v>
      </c>
      <c r="J51" s="208"/>
      <c r="K51" s="208"/>
    </row>
    <row r="52" s="209" customFormat="true" ht="12" hidden="false" customHeight="true" outlineLevel="0" collapsed="false">
      <c r="A52" s="260" t="s">
        <v>286</v>
      </c>
      <c r="B52" s="281"/>
      <c r="C52" s="151" t="n">
        <v>10</v>
      </c>
      <c r="D52" s="151" t="n">
        <v>2</v>
      </c>
      <c r="E52" s="250" t="n">
        <v>0</v>
      </c>
      <c r="F52" s="151" t="n">
        <v>12</v>
      </c>
      <c r="G52" s="151" t="n">
        <v>7</v>
      </c>
      <c r="H52" s="150" t="n">
        <v>71.4</v>
      </c>
      <c r="I52" s="151" t="n">
        <v>2310</v>
      </c>
      <c r="J52" s="208"/>
      <c r="K52" s="208"/>
    </row>
    <row r="53" s="209" customFormat="true" ht="9.75" hidden="false" customHeight="true" outlineLevel="0" collapsed="false">
      <c r="A53" s="260"/>
      <c r="B53" s="260"/>
      <c r="E53" s="282"/>
      <c r="H53" s="283"/>
      <c r="I53" s="265"/>
      <c r="J53" s="208"/>
      <c r="K53" s="208"/>
    </row>
    <row r="54" s="209" customFormat="true" ht="9" hidden="false" customHeight="true" outlineLevel="0" collapsed="false">
      <c r="A54" s="260"/>
      <c r="B54" s="260"/>
      <c r="C54" s="272"/>
      <c r="D54" s="272"/>
      <c r="E54" s="272"/>
      <c r="F54" s="272"/>
      <c r="H54" s="273"/>
      <c r="I54" s="265"/>
      <c r="J54" s="208"/>
      <c r="K54" s="208"/>
      <c r="L54" s="209" t="s">
        <v>93</v>
      </c>
    </row>
    <row r="55" s="209" customFormat="true" ht="12" hidden="false" customHeight="true" outlineLevel="0" collapsed="false">
      <c r="A55" s="267" t="s">
        <v>300</v>
      </c>
      <c r="B55" s="267"/>
      <c r="C55" s="267"/>
      <c r="D55" s="267"/>
      <c r="E55" s="267"/>
      <c r="F55" s="267"/>
      <c r="G55" s="267"/>
      <c r="H55" s="267"/>
      <c r="I55" s="267"/>
      <c r="J55" s="208"/>
      <c r="K55" s="208"/>
    </row>
    <row r="56" s="209" customFormat="true" ht="12.75" hidden="false" customHeight="true" outlineLevel="0" collapsed="false">
      <c r="A56" s="260"/>
      <c r="B56" s="260"/>
      <c r="C56" s="272"/>
      <c r="D56" s="272"/>
      <c r="E56" s="272"/>
      <c r="F56" s="272"/>
      <c r="H56" s="273"/>
      <c r="I56" s="208"/>
      <c r="J56" s="208"/>
      <c r="K56" s="208"/>
    </row>
    <row r="57" s="209" customFormat="true" ht="12" hidden="false" customHeight="true" outlineLevel="0" collapsed="false">
      <c r="A57" s="236" t="s">
        <v>288</v>
      </c>
      <c r="B57" s="237"/>
      <c r="C57" s="269" t="n">
        <v>1405</v>
      </c>
      <c r="D57" s="269" t="n">
        <v>34</v>
      </c>
      <c r="E57" s="269" t="n">
        <v>11</v>
      </c>
      <c r="F57" s="269" t="n">
        <v>1450</v>
      </c>
      <c r="G57" s="269" t="n">
        <v>1236</v>
      </c>
      <c r="H57" s="239" t="n">
        <v>17.3</v>
      </c>
      <c r="I57" s="269" t="n">
        <v>154723</v>
      </c>
      <c r="J57" s="208"/>
      <c r="K57" s="208"/>
    </row>
    <row r="58" s="209" customFormat="true" ht="9" hidden="false" customHeight="true" outlineLevel="0" collapsed="false">
      <c r="B58" s="249"/>
      <c r="C58" s="263"/>
      <c r="D58" s="263"/>
      <c r="E58" s="263"/>
      <c r="F58" s="263"/>
      <c r="G58" s="263"/>
      <c r="H58" s="284"/>
      <c r="I58" s="240"/>
      <c r="J58" s="208"/>
      <c r="K58" s="208"/>
    </row>
    <row r="59" s="209" customFormat="true" ht="5.25" hidden="false" customHeight="true" outlineLevel="0" collapsed="false">
      <c r="B59" s="249"/>
      <c r="H59" s="285"/>
      <c r="J59" s="208"/>
      <c r="K59" s="208"/>
    </row>
    <row r="60" s="209" customFormat="true" ht="12" hidden="false" customHeight="true" outlineLevel="0" collapsed="false">
      <c r="A60" s="286" t="s">
        <v>301</v>
      </c>
      <c r="B60" s="287"/>
      <c r="C60" s="151" t="n">
        <v>37</v>
      </c>
      <c r="D60" s="151" t="n">
        <v>11</v>
      </c>
      <c r="E60" s="250" t="n">
        <v>0</v>
      </c>
      <c r="F60" s="151" t="n">
        <v>48</v>
      </c>
      <c r="G60" s="151" t="n">
        <v>24</v>
      </c>
      <c r="H60" s="164" t="n">
        <v>100</v>
      </c>
      <c r="I60" s="151" t="n">
        <v>17365</v>
      </c>
      <c r="J60" s="208"/>
      <c r="K60" s="208"/>
    </row>
    <row r="61" s="209" customFormat="true" ht="12" hidden="false" customHeight="true" outlineLevel="0" collapsed="false">
      <c r="A61" s="286" t="s">
        <v>302</v>
      </c>
      <c r="B61" s="287"/>
      <c r="C61" s="151" t="n">
        <v>211</v>
      </c>
      <c r="D61" s="151" t="n">
        <v>17</v>
      </c>
      <c r="E61" s="250" t="n">
        <v>0</v>
      </c>
      <c r="F61" s="151" t="n">
        <v>228</v>
      </c>
      <c r="G61" s="151" t="n">
        <v>224</v>
      </c>
      <c r="H61" s="177" t="n">
        <v>1.8</v>
      </c>
      <c r="I61" s="151" t="n">
        <v>58387</v>
      </c>
      <c r="J61" s="208"/>
      <c r="K61" s="208"/>
    </row>
    <row r="62" s="209" customFormat="true" ht="12" hidden="false" customHeight="true" outlineLevel="0" collapsed="false">
      <c r="A62" s="286" t="s">
        <v>303</v>
      </c>
      <c r="B62" s="287"/>
      <c r="C62" s="151" t="n">
        <v>65</v>
      </c>
      <c r="D62" s="151" t="s">
        <v>162</v>
      </c>
      <c r="E62" s="151" t="s">
        <v>162</v>
      </c>
      <c r="F62" s="151" t="n">
        <v>65</v>
      </c>
      <c r="G62" s="151" t="n">
        <v>74</v>
      </c>
      <c r="H62" s="162" t="n">
        <v>-12.2</v>
      </c>
      <c r="I62" s="151" t="n">
        <v>10506</v>
      </c>
      <c r="J62" s="208"/>
      <c r="K62" s="208"/>
    </row>
    <row r="63" s="209" customFormat="true" ht="12" hidden="false" customHeight="true" outlineLevel="0" collapsed="false">
      <c r="A63" s="286" t="s">
        <v>304</v>
      </c>
      <c r="B63" s="287"/>
      <c r="C63" s="151" t="n">
        <v>1089</v>
      </c>
      <c r="D63" s="151" t="n">
        <v>1</v>
      </c>
      <c r="E63" s="151" t="n">
        <v>11</v>
      </c>
      <c r="F63" s="151" t="n">
        <v>1101</v>
      </c>
      <c r="G63" s="151" t="n">
        <v>903</v>
      </c>
      <c r="H63" s="150" t="n">
        <v>21.9</v>
      </c>
      <c r="I63" s="151" t="n">
        <v>67206</v>
      </c>
      <c r="J63" s="208"/>
      <c r="K63" s="208"/>
    </row>
    <row r="64" s="209" customFormat="true" ht="12" hidden="false" customHeight="true" outlineLevel="0" collapsed="false">
      <c r="A64" s="286" t="s">
        <v>305</v>
      </c>
      <c r="B64" s="287"/>
      <c r="C64" s="151" t="n">
        <v>3</v>
      </c>
      <c r="D64" s="151" t="n">
        <v>5</v>
      </c>
      <c r="E64" s="250" t="n">
        <v>0</v>
      </c>
      <c r="F64" s="151" t="n">
        <v>8</v>
      </c>
      <c r="G64" s="151" t="n">
        <v>11</v>
      </c>
      <c r="H64" s="162" t="n">
        <v>-27.3</v>
      </c>
      <c r="I64" s="151" t="n">
        <v>1259</v>
      </c>
      <c r="J64" s="208"/>
      <c r="K64" s="208"/>
    </row>
    <row r="65" s="209" customFormat="true" ht="6.75" hidden="false" customHeight="true" outlineLevel="0" collapsed="false">
      <c r="A65" s="286"/>
      <c r="B65" s="286"/>
      <c r="C65" s="263"/>
      <c r="D65" s="263"/>
      <c r="E65" s="263"/>
      <c r="F65" s="263"/>
      <c r="G65" s="263"/>
      <c r="H65" s="263"/>
      <c r="I65" s="263"/>
      <c r="J65" s="208"/>
      <c r="K65" s="208"/>
    </row>
    <row r="66" s="209" customFormat="true" ht="12" hidden="false" customHeight="true" outlineLevel="0" collapsed="false">
      <c r="A66" s="209" t="s">
        <v>145</v>
      </c>
      <c r="J66" s="208"/>
      <c r="K66" s="208"/>
    </row>
    <row r="67" s="209" customFormat="true" ht="12" hidden="false" customHeight="true" outlineLevel="0" collapsed="false">
      <c r="A67" s="209" t="s">
        <v>306</v>
      </c>
      <c r="J67" s="208"/>
      <c r="K67" s="208"/>
    </row>
    <row r="68" s="209" customFormat="true" ht="12" hidden="false" customHeight="true" outlineLevel="0" collapsed="false">
      <c r="A68" s="209" t="s">
        <v>307</v>
      </c>
      <c r="B68" s="262"/>
      <c r="C68" s="288"/>
      <c r="D68" s="289"/>
      <c r="E68" s="289"/>
      <c r="F68" s="289"/>
      <c r="G68" s="289"/>
      <c r="H68" s="290"/>
      <c r="J68" s="208"/>
      <c r="K68" s="208"/>
    </row>
    <row r="69" s="209" customFormat="true" ht="11.25" hidden="false" customHeight="true" outlineLevel="0" collapsed="false">
      <c r="A69" s="272"/>
      <c r="B69" s="272"/>
      <c r="C69" s="291"/>
      <c r="D69" s="291"/>
      <c r="E69" s="291"/>
      <c r="F69" s="291"/>
      <c r="G69" s="291"/>
      <c r="H69" s="292"/>
      <c r="J69" s="208"/>
      <c r="K69" s="208"/>
    </row>
    <row r="70" s="209" customFormat="true" ht="11.25" hidden="false" customHeight="true" outlineLevel="0" collapsed="false">
      <c r="I70" s="208"/>
      <c r="J70" s="208"/>
      <c r="K70" s="208"/>
    </row>
    <row r="71" s="209" customFormat="true" ht="11.25" hidden="false" customHeight="true" outlineLevel="0" collapsed="false">
      <c r="I71" s="208"/>
      <c r="J71" s="208"/>
      <c r="K71" s="208"/>
    </row>
    <row r="72" s="209" customFormat="true" ht="11.25" hidden="false" customHeight="true" outlineLevel="0" collapsed="false">
      <c r="I72" s="208"/>
      <c r="J72" s="208"/>
      <c r="K72" s="208"/>
    </row>
    <row r="73" s="209" customFormat="true" ht="11.25" hidden="false" customHeight="true" outlineLevel="0" collapsed="false">
      <c r="I73" s="208"/>
      <c r="J73" s="208"/>
      <c r="K73" s="208"/>
    </row>
    <row r="74" s="209" customFormat="true" ht="11.25" hidden="false" customHeight="true" outlineLevel="0" collapsed="false">
      <c r="I74" s="208"/>
      <c r="J74" s="208"/>
      <c r="K74" s="208"/>
    </row>
    <row r="75" s="209" customFormat="true" ht="11.25" hidden="false" customHeight="true" outlineLevel="0" collapsed="false">
      <c r="I75" s="208"/>
      <c r="J75" s="208"/>
      <c r="K75" s="208"/>
    </row>
    <row r="76" s="209" customFormat="true" ht="11.25" hidden="false" customHeight="true" outlineLevel="0" collapsed="false">
      <c r="I76" s="200"/>
      <c r="J76" s="208"/>
      <c r="K76" s="208"/>
    </row>
    <row r="77" s="209" customFormat="true" ht="11.25" hidden="false" customHeight="true" outlineLevel="0" collapsed="false">
      <c r="I77" s="208"/>
      <c r="J77" s="208"/>
      <c r="K77" s="208"/>
    </row>
    <row r="78" s="209" customFormat="true" ht="11.25" hidden="false" customHeight="true" outlineLevel="0" collapsed="false">
      <c r="I78" s="198"/>
      <c r="J78" s="208"/>
      <c r="K78" s="208"/>
    </row>
    <row r="79" s="209" customFormat="true" ht="11.25" hidden="false" customHeight="true" outlineLevel="0" collapsed="false">
      <c r="A79" s="198"/>
      <c r="B79" s="198"/>
      <c r="C79" s="198"/>
      <c r="D79" s="199"/>
      <c r="E79" s="198"/>
      <c r="F79" s="198"/>
      <c r="G79" s="198"/>
      <c r="H79" s="198"/>
      <c r="I79" s="198"/>
      <c r="J79" s="208"/>
      <c r="K79" s="208"/>
    </row>
    <row r="80" s="209" customFormat="true" ht="11.25" hidden="false" customHeight="true" outlineLevel="0" collapsed="false">
      <c r="A80" s="198"/>
      <c r="B80" s="198"/>
      <c r="C80" s="198"/>
      <c r="D80" s="199"/>
      <c r="E80" s="198"/>
      <c r="F80" s="198"/>
      <c r="G80" s="198"/>
      <c r="H80" s="198"/>
      <c r="I80" s="198"/>
      <c r="J80" s="208"/>
      <c r="K80" s="208"/>
    </row>
    <row r="81" s="209" customFormat="true" ht="11.25" hidden="false" customHeight="true" outlineLevel="0" collapsed="false">
      <c r="A81" s="198"/>
      <c r="B81" s="198"/>
      <c r="C81" s="198"/>
      <c r="D81" s="199"/>
      <c r="E81" s="198"/>
      <c r="F81" s="198"/>
      <c r="G81" s="198"/>
      <c r="H81" s="198"/>
      <c r="I81" s="198"/>
      <c r="J81" s="208"/>
      <c r="K81" s="208"/>
    </row>
    <row r="82" s="209" customFormat="true" ht="11.25" hidden="false" customHeight="true" outlineLevel="0" collapsed="false">
      <c r="A82" s="198"/>
      <c r="B82" s="198"/>
      <c r="C82" s="198"/>
      <c r="D82" s="199"/>
      <c r="E82" s="198"/>
      <c r="F82" s="198"/>
      <c r="G82" s="198"/>
      <c r="H82" s="198"/>
      <c r="I82" s="198"/>
      <c r="J82" s="208"/>
      <c r="K82" s="208"/>
    </row>
    <row r="83" s="209" customFormat="true" ht="11.25" hidden="false" customHeight="true" outlineLevel="0" collapsed="false">
      <c r="A83" s="198"/>
      <c r="B83" s="198"/>
      <c r="C83" s="198"/>
      <c r="D83" s="199"/>
      <c r="E83" s="198"/>
      <c r="F83" s="198"/>
      <c r="G83" s="198"/>
      <c r="H83" s="198"/>
      <c r="I83" s="198"/>
      <c r="J83" s="208"/>
      <c r="K83" s="208"/>
    </row>
    <row r="84" customFormat="false" ht="11.25" hidden="false" customHeight="true" outlineLevel="0" collapsed="false">
      <c r="J84" s="208"/>
    </row>
    <row r="85" s="198" customFormat="true" ht="11.25" hidden="false" customHeight="true" outlineLevel="0" collapsed="false">
      <c r="D85" s="199"/>
    </row>
    <row r="86" customFormat="false" ht="11.25" hidden="false" customHeight="true" outlineLevel="0" collapsed="false">
      <c r="J86" s="2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8"/>
    </row>
    <row r="90" customFormat="false" ht="11.25" hidden="false" customHeight="true" outlineLevel="0" collapsed="false">
      <c r="J90" s="20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2.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4" activeCellId="0" sqref="F4:F7"/>
    </sheetView>
  </sheetViews>
  <sheetFormatPr defaultColWidth="10.28125" defaultRowHeight="11.85" zeroHeight="false" outlineLevelRow="0" outlineLevelCol="1"/>
  <cols>
    <col collapsed="false" customWidth="true" hidden="false" outlineLevel="0" max="2" min="1" style="293" width="1.13"/>
    <col collapsed="false" customWidth="true" hidden="false" outlineLevel="0" max="3" min="3" style="294" width="26.13"/>
    <col collapsed="false" customWidth="true" hidden="false" outlineLevel="1" max="4" min="4" style="293" width="7.99"/>
    <col collapsed="false" customWidth="true" hidden="false" outlineLevel="1" max="5" min="5" style="293" width="9.7"/>
    <col collapsed="false" customWidth="true" hidden="false" outlineLevel="1" max="6" min="6" style="293" width="11.28"/>
    <col collapsed="false" customWidth="true" hidden="false" outlineLevel="0" max="7" min="7" style="293" width="8.28"/>
    <col collapsed="false" customWidth="true" hidden="false" outlineLevel="0" max="8" min="8" style="293" width="8.14"/>
    <col collapsed="false" customWidth="true" hidden="false" outlineLevel="0" max="9" min="9" style="293" width="9.7"/>
    <col collapsed="false" customWidth="true" hidden="false" outlineLevel="0" max="10" min="10" style="293" width="10.13"/>
    <col collapsed="false" customWidth="true" hidden="false" outlineLevel="0" max="11" min="11" style="293" width="5.85"/>
    <col collapsed="false" customWidth="false" hidden="false" outlineLevel="0" max="257" min="12" style="295" width="10.28"/>
  </cols>
  <sheetData>
    <row r="1" customFormat="false" ht="12.75" hidden="false" customHeight="true" outlineLevel="0" collapsed="false">
      <c r="A1" s="69" t="s">
        <v>308</v>
      </c>
      <c r="B1" s="69"/>
      <c r="C1" s="51"/>
      <c r="D1" s="69"/>
      <c r="E1" s="69"/>
      <c r="F1" s="69"/>
      <c r="G1" s="69"/>
      <c r="H1" s="69"/>
      <c r="I1" s="69"/>
      <c r="J1" s="69"/>
      <c r="K1" s="296"/>
    </row>
    <row r="2" customFormat="false" ht="11.45" hidden="false" customHeight="true" outlineLevel="0" collapsed="false">
      <c r="A2" s="297"/>
      <c r="B2" s="51"/>
      <c r="C2" s="51"/>
      <c r="D2" s="51"/>
      <c r="E2" s="51"/>
      <c r="F2" s="51"/>
      <c r="G2" s="51"/>
      <c r="H2" s="298"/>
      <c r="I2" s="298"/>
      <c r="J2" s="298"/>
      <c r="K2" s="298"/>
    </row>
    <row r="3" customFormat="false" ht="12" hidden="false" customHeight="true" outlineLevel="0" collapsed="false">
      <c r="A3" s="299" t="s">
        <v>309</v>
      </c>
      <c r="B3" s="299"/>
      <c r="C3" s="299"/>
      <c r="D3" s="300" t="s">
        <v>148</v>
      </c>
      <c r="E3" s="300"/>
      <c r="F3" s="300"/>
      <c r="G3" s="300"/>
      <c r="H3" s="300"/>
      <c r="I3" s="300"/>
      <c r="J3" s="301" t="s">
        <v>149</v>
      </c>
    </row>
    <row r="4" customFormat="false" ht="12" hidden="false" customHeight="true" outlineLevel="0" collapsed="false">
      <c r="A4" s="299"/>
      <c r="B4" s="299"/>
      <c r="C4" s="299"/>
      <c r="D4" s="300" t="s">
        <v>117</v>
      </c>
      <c r="E4" s="302" t="s">
        <v>118</v>
      </c>
      <c r="F4" s="302" t="s">
        <v>310</v>
      </c>
      <c r="G4" s="303" t="s">
        <v>120</v>
      </c>
      <c r="H4" s="300" t="s">
        <v>121</v>
      </c>
      <c r="I4" s="300"/>
      <c r="J4" s="301"/>
    </row>
    <row r="5" customFormat="false" ht="12" hidden="false" customHeight="true" outlineLevel="0" collapsed="false">
      <c r="A5" s="299"/>
      <c r="B5" s="299"/>
      <c r="C5" s="299"/>
      <c r="D5" s="300"/>
      <c r="E5" s="302"/>
      <c r="F5" s="302"/>
      <c r="G5" s="302"/>
      <c r="H5" s="302" t="s">
        <v>120</v>
      </c>
      <c r="I5" s="302" t="s">
        <v>153</v>
      </c>
      <c r="J5" s="301"/>
    </row>
    <row r="6" customFormat="false" ht="12" hidden="false" customHeight="true" outlineLevel="0" collapsed="false">
      <c r="A6" s="299"/>
      <c r="B6" s="299"/>
      <c r="C6" s="299"/>
      <c r="D6" s="300"/>
      <c r="E6" s="302"/>
      <c r="F6" s="302"/>
      <c r="G6" s="302"/>
      <c r="H6" s="302"/>
      <c r="I6" s="302"/>
      <c r="J6" s="301"/>
    </row>
    <row r="7" customFormat="false" ht="12" hidden="false" customHeight="true" outlineLevel="0" collapsed="false">
      <c r="A7" s="299"/>
      <c r="B7" s="299"/>
      <c r="C7" s="299"/>
      <c r="D7" s="300"/>
      <c r="E7" s="302"/>
      <c r="F7" s="302"/>
      <c r="G7" s="302"/>
      <c r="H7" s="302"/>
      <c r="I7" s="302"/>
      <c r="J7" s="301"/>
    </row>
    <row r="8" customFormat="false" ht="12" hidden="false" customHeight="true" outlineLevel="0" collapsed="false">
      <c r="A8" s="299"/>
      <c r="B8" s="299"/>
      <c r="C8" s="299"/>
      <c r="D8" s="304" t="s">
        <v>123</v>
      </c>
      <c r="E8" s="304"/>
      <c r="F8" s="304"/>
      <c r="G8" s="304"/>
      <c r="H8" s="304"/>
      <c r="I8" s="305" t="s">
        <v>124</v>
      </c>
      <c r="J8" s="306" t="s">
        <v>125</v>
      </c>
      <c r="K8" s="307"/>
    </row>
    <row r="9" customFormat="false" ht="11.45" hidden="false" customHeight="true" outlineLevel="0" collapsed="false">
      <c r="A9" s="294"/>
      <c r="B9" s="294"/>
      <c r="D9" s="308"/>
      <c r="E9" s="308"/>
      <c r="F9" s="308"/>
      <c r="G9" s="308"/>
      <c r="H9" s="308"/>
      <c r="I9" s="308"/>
      <c r="J9" s="309"/>
      <c r="K9" s="307"/>
    </row>
    <row r="10" customFormat="false" ht="12" hidden="false" customHeight="true" outlineLevel="0" collapsed="false">
      <c r="A10" s="294"/>
      <c r="D10" s="310" t="s">
        <v>311</v>
      </c>
      <c r="E10" s="310"/>
      <c r="F10" s="310"/>
      <c r="G10" s="310"/>
      <c r="H10" s="310"/>
      <c r="I10" s="310"/>
      <c r="J10" s="310"/>
      <c r="K10" s="311"/>
      <c r="L10" s="311"/>
    </row>
    <row r="11" customFormat="false" ht="12" hidden="false" customHeight="true" outlineLevel="0" collapsed="false">
      <c r="B11" s="310"/>
      <c r="C11" s="310"/>
      <c r="K11" s="307"/>
    </row>
    <row r="12" customFormat="false" ht="12" hidden="false" customHeight="true" outlineLevel="0" collapsed="false">
      <c r="A12" s="294"/>
      <c r="B12" s="294"/>
      <c r="D12" s="308"/>
      <c r="E12" s="308"/>
      <c r="F12" s="308"/>
      <c r="G12" s="308"/>
      <c r="H12" s="308"/>
      <c r="I12" s="308"/>
      <c r="J12" s="309"/>
      <c r="K12" s="307"/>
    </row>
    <row r="13" customFormat="false" ht="12" hidden="false" customHeight="true" outlineLevel="0" collapsed="false">
      <c r="A13" s="312"/>
      <c r="B13" s="313" t="s">
        <v>312</v>
      </c>
      <c r="C13" s="314"/>
      <c r="D13" s="151" t="n">
        <v>268</v>
      </c>
      <c r="E13" s="151" t="n">
        <v>21</v>
      </c>
      <c r="F13" s="151" t="n">
        <v>2</v>
      </c>
      <c r="G13" s="151" t="n">
        <v>291</v>
      </c>
      <c r="H13" s="151" t="n">
        <v>268</v>
      </c>
      <c r="I13" s="177" t="n">
        <v>8.6</v>
      </c>
      <c r="J13" s="151" t="n">
        <v>45732</v>
      </c>
    </row>
    <row r="14" customFormat="false" ht="12" hidden="false" customHeight="true" outlineLevel="0" collapsed="false">
      <c r="A14" s="312"/>
      <c r="C14" s="315"/>
      <c r="D14" s="316"/>
      <c r="E14" s="316"/>
      <c r="F14" s="317"/>
      <c r="G14" s="318"/>
      <c r="H14" s="318"/>
      <c r="I14" s="319"/>
      <c r="J14" s="320"/>
    </row>
    <row r="15" customFormat="false" ht="12" hidden="false" customHeight="true" outlineLevel="0" collapsed="false">
      <c r="A15" s="312"/>
      <c r="C15" s="315" t="s">
        <v>313</v>
      </c>
      <c r="D15" s="151" t="n">
        <v>56</v>
      </c>
      <c r="E15" s="151" t="n">
        <v>2</v>
      </c>
      <c r="F15" s="151" t="s">
        <v>162</v>
      </c>
      <c r="G15" s="151" t="n">
        <v>58</v>
      </c>
      <c r="H15" s="151" t="n">
        <v>33</v>
      </c>
      <c r="I15" s="150" t="n">
        <v>75.8</v>
      </c>
      <c r="J15" s="151" t="n">
        <v>6594</v>
      </c>
    </row>
    <row r="16" customFormat="false" ht="12" hidden="false" customHeight="true" outlineLevel="0" collapsed="false">
      <c r="A16" s="312"/>
      <c r="C16" s="315" t="s">
        <v>314</v>
      </c>
      <c r="D16" s="151" t="n">
        <v>76</v>
      </c>
      <c r="E16" s="151" t="n">
        <v>8</v>
      </c>
      <c r="F16" s="151" t="s">
        <v>162</v>
      </c>
      <c r="G16" s="151" t="n">
        <v>84</v>
      </c>
      <c r="H16" s="151" t="n">
        <v>75</v>
      </c>
      <c r="I16" s="150" t="n">
        <v>12</v>
      </c>
      <c r="J16" s="151" t="n">
        <v>16840</v>
      </c>
    </row>
    <row r="17" customFormat="false" ht="12" hidden="false" customHeight="true" outlineLevel="0" collapsed="false">
      <c r="A17" s="312"/>
      <c r="C17" s="315" t="s">
        <v>315</v>
      </c>
      <c r="D17" s="151" t="n">
        <v>49</v>
      </c>
      <c r="E17" s="151" t="n">
        <v>6</v>
      </c>
      <c r="F17" s="151" t="n">
        <v>2</v>
      </c>
      <c r="G17" s="151" t="n">
        <v>57</v>
      </c>
      <c r="H17" s="151" t="n">
        <v>65</v>
      </c>
      <c r="I17" s="162" t="n">
        <v>-12.3</v>
      </c>
      <c r="J17" s="151" t="n">
        <v>12335</v>
      </c>
    </row>
    <row r="18" customFormat="false" ht="12" hidden="false" customHeight="true" outlineLevel="0" collapsed="false">
      <c r="A18" s="312"/>
      <c r="C18" s="315" t="s">
        <v>316</v>
      </c>
      <c r="D18" s="151" t="n">
        <v>87</v>
      </c>
      <c r="E18" s="151" t="n">
        <v>5</v>
      </c>
      <c r="F18" s="151" t="s">
        <v>162</v>
      </c>
      <c r="G18" s="151" t="n">
        <v>92</v>
      </c>
      <c r="H18" s="151" t="n">
        <v>95</v>
      </c>
      <c r="I18" s="176" t="n">
        <v>-3.2</v>
      </c>
      <c r="J18" s="151" t="n">
        <v>9964</v>
      </c>
    </row>
    <row r="19" customFormat="false" ht="12" hidden="false" customHeight="true" outlineLevel="0" collapsed="false">
      <c r="A19" s="312"/>
      <c r="C19" s="315"/>
      <c r="D19" s="318"/>
      <c r="E19" s="318"/>
      <c r="F19" s="321"/>
      <c r="G19" s="318"/>
      <c r="H19" s="318"/>
      <c r="I19" s="322"/>
      <c r="J19" s="320"/>
    </row>
    <row r="20" customFormat="false" ht="12" hidden="false" customHeight="true" outlineLevel="0" collapsed="false">
      <c r="A20" s="312"/>
      <c r="C20" s="314"/>
      <c r="D20" s="318"/>
      <c r="E20" s="318"/>
      <c r="G20" s="318"/>
      <c r="H20" s="318"/>
      <c r="I20" s="322"/>
      <c r="J20" s="320"/>
    </row>
    <row r="21" customFormat="false" ht="12" hidden="false" customHeight="true" outlineLevel="0" collapsed="false">
      <c r="A21" s="312"/>
      <c r="B21" s="323" t="s">
        <v>317</v>
      </c>
      <c r="C21" s="314"/>
      <c r="D21" s="151" t="n">
        <v>1296</v>
      </c>
      <c r="E21" s="151" t="n">
        <v>71</v>
      </c>
      <c r="F21" s="151" t="n">
        <v>9</v>
      </c>
      <c r="G21" s="151" t="n">
        <v>1376</v>
      </c>
      <c r="H21" s="151" t="n">
        <v>1210</v>
      </c>
      <c r="I21" s="150" t="n">
        <v>13.7</v>
      </c>
      <c r="J21" s="151" t="n">
        <v>174880</v>
      </c>
    </row>
    <row r="22" customFormat="false" ht="12" hidden="false" customHeight="true" outlineLevel="0" collapsed="false">
      <c r="A22" s="312"/>
      <c r="C22" s="324"/>
      <c r="D22" s="318"/>
      <c r="E22" s="318"/>
      <c r="F22" s="316"/>
      <c r="G22" s="318"/>
      <c r="H22" s="318"/>
      <c r="I22" s="307"/>
      <c r="J22" s="320"/>
    </row>
    <row r="23" customFormat="false" ht="12" hidden="false" customHeight="true" outlineLevel="0" collapsed="false">
      <c r="A23" s="312"/>
      <c r="C23" s="315" t="s">
        <v>318</v>
      </c>
      <c r="D23" s="151" t="n">
        <v>85</v>
      </c>
      <c r="E23" s="151" t="n">
        <v>6</v>
      </c>
      <c r="F23" s="151" t="n">
        <v>2</v>
      </c>
      <c r="G23" s="151" t="n">
        <v>93</v>
      </c>
      <c r="H23" s="151" t="n">
        <v>120</v>
      </c>
      <c r="I23" s="162" t="n">
        <v>-22.5</v>
      </c>
      <c r="J23" s="151" t="n">
        <v>10947</v>
      </c>
    </row>
    <row r="24" customFormat="false" ht="12" hidden="false" customHeight="true" outlineLevel="0" collapsed="false">
      <c r="A24" s="312"/>
      <c r="C24" s="315" t="s">
        <v>319</v>
      </c>
      <c r="D24" s="151" t="n">
        <v>116</v>
      </c>
      <c r="E24" s="151" t="n">
        <v>7</v>
      </c>
      <c r="F24" s="151" t="s">
        <v>162</v>
      </c>
      <c r="G24" s="151" t="n">
        <v>123</v>
      </c>
      <c r="H24" s="151" t="n">
        <v>91</v>
      </c>
      <c r="I24" s="150" t="n">
        <v>35.2</v>
      </c>
      <c r="J24" s="151" t="n">
        <v>16664</v>
      </c>
    </row>
    <row r="25" customFormat="false" ht="12" hidden="false" customHeight="true" outlineLevel="0" collapsed="false">
      <c r="A25" s="312"/>
      <c r="C25" s="315" t="s">
        <v>320</v>
      </c>
      <c r="D25" s="151" t="n">
        <v>55</v>
      </c>
      <c r="E25" s="151" t="n">
        <v>2</v>
      </c>
      <c r="F25" s="151" t="n">
        <v>1</v>
      </c>
      <c r="G25" s="151" t="n">
        <v>58</v>
      </c>
      <c r="H25" s="151" t="n">
        <v>36</v>
      </c>
      <c r="I25" s="150" t="n">
        <v>61.1</v>
      </c>
      <c r="J25" s="151" t="n">
        <v>7921</v>
      </c>
    </row>
    <row r="26" customFormat="false" ht="12" hidden="false" customHeight="true" outlineLevel="0" collapsed="false">
      <c r="A26" s="312"/>
      <c r="C26" s="315" t="s">
        <v>321</v>
      </c>
      <c r="D26" s="151" t="n">
        <v>95</v>
      </c>
      <c r="E26" s="151" t="n">
        <v>7</v>
      </c>
      <c r="F26" s="151" t="s">
        <v>162</v>
      </c>
      <c r="G26" s="151" t="n">
        <v>102</v>
      </c>
      <c r="H26" s="151" t="n">
        <v>94</v>
      </c>
      <c r="I26" s="177" t="n">
        <v>8.5</v>
      </c>
      <c r="J26" s="151" t="n">
        <v>16460</v>
      </c>
    </row>
    <row r="27" customFormat="false" ht="12" hidden="false" customHeight="true" outlineLevel="0" collapsed="false">
      <c r="A27" s="325"/>
      <c r="B27" s="295"/>
      <c r="C27" s="315" t="s">
        <v>322</v>
      </c>
      <c r="D27" s="151" t="n">
        <v>164</v>
      </c>
      <c r="E27" s="151" t="n">
        <v>4</v>
      </c>
      <c r="F27" s="151" t="n">
        <v>2</v>
      </c>
      <c r="G27" s="151" t="n">
        <v>170</v>
      </c>
      <c r="H27" s="151" t="n">
        <v>157</v>
      </c>
      <c r="I27" s="177" t="n">
        <v>8.3</v>
      </c>
      <c r="J27" s="151" t="n">
        <v>18274</v>
      </c>
    </row>
    <row r="28" customFormat="false" ht="12" hidden="false" customHeight="true" outlineLevel="0" collapsed="false">
      <c r="A28" s="312"/>
      <c r="C28" s="315" t="s">
        <v>323</v>
      </c>
      <c r="D28" s="151" t="n">
        <v>144</v>
      </c>
      <c r="E28" s="151" t="n">
        <v>12</v>
      </c>
      <c r="F28" s="151" t="n">
        <v>1</v>
      </c>
      <c r="G28" s="151" t="n">
        <v>157</v>
      </c>
      <c r="H28" s="151" t="n">
        <v>125</v>
      </c>
      <c r="I28" s="150" t="n">
        <v>25.6</v>
      </c>
      <c r="J28" s="151" t="n">
        <v>21525</v>
      </c>
    </row>
    <row r="29" customFormat="false" ht="12" hidden="false" customHeight="true" outlineLevel="0" collapsed="false">
      <c r="A29" s="312"/>
      <c r="C29" s="315" t="s">
        <v>324</v>
      </c>
      <c r="D29" s="151" t="n">
        <v>65</v>
      </c>
      <c r="E29" s="151" t="n">
        <v>1</v>
      </c>
      <c r="F29" s="151" t="n">
        <v>1</v>
      </c>
      <c r="G29" s="151" t="n">
        <v>67</v>
      </c>
      <c r="H29" s="151" t="n">
        <v>80</v>
      </c>
      <c r="I29" s="162" t="n">
        <v>-16.3</v>
      </c>
      <c r="J29" s="151" t="n">
        <v>4370</v>
      </c>
    </row>
    <row r="30" customFormat="false" ht="12" hidden="false" customHeight="true" outlineLevel="0" collapsed="false">
      <c r="A30" s="312"/>
      <c r="C30" s="315" t="s">
        <v>325</v>
      </c>
      <c r="D30" s="151" t="n">
        <v>131</v>
      </c>
      <c r="E30" s="151" t="n">
        <v>2</v>
      </c>
      <c r="F30" s="151" t="n">
        <v>1</v>
      </c>
      <c r="G30" s="151" t="n">
        <v>134</v>
      </c>
      <c r="H30" s="151" t="n">
        <v>91</v>
      </c>
      <c r="I30" s="150" t="n">
        <v>47.3</v>
      </c>
      <c r="J30" s="151" t="n">
        <v>14739</v>
      </c>
    </row>
    <row r="31" customFormat="false" ht="12" hidden="false" customHeight="true" outlineLevel="0" collapsed="false">
      <c r="A31" s="312"/>
      <c r="C31" s="315" t="s">
        <v>326</v>
      </c>
      <c r="D31" s="151" t="n">
        <v>67</v>
      </c>
      <c r="E31" s="151" t="n">
        <v>4</v>
      </c>
      <c r="F31" s="151" t="n">
        <v>1</v>
      </c>
      <c r="G31" s="151" t="n">
        <v>72</v>
      </c>
      <c r="H31" s="151" t="n">
        <v>75</v>
      </c>
      <c r="I31" s="176" t="n">
        <v>-4</v>
      </c>
      <c r="J31" s="151" t="n">
        <v>8184</v>
      </c>
    </row>
    <row r="32" customFormat="false" ht="12" hidden="false" customHeight="true" outlineLevel="0" collapsed="false">
      <c r="A32" s="312"/>
      <c r="C32" s="315" t="s">
        <v>327</v>
      </c>
      <c r="D32" s="151" t="n">
        <v>101</v>
      </c>
      <c r="E32" s="151" t="n">
        <v>6</v>
      </c>
      <c r="F32" s="151" t="s">
        <v>162</v>
      </c>
      <c r="G32" s="151" t="n">
        <v>107</v>
      </c>
      <c r="H32" s="151" t="n">
        <v>86</v>
      </c>
      <c r="I32" s="150" t="n">
        <v>24.4</v>
      </c>
      <c r="J32" s="151" t="n">
        <v>13406</v>
      </c>
    </row>
    <row r="33" customFormat="false" ht="12" hidden="false" customHeight="true" outlineLevel="0" collapsed="false">
      <c r="A33" s="312"/>
      <c r="C33" s="315" t="s">
        <v>328</v>
      </c>
      <c r="D33" s="151" t="n">
        <v>61</v>
      </c>
      <c r="E33" s="151" t="n">
        <v>2</v>
      </c>
      <c r="F33" s="151" t="s">
        <v>162</v>
      </c>
      <c r="G33" s="151" t="n">
        <v>63</v>
      </c>
      <c r="H33" s="151" t="n">
        <v>40</v>
      </c>
      <c r="I33" s="150" t="n">
        <v>57.5</v>
      </c>
      <c r="J33" s="151" t="n">
        <v>3146</v>
      </c>
    </row>
    <row r="34" customFormat="false" ht="12" hidden="false" customHeight="true" outlineLevel="0" collapsed="false">
      <c r="A34" s="312"/>
      <c r="C34" s="315" t="s">
        <v>329</v>
      </c>
      <c r="D34" s="151" t="n">
        <v>57</v>
      </c>
      <c r="E34" s="151" t="n">
        <v>6</v>
      </c>
      <c r="F34" s="151" t="s">
        <v>162</v>
      </c>
      <c r="G34" s="151" t="n">
        <v>63</v>
      </c>
      <c r="H34" s="151" t="n">
        <v>70</v>
      </c>
      <c r="I34" s="162" t="n">
        <v>-10</v>
      </c>
      <c r="J34" s="151" t="n">
        <v>23076</v>
      </c>
    </row>
    <row r="35" customFormat="false" ht="12" hidden="false" customHeight="true" outlineLevel="0" collapsed="false">
      <c r="A35" s="312"/>
      <c r="C35" s="315" t="s">
        <v>330</v>
      </c>
      <c r="D35" s="151" t="n">
        <v>80</v>
      </c>
      <c r="E35" s="151" t="n">
        <v>7</v>
      </c>
      <c r="F35" s="151" t="s">
        <v>162</v>
      </c>
      <c r="G35" s="151" t="n">
        <v>87</v>
      </c>
      <c r="H35" s="151" t="n">
        <v>90</v>
      </c>
      <c r="I35" s="176" t="n">
        <v>-3.3</v>
      </c>
      <c r="J35" s="151" t="n">
        <v>10043</v>
      </c>
    </row>
    <row r="36" customFormat="false" ht="12" hidden="false" customHeight="true" outlineLevel="0" collapsed="false">
      <c r="A36" s="312"/>
      <c r="C36" s="315" t="s">
        <v>331</v>
      </c>
      <c r="D36" s="151" t="n">
        <v>75</v>
      </c>
      <c r="E36" s="151" t="n">
        <v>5</v>
      </c>
      <c r="F36" s="151" t="s">
        <v>162</v>
      </c>
      <c r="G36" s="151" t="n">
        <v>80</v>
      </c>
      <c r="H36" s="151" t="n">
        <v>55</v>
      </c>
      <c r="I36" s="150" t="n">
        <v>45.5</v>
      </c>
      <c r="J36" s="151" t="n">
        <v>6125</v>
      </c>
    </row>
    <row r="37" customFormat="false" ht="12" hidden="false" customHeight="true" outlineLevel="0" collapsed="false">
      <c r="A37" s="312"/>
      <c r="C37" s="315"/>
      <c r="D37" s="318"/>
      <c r="E37" s="318"/>
      <c r="F37" s="321"/>
      <c r="G37" s="318"/>
      <c r="H37" s="318"/>
      <c r="I37" s="326"/>
      <c r="J37" s="320"/>
    </row>
    <row r="38" customFormat="false" ht="12" hidden="false" customHeight="true" outlineLevel="0" collapsed="false">
      <c r="A38" s="312"/>
      <c r="C38" s="314"/>
      <c r="D38" s="318"/>
      <c r="E38" s="318"/>
      <c r="G38" s="318"/>
      <c r="H38" s="318"/>
      <c r="I38" s="326"/>
      <c r="J38" s="320"/>
    </row>
    <row r="39" customFormat="false" ht="12" hidden="false" customHeight="true" outlineLevel="0" collapsed="false">
      <c r="A39" s="312"/>
      <c r="B39" s="327" t="s">
        <v>332</v>
      </c>
      <c r="C39" s="328"/>
      <c r="D39" s="269" t="n">
        <v>1564</v>
      </c>
      <c r="E39" s="269" t="n">
        <v>92</v>
      </c>
      <c r="F39" s="269" t="n">
        <v>11</v>
      </c>
      <c r="G39" s="269" t="n">
        <v>1667</v>
      </c>
      <c r="H39" s="269" t="n">
        <v>1478</v>
      </c>
      <c r="I39" s="239" t="n">
        <v>12.8</v>
      </c>
      <c r="J39" s="269" t="n">
        <v>220613</v>
      </c>
      <c r="L39" s="293"/>
    </row>
    <row r="40" customFormat="false" ht="12" hidden="false" customHeight="true" outlineLevel="0" collapsed="false">
      <c r="A40" s="312"/>
      <c r="B40" s="313"/>
      <c r="C40" s="314"/>
      <c r="D40" s="318"/>
      <c r="E40" s="318"/>
      <c r="F40" s="321"/>
      <c r="G40" s="318"/>
      <c r="H40" s="318"/>
      <c r="I40" s="329"/>
      <c r="J40" s="320"/>
    </row>
    <row r="41" customFormat="false" ht="12" hidden="false" customHeight="true" outlineLevel="0" collapsed="false">
      <c r="A41" s="312"/>
      <c r="B41" s="313" t="s">
        <v>333</v>
      </c>
      <c r="C41" s="314"/>
      <c r="D41" s="318"/>
      <c r="E41" s="318"/>
      <c r="F41" s="318"/>
      <c r="G41" s="318"/>
      <c r="H41" s="318"/>
      <c r="I41" s="318"/>
      <c r="J41" s="318"/>
    </row>
    <row r="42" customFormat="false" ht="12" hidden="false" customHeight="true" outlineLevel="0" collapsed="false">
      <c r="A42" s="312"/>
      <c r="C42" s="315"/>
      <c r="D42" s="318"/>
      <c r="E42" s="318"/>
      <c r="F42" s="321"/>
      <c r="G42" s="318"/>
      <c r="H42" s="318"/>
      <c r="I42" s="321"/>
      <c r="J42" s="320"/>
    </row>
    <row r="43" customFormat="false" ht="12" hidden="false" customHeight="true" outlineLevel="0" collapsed="false">
      <c r="A43" s="312"/>
      <c r="C43" s="330" t="s">
        <v>334</v>
      </c>
      <c r="D43" s="151" t="n">
        <v>419</v>
      </c>
      <c r="E43" s="151" t="n">
        <v>27</v>
      </c>
      <c r="F43" s="151" t="s">
        <v>162</v>
      </c>
      <c r="G43" s="151" t="n">
        <v>446</v>
      </c>
      <c r="H43" s="151" t="n">
        <v>398</v>
      </c>
      <c r="I43" s="150" t="n">
        <v>12.0603015075377</v>
      </c>
      <c r="J43" s="151" t="n">
        <v>56467</v>
      </c>
    </row>
    <row r="44" customFormat="false" ht="12" hidden="false" customHeight="true" outlineLevel="0" collapsed="false">
      <c r="A44" s="312"/>
      <c r="C44" s="315" t="s">
        <v>335</v>
      </c>
      <c r="D44" s="151" t="n">
        <v>369</v>
      </c>
      <c r="E44" s="151" t="n">
        <v>24</v>
      </c>
      <c r="F44" s="151" t="n">
        <v>2</v>
      </c>
      <c r="G44" s="151" t="n">
        <v>395</v>
      </c>
      <c r="H44" s="151" t="n">
        <v>352</v>
      </c>
      <c r="I44" s="150" t="n">
        <v>12.2159090909091</v>
      </c>
      <c r="J44" s="151" t="n">
        <v>68871</v>
      </c>
    </row>
    <row r="45" customFormat="false" ht="12" hidden="false" customHeight="true" outlineLevel="0" collapsed="false">
      <c r="A45" s="312"/>
      <c r="C45" s="315" t="s">
        <v>336</v>
      </c>
      <c r="D45" s="151" t="n">
        <v>344</v>
      </c>
      <c r="E45" s="151" t="n">
        <v>12</v>
      </c>
      <c r="F45" s="151" t="n">
        <v>5</v>
      </c>
      <c r="G45" s="151" t="n">
        <v>361</v>
      </c>
      <c r="H45" s="151" t="n">
        <v>313</v>
      </c>
      <c r="I45" s="150" t="n">
        <v>15.3354632587859</v>
      </c>
      <c r="J45" s="151" t="n">
        <v>45348</v>
      </c>
    </row>
    <row r="46" customFormat="false" ht="12" hidden="false" customHeight="true" outlineLevel="0" collapsed="false">
      <c r="A46" s="312"/>
      <c r="C46" s="315" t="s">
        <v>337</v>
      </c>
      <c r="D46" s="151" t="n">
        <v>272</v>
      </c>
      <c r="E46" s="151" t="n">
        <v>18</v>
      </c>
      <c r="F46" s="151" t="n">
        <v>2</v>
      </c>
      <c r="G46" s="151" t="n">
        <v>292</v>
      </c>
      <c r="H46" s="151" t="n">
        <v>240</v>
      </c>
      <c r="I46" s="150" t="n">
        <v>21.6666666666667</v>
      </c>
      <c r="J46" s="151" t="n">
        <v>32855</v>
      </c>
    </row>
    <row r="47" customFormat="false" ht="12" hidden="false" customHeight="true" outlineLevel="0" collapsed="false">
      <c r="A47" s="312"/>
      <c r="C47" s="315" t="s">
        <v>338</v>
      </c>
      <c r="D47" s="151" t="n">
        <v>160</v>
      </c>
      <c r="E47" s="151" t="n">
        <v>11</v>
      </c>
      <c r="F47" s="151" t="n">
        <v>2</v>
      </c>
      <c r="G47" s="151" t="n">
        <v>173</v>
      </c>
      <c r="H47" s="151" t="n">
        <v>175</v>
      </c>
      <c r="I47" s="176" t="n">
        <v>-1.14285714285714</v>
      </c>
      <c r="J47" s="151" t="n">
        <v>17072</v>
      </c>
    </row>
    <row r="48" customFormat="false" ht="12" hidden="false" customHeight="true" outlineLevel="0" collapsed="false">
      <c r="A48" s="312"/>
      <c r="C48" s="313"/>
      <c r="D48" s="331"/>
      <c r="E48" s="331"/>
      <c r="F48" s="331"/>
      <c r="G48" s="331"/>
      <c r="H48" s="331"/>
      <c r="I48" s="331"/>
      <c r="J48" s="331"/>
    </row>
    <row r="49" customFormat="false" ht="12" hidden="false" customHeight="true" outlineLevel="0" collapsed="false">
      <c r="A49" s="312" t="s">
        <v>145</v>
      </c>
      <c r="B49" s="313"/>
      <c r="D49" s="332"/>
      <c r="E49" s="332"/>
      <c r="F49" s="332"/>
      <c r="G49" s="332"/>
      <c r="H49" s="332"/>
      <c r="I49" s="332"/>
      <c r="J49" s="332"/>
    </row>
    <row r="50" customFormat="false" ht="12" hidden="false" customHeight="true" outlineLevel="0" collapsed="false">
      <c r="A50" s="295" t="s">
        <v>339</v>
      </c>
      <c r="B50" s="295"/>
      <c r="D50" s="332"/>
      <c r="E50" s="333"/>
      <c r="F50" s="333"/>
      <c r="H50" s="333"/>
      <c r="I50" s="334"/>
      <c r="J50" s="335"/>
    </row>
    <row r="51" customFormat="false" ht="12" hidden="false" customHeight="true" outlineLevel="0" collapsed="false">
      <c r="A51" s="295" t="s">
        <v>340</v>
      </c>
      <c r="B51" s="295"/>
      <c r="D51" s="332"/>
      <c r="E51" s="333"/>
      <c r="F51" s="333"/>
      <c r="H51" s="333"/>
      <c r="I51" s="334"/>
      <c r="J51" s="335"/>
    </row>
    <row r="52" customFormat="false" ht="12" hidden="false" customHeight="true" outlineLevel="0" collapsed="false">
      <c r="A52" s="295" t="s">
        <v>341</v>
      </c>
      <c r="B52" s="295"/>
      <c r="D52" s="295"/>
      <c r="E52" s="295"/>
      <c r="F52" s="295"/>
      <c r="G52" s="295"/>
      <c r="H52" s="295"/>
      <c r="I52" s="295"/>
      <c r="J52" s="295"/>
      <c r="K52" s="295"/>
    </row>
    <row r="53" customFormat="false" ht="12" hidden="false" customHeight="true" outlineLevel="0" collapsed="false">
      <c r="A53" s="295" t="s">
        <v>342</v>
      </c>
      <c r="B53" s="295"/>
      <c r="D53" s="295"/>
      <c r="E53" s="295"/>
      <c r="F53" s="295"/>
      <c r="G53" s="295"/>
      <c r="H53" s="295"/>
      <c r="I53" s="295"/>
      <c r="J53" s="295"/>
      <c r="K53" s="295"/>
    </row>
    <row r="54" customFormat="false" ht="12" hidden="false" customHeight="true" outlineLevel="0" collapsed="false">
      <c r="A54" s="295" t="s">
        <v>343</v>
      </c>
      <c r="B54" s="295"/>
      <c r="D54" s="295"/>
      <c r="E54" s="295"/>
      <c r="F54" s="295"/>
      <c r="G54" s="295"/>
      <c r="H54" s="295"/>
      <c r="I54" s="295"/>
      <c r="J54" s="295"/>
      <c r="K54" s="295"/>
    </row>
    <row r="55" customFormat="false" ht="12" hidden="false" customHeight="true" outlineLevel="0" collapsed="false">
      <c r="A55" s="312"/>
      <c r="D55" s="295"/>
      <c r="E55" s="295"/>
      <c r="F55" s="295"/>
      <c r="G55" s="295"/>
      <c r="H55" s="295"/>
      <c r="I55" s="295"/>
      <c r="J55" s="295"/>
      <c r="K55" s="295"/>
    </row>
    <row r="56" customFormat="false" ht="12" hidden="false" customHeight="true" outlineLevel="0" collapsed="false">
      <c r="A56" s="312"/>
      <c r="D56" s="295"/>
      <c r="E56" s="295"/>
      <c r="F56" s="295"/>
      <c r="G56" s="295"/>
      <c r="H56" s="295"/>
      <c r="I56" s="295"/>
      <c r="J56" s="295"/>
      <c r="K56" s="295"/>
    </row>
    <row r="57" customFormat="false" ht="12" hidden="false" customHeight="true" outlineLevel="0" collapsed="false">
      <c r="A57" s="312"/>
      <c r="D57" s="295"/>
      <c r="E57" s="295"/>
      <c r="F57" s="295"/>
      <c r="G57" s="295"/>
      <c r="H57" s="295"/>
      <c r="I57" s="295"/>
      <c r="J57" s="295"/>
      <c r="K57" s="295"/>
    </row>
    <row r="58" customFormat="false" ht="12" hidden="false" customHeight="true" outlineLevel="0" collapsed="false">
      <c r="A58" s="312"/>
      <c r="D58" s="295"/>
      <c r="E58" s="295"/>
      <c r="F58" s="295"/>
      <c r="G58" s="295"/>
      <c r="H58" s="295"/>
      <c r="I58" s="295"/>
      <c r="J58" s="295"/>
      <c r="K58" s="295"/>
    </row>
    <row r="59" customFormat="false" ht="12" hidden="false" customHeight="true" outlineLevel="0" collapsed="false">
      <c r="A59" s="312"/>
      <c r="D59" s="295"/>
      <c r="E59" s="295"/>
      <c r="F59" s="295"/>
      <c r="G59" s="295"/>
      <c r="H59" s="295"/>
      <c r="I59" s="295"/>
      <c r="J59" s="295"/>
      <c r="K59" s="295"/>
    </row>
    <row r="60" customFormat="false" ht="12" hidden="false" customHeight="true" outlineLevel="0" collapsed="false">
      <c r="A60" s="312"/>
      <c r="D60" s="295"/>
      <c r="E60" s="295"/>
      <c r="F60" s="295"/>
      <c r="G60" s="295"/>
      <c r="H60" s="295"/>
      <c r="I60" s="295"/>
      <c r="J60" s="295"/>
      <c r="K60" s="295"/>
    </row>
    <row r="61" customFormat="false" ht="12" hidden="false" customHeight="true" outlineLevel="0" collapsed="false">
      <c r="A61" s="312"/>
      <c r="D61" s="295"/>
      <c r="E61" s="295"/>
      <c r="F61" s="295"/>
      <c r="G61" s="295"/>
      <c r="H61" s="295"/>
      <c r="I61" s="295"/>
      <c r="J61" s="295"/>
      <c r="K61" s="295"/>
    </row>
    <row r="62" customFormat="false" ht="12" hidden="false" customHeight="true" outlineLevel="0" collapsed="false">
      <c r="A62" s="312"/>
      <c r="D62" s="295"/>
      <c r="E62" s="295"/>
      <c r="F62" s="295"/>
      <c r="G62" s="295"/>
      <c r="H62" s="295"/>
      <c r="I62" s="295"/>
      <c r="J62" s="295"/>
      <c r="K62" s="295"/>
    </row>
    <row r="63" customFormat="false" ht="12" hidden="false" customHeight="true" outlineLevel="0" collapsed="false">
      <c r="D63" s="295"/>
      <c r="E63" s="295"/>
      <c r="F63" s="295"/>
      <c r="G63" s="295"/>
      <c r="H63" s="295"/>
      <c r="I63" s="295"/>
      <c r="J63" s="295"/>
      <c r="K63" s="295"/>
    </row>
    <row r="64" customFormat="false" ht="12" hidden="false" customHeight="true" outlineLevel="0" collapsed="false">
      <c r="D64" s="310" t="s">
        <v>344</v>
      </c>
      <c r="E64" s="310"/>
      <c r="F64" s="310"/>
      <c r="G64" s="310"/>
      <c r="H64" s="310"/>
      <c r="I64" s="310"/>
      <c r="J64" s="310"/>
      <c r="K64" s="336"/>
    </row>
    <row r="65" customFormat="false" ht="12" hidden="false" customHeight="true" outlineLevel="0" collapsed="false">
      <c r="D65" s="310"/>
      <c r="E65" s="310"/>
      <c r="F65" s="310"/>
      <c r="G65" s="310"/>
      <c r="H65" s="310"/>
      <c r="I65" s="310"/>
      <c r="J65" s="310"/>
    </row>
    <row r="66" customFormat="false" ht="12" hidden="false" customHeight="true" outlineLevel="0" collapsed="false"/>
    <row r="67" customFormat="false" ht="12" hidden="false" customHeight="true" outlineLevel="0" collapsed="false">
      <c r="B67" s="313" t="s">
        <v>345</v>
      </c>
      <c r="C67" s="314"/>
      <c r="D67" s="151" t="n">
        <v>22</v>
      </c>
      <c r="E67" s="151" t="n">
        <v>13</v>
      </c>
      <c r="F67" s="152" t="n">
        <v>0</v>
      </c>
      <c r="G67" s="151" t="n">
        <v>35</v>
      </c>
      <c r="H67" s="151" t="n">
        <v>32</v>
      </c>
      <c r="I67" s="177" t="n">
        <v>9.4</v>
      </c>
      <c r="J67" s="151" t="n">
        <v>14665</v>
      </c>
    </row>
    <row r="68" customFormat="false" ht="12" hidden="false" customHeight="true" outlineLevel="0" collapsed="false">
      <c r="B68" s="312"/>
      <c r="C68" s="315"/>
      <c r="D68" s="316"/>
      <c r="E68" s="316"/>
      <c r="F68" s="152"/>
      <c r="G68" s="318"/>
      <c r="H68" s="318"/>
      <c r="I68" s="326"/>
      <c r="J68" s="320"/>
    </row>
    <row r="69" customFormat="false" ht="12" hidden="false" customHeight="true" outlineLevel="0" collapsed="false">
      <c r="B69" s="312"/>
      <c r="C69" s="315" t="s">
        <v>313</v>
      </c>
      <c r="D69" s="151" t="n">
        <v>2</v>
      </c>
      <c r="E69" s="151" t="s">
        <v>162</v>
      </c>
      <c r="F69" s="152" t="n">
        <v>0</v>
      </c>
      <c r="G69" s="151" t="n">
        <v>2</v>
      </c>
      <c r="H69" s="151" t="n">
        <v>5</v>
      </c>
      <c r="I69" s="162" t="n">
        <v>-60</v>
      </c>
      <c r="J69" s="151" t="n">
        <v>3395</v>
      </c>
    </row>
    <row r="70" customFormat="false" ht="12" hidden="false" customHeight="true" outlineLevel="0" collapsed="false">
      <c r="B70" s="312"/>
      <c r="C70" s="315" t="s">
        <v>314</v>
      </c>
      <c r="D70" s="151" t="n">
        <v>7</v>
      </c>
      <c r="E70" s="151" t="n">
        <v>5</v>
      </c>
      <c r="F70" s="152" t="n">
        <v>0</v>
      </c>
      <c r="G70" s="151" t="n">
        <v>12</v>
      </c>
      <c r="H70" s="151" t="n">
        <v>10</v>
      </c>
      <c r="I70" s="150" t="n">
        <v>20</v>
      </c>
      <c r="J70" s="151" t="n">
        <v>7282</v>
      </c>
    </row>
    <row r="71" customFormat="false" ht="12" hidden="false" customHeight="true" outlineLevel="0" collapsed="false">
      <c r="B71" s="312"/>
      <c r="C71" s="315" t="s">
        <v>315</v>
      </c>
      <c r="D71" s="151" t="n">
        <v>7</v>
      </c>
      <c r="E71" s="151" t="n">
        <v>4</v>
      </c>
      <c r="F71" s="152" t="n">
        <v>0</v>
      </c>
      <c r="G71" s="151" t="n">
        <v>11</v>
      </c>
      <c r="H71" s="151" t="n">
        <v>8</v>
      </c>
      <c r="I71" s="150" t="n">
        <v>37.5</v>
      </c>
      <c r="J71" s="151" t="n">
        <v>879</v>
      </c>
    </row>
    <row r="72" customFormat="false" ht="12" hidden="false" customHeight="true" outlineLevel="0" collapsed="false">
      <c r="B72" s="312"/>
      <c r="C72" s="315" t="s">
        <v>316</v>
      </c>
      <c r="D72" s="151" t="n">
        <v>6</v>
      </c>
      <c r="E72" s="151" t="n">
        <v>4</v>
      </c>
      <c r="F72" s="152" t="n">
        <v>0</v>
      </c>
      <c r="G72" s="151" t="n">
        <v>10</v>
      </c>
      <c r="H72" s="151" t="n">
        <v>9</v>
      </c>
      <c r="I72" s="150" t="n">
        <v>11.1</v>
      </c>
      <c r="J72" s="151" t="n">
        <v>3110</v>
      </c>
    </row>
    <row r="73" customFormat="false" ht="12" hidden="false" customHeight="true" outlineLevel="0" collapsed="false">
      <c r="B73" s="312"/>
      <c r="C73" s="315"/>
      <c r="D73" s="318"/>
      <c r="E73" s="318"/>
      <c r="F73" s="152"/>
      <c r="G73" s="318"/>
      <c r="H73" s="318"/>
      <c r="I73" s="326"/>
      <c r="J73" s="320"/>
    </row>
    <row r="74" customFormat="false" ht="12" hidden="false" customHeight="true" outlineLevel="0" collapsed="false">
      <c r="B74" s="312"/>
      <c r="C74" s="314"/>
      <c r="D74" s="318"/>
      <c r="E74" s="318"/>
      <c r="F74" s="152"/>
      <c r="G74" s="318"/>
      <c r="H74" s="318"/>
      <c r="I74" s="326"/>
      <c r="J74" s="320"/>
    </row>
    <row r="75" customFormat="false" ht="12" hidden="false" customHeight="true" outlineLevel="0" collapsed="false">
      <c r="B75" s="323" t="s">
        <v>317</v>
      </c>
      <c r="C75" s="314"/>
      <c r="D75" s="151" t="n">
        <v>137</v>
      </c>
      <c r="E75" s="151" t="n">
        <v>45</v>
      </c>
      <c r="F75" s="152" t="n">
        <v>0</v>
      </c>
      <c r="G75" s="151" t="n">
        <v>182</v>
      </c>
      <c r="H75" s="151" t="n">
        <v>210</v>
      </c>
      <c r="I75" s="162" t="n">
        <v>-13.3</v>
      </c>
      <c r="J75" s="151" t="n">
        <v>51225</v>
      </c>
    </row>
    <row r="76" customFormat="false" ht="12" hidden="false" customHeight="true" outlineLevel="0" collapsed="false">
      <c r="B76" s="312"/>
      <c r="C76" s="324"/>
      <c r="D76" s="318"/>
      <c r="E76" s="318"/>
      <c r="F76" s="152" t="n">
        <v>0</v>
      </c>
      <c r="G76" s="318"/>
      <c r="H76" s="318"/>
      <c r="I76" s="337"/>
      <c r="J76" s="320"/>
    </row>
    <row r="77" customFormat="false" ht="12" hidden="false" customHeight="true" outlineLevel="0" collapsed="false">
      <c r="B77" s="312"/>
      <c r="C77" s="315" t="s">
        <v>318</v>
      </c>
      <c r="D77" s="151" t="n">
        <v>7</v>
      </c>
      <c r="E77" s="151" t="n">
        <v>4</v>
      </c>
      <c r="F77" s="152" t="n">
        <v>0</v>
      </c>
      <c r="G77" s="151" t="n">
        <v>11</v>
      </c>
      <c r="H77" s="151" t="n">
        <v>23</v>
      </c>
      <c r="I77" s="162" t="n">
        <v>-52.2</v>
      </c>
      <c r="J77" s="151" t="n">
        <v>4458</v>
      </c>
    </row>
    <row r="78" customFormat="false" ht="12" hidden="false" customHeight="true" outlineLevel="0" collapsed="false">
      <c r="B78" s="312"/>
      <c r="C78" s="315" t="s">
        <v>319</v>
      </c>
      <c r="D78" s="151" t="n">
        <v>10</v>
      </c>
      <c r="E78" s="151" t="n">
        <v>3</v>
      </c>
      <c r="F78" s="152" t="n">
        <v>0</v>
      </c>
      <c r="G78" s="151" t="n">
        <v>13</v>
      </c>
      <c r="H78" s="151" t="n">
        <v>16</v>
      </c>
      <c r="I78" s="162" t="n">
        <v>-18.8</v>
      </c>
      <c r="J78" s="151" t="n">
        <v>7261</v>
      </c>
    </row>
    <row r="79" customFormat="false" ht="12" hidden="false" customHeight="true" outlineLevel="0" collapsed="false">
      <c r="A79" s="295"/>
      <c r="B79" s="325"/>
      <c r="C79" s="315" t="s">
        <v>320</v>
      </c>
      <c r="D79" s="151" t="n">
        <v>4</v>
      </c>
      <c r="E79" s="151" t="n">
        <v>2</v>
      </c>
      <c r="F79" s="152" t="n">
        <v>0</v>
      </c>
      <c r="G79" s="151" t="n">
        <v>6</v>
      </c>
      <c r="H79" s="151" t="n">
        <v>8</v>
      </c>
      <c r="I79" s="162" t="n">
        <v>-25</v>
      </c>
      <c r="J79" s="151" t="n">
        <v>2638</v>
      </c>
    </row>
    <row r="80" customFormat="false" ht="12" hidden="false" customHeight="true" outlineLevel="0" collapsed="false">
      <c r="A80" s="295"/>
      <c r="B80" s="325"/>
      <c r="C80" s="315" t="s">
        <v>321</v>
      </c>
      <c r="D80" s="151" t="n">
        <v>10</v>
      </c>
      <c r="E80" s="151" t="n">
        <v>1</v>
      </c>
      <c r="F80" s="152" t="n">
        <v>0</v>
      </c>
      <c r="G80" s="151" t="n">
        <v>11</v>
      </c>
      <c r="H80" s="151" t="n">
        <v>10</v>
      </c>
      <c r="I80" s="150" t="n">
        <v>10</v>
      </c>
      <c r="J80" s="151" t="n">
        <v>1325</v>
      </c>
    </row>
    <row r="81" customFormat="false" ht="12" hidden="false" customHeight="true" outlineLevel="0" collapsed="false">
      <c r="A81" s="295"/>
      <c r="B81" s="325"/>
      <c r="C81" s="315" t="s">
        <v>322</v>
      </c>
      <c r="D81" s="151" t="n">
        <v>18</v>
      </c>
      <c r="E81" s="151" t="n">
        <v>4</v>
      </c>
      <c r="F81" s="152" t="n">
        <v>0</v>
      </c>
      <c r="G81" s="151" t="n">
        <v>22</v>
      </c>
      <c r="H81" s="151" t="n">
        <v>19</v>
      </c>
      <c r="I81" s="150" t="n">
        <v>15.8</v>
      </c>
      <c r="J81" s="151" t="n">
        <v>6220</v>
      </c>
    </row>
    <row r="82" customFormat="false" ht="12" hidden="false" customHeight="true" outlineLevel="0" collapsed="false">
      <c r="A82" s="295"/>
      <c r="B82" s="325"/>
      <c r="C82" s="315" t="s">
        <v>323</v>
      </c>
      <c r="D82" s="151" t="n">
        <v>13</v>
      </c>
      <c r="E82" s="151" t="n">
        <v>9</v>
      </c>
      <c r="F82" s="152" t="n">
        <v>0</v>
      </c>
      <c r="G82" s="151" t="n">
        <v>22</v>
      </c>
      <c r="H82" s="151" t="n">
        <v>30</v>
      </c>
      <c r="I82" s="162" t="n">
        <v>-26.7</v>
      </c>
      <c r="J82" s="151" t="n">
        <v>3179</v>
      </c>
    </row>
    <row r="83" customFormat="false" ht="12" hidden="false" customHeight="true" outlineLevel="0" collapsed="false">
      <c r="B83" s="312"/>
      <c r="C83" s="315" t="s">
        <v>324</v>
      </c>
      <c r="D83" s="151" t="n">
        <v>7</v>
      </c>
      <c r="E83" s="151" t="s">
        <v>162</v>
      </c>
      <c r="F83" s="152" t="n">
        <v>0</v>
      </c>
      <c r="G83" s="151" t="n">
        <v>7</v>
      </c>
      <c r="H83" s="151" t="n">
        <v>17</v>
      </c>
      <c r="I83" s="162" t="n">
        <v>-58.8</v>
      </c>
      <c r="J83" s="151" t="n">
        <v>1537</v>
      </c>
    </row>
    <row r="84" customFormat="false" ht="12" hidden="false" customHeight="true" outlineLevel="0" collapsed="false">
      <c r="B84" s="312"/>
      <c r="C84" s="315" t="s">
        <v>325</v>
      </c>
      <c r="D84" s="151" t="n">
        <v>12</v>
      </c>
      <c r="E84" s="151" t="n">
        <v>2</v>
      </c>
      <c r="F84" s="152" t="n">
        <v>0</v>
      </c>
      <c r="G84" s="151" t="n">
        <v>14</v>
      </c>
      <c r="H84" s="151" t="n">
        <v>17</v>
      </c>
      <c r="I84" s="162" t="n">
        <v>-17.6</v>
      </c>
      <c r="J84" s="151" t="n">
        <v>2891</v>
      </c>
    </row>
    <row r="85" customFormat="false" ht="12" hidden="false" customHeight="true" outlineLevel="0" collapsed="false">
      <c r="B85" s="312"/>
      <c r="C85" s="315" t="s">
        <v>326</v>
      </c>
      <c r="D85" s="151" t="n">
        <v>9</v>
      </c>
      <c r="E85" s="151" t="n">
        <v>3</v>
      </c>
      <c r="F85" s="152" t="n">
        <v>0</v>
      </c>
      <c r="G85" s="151" t="n">
        <v>12</v>
      </c>
      <c r="H85" s="151" t="n">
        <v>15</v>
      </c>
      <c r="I85" s="162" t="n">
        <v>-20</v>
      </c>
      <c r="J85" s="151" t="n">
        <v>4485</v>
      </c>
    </row>
    <row r="86" customFormat="false" ht="12" hidden="false" customHeight="true" outlineLevel="0" collapsed="false">
      <c r="B86" s="312"/>
      <c r="C86" s="315" t="s">
        <v>327</v>
      </c>
      <c r="D86" s="151" t="n">
        <v>12</v>
      </c>
      <c r="E86" s="151" t="n">
        <v>6</v>
      </c>
      <c r="F86" s="152" t="n">
        <v>0</v>
      </c>
      <c r="G86" s="151" t="n">
        <v>18</v>
      </c>
      <c r="H86" s="151" t="n">
        <v>9</v>
      </c>
      <c r="I86" s="338" t="n">
        <v>100</v>
      </c>
      <c r="J86" s="151" t="n">
        <v>4717</v>
      </c>
    </row>
    <row r="87" customFormat="false" ht="12" hidden="false" customHeight="true" outlineLevel="0" collapsed="false">
      <c r="B87" s="312"/>
      <c r="C87" s="315" t="s">
        <v>328</v>
      </c>
      <c r="D87" s="151" t="n">
        <v>9</v>
      </c>
      <c r="E87" s="151" t="n">
        <v>1</v>
      </c>
      <c r="F87" s="152" t="n">
        <v>0</v>
      </c>
      <c r="G87" s="151" t="n">
        <v>10</v>
      </c>
      <c r="H87" s="151" t="n">
        <v>4</v>
      </c>
      <c r="I87" s="338" t="n">
        <v>150</v>
      </c>
      <c r="J87" s="151" t="n">
        <v>1065</v>
      </c>
    </row>
    <row r="88" customFormat="false" ht="12" hidden="false" customHeight="true" outlineLevel="0" collapsed="false">
      <c r="B88" s="312"/>
      <c r="C88" s="315" t="s">
        <v>329</v>
      </c>
      <c r="D88" s="151" t="n">
        <v>14</v>
      </c>
      <c r="E88" s="151" t="n">
        <v>3</v>
      </c>
      <c r="F88" s="152" t="n">
        <v>0</v>
      </c>
      <c r="G88" s="151" t="n">
        <v>17</v>
      </c>
      <c r="H88" s="151" t="n">
        <v>15</v>
      </c>
      <c r="I88" s="150" t="n">
        <v>13.3</v>
      </c>
      <c r="J88" s="151" t="n">
        <v>7271</v>
      </c>
    </row>
    <row r="89" customFormat="false" ht="12" hidden="false" customHeight="true" outlineLevel="0" collapsed="false">
      <c r="B89" s="312"/>
      <c r="C89" s="315" t="s">
        <v>330</v>
      </c>
      <c r="D89" s="151" t="n">
        <v>6</v>
      </c>
      <c r="E89" s="151" t="n">
        <v>3</v>
      </c>
      <c r="F89" s="152" t="n">
        <v>0</v>
      </c>
      <c r="G89" s="151" t="n">
        <v>9</v>
      </c>
      <c r="H89" s="151" t="n">
        <v>15</v>
      </c>
      <c r="I89" s="162" t="n">
        <v>-40</v>
      </c>
      <c r="J89" s="151" t="n">
        <v>1982</v>
      </c>
    </row>
    <row r="90" customFormat="false" ht="12" hidden="false" customHeight="true" outlineLevel="0" collapsed="false">
      <c r="B90" s="312"/>
      <c r="C90" s="315" t="s">
        <v>331</v>
      </c>
      <c r="D90" s="151" t="n">
        <v>6</v>
      </c>
      <c r="E90" s="151" t="n">
        <v>4</v>
      </c>
      <c r="F90" s="152" t="n">
        <v>0</v>
      </c>
      <c r="G90" s="151" t="n">
        <v>10</v>
      </c>
      <c r="H90" s="151" t="n">
        <v>12</v>
      </c>
      <c r="I90" s="162" t="n">
        <v>-16.7</v>
      </c>
      <c r="J90" s="151" t="n">
        <v>2195</v>
      </c>
    </row>
    <row r="91" customFormat="false" ht="12" hidden="false" customHeight="true" outlineLevel="0" collapsed="false">
      <c r="A91" s="295"/>
      <c r="B91" s="325"/>
      <c r="C91" s="339"/>
      <c r="D91" s="318"/>
      <c r="E91" s="318"/>
      <c r="F91" s="152"/>
      <c r="G91" s="318"/>
      <c r="H91" s="318"/>
      <c r="I91" s="318"/>
      <c r="J91" s="318"/>
    </row>
    <row r="92" customFormat="false" ht="12" hidden="false" customHeight="true" outlineLevel="0" collapsed="false">
      <c r="A92" s="295"/>
      <c r="B92" s="325"/>
      <c r="C92" s="339"/>
      <c r="D92" s="318"/>
      <c r="E92" s="318"/>
      <c r="F92" s="152"/>
      <c r="G92" s="318"/>
      <c r="H92" s="318"/>
      <c r="I92" s="326"/>
      <c r="J92" s="320"/>
    </row>
    <row r="93" customFormat="false" ht="12" hidden="false" customHeight="true" outlineLevel="0" collapsed="false">
      <c r="A93" s="295"/>
      <c r="B93" s="327" t="s">
        <v>346</v>
      </c>
      <c r="C93" s="328"/>
      <c r="D93" s="269" t="n">
        <v>159</v>
      </c>
      <c r="E93" s="269" t="n">
        <v>58</v>
      </c>
      <c r="F93" s="340" t="n">
        <v>0</v>
      </c>
      <c r="G93" s="269" t="n">
        <v>217</v>
      </c>
      <c r="H93" s="269" t="n">
        <v>242</v>
      </c>
      <c r="I93" s="271" t="n">
        <v>-10.3</v>
      </c>
      <c r="J93" s="269" t="n">
        <v>65890</v>
      </c>
    </row>
    <row r="94" customFormat="false" ht="12" hidden="false" customHeight="true" outlineLevel="0" collapsed="false">
      <c r="A94" s="295"/>
      <c r="B94" s="325"/>
      <c r="C94" s="339"/>
      <c r="D94" s="318"/>
      <c r="E94" s="318"/>
      <c r="F94" s="318"/>
      <c r="G94" s="318"/>
      <c r="H94" s="341"/>
      <c r="I94" s="320"/>
    </row>
    <row r="95" customFormat="false" ht="12" hidden="false" customHeight="true" outlineLevel="0" collapsed="false">
      <c r="B95" s="293" t="s">
        <v>333</v>
      </c>
      <c r="C95" s="315"/>
      <c r="D95" s="318"/>
      <c r="E95" s="318"/>
      <c r="F95" s="318"/>
      <c r="G95" s="318"/>
      <c r="H95" s="341"/>
      <c r="I95" s="320"/>
    </row>
    <row r="96" customFormat="false" ht="12" hidden="false" customHeight="true" outlineLevel="0" collapsed="false">
      <c r="B96" s="312"/>
      <c r="C96" s="315"/>
      <c r="D96" s="318"/>
      <c r="E96" s="318"/>
      <c r="F96" s="318"/>
      <c r="G96" s="318"/>
      <c r="H96" s="342"/>
      <c r="I96" s="343"/>
    </row>
    <row r="97" customFormat="false" ht="12" hidden="false" customHeight="true" outlineLevel="0" collapsed="false">
      <c r="B97" s="312"/>
      <c r="C97" s="330" t="s">
        <v>334</v>
      </c>
      <c r="D97" s="151" t="n">
        <v>36</v>
      </c>
      <c r="E97" s="151" t="n">
        <v>14</v>
      </c>
      <c r="F97" s="152" t="n">
        <v>0</v>
      </c>
      <c r="G97" s="151" t="n">
        <v>50</v>
      </c>
      <c r="H97" s="151" t="n">
        <v>48</v>
      </c>
      <c r="I97" s="177" t="n">
        <v>4.16666666666667</v>
      </c>
      <c r="J97" s="151" t="n">
        <v>14529</v>
      </c>
    </row>
    <row r="98" customFormat="false" ht="12" hidden="false" customHeight="true" outlineLevel="0" collapsed="false">
      <c r="B98" s="312"/>
      <c r="C98" s="315" t="s">
        <v>335</v>
      </c>
      <c r="D98" s="151" t="n">
        <v>42</v>
      </c>
      <c r="E98" s="151" t="n">
        <v>13</v>
      </c>
      <c r="F98" s="152" t="n">
        <v>0</v>
      </c>
      <c r="G98" s="151" t="n">
        <v>55</v>
      </c>
      <c r="H98" s="151" t="n">
        <v>66</v>
      </c>
      <c r="I98" s="162" t="n">
        <v>-16.6666666666667</v>
      </c>
      <c r="J98" s="151" t="n">
        <v>25989</v>
      </c>
    </row>
    <row r="99" customFormat="false" ht="12" hidden="false" customHeight="true" outlineLevel="0" collapsed="false">
      <c r="B99" s="312"/>
      <c r="C99" s="315" t="s">
        <v>336</v>
      </c>
      <c r="D99" s="151" t="n">
        <v>37</v>
      </c>
      <c r="E99" s="151" t="n">
        <v>10</v>
      </c>
      <c r="F99" s="152" t="n">
        <v>0</v>
      </c>
      <c r="G99" s="151" t="n">
        <v>47</v>
      </c>
      <c r="H99" s="151" t="n">
        <v>44</v>
      </c>
      <c r="I99" s="177" t="n">
        <v>6.81818181818181</v>
      </c>
      <c r="J99" s="151" t="n">
        <v>9990</v>
      </c>
    </row>
    <row r="100" customFormat="false" ht="12" hidden="false" customHeight="true" outlineLevel="0" collapsed="false">
      <c r="B100" s="325"/>
      <c r="C100" s="315" t="s">
        <v>337</v>
      </c>
      <c r="D100" s="151" t="n">
        <v>31</v>
      </c>
      <c r="E100" s="151" t="n">
        <v>13</v>
      </c>
      <c r="F100" s="152" t="n">
        <v>0</v>
      </c>
      <c r="G100" s="151" t="n">
        <v>44</v>
      </c>
      <c r="H100" s="151" t="n">
        <v>49</v>
      </c>
      <c r="I100" s="162" t="n">
        <v>-10.2040816326531</v>
      </c>
      <c r="J100" s="151" t="n">
        <v>8729</v>
      </c>
    </row>
    <row r="101" customFormat="false" ht="12" hidden="false" customHeight="true" outlineLevel="0" collapsed="false">
      <c r="B101" s="312"/>
      <c r="C101" s="315" t="s">
        <v>338</v>
      </c>
      <c r="D101" s="151" t="n">
        <v>13</v>
      </c>
      <c r="E101" s="151" t="n">
        <v>8</v>
      </c>
      <c r="F101" s="152" t="n">
        <v>0</v>
      </c>
      <c r="G101" s="151" t="n">
        <v>21</v>
      </c>
      <c r="H101" s="151" t="n">
        <v>35</v>
      </c>
      <c r="I101" s="162" t="n">
        <v>-40</v>
      </c>
      <c r="J101" s="151" t="n">
        <v>6653</v>
      </c>
    </row>
    <row r="102" customFormat="false" ht="12" hidden="false" customHeight="true" outlineLevel="0" collapsed="false">
      <c r="B102" s="312"/>
      <c r="C102" s="313"/>
      <c r="D102" s="344"/>
      <c r="E102" s="344"/>
      <c r="F102" s="344"/>
      <c r="G102" s="344"/>
      <c r="H102" s="344"/>
      <c r="I102" s="344"/>
      <c r="J102" s="344"/>
    </row>
    <row r="103" customFormat="false" ht="12" hidden="false" customHeight="true" outlineLevel="0" collapsed="false">
      <c r="A103" s="293" t="s">
        <v>145</v>
      </c>
      <c r="B103" s="345"/>
      <c r="D103" s="335"/>
      <c r="E103" s="346"/>
      <c r="F103" s="346"/>
      <c r="G103" s="347"/>
      <c r="H103" s="346"/>
      <c r="I103" s="334"/>
      <c r="J103" s="335"/>
    </row>
    <row r="104" customFormat="false" ht="12" hidden="false" customHeight="true" outlineLevel="0" collapsed="false">
      <c r="A104" s="295" t="s">
        <v>339</v>
      </c>
      <c r="B104" s="325"/>
      <c r="D104" s="348"/>
      <c r="E104" s="348"/>
      <c r="F104" s="348"/>
      <c r="G104" s="348"/>
      <c r="H104" s="348"/>
      <c r="I104" s="348"/>
      <c r="J104" s="348"/>
    </row>
    <row r="105" customFormat="false" ht="12" hidden="false" customHeight="true" outlineLevel="0" collapsed="false">
      <c r="A105" s="295" t="s">
        <v>340</v>
      </c>
      <c r="B105" s="325"/>
      <c r="D105" s="348"/>
      <c r="E105" s="348"/>
      <c r="F105" s="348"/>
      <c r="G105" s="348"/>
      <c r="H105" s="348"/>
      <c r="I105" s="348"/>
      <c r="J105" s="348"/>
    </row>
    <row r="106" customFormat="false" ht="12" hidden="false" customHeight="true" outlineLevel="0" collapsed="false">
      <c r="A106" s="295" t="s">
        <v>341</v>
      </c>
      <c r="B106" s="325"/>
      <c r="D106" s="348"/>
      <c r="E106" s="348"/>
      <c r="F106" s="348"/>
      <c r="G106" s="348"/>
      <c r="H106" s="348"/>
      <c r="I106" s="348"/>
      <c r="J106" s="348"/>
    </row>
    <row r="107" customFormat="false" ht="12" hidden="false" customHeight="true" outlineLevel="0" collapsed="false">
      <c r="A107" s="295" t="s">
        <v>342</v>
      </c>
      <c r="B107" s="325"/>
      <c r="D107" s="348"/>
      <c r="E107" s="348"/>
      <c r="F107" s="348"/>
      <c r="G107" s="348"/>
      <c r="H107" s="348"/>
      <c r="I107" s="348"/>
      <c r="J107" s="348"/>
    </row>
    <row r="108" customFormat="false" ht="12" hidden="false" customHeight="true" outlineLevel="0" collapsed="false">
      <c r="A108" s="295" t="s">
        <v>343</v>
      </c>
      <c r="B108" s="325"/>
      <c r="D108" s="348"/>
      <c r="E108" s="348"/>
      <c r="F108" s="348"/>
      <c r="G108" s="348"/>
      <c r="H108" s="348"/>
      <c r="I108" s="348"/>
      <c r="J108" s="348"/>
    </row>
    <row r="109" customFormat="false" ht="12" hidden="false" customHeight="true" outlineLevel="0" collapsed="false">
      <c r="B109" s="312"/>
      <c r="C109" s="293"/>
      <c r="D109" s="347"/>
      <c r="E109" s="347"/>
      <c r="F109" s="347"/>
      <c r="G109" s="347"/>
      <c r="H109" s="347"/>
      <c r="I109" s="347"/>
      <c r="J109" s="347"/>
    </row>
    <row r="110" customFormat="false" ht="12" hidden="false" customHeight="true" outlineLevel="0" collapsed="false">
      <c r="B110" s="312"/>
      <c r="C110" s="293"/>
      <c r="D110" s="347"/>
      <c r="E110" s="347"/>
      <c r="F110" s="347"/>
      <c r="G110" s="347"/>
      <c r="H110" s="347"/>
      <c r="I110" s="347"/>
      <c r="J110" s="347"/>
    </row>
    <row r="111" customFormat="false" ht="12" hidden="false" customHeight="true" outlineLevel="0" collapsed="false">
      <c r="B111" s="312"/>
      <c r="C111" s="349"/>
    </row>
    <row r="112" customFormat="false" ht="12" hidden="false" customHeight="true" outlineLevel="0" collapsed="false">
      <c r="B112" s="312"/>
      <c r="C112" s="349"/>
    </row>
    <row r="113" customFormat="false" ht="12" hidden="false" customHeight="true" outlineLevel="0" collapsed="false">
      <c r="B113" s="312"/>
      <c r="C113" s="349"/>
    </row>
    <row r="114" customFormat="false" ht="12" hidden="false" customHeight="true" outlineLevel="0" collapsed="false">
      <c r="B114" s="312"/>
      <c r="C114" s="349"/>
    </row>
    <row r="115" customFormat="false" ht="12" hidden="false" customHeight="true" outlineLevel="0" collapsed="false">
      <c r="B115" s="312"/>
      <c r="C115" s="349"/>
    </row>
    <row r="116" customFormat="false" ht="12" hidden="false" customHeight="true" outlineLevel="0" collapsed="false">
      <c r="B116" s="312"/>
      <c r="C116" s="349"/>
    </row>
    <row r="117" customFormat="false" ht="12" hidden="false" customHeight="true" outlineLevel="0" collapsed="false">
      <c r="B117" s="312"/>
      <c r="C117" s="349"/>
    </row>
    <row r="118" customFormat="false" ht="12" hidden="false" customHeight="true" outlineLevel="0" collapsed="false">
      <c r="B118" s="312"/>
      <c r="C118" s="349"/>
    </row>
    <row r="119" customFormat="false" ht="12" hidden="false" customHeight="true" outlineLevel="0" collapsed="false">
      <c r="B119" s="312"/>
      <c r="C119" s="349"/>
    </row>
    <row r="120" customFormat="false" ht="12" hidden="false" customHeight="true" outlineLevel="0" collapsed="false">
      <c r="B120" s="312"/>
      <c r="C120" s="349"/>
    </row>
    <row r="121" customFormat="false" ht="12" hidden="false" customHeight="true" outlineLevel="0" collapsed="false">
      <c r="B121" s="312"/>
      <c r="C121" s="349"/>
    </row>
    <row r="122" customFormat="false" ht="11.85" hidden="false" customHeight="true" outlineLevel="0" collapsed="false">
      <c r="B122" s="312"/>
      <c r="C122" s="349"/>
    </row>
    <row r="123" customFormat="false" ht="11.85" hidden="false" customHeight="true" outlineLevel="0" collapsed="false">
      <c r="B123" s="312"/>
      <c r="C123" s="349"/>
    </row>
    <row r="124" customFormat="false" ht="11.85" hidden="false" customHeight="true" outlineLevel="0" collapsed="false">
      <c r="B124" s="312"/>
      <c r="C124" s="349"/>
    </row>
    <row r="125" customFormat="false" ht="11.85" hidden="false" customHeight="true" outlineLevel="0" collapsed="false">
      <c r="B125" s="312"/>
      <c r="C125" s="349"/>
    </row>
    <row r="126" customFormat="false" ht="11.85" hidden="false" customHeight="true" outlineLevel="0" collapsed="false">
      <c r="B126" s="312"/>
      <c r="C126" s="349"/>
    </row>
    <row r="127" customFormat="false" ht="11.85" hidden="false" customHeight="true" outlineLevel="0" collapsed="false">
      <c r="B127" s="312"/>
      <c r="C127" s="349"/>
    </row>
    <row r="128" customFormat="false" ht="11.85" hidden="false" customHeight="true" outlineLevel="0" collapsed="false">
      <c r="B128" s="312"/>
      <c r="C128" s="349"/>
    </row>
    <row r="129" customFormat="false" ht="11.85" hidden="false" customHeight="true" outlineLevel="0" collapsed="false">
      <c r="B129" s="312"/>
      <c r="C129" s="349"/>
    </row>
    <row r="130" customFormat="false" ht="11.85" hidden="false" customHeight="true" outlineLevel="0" collapsed="false">
      <c r="B130" s="312"/>
      <c r="C130" s="349"/>
    </row>
    <row r="131" customFormat="false" ht="11.85" hidden="false" customHeight="true" outlineLevel="0" collapsed="false">
      <c r="B131" s="312"/>
      <c r="C131" s="349"/>
    </row>
    <row r="132" customFormat="false" ht="11.85" hidden="false" customHeight="true" outlineLevel="0" collapsed="false">
      <c r="B132" s="312"/>
      <c r="C132" s="349"/>
    </row>
    <row r="133" customFormat="false" ht="11.85" hidden="false" customHeight="true" outlineLevel="0" collapsed="false">
      <c r="B133" s="312"/>
      <c r="C133" s="349"/>
    </row>
    <row r="134" customFormat="false" ht="11.85" hidden="false" customHeight="true" outlineLevel="0" collapsed="false">
      <c r="B134" s="312"/>
      <c r="C134" s="349"/>
    </row>
    <row r="135" customFormat="false" ht="11.85" hidden="false" customHeight="true" outlineLevel="0" collapsed="false">
      <c r="B135" s="312"/>
      <c r="C135" s="349"/>
    </row>
    <row r="136" customFormat="false" ht="11.85" hidden="false" customHeight="true" outlineLevel="0" collapsed="false">
      <c r="B136" s="312"/>
      <c r="C136" s="349"/>
    </row>
    <row r="137" customFormat="false" ht="11.85" hidden="false" customHeight="true" outlineLevel="0" collapsed="false">
      <c r="B137" s="312"/>
      <c r="C137" s="349"/>
    </row>
    <row r="138" customFormat="false" ht="11.85" hidden="false" customHeight="true" outlineLevel="0" collapsed="false">
      <c r="B138" s="312"/>
      <c r="C138" s="349"/>
    </row>
    <row r="139" customFormat="false" ht="11.85" hidden="false" customHeight="true" outlineLevel="0" collapsed="false">
      <c r="B139" s="312"/>
      <c r="C139" s="349"/>
    </row>
    <row r="140" customFormat="false" ht="11.85" hidden="false" customHeight="true" outlineLevel="0" collapsed="false">
      <c r="B140" s="312"/>
      <c r="C140" s="349"/>
    </row>
    <row r="141" customFormat="false" ht="11.85" hidden="false" customHeight="true" outlineLevel="0" collapsed="false">
      <c r="B141" s="312"/>
      <c r="C141" s="349"/>
    </row>
    <row r="142" customFormat="false" ht="11.85" hidden="false" customHeight="true" outlineLevel="0" collapsed="false">
      <c r="B142" s="312"/>
      <c r="C142" s="349"/>
    </row>
    <row r="143" customFormat="false" ht="11.85" hidden="false" customHeight="true" outlineLevel="0" collapsed="false">
      <c r="B143" s="312"/>
      <c r="C143" s="349"/>
    </row>
    <row r="144" customFormat="false" ht="11.85" hidden="false" customHeight="true" outlineLevel="0" collapsed="false">
      <c r="B144" s="312"/>
      <c r="C144" s="349"/>
    </row>
    <row r="145" customFormat="false" ht="11.85" hidden="false" customHeight="true" outlineLevel="0" collapsed="false">
      <c r="B145" s="312"/>
      <c r="C145" s="349"/>
    </row>
    <row r="146" customFormat="false" ht="11.85" hidden="false" customHeight="true" outlineLevel="0" collapsed="false">
      <c r="B146" s="312"/>
      <c r="C146" s="349"/>
    </row>
    <row r="147" customFormat="false" ht="11.85" hidden="false" customHeight="true" outlineLevel="0" collapsed="false">
      <c r="B147" s="312"/>
      <c r="C147" s="349"/>
    </row>
    <row r="148" customFormat="false" ht="11.85" hidden="false" customHeight="true" outlineLevel="0" collapsed="false">
      <c r="B148" s="312"/>
      <c r="C148" s="349"/>
    </row>
    <row r="149" customFormat="false" ht="11.85" hidden="false" customHeight="true" outlineLevel="0" collapsed="false">
      <c r="B149" s="312"/>
      <c r="C149" s="349"/>
    </row>
    <row r="150" customFormat="false" ht="11.85" hidden="false" customHeight="true" outlineLevel="0" collapsed="false">
      <c r="B150" s="312"/>
      <c r="C150" s="349"/>
    </row>
    <row r="151" customFormat="false" ht="11.85" hidden="false" customHeight="true" outlineLevel="0" collapsed="false">
      <c r="B151" s="312"/>
      <c r="C151" s="349"/>
    </row>
    <row r="152" customFormat="false" ht="11.85" hidden="false" customHeight="true" outlineLevel="0" collapsed="false">
      <c r="B152" s="312"/>
      <c r="C152" s="349"/>
    </row>
    <row r="153" customFormat="false" ht="11.85" hidden="false" customHeight="true" outlineLevel="0" collapsed="false">
      <c r="B153" s="312"/>
      <c r="C153" s="349"/>
    </row>
    <row r="154" customFormat="false" ht="11.85" hidden="false" customHeight="true" outlineLevel="0" collapsed="false">
      <c r="B154" s="312"/>
      <c r="C154" s="349"/>
    </row>
    <row r="155" customFormat="false" ht="11.85" hidden="false" customHeight="true" outlineLevel="0" collapsed="false">
      <c r="B155" s="312"/>
      <c r="C155" s="349"/>
    </row>
    <row r="156" customFormat="false" ht="11.85" hidden="false" customHeight="true" outlineLevel="0" collapsed="false">
      <c r="B156" s="312"/>
      <c r="C156" s="349"/>
    </row>
    <row r="157" customFormat="false" ht="11.85" hidden="false" customHeight="true" outlineLevel="0" collapsed="false">
      <c r="B157" s="312"/>
      <c r="C157" s="349"/>
    </row>
    <row r="158" customFormat="false" ht="11.85" hidden="false" customHeight="true" outlineLevel="0" collapsed="false">
      <c r="B158" s="312"/>
      <c r="C158" s="34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2.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0-16T07:47:13Z</cp:lastPrinted>
  <dcterms:modified xsi:type="dcterms:W3CDTF">2007-10-16T07:55:37Z</dcterms:modified>
  <cp:revision>0</cp:revision>
  <dc:subject>Berichtstittel</dc:subject>
  <dc:title>Kennziffer</dc:title>
</cp:coreProperties>
</file>