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18857166"/>
        <c:axId val="36454011"/>
      </c:lineChart>
      <c:catAx>
        <c:axId val="18857166"/>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6454011"/>
        <c:crossesAt val="0"/>
        <c:auto val="1"/>
        <c:lblAlgn val="ctr"/>
        <c:lblOffset val="100"/>
        <c:noMultiLvlLbl val="0"/>
      </c:catAx>
      <c:valAx>
        <c:axId val="36454011"/>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8857166"/>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4647291"/>
        <c:axId val="93248349"/>
      </c:lineChart>
      <c:catAx>
        <c:axId val="54647291"/>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3248349"/>
        <c:crossesAt val="0"/>
        <c:auto val="1"/>
        <c:lblAlgn val="ctr"/>
        <c:lblOffset val="100"/>
        <c:noMultiLvlLbl val="0"/>
      </c:catAx>
      <c:valAx>
        <c:axId val="93248349"/>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64729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