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3677221"/>
        <c:axId val="34088416"/>
      </c:lineChart>
      <c:catAx>
        <c:axId val="7367722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088416"/>
        <c:crossesAt val="0"/>
        <c:auto val="1"/>
        <c:lblAlgn val="ctr"/>
        <c:lblOffset val="100"/>
        <c:noMultiLvlLbl val="0"/>
      </c:catAx>
      <c:valAx>
        <c:axId val="3408841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67722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3548522"/>
        <c:axId val="74664194"/>
      </c:lineChart>
      <c:catAx>
        <c:axId val="13548522"/>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664194"/>
        <c:crossesAt val="0"/>
        <c:auto val="1"/>
        <c:lblAlgn val="ctr"/>
        <c:lblOffset val="100"/>
        <c:noMultiLvlLbl val="0"/>
      </c:catAx>
      <c:valAx>
        <c:axId val="74664194"/>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5485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